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5.xml.rels" ContentType="application/vnd.openxmlformats-package.relationships+xml"/>
  <Override PartName="/xl/worksheets/_rels/sheet44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1.1" sheetId="4" state="visible" r:id="rId5"/>
    <sheet name="1.2.1.1" sheetId="5" state="visible" r:id="rId6"/>
    <sheet name="1.2.1.2" sheetId="6" state="visible" r:id="rId7"/>
    <sheet name="1.2.2" sheetId="7" state="visible" r:id="rId8"/>
    <sheet name="1.2.3" sheetId="8" state="visible" r:id="rId9"/>
    <sheet name="1.3.1" sheetId="9" state="visible" r:id="rId10"/>
    <sheet name="1.3.2" sheetId="10" state="visible" r:id="rId11"/>
    <sheet name="1.4" sheetId="11" state="visible" r:id="rId12"/>
    <sheet name="1.5" sheetId="12" state="visible" r:id="rId13"/>
    <sheet name="1.6.1" sheetId="13" state="visible" r:id="rId14"/>
    <sheet name="1.6.2" sheetId="14" state="visible" r:id="rId15"/>
    <sheet name="1.6.3" sheetId="15" state="visible" r:id="rId16"/>
    <sheet name="1.7.1" sheetId="16" state="visible" r:id="rId17"/>
    <sheet name="1.7.2" sheetId="17" state="visible" r:id="rId18"/>
    <sheet name="Tab2" sheetId="18" state="visible" r:id="rId19"/>
    <sheet name="2.Uni" sheetId="19" state="visible" r:id="rId20"/>
    <sheet name="2.PH" sheetId="20" state="visible" r:id="rId21"/>
    <sheet name="2.TH" sheetId="21" state="visible" r:id="rId22"/>
    <sheet name="2.Uni,PH,TH" sheetId="22" state="visible" r:id="rId23"/>
    <sheet name="2.Uni,PH,TH o. med." sheetId="23" state="visible" r:id="rId24"/>
    <sheet name="2.KH" sheetId="24" state="visible" r:id="rId25"/>
    <sheet name="2.FH" sheetId="25" state="visible" r:id="rId26"/>
    <sheet name="2.VerwFH" sheetId="26" state="visible" r:id="rId27"/>
    <sheet name="2.HS insg" sheetId="27" state="visible" r:id="rId28"/>
    <sheet name="Tab3" sheetId="28" state="visible" r:id="rId29"/>
    <sheet name="3.Uni" sheetId="29" state="visible" r:id="rId30"/>
    <sheet name="3.PH" sheetId="30" state="visible" r:id="rId31"/>
    <sheet name="3.TH" sheetId="31" state="visible" r:id="rId32"/>
    <sheet name="3.Uni,PH,TH" sheetId="32" state="visible" r:id="rId33"/>
    <sheet name="3.Uni,PH,TH o. med." sheetId="33" state="visible" r:id="rId34"/>
    <sheet name="3.KH" sheetId="34" state="visible" r:id="rId35"/>
    <sheet name="3.FH" sheetId="35" state="visible" r:id="rId36"/>
    <sheet name="3.VerwFH" sheetId="36" state="visible" r:id="rId37"/>
    <sheet name="3.HS insg" sheetId="37" state="visible" r:id="rId38"/>
    <sheet name="4.1" sheetId="38" state="visible" r:id="rId39"/>
    <sheet name="4.2" sheetId="39" state="visible" r:id="rId40"/>
    <sheet name="4.3" sheetId="40" state="visible" r:id="rId41"/>
    <sheet name="4.4" sheetId="41" state="visible" r:id="rId42"/>
    <sheet name="Anhang 1" sheetId="42" state="visible" r:id="rId43"/>
    <sheet name="Anhang 2" sheetId="43" state="visible" r:id="rId44"/>
    <sheet name="Anhang 3" sheetId="44" state="visible" r:id="rId45"/>
    <sheet name="Anhang 4" sheetId="45" state="visible" r:id="rId46"/>
    <sheet name="Anhang 5" sheetId="46" state="visible" r:id="rId47"/>
  </sheets>
  <definedNames>
    <definedName function="false" hidden="false" localSheetId="3" name="_xlnm.Print_Area" vbProcedure="false">'1.1'!$A$3:$AC$83</definedName>
    <definedName function="false" hidden="false" localSheetId="4" name="_xlnm.Print_Area" vbProcedure="false">'1.2.1.1'!$A$3:$AD$73</definedName>
    <definedName function="false" hidden="false" localSheetId="6" name="_xlnm.Print_Area" vbProcedure="false">'1.2.2'!$A$3:$AD$86</definedName>
    <definedName function="false" hidden="false" localSheetId="7" name="_xlnm.Print_Area" vbProcedure="false">'1.2.3'!$A$3:$N$170</definedName>
    <definedName function="false" hidden="false" localSheetId="10" name="_xlnm.Print_Titles" vbProcedure="false">'1.4'!$3:$13</definedName>
    <definedName function="false" hidden="false" localSheetId="11" name="_xlnm.Print_Titles" vbProcedure="false">'1.5'!$3:$12</definedName>
    <definedName function="false" hidden="false" localSheetId="24" name="_xlnm.Print_Area" vbProcedure="false">'2.FH'!$1:$65536</definedName>
    <definedName function="false" hidden="false" localSheetId="24" name="_xlnm.Print_Titles" vbProcedure="false">'2.FH'!$3:$15</definedName>
    <definedName function="false" hidden="false" localSheetId="26" name="_xlnm.Print_Titles" vbProcedure="false">'2.HS insg'!$3:$15</definedName>
    <definedName function="false" hidden="false" localSheetId="23" name="_xlnm.Print_Area" vbProcedure="false">'2.KH'!$A$3:$I$207</definedName>
    <definedName function="false" hidden="false" localSheetId="23" name="_xlnm.Print_Titles" vbProcedure="false">'2.KH'!$3:$15</definedName>
    <definedName function="false" hidden="false" localSheetId="19" name="_xlnm.Print_Area" vbProcedure="false">'2.PH'!$A$3:$I$207</definedName>
    <definedName function="false" hidden="false" localSheetId="19" name="_xlnm.Print_Titles" vbProcedure="false">'2.PH'!$3:$15</definedName>
    <definedName function="false" hidden="false" localSheetId="20" name="_xlnm.Print_Area" vbProcedure="false">'2.TH'!$A$3:$I$205</definedName>
    <definedName function="false" hidden="false" localSheetId="20" name="_xlnm.Print_Titles" vbProcedure="false">'2.TH'!$3:$15</definedName>
    <definedName function="false" hidden="false" localSheetId="18" name="_xlnm.Print_Titles" vbProcedure="false">'2.Uni'!$3:$15</definedName>
    <definedName function="false" hidden="false" localSheetId="21" name="_xlnm.Print_Area" vbProcedure="false">'2.Uni,PH,TH'!$A$3:$I$207</definedName>
    <definedName function="false" hidden="false" localSheetId="21" name="_xlnm.Print_Titles" vbProcedure="false">'2.Uni,PH,TH'!$3:$15</definedName>
    <definedName function="false" hidden="false" localSheetId="22" name="_xlnm.Print_Area" vbProcedure="false">'2.Uni,PH,TH o. med.'!$A$3:$I$207</definedName>
    <definedName function="false" hidden="false" localSheetId="22" name="_xlnm.Print_Titles" vbProcedure="false">'2.Uni,PH,TH o. med.'!$3:$15</definedName>
    <definedName function="false" hidden="false" localSheetId="25" name="_xlnm.Print_Area" vbProcedure="false">'2.VerwFH'!$A$3:$I$207</definedName>
    <definedName function="false" hidden="false" localSheetId="25" name="_xlnm.Print_Titles" vbProcedure="false">'2.VerwFH'!$3:$15</definedName>
    <definedName function="false" hidden="false" localSheetId="34" name="_xlnm.Print_Area" vbProcedure="false">'3.FH'!$A$3:$I$599</definedName>
    <definedName function="false" hidden="false" localSheetId="34" name="_xlnm.Print_Titles" vbProcedure="false">'3.FH'!$3:$14</definedName>
    <definedName function="false" hidden="false" localSheetId="36" name="_xlnm.Print_Area" vbProcedure="false">'3.HS insg'!$1:$65536</definedName>
    <definedName function="false" hidden="false" localSheetId="36" name="_xlnm.Print_Titles" vbProcedure="false">'3.HS insg'!$3:$14</definedName>
    <definedName function="false" hidden="false" localSheetId="33" name="_xlnm.Print_Area" vbProcedure="false">'3.KH'!$A$3:$I$209</definedName>
    <definedName function="false" hidden="false" localSheetId="33" name="_xlnm.Print_Titles" vbProcedure="false">'3.KH'!$3:$14</definedName>
    <definedName function="false" hidden="false" localSheetId="29" name="_xlnm.Print_Area" vbProcedure="false">'3.PH'!$A$3:$I$209</definedName>
    <definedName function="false" hidden="false" localSheetId="29" name="_xlnm.Print_Titles" vbProcedure="false">'3.PH'!$3:$14</definedName>
    <definedName function="false" hidden="false" localSheetId="30" name="_xlnm.Print_Area" vbProcedure="false">'3.TH'!$A$3:$I$209</definedName>
    <definedName function="false" hidden="false" localSheetId="30" name="_xlnm.Print_Titles" vbProcedure="false">'3.TH'!$3:$14</definedName>
    <definedName function="false" hidden="false" localSheetId="28" name="_xlnm.Print_Area" vbProcedure="false">'3.Uni'!$A$3:$I$599</definedName>
    <definedName function="false" hidden="false" localSheetId="28" name="_xlnm.Print_Titles" vbProcedure="false">'3.Uni'!$3:$14</definedName>
    <definedName function="false" hidden="false" localSheetId="31" name="_xlnm.Print_Area" vbProcedure="false">'3.Uni,PH,TH'!$A$3:$I$209</definedName>
    <definedName function="false" hidden="false" localSheetId="31" name="_xlnm.Print_Titles" vbProcedure="false">'3.Uni,PH,TH'!$3:$14</definedName>
    <definedName function="false" hidden="false" localSheetId="32" name="_xlnm.Print_Area" vbProcedure="false">'3.Uni,PH,TH o. med.'!$A$2:$I$208</definedName>
    <definedName function="false" hidden="false" localSheetId="32" name="_xlnm.Print_Titles" vbProcedure="false">'3.Uni,PH,TH o. med.'!$2:$13</definedName>
    <definedName function="false" hidden="false" localSheetId="35" name="_xlnm.Print_Titles" vbProcedure="false">'3.VerwFH'!$3:$14</definedName>
    <definedName function="false" hidden="false" localSheetId="37" name="_xlnm.Print_Titles" vbProcedure="false">'4.1'!$3:$13</definedName>
    <definedName function="false" hidden="false" localSheetId="38" name="_xlnm.Print_Titles" vbProcedure="false">'4.2'!$3:$13</definedName>
    <definedName function="false" hidden="false" localSheetId="39" name="_xlnm.Print_Titles" vbProcedure="false">'4.3'!$3:$13</definedName>
    <definedName function="false" hidden="false" localSheetId="40" name="_xlnm.Print_Titles" vbProcedure="false">'4.4'!$3:$13</definedName>
    <definedName function="false" hidden="false" localSheetId="41" name="_xlnm.Print_Area" vbProcedure="false">'Anhang 1'!$A$3:$T$72</definedName>
    <definedName function="false" hidden="false" localSheetId="42" name="_xlnm.Print_Area" vbProcedure="false">'Anhang 2'!$A$1:$H$599</definedName>
    <definedName function="false" hidden="false" localSheetId="44" name="_xlnm.Print_Area" vbProcedure="false">'Anhang 4'!$A$1:$G$50</definedName>
    <definedName function="false" hidden="false" localSheetId="45" name="_xlnm.Print_Area" vbProcedure="false">'Anhang 5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3" uniqueCount="848">
  <si>
    <t xml:space="preserve"> </t>
  </si>
  <si>
    <t xml:space="preserve">Statistisches Bundesamt</t>
  </si>
  <si>
    <t xml:space="preserve">Fachserie 11 / Reihe 4.5</t>
  </si>
  <si>
    <t xml:space="preserve">Bildung und Kultur</t>
  </si>
  <si>
    <t xml:space="preserve">Finanzen der Hochschulen</t>
  </si>
  <si>
    <t xml:space="preserve">Berichtszeitraum 2002</t>
  </si>
  <si>
    <t xml:space="preserve">Herausgeber: Statistisches Bundesamt, Wiesbaden</t>
  </si>
  <si>
    <t xml:space="preserve">Erscheinungsfolge: jährlich</t>
  </si>
  <si>
    <t xml:space="preserve">erschienen im Juni 2004</t>
  </si>
  <si>
    <t xml:space="preserve">Fachliche Informationen zu dieser Veröffentlichung können Sie direkt beim Statistischen Bundesamt</t>
  </si>
  <si>
    <t xml:space="preserve">erfragen.</t>
  </si>
  <si>
    <t xml:space="preserve">Gruppe VI E, Telefon: 06 11 / 75 -41 48, -41 13 oder -41 59, Fax: 0611 / 75 -41 83 oder E-Mail: </t>
  </si>
  <si>
    <t xml:space="preserve">bildungsausgaben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</t>
  </si>
  <si>
    <t xml:space="preserve">1 Zusammenfassende Übersichten</t>
  </si>
  <si>
    <t xml:space="preserve">2 Ausgaben der Hochschulen 2002 nach Ausgabearten, Hochschularten, Fächergruppen sowie Lehr - und Forschungsbereichen</t>
  </si>
  <si>
    <t xml:space="preserve">3 Einnahmen der Hochschulen 2002 nach Ausgabearten, Hochschularten, Fächergruppen sowie Lehr - und Forschungsbereichen</t>
  </si>
  <si>
    <t xml:space="preserve">4 Ausgaben, Verwaltungs- und Drittmitteleinnahmen 2001 nach Hochschularten, Ländern und Fächergruppen</t>
  </si>
  <si>
    <t xml:space="preserve">Anhang</t>
  </si>
  <si>
    <t xml:space="preserve">Erläuterungen</t>
  </si>
  <si>
    <t xml:space="preserve">Tabelle 1.1       Ausgaben der Hochschulen 1980, 1985, 1990, 1995, 2001 und 2002 nach zusammengefassten 
                           Hochschularten in jeweiligen Preisen 
</t>
  </si>
  <si>
    <t xml:space="preserve">        </t>
  </si>
  <si>
    <t xml:space="preserve">Tabelle 1.2.1     Ausgaben der Hochschulen 1980,1985,1990,1995,2000,2002 nach Hochschularten</t>
  </si>
  <si>
    <t xml:space="preserve">Tabelle 1.2.1.1   in Millionen EUR</t>
  </si>
  <si>
    <t xml:space="preserve">Tabelle 1.2.1.2   in Prozent, 1995 = 100</t>
  </si>
  <si>
    <t xml:space="preserve">in Prozent, 1995 = 100 </t>
  </si>
  <si>
    <t xml:space="preserve">Tabelle 1.2.2   Ausgaben der Hochschulen 1980, 1985, 1990, 1995, 2001 und 2002 nach Fächergruppen </t>
  </si>
  <si>
    <t xml:space="preserve">Tabelle 1.2.3   Ausgaben, Verwaltungseinnahmen, Drittmittel und Grundmittel der Hochschulen  1980, 1985,
                           1990, 1995, 1997 bis 2001 nach Ländern 
</t>
  </si>
  <si>
    <t xml:space="preserve">Tabelle 1.3       Ausgaben der Hochschulen nach Ausgabearten, Hochschularten, Fächergruppen</t>
  </si>
  <si>
    <t xml:space="preserve">Tabelle 1.3.1     nach Hochschularten 2001 und 2002</t>
  </si>
  <si>
    <t xml:space="preserve">in Millionen EUR </t>
  </si>
  <si>
    <t xml:space="preserve">Tabelle 1.3.2     nach Fächergruppen 2001 und 2002</t>
  </si>
  <si>
    <t xml:space="preserve">Tabelle 1.4       Ausgaben der Hochschulen 2002 nach Hochschularten, Fächergruppen sowie Lehr- und Forschungsbereichen</t>
  </si>
  <si>
    <t xml:space="preserve">Tabelle 1.5       Ausgaben der Hochschulen 2002 nach Ausgabearten, Ländern und Hochschularten</t>
  </si>
  <si>
    <t xml:space="preserve">Tabelle 1.6       Einnahmen der Hochschulen 2001 und 2002 nach Einnahmearten</t>
  </si>
  <si>
    <t xml:space="preserve">Tabelle 1.6.1     nach Hochschularten</t>
  </si>
  <si>
    <t xml:space="preserve">Tabelle 1.6.2     nach Fächergruppen </t>
  </si>
  <si>
    <t xml:space="preserve">Tabelle 1.6.3     nach Ländern</t>
  </si>
  <si>
    <t xml:space="preserve">Tabelle 1.7.1     Drittmitteleinnahmen der Hochschulen 2002 nach Drittmittelquellen und Hochschularten</t>
  </si>
  <si>
    <t xml:space="preserve">Tabelle 1.7.2     Drittmitteleinnahmen der Hochschulen 2002 nach Drittmittelquellen und Ländern</t>
  </si>
  <si>
    <t xml:space="preserve">Tabelle 2 Ausgaben der Universitäten, Pädagogische Hochschulen, Theologische Hochschulen, Universitäten einschl. Pädagogische und </t>
  </si>
  <si>
    <t xml:space="preserve">   Theologische Hochschulen, Universitäten einschl. Pädagogische und Theologische Hochschulen ohne medizinische Einrichtungen,</t>
  </si>
  <si>
    <t xml:space="preserve">    Kunsthochschulen, Fachhochschulen, Verwaltungsfachhochschulen, Hochschulen insgesamt nach Träger</t>
  </si>
  <si>
    <t xml:space="preserve">Tabelle 3 Einnahmen der Universitäten, Pädagogische Hochschulen, Theologische Hochschulen, Universitäten einschl. Pädagogische und </t>
  </si>
  <si>
    <t xml:space="preserve">Tabelle 4          Ausgaben, Verwaltungs- und Drittmitteleinnahmen 2002 nach Hochschularten, Ländern und Fächergruppen</t>
  </si>
  <si>
    <t xml:space="preserve">Tabelle 4.1       Ausgaben, Verwaltungs- und Drittmitteleinnahmen der Universitäten , Pädagogische und
                             Theologische Hochschulen (ohne medizinische Einrichtungen) 2002 nach Ländern und Fächergruppen 
</t>
  </si>
  <si>
    <t xml:space="preserve">Tabelle 4.2       Ausgaben, Verwaltungs- und Drittmitteleinnahmen der medizinischen Einrichtungen der Hochschulen 2002 
                             nach Ländern und Fächergruppen 
</t>
  </si>
  <si>
    <t xml:space="preserve">Tabelle 4.3       Ausgaben, Verwaltungs- und Drittmitteleinnahmen der Fachhochschulen 2002 nach Ländern und Fächergruppen 
</t>
  </si>
  <si>
    <t xml:space="preserve">Tabelle 4.4       Ausgaben, Verwaltungs- und Drittmitteleinnahmen der Hochschulen insgesamt  2002 nach Ländern und Fächergruppen 
</t>
  </si>
  <si>
    <t xml:space="preserve">         Übersicht über die Anzahl der Hochschulen nach Ländern und Hochschularten </t>
  </si>
  <si>
    <t xml:space="preserve">         Systematisches Verzeichnis der Zuordnung der Fachgebiete zu den Fächergruppen/Lehr- und Forschungsbereichen</t>
  </si>
  <si>
    <t xml:space="preserve">         Verzeichnis der Ausgabe- und Einnahmearten mit Erläuterungen </t>
  </si>
  <si>
    <t xml:space="preserve">         Literaturverzeichnis </t>
  </si>
  <si>
    <t xml:space="preserve">         Übersicht über das elektronische Datenangebot für den Bereich Ausgaben für Bildung, Wissenschaft und Kultur </t>
  </si>
  <si>
    <t xml:space="preserve">Angaben für die Bundesrepublik Deutschland nach dem Gebietsstand seit dem 3.10.1990.</t>
  </si>
  <si>
    <t xml:space="preserve">Die Angaben für die „Alten Flächenländer“ beziehen sich auf die Bundesrepublik Deutschland</t>
  </si>
  <si>
    <t xml:space="preserve">nach dem Gebietsstand bis zum 3.10.1990.</t>
  </si>
  <si>
    <t xml:space="preserve">Die Angaben für die „Neuen Flächenländer“ beziehen sich auf die Länder Brandenburg, Mecklenburg-Vorpommern,</t>
  </si>
  <si>
    <t xml:space="preserve">Sachsen, Sachsen-Anhalt, Thüringen.</t>
  </si>
  <si>
    <t xml:space="preserve">Zeichenerklärung</t>
  </si>
  <si>
    <t xml:space="preserve">Abkürzungen</t>
  </si>
  <si>
    <t xml:space="preserve">0 =</t>
  </si>
  <si>
    <t xml:space="preserve">weniger als die Hälfte von 1 </t>
  </si>
  <si>
    <t xml:space="preserve">Mrd. =</t>
  </si>
  <si>
    <t xml:space="preserve">Milliarden</t>
  </si>
  <si>
    <t xml:space="preserve">in der letzten besetzten Stelle,</t>
  </si>
  <si>
    <t xml:space="preserve">FG =</t>
  </si>
  <si>
    <t xml:space="preserve">Fächergruppe</t>
  </si>
  <si>
    <t xml:space="preserve">jedoch mehr als nichts</t>
  </si>
  <si>
    <t xml:space="preserve">BGBl. =</t>
  </si>
  <si>
    <t xml:space="preserve">Bundesgesetzblatt</t>
  </si>
  <si>
    <t xml:space="preserve">- =</t>
  </si>
  <si>
    <t xml:space="preserve">nichts vorhanden</t>
  </si>
  <si>
    <t xml:space="preserve">FH =</t>
  </si>
  <si>
    <t xml:space="preserve">Fachhochschule</t>
  </si>
  <si>
    <t xml:space="preserve">. =</t>
  </si>
  <si>
    <t xml:space="preserve">Zahlenwert unbekannt oder geheim zu halten</t>
  </si>
  <si>
    <t xml:space="preserve">VerwFH =</t>
  </si>
  <si>
    <t xml:space="preserve">Verwaltungsfachhochschule</t>
  </si>
  <si>
    <t xml:space="preserve">Ab dem 1. Januar 2002 verwendet das Statistische Bundesamt in seinen Veröffentlichungen grundsätzlich die Währungseinheit Euro. Sie finden in der hier vorliegenden Veröffentlichung alle Wertangaben in Euro dargestellt. </t>
  </si>
  <si>
    <t xml:space="preserve">Die Hochschulfinanzen wurden in jeweiligen Preisen auf DM-Basis erhoben. Die in DM ermittelten Werte wurden einheitlich mit dem konstanten Faktor                                   1 Euro = 1,95583 DM umgerechnet. </t>
  </si>
  <si>
    <t xml:space="preserve">Rundungsdifferenzen wurden bei der Summenbildung nicht ausgeglichen. Daher kommt es zu Abweichungen in den Summen.</t>
  </si>
  <si>
    <t xml:space="preserve">Inhalt</t>
  </si>
  <si>
    <t xml:space="preserve">1  Zusammenfassende Übersichten</t>
  </si>
  <si>
    <t xml:space="preserve">1.1 Ausgaben der Hochschulen 1980, 1985, 1990, 1995, 2001, 2002 nach zusammengefassten Hochschularten</t>
  </si>
  <si>
    <t xml:space="preserve">in jeweiligen Preisen</t>
  </si>
  <si>
    <t xml:space="preserve">Hochschulart</t>
  </si>
  <si>
    <t xml:space="preserve">Früheres Bundesgebiet</t>
  </si>
  <si>
    <t xml:space="preserve">Deutschland</t>
  </si>
  <si>
    <t xml:space="preserve">--------------------------------</t>
  </si>
  <si>
    <t xml:space="preserve">Ausgabeart</t>
  </si>
  <si>
    <t xml:space="preserve">Millionen EUR</t>
  </si>
  <si>
    <t xml:space="preserve">Universitäten und Gesamthochschulen </t>
  </si>
  <si>
    <t xml:space="preserve">(ohne medizinische Einrichtungen), Pädago-</t>
  </si>
  <si>
    <t xml:space="preserve">gische, Theologische und Kunsthochschulen </t>
  </si>
  <si>
    <t xml:space="preserve">Laufende Ausgaben </t>
  </si>
  <si>
    <t xml:space="preserve">Investitionsausgaben </t>
  </si>
  <si>
    <t xml:space="preserve">                     Zusammen </t>
  </si>
  <si>
    <t xml:space="preserve">Medizinische Einrichtungen </t>
  </si>
  <si>
    <t xml:space="preserve">Fach- und Verwaltungsfachhochschulen </t>
  </si>
  <si>
    <t xml:space="preserve">Hochschulen insgesamt</t>
  </si>
  <si>
    <t xml:space="preserve">1995 = 100</t>
  </si>
  <si>
    <t xml:space="preserve"> 1  Zusammenfassende Übersichten</t>
  </si>
  <si>
    <r>
      <rPr>
        <sz val="11"/>
        <rFont val="Arial"/>
        <family val="2"/>
      </rPr>
      <t xml:space="preserve">1.2.1 Ausgaben der Hochschulen 1980, 1985, 1990, 1995, 2001, 2002 nach Hochschularten </t>
    </r>
    <r>
      <rPr>
        <vertAlign val="superscript"/>
        <sz val="11"/>
        <rFont val="Arial"/>
        <family val="2"/>
      </rPr>
      <t xml:space="preserve">1)</t>
    </r>
  </si>
  <si>
    <t xml:space="preserve">1.2.1.1 in Millionen EUR</t>
  </si>
  <si>
    <t xml:space="preserve">Universitäten (ohne medizin.</t>
  </si>
  <si>
    <t xml:space="preserve"> Einrichtungen) </t>
  </si>
  <si>
    <t xml:space="preserve">Medizinische Einrichtungen der</t>
  </si>
  <si>
    <t xml:space="preserve">Universitäten </t>
  </si>
  <si>
    <t xml:space="preserve">Universitäten zusammen </t>
  </si>
  <si>
    <t xml:space="preserve">Gesamthochschulen (ohne medizin. </t>
  </si>
  <si>
    <t xml:space="preserve">Einrichtungen) </t>
  </si>
  <si>
    <t xml:space="preserve">-</t>
  </si>
  <si>
    <t xml:space="preserve">Gesamthochschulen </t>
  </si>
  <si>
    <t xml:space="preserve">Gesamthochschulen zusammen </t>
  </si>
  <si>
    <t xml:space="preserve">Pädagogische Hochschulen </t>
  </si>
  <si>
    <t xml:space="preserve">Theologische Hochschulen </t>
  </si>
  <si>
    <t xml:space="preserve">Universitäten einschl. Gesamt-  </t>
  </si>
  <si>
    <t xml:space="preserve">hochschulen, Pädagogische u.</t>
  </si>
  <si>
    <t xml:space="preserve">Theologische Hochschulen</t>
  </si>
  <si>
    <t xml:space="preserve">davon:</t>
  </si>
  <si>
    <t xml:space="preserve">Universitäten einschl. Gesamthoch-</t>
  </si>
  <si>
    <t xml:space="preserve">schulen, Pädagogische und Theo-</t>
  </si>
  <si>
    <t xml:space="preserve">logische Hochschulen, ohne</t>
  </si>
  <si>
    <t xml:space="preserve">medizinische Einrichtungen</t>
  </si>
  <si>
    <t xml:space="preserve">Universitäten und Gesamt-</t>
  </si>
  <si>
    <t xml:space="preserve">hochschulen </t>
  </si>
  <si>
    <t xml:space="preserve">Kunsthochschulen </t>
  </si>
  <si>
    <t xml:space="preserve">Fachhochschulen (ohne private) </t>
  </si>
  <si>
    <t xml:space="preserve">Private Fachhochschulen </t>
  </si>
  <si>
    <t xml:space="preserve">Fachhochschulen zusammen </t>
  </si>
  <si>
    <t xml:space="preserve">Verwaltungsfachhochschulen </t>
  </si>
  <si>
    <t xml:space="preserve">Hochschulen insgesamt </t>
  </si>
  <si>
    <t xml:space="preserve">1) Ab 2002 sind die ehemaligen Gesamthochschulen den Universitäten zugeordnet.</t>
  </si>
  <si>
    <t xml:space="preserve">Statistisches Bundesamt, Fachserie 11, R. 4.5, 2000</t>
  </si>
  <si>
    <r>
      <rPr>
        <sz val="11"/>
        <rFont val="MetaNormalLF-Roman"/>
        <family val="2"/>
      </rPr>
      <t xml:space="preserve">1.2.1 Ausgaben der Hochschulen 1980, 1985, 1990, 1995, 2001, 2002 nach Hochschularten </t>
    </r>
    <r>
      <rPr>
        <vertAlign val="superscript"/>
        <sz val="11"/>
        <rFont val="MetaNormalLF-Roman"/>
        <family val="2"/>
      </rPr>
      <t xml:space="preserve">1)</t>
    </r>
  </si>
  <si>
    <t xml:space="preserve">1.2.1.2 in Prozent, 1995 = 100</t>
  </si>
  <si>
    <t xml:space="preserve">1.2.2 Ausgaben der Hochschulen 1980, 1985, 1990, 1995, 2001, 2002 nach Fächergruppen und </t>
  </si>
  <si>
    <r>
      <rPr>
        <sz val="11"/>
        <rFont val="Arial"/>
        <family val="2"/>
      </rPr>
      <t xml:space="preserve">ausgewählten Lehr- und Forschungsbereichen 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)</t>
    </r>
  </si>
  <si>
    <t xml:space="preserve">Lehr- und Forschungsbereich</t>
  </si>
  <si>
    <t xml:space="preserve">Sprach- und Kulturwissenschaften </t>
  </si>
  <si>
    <t xml:space="preserve">Sport </t>
  </si>
  <si>
    <t xml:space="preserve">Rechts-, Wirtschafts- und Sozial-</t>
  </si>
  <si>
    <t xml:space="preserve">wissenschaften </t>
  </si>
  <si>
    <t xml:space="preserve">Mathematik, Naturwissenschaften </t>
  </si>
  <si>
    <t xml:space="preserve">Humanmedizin (einschl. zentrale Ein-</t>
  </si>
  <si>
    <t xml:space="preserve">richtungen der Hochschulkliniken)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Z u s a m m e n </t>
  </si>
  <si>
    <t xml:space="preserve">Zentrale Einrichtungen (ohne zentrale</t>
  </si>
  <si>
    <t xml:space="preserve"> Einrichtungen der Hochschulkliniken) </t>
  </si>
  <si>
    <t xml:space="preserve">I n s g e s a m t </t>
  </si>
  <si>
    <t xml:space="preserve">Darunter:</t>
  </si>
  <si>
    <t xml:space="preserve">Mit der Hochschule verbundene/</t>
  </si>
  <si>
    <t xml:space="preserve">hochschulfremde Einrichtungen</t>
  </si>
  <si>
    <t xml:space="preserve">1)</t>
  </si>
  <si>
    <t xml:space="preserve">Ausgaben für die Jahre 1980 und 1985 in der revidierten Fassung vom Juni 1989.</t>
  </si>
  <si>
    <t xml:space="preserve">1.2.3  Ausgaben, Verwaltungseinnahmen, Drittmittel und Grundmittel der Hochschulen </t>
  </si>
  <si>
    <r>
      <rPr>
        <sz val="11"/>
        <rFont val="Arial"/>
        <family val="2"/>
      </rPr>
      <t xml:space="preserve">1980, 1985, 1990, 1995, 1997 bis 2002 nach Ländern</t>
    </r>
    <r>
      <rPr>
        <vertAlign val="superscript"/>
        <sz val="11"/>
        <rFont val="Arial"/>
        <family val="2"/>
      </rPr>
      <t xml:space="preserve">1)</t>
    </r>
  </si>
  <si>
    <t xml:space="preserve">Land</t>
  </si>
  <si>
    <t xml:space="preserve">         ---------------------------</t>
  </si>
  <si>
    <t xml:space="preserve">Ausgabe-/Einnahmeart</t>
  </si>
  <si>
    <r>
      <rPr>
        <sz val="10"/>
        <rFont val="Arial"/>
        <family val="2"/>
      </rPr>
      <t xml:space="preserve">Baden-Württemberg</t>
    </r>
    <r>
      <rPr>
        <vertAlign val="superscript"/>
        <sz val="10"/>
        <rFont val="Arial"/>
        <family val="2"/>
      </rPr>
      <t xml:space="preserve">2)</t>
    </r>
  </si>
  <si>
    <t xml:space="preserve">   Laufende Ausgaben</t>
  </si>
  <si>
    <t xml:space="preserve">   Investitionsausgaben</t>
  </si>
  <si>
    <t xml:space="preserve">   Ausgaben insgesamt</t>
  </si>
  <si>
    <t xml:space="preserve">   Verwaltungseinnahmen</t>
  </si>
  <si>
    <t xml:space="preserve">   Drittmittel</t>
  </si>
  <si>
    <t xml:space="preserve">   Grundmittel</t>
  </si>
  <si>
    <t xml:space="preserve">Bayern</t>
  </si>
  <si>
    <r>
      <rPr>
        <sz val="10"/>
        <rFont val="Arial"/>
        <family val="2"/>
      </rPr>
      <t xml:space="preserve">Berlin</t>
    </r>
    <r>
      <rPr>
        <vertAlign val="superscript"/>
        <sz val="10"/>
        <rFont val="Arial"/>
        <family val="2"/>
      </rPr>
      <t xml:space="preserve">3)</t>
    </r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Fußnoten siehe folgende Seite 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b val="true"/>
        <sz val="10"/>
        <rFont val="Arial"/>
        <family val="2"/>
      </rPr>
      <t xml:space="preserve">Länder insgesamt</t>
    </r>
    <r>
      <rPr>
        <b val="true"/>
        <vertAlign val="superscript"/>
        <sz val="10"/>
        <rFont val="Arial"/>
        <family val="2"/>
      </rPr>
      <t xml:space="preserve">4)</t>
    </r>
  </si>
  <si>
    <t xml:space="preserve">1) Ab 1992 einschl. Drittmittel auf Verwahrkonten.</t>
  </si>
  <si>
    <t xml:space="preserve">2)  Die Verwaltungseinnahmen einer Hochschulklinik wurden teilweise geschätzt (2000).</t>
  </si>
  <si>
    <t xml:space="preserve">3) Ab 1991 einschl. Berlin-Ost.</t>
  </si>
  <si>
    <t xml:space="preserve">Statistisches Bundesamt, Fachserie 11, R 4.5, 2000</t>
  </si>
  <si>
    <t xml:space="preserve">4) Bis 1990 "Früheres Bundesgebiet", ab 1991 Deutschland.</t>
  </si>
  <si>
    <r>
      <rPr>
        <sz val="10"/>
        <rFont val="Arial"/>
        <family val="2"/>
      </rPr>
      <t xml:space="preserve">1.3 Ausgaben der Hochschulen nach Ausgabearten, Hochschulart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, Fächergruppen</t>
    </r>
  </si>
  <si>
    <t xml:space="preserve">1 000 EUR</t>
  </si>
  <si>
    <t xml:space="preserve">Rech-nungs-jahr</t>
  </si>
  <si>
    <t xml:space="preserve">Laufende Ausgaben</t>
  </si>
  <si>
    <t xml:space="preserve">Investitionsausgaben</t>
  </si>
  <si>
    <t xml:space="preserve">Ausgaben</t>
  </si>
  <si>
    <t xml:space="preserve">Personal-ausgaben</t>
  </si>
  <si>
    <t xml:space="preserve">übrige laufende Ausgaben</t>
  </si>
  <si>
    <t xml:space="preserve">Baumaß-nahmen</t>
  </si>
  <si>
    <t xml:space="preserve">übrige                      Investitionen</t>
  </si>
  <si>
    <t xml:space="preserve">insgesamt</t>
  </si>
  <si>
    <t xml:space="preserve">zusammen</t>
  </si>
  <si>
    <t xml:space="preserve">1.3.1 nach Hochschularten</t>
  </si>
  <si>
    <t xml:space="preserve">Universitäten ohne medizinische Einrichtungen     </t>
  </si>
  <si>
    <t xml:space="preserve">2001  </t>
  </si>
  <si>
    <t xml:space="preserve">2002  </t>
  </si>
  <si>
    <t xml:space="preserve">Medizinische Einrichtungen der Universitäten      </t>
  </si>
  <si>
    <t xml:space="preserve">       Universitäten zusammen                     </t>
  </si>
  <si>
    <t xml:space="preserve">Gesamthochschulen ohne med. Einrichtungen         </t>
  </si>
  <si>
    <t xml:space="preserve">Medizinische Einrichtungen der Gesamthochschulen  </t>
  </si>
  <si>
    <t xml:space="preserve">       Gesamthochschulen zusammen                 </t>
  </si>
  <si>
    <t xml:space="preserve">Pädagogische Hochschulen                          </t>
  </si>
  <si>
    <t xml:space="preserve">Theologische Hochschulen                          </t>
  </si>
  <si>
    <t xml:space="preserve">      Universitäten einschl. Gesamthochschulen,   </t>
  </si>
  <si>
    <t xml:space="preserve">        Pädagogische und Theologische Hochschulen </t>
  </si>
  <si>
    <t xml:space="preserve">      davon:                                      </t>
  </si>
  <si>
    <t xml:space="preserve">       Pädagogische und Theologische Hochschulen  </t>
  </si>
  <si>
    <t xml:space="preserve">        (ohne medizinische Einrichtungen)         </t>
  </si>
  <si>
    <t xml:space="preserve">      Medizinische Einrichtungen der Universitäten</t>
  </si>
  <si>
    <t xml:space="preserve">       und Gesamthochschulen                      </t>
  </si>
  <si>
    <t xml:space="preserve">Kunsthochschulen                                  </t>
  </si>
  <si>
    <t xml:space="preserve">Fachhochschulen (ohne private Fachhochschulen)    </t>
  </si>
  <si>
    <t xml:space="preserve">Private Fachhochschulen                           </t>
  </si>
  <si>
    <t xml:space="preserve">       Fachhochschulen zusammen                   </t>
  </si>
  <si>
    <t xml:space="preserve">Verwaltungsfachhochschulen                        </t>
  </si>
  <si>
    <t xml:space="preserve">Hochschulen  i n s g e s a m t                     </t>
  </si>
  <si>
    <t xml:space="preserve">davon: Hochschulen in Trägerschaft des Landes     </t>
  </si>
  <si>
    <t xml:space="preserve">             Hochschulen in Trägerschaft des Bundes     </t>
  </si>
  <si>
    <t xml:space="preserve">             Private Hochschulen                        </t>
  </si>
  <si>
    <t xml:space="preserve">1.3 Ausgaben der Hochschulen nach Ausgabearten, Hochschularten, Fächergruppen</t>
  </si>
  <si>
    <t xml:space="preserve">übrige Investi-tionen</t>
  </si>
  <si>
    <t xml:space="preserve">1.3.2 nach Fächergruppen</t>
  </si>
  <si>
    <t xml:space="preserve">Sprach- und Kulturwissenschaften                    </t>
  </si>
  <si>
    <t xml:space="preserve">Sport                                               </t>
  </si>
  <si>
    <t xml:space="preserve">Rechts-, Wirtschafts- und Sozialwissenschaften      </t>
  </si>
  <si>
    <t xml:space="preserve">Mathematik, Naturwissenschaften                     </t>
  </si>
  <si>
    <t xml:space="preserve">Humanmedizin                                        </t>
  </si>
  <si>
    <t xml:space="preserve">darunter: Zentrale Einrichtungen der Hochschul-     </t>
  </si>
  <si>
    <t xml:space="preserve">                    kliniken                                </t>
  </si>
  <si>
    <t xml:space="preserve">Veterinärmedizin                                    </t>
  </si>
  <si>
    <t xml:space="preserve">Agrar-, Forst- und Ernährungswissenschaften         </t>
  </si>
  <si>
    <t xml:space="preserve">Ingenieurwissenschaften                             </t>
  </si>
  <si>
    <t xml:space="preserve">Kunst, Kunstwissenschaften                          </t>
  </si>
  <si>
    <t xml:space="preserve">Hochschule insgesamt, Zentrale Einrichtungen</t>
  </si>
  <si>
    <t xml:space="preserve">   (ohne Zentr. Einricht. der Hochschulkliniken)          </t>
  </si>
  <si>
    <t xml:space="preserve">I N S G E S A M T                                   </t>
  </si>
  <si>
    <t xml:space="preserve">darunter: Mit der Hochschule/Klinik verbundene      </t>
  </si>
  <si>
    <t xml:space="preserve">                   sowie hochschul-/klinikfremde Ein-     </t>
  </si>
  <si>
    <t xml:space="preserve">                    richtungen                            </t>
  </si>
  <si>
    <t xml:space="preserve">1.4 Ausgaben der Hochschulen 2002 nach Hochschularten, Fächergruppen sowie Lehr- und Forschungsbereichen</t>
  </si>
  <si>
    <t xml:space="preserve">in 1000 EUR</t>
  </si>
  <si>
    <t xml:space="preserve">Universitäten, Pädagogische und Theologische Hochschulen</t>
  </si>
  <si>
    <t xml:space="preserve">Kunsthoch-schulen</t>
  </si>
  <si>
    <t xml:space="preserve">Fachhoch-schulen</t>
  </si>
  <si>
    <t xml:space="preserve">Verwaltungs-fachhoch-schulen</t>
  </si>
  <si>
    <t xml:space="preserve">davon</t>
  </si>
  <si>
    <t xml:space="preserve">Univers., PäH., ThH.     o h n e  medizin. Einricht.</t>
  </si>
  <si>
    <t xml:space="preserve">medizin. Einricht.</t>
  </si>
  <si>
    <t xml:space="preserve">in Träger-schaft des Landes</t>
  </si>
  <si>
    <t xml:space="preserve">in Träger-schaft des Bundes</t>
  </si>
  <si>
    <t xml:space="preserve">private             Hoch-schulen</t>
  </si>
  <si>
    <t xml:space="preserve">Sprach- u. Kulturwissenschaften</t>
  </si>
  <si>
    <t xml:space="preserve">  Sprach- und Kulturwissen-    </t>
  </si>
  <si>
    <t xml:space="preserve">  schaften allgemein           </t>
  </si>
  <si>
    <t xml:space="preserve">  Evangelische Theologie       </t>
  </si>
  <si>
    <t xml:space="preserve">  Katholische Theologie        </t>
  </si>
  <si>
    <t xml:space="preserve">  Philosophie                  </t>
  </si>
  <si>
    <t xml:space="preserve">  Geschichte                   </t>
  </si>
  <si>
    <t xml:space="preserve">  Bibliothekswesen, Dokumenta- </t>
  </si>
  <si>
    <t xml:space="preserve">   tion, Publizistik           </t>
  </si>
  <si>
    <t xml:space="preserve">  Allgemeine und vergleichende </t>
  </si>
  <si>
    <t xml:space="preserve">   Literatur-u. Sprachwissensch</t>
  </si>
  <si>
    <t xml:space="preserve">  Altphilologie (klassische    </t>
  </si>
  <si>
    <t xml:space="preserve">   Philologie)                 </t>
  </si>
  <si>
    <t xml:space="preserve">  Germanistik (Deutsch, german.</t>
  </si>
  <si>
    <t xml:space="preserve">   Sprachen ohne Anglistik)    </t>
  </si>
  <si>
    <t xml:space="preserve">  Anglistik, Amerikanistik     </t>
  </si>
  <si>
    <t xml:space="preserve">  Romanistik                   </t>
  </si>
  <si>
    <t xml:space="preserve">  Slawistik, Baltistik, Finno- </t>
  </si>
  <si>
    <t xml:space="preserve">   Ugristik                    </t>
  </si>
  <si>
    <t xml:space="preserve">  Sonstige/Außereuropäische    </t>
  </si>
  <si>
    <t xml:space="preserve">   Sprach- u. Kulturwissensch. </t>
  </si>
  <si>
    <t xml:space="preserve">  Kulturwissenschaften i.e.S.  </t>
  </si>
  <si>
    <t xml:space="preserve">  Psychologie                  </t>
  </si>
  <si>
    <t xml:space="preserve">  Erziehungswissenschaften     </t>
  </si>
  <si>
    <t xml:space="preserve">  Sonderpädagogik              </t>
  </si>
  <si>
    <t xml:space="preserve">Sport                          </t>
  </si>
  <si>
    <t xml:space="preserve">Rechts-, Wirtschafts- und Sozi-</t>
  </si>
  <si>
    <t xml:space="preserve"> alwissenschaften              </t>
  </si>
  <si>
    <t xml:space="preserve">  Rechts-, Wirtschafts- und So-</t>
  </si>
  <si>
    <t xml:space="preserve">   zialwissenschaften allgemein</t>
  </si>
  <si>
    <t xml:space="preserve">   Regionalwissenschaften (so- </t>
  </si>
  <si>
    <t xml:space="preserve">   weit nicht einzelnen Lehr-  </t>
  </si>
  <si>
    <t xml:space="preserve">   und Forschungsbereichen oder</t>
  </si>
  <si>
    <t xml:space="preserve">   and.  Fächergr. zuzuordnen) </t>
  </si>
  <si>
    <t xml:space="preserve">  Politikwissenschaften        </t>
  </si>
  <si>
    <t xml:space="preserve">  Sozialwissenschaften         </t>
  </si>
  <si>
    <t xml:space="preserve">  Sozialwesen                  </t>
  </si>
  <si>
    <t xml:space="preserve">  Rechtswissenschaften         </t>
  </si>
  <si>
    <t xml:space="preserve">  Verwaltungswissenschaften    </t>
  </si>
  <si>
    <t xml:space="preserve">  Wirtschaftswissenschaften    </t>
  </si>
  <si>
    <t xml:space="preserve">  Wirtschaftsingenieurwesen    </t>
  </si>
  <si>
    <t xml:space="preserve">Mathematik, Naturwissenschaften</t>
  </si>
  <si>
    <t xml:space="preserve">  Mathematik, Naturwissen-     </t>
  </si>
  <si>
    <t xml:space="preserve">   schaften allgeim            </t>
  </si>
  <si>
    <t xml:space="preserve">  Mathematik                   </t>
  </si>
  <si>
    <t xml:space="preserve">  Informatik                   </t>
  </si>
  <si>
    <t xml:space="preserve">  Pysik, Astronomie            </t>
  </si>
  <si>
    <t xml:space="preserve">  Chemie                       </t>
  </si>
  <si>
    <t xml:space="preserve">  Pharmazie                    </t>
  </si>
  <si>
    <t xml:space="preserve">  Biologie                     </t>
  </si>
  <si>
    <t xml:space="preserve">  Geowissenschaften (ohne Geo- </t>
  </si>
  <si>
    <t xml:space="preserve">   graphie)                    </t>
  </si>
  <si>
    <t xml:space="preserve">  Geographie                   </t>
  </si>
  <si>
    <t xml:space="preserve">Humanmedizin                   </t>
  </si>
  <si>
    <t xml:space="preserve">  Humanmedizin allgemein       </t>
  </si>
  <si>
    <t xml:space="preserve">  Vorklinische Humanmedizin    </t>
  </si>
  <si>
    <t xml:space="preserve">   (einschl. Zahnmedizin)      </t>
  </si>
  <si>
    <t xml:space="preserve">  Klinisch-theoretische Human- </t>
  </si>
  <si>
    <t xml:space="preserve">   medizin (einschl. Zahnmed.) </t>
  </si>
  <si>
    <t xml:space="preserve">  Klinische-praktische Human-  </t>
  </si>
  <si>
    <t xml:space="preserve">   medizin (ohne Zahnmedizin)  </t>
  </si>
  <si>
    <t xml:space="preserve">  Zahnmedizin (klinisch-prak-  </t>
  </si>
  <si>
    <t xml:space="preserve">   tisch)                      </t>
  </si>
  <si>
    <t xml:space="preserve">Veterinärmedizin               </t>
  </si>
  <si>
    <t xml:space="preserve">  Veterinärmedizin allgemein   </t>
  </si>
  <si>
    <t xml:space="preserve">  Vorklinische Veterinärmedizin</t>
  </si>
  <si>
    <t xml:space="preserve">  Klinisch-theoretische Veteri-</t>
  </si>
  <si>
    <t xml:space="preserve">   närmedizin                  </t>
  </si>
  <si>
    <t xml:space="preserve">  Klinisch-praktische Veteri-  </t>
  </si>
  <si>
    <t xml:space="preserve">Agrar-, Forst- und Ernährungs- </t>
  </si>
  <si>
    <t xml:space="preserve"> wissenschaften                </t>
  </si>
  <si>
    <t xml:space="preserve">  Agrar-, Forst- und Ernäh-    </t>
  </si>
  <si>
    <t xml:space="preserve">   rungswissensch. allgemein   </t>
  </si>
  <si>
    <t xml:space="preserve">  Landespflege, Umweltgestaltg.</t>
  </si>
  <si>
    <t xml:space="preserve">  Agrarwissenchaften           </t>
  </si>
  <si>
    <t xml:space="preserve">  Forstwissenschaft, Holzwirt- </t>
  </si>
  <si>
    <t xml:space="preserve">   schaft                      </t>
  </si>
  <si>
    <t xml:space="preserve">  Ernährungs- und Haushalts-   </t>
  </si>
  <si>
    <t xml:space="preserve">   wissenschaften              </t>
  </si>
  <si>
    <t xml:space="preserve">Ingenieurwissenschaften        </t>
  </si>
  <si>
    <t xml:space="preserve">  Ingenieurwissenschaften all- </t>
  </si>
  <si>
    <t xml:space="preserve">   gemein                      </t>
  </si>
  <si>
    <t xml:space="preserve">  Bergbau, Hüttenwesen         </t>
  </si>
  <si>
    <t xml:space="preserve">  Maschinenbau/Verfahrens-     </t>
  </si>
  <si>
    <t xml:space="preserve">   technik                     </t>
  </si>
  <si>
    <t xml:space="preserve">  Elektrotechnik               </t>
  </si>
  <si>
    <t xml:space="preserve">  Nautik, Verkehrstechnik      </t>
  </si>
  <si>
    <t xml:space="preserve">  Architektur                  </t>
  </si>
  <si>
    <t xml:space="preserve">  Raumplanung                  </t>
  </si>
  <si>
    <t xml:space="preserve">  Bauingenieurwesen            </t>
  </si>
  <si>
    <t xml:space="preserve">  Vermessungswesen             </t>
  </si>
  <si>
    <t xml:space="preserve">Kunst, Kunstwissenschaft       </t>
  </si>
  <si>
    <t xml:space="preserve">  Kunst, Kunstwissenschaft all-</t>
  </si>
  <si>
    <t xml:space="preserve">  Bildende Kunst               </t>
  </si>
  <si>
    <t xml:space="preserve">  Gestaltung                   </t>
  </si>
  <si>
    <t xml:space="preserve">  Darstellende Kunst, Film und </t>
  </si>
  <si>
    <t xml:space="preserve">   Fersehen, Theaterwissen-    </t>
  </si>
  <si>
    <t xml:space="preserve">Musik, Musikwissenschaft       </t>
  </si>
  <si>
    <t xml:space="preserve">Fächergruppen I N S G E S A M T</t>
  </si>
  <si>
    <t xml:space="preserve">  (ohne Hochschule/Klinik insg.</t>
  </si>
  <si>
    <t xml:space="preserve">   und ohne Zentrale Einricht.)</t>
  </si>
  <si>
    <t xml:space="preserve">Hochschule insgesamt (ohne     </t>
  </si>
  <si>
    <t xml:space="preserve"> Hochschulkliniken             </t>
  </si>
  <si>
    <t xml:space="preserve">Zentrale Einrichtungen (ohne   </t>
  </si>
  <si>
    <t xml:space="preserve"> Hochschulkliniken)            </t>
  </si>
  <si>
    <t xml:space="preserve">  Zentrale Hochschulverwaltung </t>
  </si>
  <si>
    <t xml:space="preserve">  Zentral verwaltete Hörsäle   </t>
  </si>
  <si>
    <t xml:space="preserve">   und Lehrräume               </t>
  </si>
  <si>
    <t xml:space="preserve">  Zentralbibliothek            </t>
  </si>
  <si>
    <t xml:space="preserve">  Hochschulrechenzentrum       </t>
  </si>
  <si>
    <t xml:space="preserve">  Zentrale wissenschaftliche   </t>
  </si>
  <si>
    <t xml:space="preserve">   Einrichtungen               </t>
  </si>
  <si>
    <t xml:space="preserve">  Zentrale Betriebs- und Ver-  </t>
  </si>
  <si>
    <t xml:space="preserve">   sorgungseinrichtungen       </t>
  </si>
  <si>
    <t xml:space="preserve">  Soziale Einrichtungen        </t>
  </si>
  <si>
    <t xml:space="preserve">  Übrige Ausbildungseinrich-   </t>
  </si>
  <si>
    <t xml:space="preserve">   tungen                      </t>
  </si>
  <si>
    <t xml:space="preserve">  Mit der Hochschule verbunde- </t>
  </si>
  <si>
    <t xml:space="preserve">   ne sowie hochschulfremde    </t>
  </si>
  <si>
    <t xml:space="preserve">Zentrale Einrichtungen der     </t>
  </si>
  <si>
    <t xml:space="preserve"> Hochschulkliniken (nur Human- </t>
  </si>
  <si>
    <t xml:space="preserve"> medizin)                      </t>
  </si>
  <si>
    <t xml:space="preserve">  Kliniken insgesamt, zentrale </t>
  </si>
  <si>
    <t xml:space="preserve">   Dienste                     </t>
  </si>
  <si>
    <t xml:space="preserve">  Soziale Einrichtungen der    </t>
  </si>
  <si>
    <t xml:space="preserve">   Kliniken                    </t>
  </si>
  <si>
    <t xml:space="preserve">   tungen der Kliniken         </t>
  </si>
  <si>
    <t xml:space="preserve">  Mit den Kliniken verbundene  </t>
  </si>
  <si>
    <t xml:space="preserve">   sowie klinikfremde Einrich- </t>
  </si>
  <si>
    <t xml:space="preserve">I N S G E S A M T              </t>
  </si>
  <si>
    <t xml:space="preserve">1.5 Ausgaben der Hochschulen 2001 und 2002 nach Ausgabearten, Ländern und Hochschularten</t>
  </si>
  <si>
    <t xml:space="preserve">Personalausgaben</t>
  </si>
  <si>
    <t xml:space="preserve">übrige laufende</t>
  </si>
  <si>
    <t xml:space="preserve">Investitions-</t>
  </si>
  <si>
    <t xml:space="preserve">Ausgaben insgesamt</t>
  </si>
  <si>
    <t xml:space="preserve">ausgaben</t>
  </si>
  <si>
    <t xml:space="preserve">2001</t>
  </si>
  <si>
    <t xml:space="preserve">2002</t>
  </si>
  <si>
    <t xml:space="preserve">Baden-Württemberg</t>
  </si>
  <si>
    <t xml:space="preserve">Hochschulen insgesamt                             </t>
  </si>
  <si>
    <t xml:space="preserve">darunter:                                         </t>
  </si>
  <si>
    <t xml:space="preserve"> Universitäten einschl. Gesamthochschulen, Päd.   </t>
  </si>
  <si>
    <t xml:space="preserve">  und Theol. Hochschulen (ohne med. Einrichtungen)</t>
  </si>
  <si>
    <t xml:space="preserve"> Med. Einricht. der Univers. und Gesamthochsch.   </t>
  </si>
  <si>
    <t xml:space="preserve"> Fachhochschulen                                  </t>
  </si>
  <si>
    <t xml:space="preserve">Berlin</t>
  </si>
  <si>
    <t xml:space="preserve">Länder insgesamt</t>
  </si>
  <si>
    <t xml:space="preserve">Alte Flächenländer</t>
  </si>
  <si>
    <t xml:space="preserve">Neue Flächenländer</t>
  </si>
  <si>
    <t xml:space="preserve">Stadtstaaten</t>
  </si>
  <si>
    <t xml:space="preserve">1.6 Einnahmen der Hochschulen nach Einnahmearten</t>
  </si>
  <si>
    <t xml:space="preserve">Verwaltungs-einnahmen</t>
  </si>
  <si>
    <t xml:space="preserve">Zuweisungen und Zuschüsse</t>
  </si>
  <si>
    <t xml:space="preserve">Einnahmen insgesamt</t>
  </si>
  <si>
    <t xml:space="preserve">darunter: Drittmittel</t>
  </si>
  <si>
    <t xml:space="preserve">für lfd. Zwecke</t>
  </si>
  <si>
    <t xml:space="preserve">für Investitionen</t>
  </si>
  <si>
    <t xml:space="preserve">aus dem</t>
  </si>
  <si>
    <t xml:space="preserve">aus</t>
  </si>
  <si>
    <t xml:space="preserve">öffentl.</t>
  </si>
  <si>
    <t xml:space="preserve">sonstigen</t>
  </si>
  <si>
    <t xml:space="preserve">Bereich</t>
  </si>
  <si>
    <t xml:space="preserve">Bereichen</t>
  </si>
  <si>
    <t xml:space="preserve">1.6.1 nach Hochschularten</t>
  </si>
  <si>
    <t xml:space="preserve">1.6.2 nach Fächergruppen</t>
  </si>
  <si>
    <t xml:space="preserve">Kunst, Kunstwissenschaft                            </t>
  </si>
  <si>
    <t xml:space="preserve">Hochschule insgesamt, Zentrale Einrichtungen (ohne  </t>
  </si>
  <si>
    <t xml:space="preserve">   Zentr. Einricht. der Hochschulkliniken)          </t>
  </si>
  <si>
    <t xml:space="preserve">                 sowie hochschul-/klinikfremde Ein-     </t>
  </si>
  <si>
    <t xml:space="preserve">                 richtungen                            </t>
  </si>
  <si>
    <t xml:space="preserve">1.6.3 nach Ländern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Länder i n s g e s a m t                          </t>
  </si>
  <si>
    <t xml:space="preserve">davon: Alte Flächenländer                         </t>
  </si>
  <si>
    <t xml:space="preserve">             Neue Flächenländer                         </t>
  </si>
  <si>
    <t xml:space="preserve">             Stadtstaaten                               </t>
  </si>
  <si>
    <t xml:space="preserve">1.7.1 Drittmitteleinnahmen der Hochschulen 2002 nach Drittmittelquellen und Hochschularten </t>
  </si>
  <si>
    <t xml:space="preserve">Insgesamt</t>
  </si>
  <si>
    <t xml:space="preserve">Zur Verfügung gestellt von / vom ...</t>
  </si>
  <si>
    <t xml:space="preserve">Deutschen Forschungs-gemeinschaft</t>
  </si>
  <si>
    <t xml:space="preserve">Bund</t>
  </si>
  <si>
    <t xml:space="preserve">sonstigen öffentlichen Berich</t>
  </si>
  <si>
    <t xml:space="preserve">inter-</t>
  </si>
  <si>
    <t xml:space="preserve">der</t>
  </si>
  <si>
    <t xml:space="preserve">Forschungs-</t>
  </si>
  <si>
    <t xml:space="preserve">nationalen</t>
  </si>
  <si>
    <t xml:space="preserve">Stiftungen</t>
  </si>
  <si>
    <t xml:space="preserve">gewerblichen</t>
  </si>
  <si>
    <t xml:space="preserve">gemeinschaft</t>
  </si>
  <si>
    <t xml:space="preserve">Organi-</t>
  </si>
  <si>
    <t xml:space="preserve">und dgl.</t>
  </si>
  <si>
    <t xml:space="preserve">Wirtschaft</t>
  </si>
  <si>
    <t xml:space="preserve">sationen</t>
  </si>
  <si>
    <t xml:space="preserve">Universitäten ohne medizinische   </t>
  </si>
  <si>
    <r>
      <rPr>
        <sz val="10"/>
        <rFont val="Arial"/>
        <family val="2"/>
      </rPr>
      <t xml:space="preserve">   Einrichtungen </t>
    </r>
    <r>
      <rPr>
        <vertAlign val="super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          </t>
    </r>
  </si>
  <si>
    <t xml:space="preserve">Medizinische Einrichtungen der    </t>
  </si>
  <si>
    <r>
      <rPr>
        <sz val="10"/>
        <rFont val="Arial"/>
        <family val="2"/>
      </rPr>
      <t xml:space="preserve">   Universitäten </t>
    </r>
    <r>
      <rPr>
        <vertAlign val="superscript"/>
        <sz val="10"/>
        <rFont val="Arial"/>
        <family val="2"/>
      </rPr>
      <t xml:space="preserve">1)</t>
    </r>
    <r>
      <rPr>
        <vertAlign val="superscript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              </t>
    </r>
  </si>
  <si>
    <t xml:space="preserve">     Universitäten zusammen       </t>
  </si>
  <si>
    <t xml:space="preserve">Pädagogische Hochschulen          </t>
  </si>
  <si>
    <t xml:space="preserve">Theologische Hochschulen          </t>
  </si>
  <si>
    <t xml:space="preserve">    Universitäten, Pädagogische und</t>
  </si>
  <si>
    <t xml:space="preserve">       Theologische Hochschulen   </t>
  </si>
  <si>
    <t xml:space="preserve">    davon:                        </t>
  </si>
  <si>
    <t xml:space="preserve">      Theologische Hochschulen (o.</t>
  </si>
  <si>
    <r>
      <rPr>
        <sz val="10"/>
        <rFont val="Arial"/>
        <family val="2"/>
      </rPr>
      <t xml:space="preserve">        medizin. Einrichtungen)</t>
    </r>
    <r>
      <rPr>
        <vertAlign val="superscript"/>
        <sz val="10"/>
        <rFont val="Arial"/>
        <family val="2"/>
      </rPr>
      <t xml:space="preserve"> 1)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Kunsthochschulen                  </t>
  </si>
  <si>
    <t xml:space="preserve">Fachhochschulen (ohne private     </t>
  </si>
  <si>
    <t xml:space="preserve">  Fachhochschulen)                </t>
  </si>
  <si>
    <t xml:space="preserve">Private Fachhochschulen           </t>
  </si>
  <si>
    <t xml:space="preserve">     Fachhochschulen zusammen     </t>
  </si>
  <si>
    <t xml:space="preserve">Verwaltungsfachhochschulen        </t>
  </si>
  <si>
    <t xml:space="preserve">Hochschulen  i n s g e s a m t     </t>
  </si>
  <si>
    <t xml:space="preserve">davon: Hochschulen in Trägerschaft</t>
  </si>
  <si>
    <t xml:space="preserve">               des Landes               </t>
  </si>
  <si>
    <t xml:space="preserve">             Hochschulen in Trägerschaft</t>
  </si>
  <si>
    <t xml:space="preserve">             des Bundes               </t>
  </si>
  <si>
    <t xml:space="preserve">             Private Hochschulen        </t>
  </si>
  <si>
    <t xml:space="preserve">1) Die Drittmittel in der Gliederung nach Mittelgebern werden nur für die Hochschule insgesamt erhoben (nicht für die Fächergruppe). Die medizinischen Einrichtungen</t>
  </si>
  <si>
    <t xml:space="preserve">     umfassen in dieser Tabelle daher nur die Hochschulkliniken. Die Drittmitteleinnahmen der Fächergruppe Humanmedizin der sonstigen Hochschule </t>
  </si>
  <si>
    <t xml:space="preserve">     (2002: 93 Mill. EUR) können daher nicht gesondert nach Drittmittelquellen gegliedert werden. Sie sind in den Angaben für die Universitäten enthalten.</t>
  </si>
  <si>
    <t xml:space="preserve">1.7.2 Drittmitteleinnahmen der Hochschulen 2002 nach Drittmittelquellen und Ländern</t>
  </si>
  <si>
    <t xml:space="preserve">Baden-Württemberg                 </t>
  </si>
  <si>
    <t xml:space="preserve">Bayern                            </t>
  </si>
  <si>
    <t xml:space="preserve">Berlin                            </t>
  </si>
  <si>
    <t xml:space="preserve">Brandenburg                       </t>
  </si>
  <si>
    <t xml:space="preserve">Bremen                            </t>
  </si>
  <si>
    <t xml:space="preserve">Hamburg                           </t>
  </si>
  <si>
    <t xml:space="preserve">Hessen                            </t>
  </si>
  <si>
    <t xml:space="preserve">Mecklenburg-Vorpommern            </t>
  </si>
  <si>
    <t xml:space="preserve">Niedersachsen                     </t>
  </si>
  <si>
    <t xml:space="preserve">Nordrhein-Westfalen               </t>
  </si>
  <si>
    <t xml:space="preserve">Rheinland-Pfalz                   </t>
  </si>
  <si>
    <t xml:space="preserve">Saarland                          </t>
  </si>
  <si>
    <t xml:space="preserve">Sachsen                           </t>
  </si>
  <si>
    <t xml:space="preserve">Sachsen-Anhalt                    </t>
  </si>
  <si>
    <t xml:space="preserve">Schleswig-Holstein                </t>
  </si>
  <si>
    <t xml:space="preserve">Thüringen                         </t>
  </si>
  <si>
    <t xml:space="preserve">Länder  i n s g e s a m t                  </t>
  </si>
  <si>
    <t xml:space="preserve">davon: Alte Flächenländer         </t>
  </si>
  <si>
    <t xml:space="preserve">             Neue Flächenländer         </t>
  </si>
  <si>
    <t xml:space="preserve">             Stadtstaaten               </t>
  </si>
  <si>
    <t xml:space="preserve">Tabelle 2 Ausgaben der </t>
  </si>
  <si>
    <t xml:space="preserve">Universitäten</t>
  </si>
  <si>
    <t xml:space="preserve">Pädagogische Hochschulen</t>
  </si>
  <si>
    <t xml:space="preserve">Universitäten einschl. Pädagogische und Theologische Hochschulen</t>
  </si>
  <si>
    <t xml:space="preserve">Universitäten einschl. Pädagogische und Theologische Hochschulen ohne medizinsche Einrichtungen</t>
  </si>
  <si>
    <t xml:space="preserve">Kunsthochschulen</t>
  </si>
  <si>
    <t xml:space="preserve">Fachhochschulen</t>
  </si>
  <si>
    <t xml:space="preserve">Verwaltungsfachhochschulen</t>
  </si>
  <si>
    <t xml:space="preserve">Hochschulen insgesamt nach Träger</t>
  </si>
  <si>
    <t xml:space="preserve">2 Ausgaben der Hochschulen 2002 nach Ausgabearten, Hochschularten, Fächergruppen, sowie Lehr- und Forschungsbereichen</t>
  </si>
  <si>
    <t xml:space="preserve">1000 EUR</t>
  </si>
  <si>
    <t xml:space="preserve">Ausgaben         i n s -                  g e s a m t </t>
  </si>
  <si>
    <t xml:space="preserve">d a r u n t e r</t>
  </si>
  <si>
    <t xml:space="preserve">darunter: Baumaß- nahmen</t>
  </si>
  <si>
    <t xml:space="preserve">i n s -</t>
  </si>
  <si>
    <t xml:space="preserve">Schl.-</t>
  </si>
  <si>
    <t xml:space="preserve">g e s a m t</t>
  </si>
  <si>
    <t xml:space="preserve">Unter-</t>
  </si>
  <si>
    <t xml:space="preserve">übrige</t>
  </si>
  <si>
    <t xml:space="preserve">Nr.</t>
  </si>
  <si>
    <t xml:space="preserve">Personal-</t>
  </si>
  <si>
    <t xml:space="preserve">haltung</t>
  </si>
  <si>
    <t xml:space="preserve">sächliche</t>
  </si>
  <si>
    <t xml:space="preserve">d. Grund-</t>
  </si>
  <si>
    <t xml:space="preserve">Ver-</t>
  </si>
  <si>
    <t xml:space="preserve">stücke u.</t>
  </si>
  <si>
    <t xml:space="preserve">waltungs-</t>
  </si>
  <si>
    <t xml:space="preserve">Gebäude</t>
  </si>
  <si>
    <t xml:space="preserve">Universitäten ohne medizinische Einrichtungen</t>
  </si>
  <si>
    <t xml:space="preserve">Sprach- u. Kulturwissenschaften           </t>
  </si>
  <si>
    <t xml:space="preserve">010</t>
  </si>
  <si>
    <t xml:space="preserve">  Sprach- und Kulturwissen-               </t>
  </si>
  <si>
    <t xml:space="preserve">   schaften allgemein                     </t>
  </si>
  <si>
    <t xml:space="preserve">020</t>
  </si>
  <si>
    <t xml:space="preserve">  Evangelische Theologie                  </t>
  </si>
  <si>
    <t xml:space="preserve">030</t>
  </si>
  <si>
    <t xml:space="preserve">  Katholische Theologie                   </t>
  </si>
  <si>
    <t xml:space="preserve">040</t>
  </si>
  <si>
    <t xml:space="preserve">  Philosophie                             </t>
  </si>
  <si>
    <t xml:space="preserve">050</t>
  </si>
  <si>
    <t xml:space="preserve">  Geschichte                              </t>
  </si>
  <si>
    <t xml:space="preserve">070</t>
  </si>
  <si>
    <t xml:space="preserve">  Bibliothekswesen, Dokumenta-            </t>
  </si>
  <si>
    <t xml:space="preserve">   tion, Publizistik                      </t>
  </si>
  <si>
    <t xml:space="preserve">080</t>
  </si>
  <si>
    <t xml:space="preserve">  Allgemeine und vergleichende            </t>
  </si>
  <si>
    <t xml:space="preserve">   Literatur-u. Sprachwissensch.          </t>
  </si>
  <si>
    <t xml:space="preserve">090</t>
  </si>
  <si>
    <t xml:space="preserve">  Altphilologie (klassische               </t>
  </si>
  <si>
    <t xml:space="preserve">   Philologie)                            </t>
  </si>
  <si>
    <t xml:space="preserve">100</t>
  </si>
  <si>
    <t xml:space="preserve">  Germanistik (Deutsch, german.           </t>
  </si>
  <si>
    <t xml:space="preserve">   Sprachen ohne Anglistik)               </t>
  </si>
  <si>
    <t xml:space="preserve">110</t>
  </si>
  <si>
    <t xml:space="preserve">  Anglistik, Amerikanistik                </t>
  </si>
  <si>
    <t xml:space="preserve">120</t>
  </si>
  <si>
    <t xml:space="preserve">  Romanistik                              </t>
  </si>
  <si>
    <t xml:space="preserve">130</t>
  </si>
  <si>
    <t xml:space="preserve">  Slawistik, Baltistik, Finno-            </t>
  </si>
  <si>
    <t xml:space="preserve">   Ugristik                               </t>
  </si>
  <si>
    <t xml:space="preserve">140</t>
  </si>
  <si>
    <t xml:space="preserve">  Sonstige/Außereuropäische               </t>
  </si>
  <si>
    <t xml:space="preserve">   Sprach- u. Kulturwissensch.            </t>
  </si>
  <si>
    <t xml:space="preserve">160</t>
  </si>
  <si>
    <t xml:space="preserve">  Kulturwissenschaften i.e.S              </t>
  </si>
  <si>
    <t xml:space="preserve">170</t>
  </si>
  <si>
    <t xml:space="preserve">  Psychologie                             </t>
  </si>
  <si>
    <t xml:space="preserve">180</t>
  </si>
  <si>
    <t xml:space="preserve">  Erziehungswissenschaften                </t>
  </si>
  <si>
    <t xml:space="preserve">190</t>
  </si>
  <si>
    <t xml:space="preserve">  Sonderpädagogik                         </t>
  </si>
  <si>
    <t xml:space="preserve">Sport                                     </t>
  </si>
  <si>
    <t xml:space="preserve">Rechts-, Wirtschafts- und Sozi-           </t>
  </si>
  <si>
    <t xml:space="preserve"> alwissenschaften                         </t>
  </si>
  <si>
    <t xml:space="preserve">220</t>
  </si>
  <si>
    <t xml:space="preserve">  Rechts-, Wirtschafts- und So-           </t>
  </si>
  <si>
    <t xml:space="preserve">   zialwissenschaften allgemein           </t>
  </si>
  <si>
    <t xml:space="preserve">225</t>
  </si>
  <si>
    <t xml:space="preserve">  Regionalwissenschaften (so-             </t>
  </si>
  <si>
    <t xml:space="preserve">   weit nicht einzelnen Lehr-             </t>
  </si>
  <si>
    <t xml:space="preserve">   und Forschungsbereichen oder           </t>
  </si>
  <si>
    <t xml:space="preserve">   and.  Fächergr. zuzuordnen)            </t>
  </si>
  <si>
    <t xml:space="preserve">230</t>
  </si>
  <si>
    <t xml:space="preserve">  Politikwissenschaften                   </t>
  </si>
  <si>
    <t xml:space="preserve">235</t>
  </si>
  <si>
    <t xml:space="preserve">  Sozialwissenschaften                    </t>
  </si>
  <si>
    <t xml:space="preserve">240</t>
  </si>
  <si>
    <t xml:space="preserve">  Sozialwesen                             </t>
  </si>
  <si>
    <t xml:space="preserve">250</t>
  </si>
  <si>
    <t xml:space="preserve">  Rechtswissenschaften                    </t>
  </si>
  <si>
    <t xml:space="preserve">270</t>
  </si>
  <si>
    <t xml:space="preserve">  Verwaltungswissenschaften               </t>
  </si>
  <si>
    <t xml:space="preserve">290</t>
  </si>
  <si>
    <t xml:space="preserve">  Wirtschaftswissenschaften               </t>
  </si>
  <si>
    <t xml:space="preserve">310</t>
  </si>
  <si>
    <t xml:space="preserve">  Wirtschaftsingenieurwesen               </t>
  </si>
  <si>
    <t xml:space="preserve">Mathematik, Naturwissenschaften           </t>
  </si>
  <si>
    <t xml:space="preserve">330</t>
  </si>
  <si>
    <t xml:space="preserve">  Mathematik, Naturwissen-                </t>
  </si>
  <si>
    <t xml:space="preserve">   schaften allgein                       </t>
  </si>
  <si>
    <t xml:space="preserve">340</t>
  </si>
  <si>
    <t xml:space="preserve">  Mathematik                              </t>
  </si>
  <si>
    <t xml:space="preserve">350</t>
  </si>
  <si>
    <t xml:space="preserve">  Informatik                              </t>
  </si>
  <si>
    <t xml:space="preserve">360</t>
  </si>
  <si>
    <t xml:space="preserve">  Physik, Astronomie                       </t>
  </si>
  <si>
    <t xml:space="preserve">370</t>
  </si>
  <si>
    <t xml:space="preserve">  Chemie                                  </t>
  </si>
  <si>
    <t xml:space="preserve">390</t>
  </si>
  <si>
    <t xml:space="preserve">  Pharmazie                               </t>
  </si>
  <si>
    <t xml:space="preserve">400</t>
  </si>
  <si>
    <t xml:space="preserve">  Biologie                                </t>
  </si>
  <si>
    <t xml:space="preserve">410</t>
  </si>
  <si>
    <t xml:space="preserve">  Geowissenschaften (ohne Geo-            </t>
  </si>
  <si>
    <t xml:space="preserve">   graphie)                               </t>
  </si>
  <si>
    <t xml:space="preserve">420</t>
  </si>
  <si>
    <t xml:space="preserve">  Geographie                              </t>
  </si>
  <si>
    <t xml:space="preserve">Humanmedizin                              </t>
  </si>
  <si>
    <t xml:space="preserve">440</t>
  </si>
  <si>
    <t xml:space="preserve">  Humanmedizin allgemein                  </t>
  </si>
  <si>
    <t xml:space="preserve">450</t>
  </si>
  <si>
    <t xml:space="preserve">  Vorklinische Humanmedizin               </t>
  </si>
  <si>
    <t xml:space="preserve">   (einschl. Zahnmedizin)                 </t>
  </si>
  <si>
    <t xml:space="preserve">470</t>
  </si>
  <si>
    <t xml:space="preserve">  Klinisch-theoretische Human-            </t>
  </si>
  <si>
    <t xml:space="preserve">   medizin (einschl. Zahnmed.)            </t>
  </si>
  <si>
    <t xml:space="preserve">490</t>
  </si>
  <si>
    <t xml:space="preserve">  Klinische-praktische Human-             </t>
  </si>
  <si>
    <t xml:space="preserve">   medizin (ohne Zahnmedizin)             </t>
  </si>
  <si>
    <t xml:space="preserve">520</t>
  </si>
  <si>
    <t xml:space="preserve">  Zahnmedizin (klinisch-prak-             </t>
  </si>
  <si>
    <t xml:space="preserve">   tisch)                                 </t>
  </si>
  <si>
    <t xml:space="preserve">Veterinärmedizin                          </t>
  </si>
  <si>
    <t xml:space="preserve">540</t>
  </si>
  <si>
    <t xml:space="preserve">  Veterinärmedizin allgemein              </t>
  </si>
  <si>
    <t xml:space="preserve">550</t>
  </si>
  <si>
    <t xml:space="preserve">  Vorklinische Veterinärmedizin           </t>
  </si>
  <si>
    <t xml:space="preserve">560</t>
  </si>
  <si>
    <t xml:space="preserve">  Klinisch-theoretische Veteri-           </t>
  </si>
  <si>
    <t xml:space="preserve">   närmedizin                             </t>
  </si>
  <si>
    <t xml:space="preserve">580</t>
  </si>
  <si>
    <t xml:space="preserve">  Klinisch-praktische Veteri-             </t>
  </si>
  <si>
    <t xml:space="preserve">Agrar-, Forst- und Ernährungs-            </t>
  </si>
  <si>
    <t xml:space="preserve"> wissenschaften                           </t>
  </si>
  <si>
    <t xml:space="preserve">610</t>
  </si>
  <si>
    <t xml:space="preserve">  Agrar-, Forst- und Ernäh-               </t>
  </si>
  <si>
    <t xml:space="preserve">   rungswissensch. allgemein              </t>
  </si>
  <si>
    <t xml:space="preserve">615</t>
  </si>
  <si>
    <t xml:space="preserve">  Landespflege, Umweltgestaltg.           </t>
  </si>
  <si>
    <t xml:space="preserve">620</t>
  </si>
  <si>
    <t xml:space="preserve">  Agrarwissenchaften                      </t>
  </si>
  <si>
    <t xml:space="preserve">640</t>
  </si>
  <si>
    <t xml:space="preserve">  Forstwissenschaften, Holzwirt-          </t>
  </si>
  <si>
    <t xml:space="preserve">   schaft                                 </t>
  </si>
  <si>
    <t xml:space="preserve">650</t>
  </si>
  <si>
    <t xml:space="preserve">  Ernährungs- und Haushalts-              </t>
  </si>
  <si>
    <t xml:space="preserve">   wissenschaften                         </t>
  </si>
  <si>
    <t xml:space="preserve">Ingenieurwissenschaften                   </t>
  </si>
  <si>
    <t xml:space="preserve">670</t>
  </si>
  <si>
    <t xml:space="preserve">  Ingenieurwissenschaften all-            </t>
  </si>
  <si>
    <t xml:space="preserve">   gemein                                 </t>
  </si>
  <si>
    <t xml:space="preserve">680</t>
  </si>
  <si>
    <t xml:space="preserve">  Bergbau, Hüttenwesen                    </t>
  </si>
  <si>
    <t xml:space="preserve">690</t>
  </si>
  <si>
    <t xml:space="preserve">  Maschinenbau/Verfahrens-                </t>
  </si>
  <si>
    <t xml:space="preserve">   technik                                </t>
  </si>
  <si>
    <t xml:space="preserve">710</t>
  </si>
  <si>
    <t xml:space="preserve">  Elektrotechnik                          </t>
  </si>
  <si>
    <t xml:space="preserve">720</t>
  </si>
  <si>
    <t xml:space="preserve">  Nautik, Verkehrstechnik                 </t>
  </si>
  <si>
    <t xml:space="preserve">730</t>
  </si>
  <si>
    <t xml:space="preserve">  Architektur                             </t>
  </si>
  <si>
    <t xml:space="preserve">740</t>
  </si>
  <si>
    <t xml:space="preserve">  Raumplanung                             </t>
  </si>
  <si>
    <t xml:space="preserve">750</t>
  </si>
  <si>
    <t xml:space="preserve">  Bauingenieurwesen                       </t>
  </si>
  <si>
    <t xml:space="preserve">760</t>
  </si>
  <si>
    <t xml:space="preserve">  Vermessungswesen                        </t>
  </si>
  <si>
    <t xml:space="preserve">Kunst, Kunstwissenschaft                  </t>
  </si>
  <si>
    <t xml:space="preserve">780</t>
  </si>
  <si>
    <t xml:space="preserve">  Kunst, Kunstwissenschaft all-           </t>
  </si>
  <si>
    <t xml:space="preserve">790</t>
  </si>
  <si>
    <t xml:space="preserve">  Bildende Kunst                          </t>
  </si>
  <si>
    <t xml:space="preserve">800</t>
  </si>
  <si>
    <t xml:space="preserve">  Gestaltung                              </t>
  </si>
  <si>
    <t xml:space="preserve">820</t>
  </si>
  <si>
    <t xml:space="preserve">  Darstellende Kunst, Film und            </t>
  </si>
  <si>
    <t xml:space="preserve">   Fernsehen, Theaterwissen-               </t>
  </si>
  <si>
    <t xml:space="preserve">830</t>
  </si>
  <si>
    <t xml:space="preserve">  Musik, Musikwissenschaft                </t>
  </si>
  <si>
    <t xml:space="preserve">Fächergruppen I N S G E S A M T           </t>
  </si>
  <si>
    <t xml:space="preserve"> (ohne Hochschule/Klinik insgesamt        </t>
  </si>
  <si>
    <t xml:space="preserve"> und ohne Zentrale Einrichtungen)         </t>
  </si>
  <si>
    <t xml:space="preserve">870</t>
  </si>
  <si>
    <t xml:space="preserve">Hochschule insgesamt ohne                 </t>
  </si>
  <si>
    <t xml:space="preserve"> Hochschulkliniken                        </t>
  </si>
  <si>
    <t xml:space="preserve">Zentrale Einrichtungen (ohne              </t>
  </si>
  <si>
    <t xml:space="preserve"> Hochschulkliniken)                       </t>
  </si>
  <si>
    <t xml:space="preserve">880</t>
  </si>
  <si>
    <t xml:space="preserve">  Zentrale Hochschulverwaltung            </t>
  </si>
  <si>
    <t xml:space="preserve">890</t>
  </si>
  <si>
    <t xml:space="preserve">  Zentral verwaltete Hörsäle              </t>
  </si>
  <si>
    <t xml:space="preserve">   und Lehrräume                          </t>
  </si>
  <si>
    <t xml:space="preserve">900</t>
  </si>
  <si>
    <t xml:space="preserve">  Zentralbibliothek                       </t>
  </si>
  <si>
    <t xml:space="preserve">910</t>
  </si>
  <si>
    <t xml:space="preserve">  Hochschulrechenzentrum                  </t>
  </si>
  <si>
    <t xml:space="preserve">920</t>
  </si>
  <si>
    <t xml:space="preserve">  Zentrale wissenschaftliche              </t>
  </si>
  <si>
    <t xml:space="preserve">   Einrichtungen                          </t>
  </si>
  <si>
    <t xml:space="preserve">930</t>
  </si>
  <si>
    <t xml:space="preserve">  Zentrale Betriebs- und Ver-             </t>
  </si>
  <si>
    <t xml:space="preserve">   sorgungseinrichtungen                  </t>
  </si>
  <si>
    <t xml:space="preserve">940</t>
  </si>
  <si>
    <t xml:space="preserve">  Soziale Einrichtungen                   </t>
  </si>
  <si>
    <t xml:space="preserve">950</t>
  </si>
  <si>
    <t xml:space="preserve">  Übrige Ausbildungseinrich-              </t>
  </si>
  <si>
    <t xml:space="preserve">   tungen                                 </t>
  </si>
  <si>
    <t xml:space="preserve">960</t>
  </si>
  <si>
    <t xml:space="preserve">  Mit der Hochschule verbunde-            </t>
  </si>
  <si>
    <t xml:space="preserve">   ne sowie Hochschulfremde               </t>
  </si>
  <si>
    <t xml:space="preserve">Zentrale Einrichtungen der                </t>
  </si>
  <si>
    <t xml:space="preserve"> Hochschulkliniken (nur Human-            </t>
  </si>
  <si>
    <t xml:space="preserve"> medizin)                                 </t>
  </si>
  <si>
    <t xml:space="preserve">970</t>
  </si>
  <si>
    <t xml:space="preserve">  Kliniken insgesamt, zentrale            </t>
  </si>
  <si>
    <t xml:space="preserve">   Dienste                                </t>
  </si>
  <si>
    <t xml:space="preserve">980</t>
  </si>
  <si>
    <t xml:space="preserve">  Soziale Einrichtungen der               </t>
  </si>
  <si>
    <t xml:space="preserve">   Kliniken                               </t>
  </si>
  <si>
    <t xml:space="preserve">986</t>
  </si>
  <si>
    <t xml:space="preserve">   tungen der Kliniken                    </t>
  </si>
  <si>
    <t xml:space="preserve">990</t>
  </si>
  <si>
    <t xml:space="preserve">  Mit den Kliniken verbundene             </t>
  </si>
  <si>
    <t xml:space="preserve">   sowie klinikfremde Einrich-            </t>
  </si>
  <si>
    <t xml:space="preserve">999</t>
  </si>
  <si>
    <t xml:space="preserve">I N S G E S A M T                         </t>
  </si>
  <si>
    <t xml:space="preserve">Medizinische Einrichtungen der Universitäten</t>
  </si>
  <si>
    <t xml:space="preserve">Universitäten zusammen</t>
  </si>
  <si>
    <t xml:space="preserve">Universitäten,  Pädagogische und Theologische Hochschulen</t>
  </si>
  <si>
    <t xml:space="preserve">Universitäten, Pädagogische und Theologische Hochschulen ohne medizinische Einrichtungen</t>
  </si>
  <si>
    <t xml:space="preserve">Fachhochschulen (ohne private)</t>
  </si>
  <si>
    <t xml:space="preserve">Private Fachhochschulen</t>
  </si>
  <si>
    <t xml:space="preserve">200</t>
  </si>
  <si>
    <t xml:space="preserve">  Sport                                   </t>
  </si>
  <si>
    <t xml:space="preserve">Fachhochschulen zusammen</t>
  </si>
  <si>
    <t xml:space="preserve">Hochschulen  i n s g e s a m t</t>
  </si>
  <si>
    <t xml:space="preserve">davon: Hochschulen in Trägerschaft des Landes</t>
  </si>
  <si>
    <t xml:space="preserve">Hochschulen in Trägerschaft des Bundes</t>
  </si>
  <si>
    <t xml:space="preserve">Private Hochschulen</t>
  </si>
  <si>
    <t xml:space="preserve">Tabelle 3 Einnahmen der </t>
  </si>
  <si>
    <t xml:space="preserve">3 Einnahmen der Hochschulen 2002 nach Einnahmearten, Hochschularten, Fächergruppen sowie Lehr- und Forschungsbereichen</t>
  </si>
  <si>
    <t xml:space="preserve">darunter:</t>
  </si>
  <si>
    <t xml:space="preserve">Dritt-</t>
  </si>
  <si>
    <t xml:space="preserve">mittel</t>
  </si>
  <si>
    <t xml:space="preserve">Fachhochschulen (ohne Private)</t>
  </si>
  <si>
    <t xml:space="preserve">Hochschulen i n s g e s a m t</t>
  </si>
  <si>
    <t xml:space="preserve">4.1 Ausgaben, Verwaltungs- und Drittmitteleinnahmen der Universitäten, Pädagogischen</t>
  </si>
  <si>
    <t xml:space="preserve">und Theologischen Hochschulen (ohne medizinische Einrichtungen) 2002 nach Ländern und Fächergruppen</t>
  </si>
  <si>
    <t xml:space="preserve">Übrige laufende Ausgaben</t>
  </si>
  <si>
    <t xml:space="preserve">Investitions-ausgaben</t>
  </si>
  <si>
    <t xml:space="preserve">Drittmittel</t>
  </si>
  <si>
    <t xml:space="preserve">haltung d.</t>
  </si>
  <si>
    <t xml:space="preserve">Grund-</t>
  </si>
  <si>
    <r>
      <rPr>
        <sz val="10"/>
        <rFont val="Arial"/>
        <family val="2"/>
      </rPr>
      <t xml:space="preserve">Humanmedizin</t>
    </r>
    <r>
      <rPr>
        <vertAlign val="superscript"/>
        <sz val="10"/>
        <rFont val="Arial"/>
        <family val="2"/>
      </rPr>
      <t xml:space="preserve"> 1</t>
    </r>
    <r>
      <rPr>
        <vertAlign val="superscript"/>
        <sz val="10"/>
        <rFont val="Arial"/>
        <family val="2"/>
      </rPr>
      <t xml:space="preserve">)  </t>
    </r>
    <r>
      <rPr>
        <sz val="10"/>
        <rFont val="Arial"/>
        <family val="2"/>
      </rPr>
      <t xml:space="preserve">                                      </t>
    </r>
  </si>
  <si>
    <t xml:space="preserve">Hochschule insgesamt, Zentrale Einrichtungen        </t>
  </si>
  <si>
    <t xml:space="preserve">darunter: Mit der Hochschule verbundene sowie       </t>
  </si>
  <si>
    <t xml:space="preserve">                    hochschulfremde Einrichtungen         </t>
  </si>
  <si>
    <t xml:space="preserve">1) In den Angaben der medizinischen Einrichtungen enthalten</t>
  </si>
  <si>
    <t xml:space="preserve">4.2 Ausgaben, Verwaltungs- und Drittmitteleinnahmen der medizinischen Einrichtungen der Hochschulen 2002</t>
  </si>
  <si>
    <t xml:space="preserve">nach Ländern und Fächergruppen</t>
  </si>
  <si>
    <t xml:space="preserve">Humanmedizin (Universitäten, Gesamthochschulen)     </t>
  </si>
  <si>
    <t xml:space="preserve">Humanmedizin (Hochschulkliniken)                    </t>
  </si>
  <si>
    <t xml:space="preserve">Zentrale Einrichtungen der Hochschulkliniken        </t>
  </si>
  <si>
    <t xml:space="preserve">                    hochschul-/klinikfremde Einrichtungen </t>
  </si>
  <si>
    <t xml:space="preserve">4.3 Ausgaben, Verwaltungs- und Drittmitteleinnahmen der Fachhochschulen 2002</t>
  </si>
  <si>
    <t xml:space="preserve">darunter: Mit der Hochschule verbundene sowie  </t>
  </si>
  <si>
    <t xml:space="preserve">4.4 Ausgaben, Verwaltungs- und Drittmitteleinnahmen der Hochschulen insgesamt 2002</t>
  </si>
  <si>
    <t xml:space="preserve">darunter: Zentrale Einricht. der Hochschulkliniken  </t>
  </si>
  <si>
    <t xml:space="preserve">             (je ohne Kliniken)                     </t>
  </si>
  <si>
    <t xml:space="preserve">Mit der Hochschule/Klinik verbundene sowie          </t>
  </si>
  <si>
    <t xml:space="preserve">              hochschul-/klinikfremde Einrichtungen </t>
  </si>
  <si>
    <t xml:space="preserve"> A n h a n g</t>
  </si>
  <si>
    <t xml:space="preserve">1  Übersicht über die Anzahl der Hochschulen nach Ländern und Hochschularten 2002 </t>
  </si>
  <si>
    <t xml:space="preserve">Hoch-      schulen insgesamt</t>
  </si>
  <si>
    <t xml:space="preserve">Universi-  täten</t>
  </si>
  <si>
    <t xml:space="preserve">Hoch-    schul-kliniken</t>
  </si>
  <si>
    <t xml:space="preserve">Päda-  gogische   Hoch-  </t>
  </si>
  <si>
    <t xml:space="preserve">Theolo-  gische   Hoch-  </t>
  </si>
  <si>
    <t xml:space="preserve">Kunst-    hoch-   schulen</t>
  </si>
  <si>
    <t xml:space="preserve">Ver-   waltungs-fachhoch-  </t>
  </si>
  <si>
    <t xml:space="preserve"> schulen</t>
  </si>
  <si>
    <t xml:space="preserve">priv./   kirchl.</t>
  </si>
  <si>
    <t xml:space="preserve">staatlich</t>
  </si>
  <si>
    <r>
      <rPr>
        <sz val="9.5"/>
        <rFont val="Arial"/>
        <family val="2"/>
      </rPr>
      <t xml:space="preserve"> schulen </t>
    </r>
    <r>
      <rPr>
        <vertAlign val="superscript"/>
        <sz val="9.5"/>
        <rFont val="Arial"/>
        <family val="2"/>
      </rPr>
      <t xml:space="preserve">1)</t>
    </r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Länder   i n s g e s a m t </t>
  </si>
  <si>
    <t xml:space="preserve">davon:  </t>
  </si>
  <si>
    <t xml:space="preserve">Neue Flächenländer </t>
  </si>
  <si>
    <t xml:space="preserve">Stadtstaaten </t>
  </si>
  <si>
    <t xml:space="preserve">________________________</t>
  </si>
  <si>
    <t xml:space="preserve">1) Fachbereiche der Fachhochschule des Bundes für öffentliche</t>
  </si>
  <si>
    <t xml:space="preserve">liche Verwaltung mit allen Fachbereichen nur als eine </t>
  </si>
  <si>
    <t xml:space="preserve">    Verwaltung wurden je als eigene Hochschule in den Sitzländern</t>
  </si>
  <si>
    <t xml:space="preserve">Hochschule: Gesamtzahl der Verwaltungsfachhoch-</t>
  </si>
  <si>
    <t xml:space="preserve">    gezählt. Bei Zählung der Fachhochschule des Bundes für öffent-</t>
  </si>
  <si>
    <t xml:space="preserve">schulen 27, aller Hochschulen 385.</t>
  </si>
  <si>
    <t xml:space="preserve">4 Literaturverzeichn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*."/>
    <numFmt numFmtId="167" formatCode="#\ ###\ ##0"/>
    <numFmt numFmtId="168" formatCode="0.0"/>
    <numFmt numFmtId="169" formatCode="0"/>
    <numFmt numFmtId="170" formatCode="@"/>
    <numFmt numFmtId="171" formatCode="#\ ##0\ ###"/>
    <numFmt numFmtId="17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u val="single"/>
      <sz val="7.5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8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10"/>
      <color rgb="FF339966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MetaNormalLF-Roman"/>
      <family val="2"/>
    </font>
    <font>
      <b val="true"/>
      <u val="single"/>
      <sz val="10"/>
      <color rgb="FF0000FF"/>
      <name val="Arial"/>
      <family val="2"/>
    </font>
    <font>
      <sz val="10"/>
      <name val="MetaNormalLF-Roman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9"/>
      <color rgb="FFFF0000"/>
      <name val="Arial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9.5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-Verkehr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0</xdr:row>
      <xdr:rowOff>56880</xdr:rowOff>
    </xdr:from>
    <xdr:to>
      <xdr:col>8</xdr:col>
      <xdr:colOff>131040</xdr:colOff>
      <xdr:row>4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94000" y="56880"/>
          <a:ext cx="23734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1" name="Rectangle 5">
          <a:hlinkClick r:id="rId2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s="2" customFormat="true" ht="23.2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2" customFormat="true" ht="6" hidden="false" customHeight="true" outlineLevel="0" collapsed="false">
      <c r="A6" s="6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F7" s="7" t="s">
        <v>2</v>
      </c>
      <c r="G7" s="7"/>
      <c r="H7" s="7"/>
    </row>
    <row r="9" customFormat="false" ht="23.25" hidden="false" customHeight="false" outlineLevel="0" collapsed="false">
      <c r="A9" s="8" t="s">
        <v>3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  <row r="12" customFormat="false" ht="20.25" hidden="false" customHeight="false" outlineLevel="0" collapsed="false">
      <c r="A12" s="10" t="s">
        <v>4</v>
      </c>
    </row>
    <row r="13" customFormat="false" ht="20.25" hidden="false" customHeight="false" outlineLevel="0" collapsed="false">
      <c r="A13" s="10"/>
    </row>
    <row r="16" customFormat="false" ht="18" hidden="false" customHeight="false" outlineLevel="0" collapsed="false">
      <c r="A16" s="11"/>
    </row>
    <row r="17" customFormat="false" ht="18" hidden="false" customHeight="false" outlineLevel="0" collapsed="false">
      <c r="A17" s="11"/>
    </row>
    <row r="25" customFormat="false" ht="20.25" hidden="false" customHeight="false" outlineLevel="0" collapsed="false">
      <c r="A25" s="10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2" t="s">
        <v>12</v>
      </c>
    </row>
    <row r="40" customFormat="false" ht="12.75" hidden="false" customHeight="false" outlineLevel="0" collapsed="false">
      <c r="A40" s="9" t="s">
        <v>13</v>
      </c>
    </row>
    <row r="41" customFormat="false" ht="12.75" hidden="false" customHeight="false" outlineLevel="0" collapsed="false">
      <c r="A41" s="1" t="s">
        <v>14</v>
      </c>
    </row>
    <row r="42" customFormat="false" ht="12.75" hidden="false" customHeight="false" outlineLevel="0" collapsed="false">
      <c r="A42" s="1" t="s">
        <v>15</v>
      </c>
    </row>
    <row r="43" customFormat="false" ht="12.75" hidden="false" customHeight="false" outlineLevel="0" collapsed="false">
      <c r="A43" s="1" t="s">
        <v>16</v>
      </c>
    </row>
  </sheetData>
  <mergeCells count="1">
    <mergeCell ref="F7:H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1.7"/>
    <col collapsed="false" customWidth="true" hidden="false" outlineLevel="0" max="2" min="2" style="2" width="6.7"/>
    <col collapsed="false" customWidth="true" hidden="false" outlineLevel="0" max="3" min="3" style="2" width="11.56"/>
    <col collapsed="false" customWidth="true" hidden="false" outlineLevel="0" max="8" min="4" style="2" width="10.99"/>
    <col collapsed="false" customWidth="true" hidden="false" outlineLevel="0" max="9" min="9" style="2" width="10.85"/>
    <col collapsed="false" customWidth="false" hidden="false" outlineLevel="0" max="257" min="10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18</v>
      </c>
      <c r="B3" s="180"/>
      <c r="C3" s="180"/>
      <c r="D3" s="180"/>
      <c r="E3" s="180"/>
      <c r="F3" s="180"/>
      <c r="G3" s="180"/>
      <c r="H3" s="180"/>
      <c r="I3" s="180"/>
    </row>
    <row r="4" customFormat="fals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customFormat="false" ht="12.75" hidden="false" customHeight="true" outlineLevel="0" collapsed="false">
      <c r="A5" s="180" t="s">
        <v>237</v>
      </c>
      <c r="B5" s="180"/>
      <c r="C5" s="180"/>
      <c r="D5" s="180"/>
      <c r="E5" s="180"/>
      <c r="F5" s="180"/>
      <c r="G5" s="180"/>
      <c r="H5" s="180"/>
      <c r="I5" s="180"/>
    </row>
    <row r="6" customFormat="false" ht="8.1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</row>
    <row r="7" customFormat="false" ht="12.75" hidden="false" customHeight="true" outlineLevel="0" collapsed="false">
      <c r="A7" s="180" t="s">
        <v>199</v>
      </c>
      <c r="B7" s="180"/>
      <c r="C7" s="180"/>
      <c r="D7" s="180"/>
      <c r="E7" s="180"/>
      <c r="F7" s="180"/>
      <c r="G7" s="180"/>
      <c r="H7" s="180"/>
      <c r="I7" s="180"/>
    </row>
    <row r="8" customFormat="false" ht="8.1" hidden="false" customHeight="true" outlineLevel="0" collapsed="false"/>
    <row r="9" customFormat="false" ht="12.75" hidden="false" customHeight="true" outlineLevel="0" collapsed="false">
      <c r="A9" s="181" t="s">
        <v>71</v>
      </c>
      <c r="B9" s="182" t="s">
        <v>200</v>
      </c>
      <c r="C9" s="183"/>
      <c r="D9" s="184" t="s">
        <v>201</v>
      </c>
      <c r="E9" s="184"/>
      <c r="F9" s="184"/>
      <c r="G9" s="185" t="s">
        <v>202</v>
      </c>
      <c r="H9" s="185"/>
      <c r="I9" s="185"/>
    </row>
    <row r="10" customFormat="false" ht="12.75" hidden="false" customHeight="true" outlineLevel="0" collapsed="false">
      <c r="A10" s="181"/>
      <c r="B10" s="182"/>
      <c r="C10" s="186" t="s">
        <v>203</v>
      </c>
      <c r="D10" s="183"/>
      <c r="E10" s="182" t="s">
        <v>204</v>
      </c>
      <c r="F10" s="182" t="s">
        <v>205</v>
      </c>
      <c r="G10" s="183"/>
      <c r="H10" s="182" t="s">
        <v>206</v>
      </c>
      <c r="I10" s="187" t="s">
        <v>238</v>
      </c>
    </row>
    <row r="11" customFormat="false" ht="12.75" hidden="false" customHeight="false" outlineLevel="0" collapsed="false">
      <c r="A11" s="181"/>
      <c r="B11" s="182"/>
      <c r="C11" s="186" t="s">
        <v>208</v>
      </c>
      <c r="D11" s="186" t="s">
        <v>209</v>
      </c>
      <c r="E11" s="182"/>
      <c r="F11" s="182"/>
      <c r="G11" s="186" t="s">
        <v>209</v>
      </c>
      <c r="H11" s="182"/>
      <c r="I11" s="187"/>
    </row>
    <row r="12" customFormat="false" ht="12.75" hidden="false" customHeight="false" outlineLevel="0" collapsed="false">
      <c r="A12" s="181"/>
      <c r="B12" s="182"/>
      <c r="C12" s="188"/>
      <c r="D12" s="188"/>
      <c r="E12" s="182"/>
      <c r="F12" s="182"/>
      <c r="G12" s="188"/>
      <c r="H12" s="182"/>
      <c r="I12" s="187"/>
    </row>
    <row r="13" customFormat="false" ht="8.1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</row>
    <row r="14" customFormat="false" ht="12.75" hidden="false" customHeight="true" outlineLevel="0" collapsed="false">
      <c r="A14" s="190" t="s">
        <v>239</v>
      </c>
      <c r="B14" s="190"/>
      <c r="C14" s="190"/>
      <c r="D14" s="190"/>
      <c r="E14" s="190"/>
      <c r="F14" s="190"/>
      <c r="G14" s="190"/>
      <c r="H14" s="190"/>
      <c r="I14" s="190"/>
    </row>
    <row r="15" customFormat="false" ht="8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</row>
    <row r="16" customFormat="false" ht="12.75" hidden="false" customHeight="false" outlineLevel="0" collapsed="false">
      <c r="A16" s="191" t="s">
        <v>240</v>
      </c>
      <c r="B16" s="191" t="s">
        <v>212</v>
      </c>
      <c r="C16" s="192" t="n">
        <v>1414557</v>
      </c>
      <c r="D16" s="192" t="n">
        <v>1374765</v>
      </c>
      <c r="E16" s="192" t="n">
        <v>1238091</v>
      </c>
      <c r="F16" s="192" t="n">
        <v>136674</v>
      </c>
      <c r="G16" s="192" t="n">
        <v>39883</v>
      </c>
      <c r="H16" s="192" t="n">
        <v>17599</v>
      </c>
      <c r="I16" s="192" t="n">
        <v>22284</v>
      </c>
    </row>
    <row r="17" customFormat="false" ht="12.75" hidden="false" customHeight="false" outlineLevel="0" collapsed="false">
      <c r="A17" s="191"/>
      <c r="B17" s="191" t="s">
        <v>213</v>
      </c>
      <c r="C17" s="192" t="n">
        <v>1465615</v>
      </c>
      <c r="D17" s="192" t="n">
        <v>1426364</v>
      </c>
      <c r="E17" s="192" t="n">
        <v>1281176</v>
      </c>
      <c r="F17" s="192" t="n">
        <v>145188</v>
      </c>
      <c r="G17" s="192" t="n">
        <v>39233</v>
      </c>
      <c r="H17" s="192" t="n">
        <v>20721</v>
      </c>
      <c r="I17" s="192" t="n">
        <v>18512</v>
      </c>
    </row>
    <row r="18" customFormat="false" ht="12.75" hidden="false" customHeight="false" outlineLevel="0" collapsed="false">
      <c r="A18" s="191"/>
      <c r="B18" s="191"/>
      <c r="C18" s="192"/>
      <c r="D18" s="192"/>
      <c r="E18" s="192"/>
      <c r="F18" s="192"/>
      <c r="G18" s="192"/>
      <c r="H18" s="192"/>
      <c r="I18" s="192"/>
    </row>
    <row r="19" customFormat="false" ht="12.75" hidden="false" customHeight="false" outlineLevel="0" collapsed="false">
      <c r="A19" s="191" t="s">
        <v>241</v>
      </c>
      <c r="B19" s="191" t="s">
        <v>212</v>
      </c>
      <c r="C19" s="192" t="n">
        <v>121575</v>
      </c>
      <c r="D19" s="192" t="n">
        <v>113264</v>
      </c>
      <c r="E19" s="192" t="n">
        <v>92187</v>
      </c>
      <c r="F19" s="192" t="n">
        <v>21077</v>
      </c>
      <c r="G19" s="192" t="n">
        <v>8310</v>
      </c>
      <c r="H19" s="192" t="n">
        <v>4828</v>
      </c>
      <c r="I19" s="192" t="n">
        <v>3482</v>
      </c>
    </row>
    <row r="20" customFormat="false" ht="12.75" hidden="false" customHeight="false" outlineLevel="0" collapsed="false">
      <c r="A20" s="191"/>
      <c r="B20" s="191" t="s">
        <v>213</v>
      </c>
      <c r="C20" s="192" t="n">
        <v>130745</v>
      </c>
      <c r="D20" s="192" t="n">
        <v>119564</v>
      </c>
      <c r="E20" s="192" t="n">
        <v>97115</v>
      </c>
      <c r="F20" s="192" t="n">
        <v>22449</v>
      </c>
      <c r="G20" s="192" t="n">
        <v>11178</v>
      </c>
      <c r="H20" s="192" t="n">
        <v>8446</v>
      </c>
      <c r="I20" s="192" t="n">
        <v>2732</v>
      </c>
    </row>
    <row r="21" customFormat="false" ht="12.75" hidden="false" customHeight="false" outlineLevel="0" collapsed="false">
      <c r="A21" s="191"/>
      <c r="B21" s="191"/>
      <c r="C21" s="192"/>
      <c r="D21" s="192"/>
      <c r="E21" s="192"/>
      <c r="F21" s="192"/>
      <c r="G21" s="192"/>
      <c r="H21" s="192"/>
      <c r="I21" s="192"/>
    </row>
    <row r="22" customFormat="false" ht="12.75" hidden="false" customHeight="false" outlineLevel="0" collapsed="false">
      <c r="A22" s="191" t="s">
        <v>242</v>
      </c>
      <c r="B22" s="191" t="s">
        <v>212</v>
      </c>
      <c r="C22" s="192" t="n">
        <v>1543630</v>
      </c>
      <c r="D22" s="192" t="n">
        <v>1476668</v>
      </c>
      <c r="E22" s="192" t="n">
        <v>1272593</v>
      </c>
      <c r="F22" s="192" t="n">
        <v>204075</v>
      </c>
      <c r="G22" s="192" t="n">
        <v>67014</v>
      </c>
      <c r="H22" s="192" t="n">
        <v>29450</v>
      </c>
      <c r="I22" s="192" t="n">
        <v>37564</v>
      </c>
    </row>
    <row r="23" customFormat="false" ht="12.75" hidden="false" customHeight="false" outlineLevel="0" collapsed="false">
      <c r="A23" s="191"/>
      <c r="B23" s="191" t="s">
        <v>213</v>
      </c>
      <c r="C23" s="192" t="n">
        <v>1620566</v>
      </c>
      <c r="D23" s="192" t="n">
        <v>1557365</v>
      </c>
      <c r="E23" s="192" t="n">
        <v>1328441</v>
      </c>
      <c r="F23" s="192" t="n">
        <v>228924</v>
      </c>
      <c r="G23" s="192" t="n">
        <v>63205</v>
      </c>
      <c r="H23" s="192" t="n">
        <v>30692</v>
      </c>
      <c r="I23" s="192" t="n">
        <v>32513</v>
      </c>
    </row>
    <row r="24" customFormat="false" ht="12.75" hidden="false" customHeight="false" outlineLevel="0" collapsed="false">
      <c r="A24" s="191"/>
      <c r="B24" s="191"/>
      <c r="C24" s="192"/>
      <c r="D24" s="192"/>
      <c r="E24" s="192"/>
      <c r="F24" s="192"/>
      <c r="G24" s="192"/>
      <c r="H24" s="192"/>
      <c r="I24" s="192"/>
    </row>
    <row r="25" customFormat="false" ht="12.75" hidden="false" customHeight="false" outlineLevel="0" collapsed="false">
      <c r="A25" s="191" t="s">
        <v>243</v>
      </c>
      <c r="B25" s="191" t="s">
        <v>212</v>
      </c>
      <c r="C25" s="192" t="n">
        <v>3290990</v>
      </c>
      <c r="D25" s="192" t="n">
        <v>2807307</v>
      </c>
      <c r="E25" s="192" t="n">
        <v>2331713</v>
      </c>
      <c r="F25" s="192" t="n">
        <v>475594</v>
      </c>
      <c r="G25" s="192" t="n">
        <v>483751</v>
      </c>
      <c r="H25" s="192" t="n">
        <v>193363</v>
      </c>
      <c r="I25" s="192" t="n">
        <v>290388</v>
      </c>
    </row>
    <row r="26" customFormat="false" ht="12.75" hidden="false" customHeight="false" outlineLevel="0" collapsed="false">
      <c r="A26" s="191"/>
      <c r="B26" s="191" t="s">
        <v>213</v>
      </c>
      <c r="C26" s="192" t="n">
        <v>3293940</v>
      </c>
      <c r="D26" s="192" t="n">
        <v>2905560</v>
      </c>
      <c r="E26" s="192" t="n">
        <v>2406736</v>
      </c>
      <c r="F26" s="192" t="n">
        <v>498824</v>
      </c>
      <c r="G26" s="192" t="n">
        <v>388384</v>
      </c>
      <c r="H26" s="192" t="n">
        <v>170564</v>
      </c>
      <c r="I26" s="192" t="n">
        <v>217820</v>
      </c>
    </row>
    <row r="27" customFormat="false" ht="12.75" hidden="false" customHeight="false" outlineLevel="0" collapsed="false">
      <c r="A27" s="191"/>
      <c r="B27" s="191"/>
      <c r="C27" s="192"/>
      <c r="D27" s="192"/>
      <c r="E27" s="192"/>
      <c r="F27" s="192"/>
      <c r="G27" s="192"/>
      <c r="H27" s="192"/>
      <c r="I27" s="192"/>
    </row>
    <row r="28" customFormat="false" ht="12.75" hidden="false" customHeight="false" outlineLevel="0" collapsed="false">
      <c r="A28" s="191" t="s">
        <v>244</v>
      </c>
      <c r="B28" s="191" t="s">
        <v>212</v>
      </c>
      <c r="C28" s="192" t="n">
        <v>13252160</v>
      </c>
      <c r="D28" s="192" t="n">
        <v>11894459</v>
      </c>
      <c r="E28" s="192" t="n">
        <v>7144926</v>
      </c>
      <c r="F28" s="192" t="n">
        <v>4749533</v>
      </c>
      <c r="G28" s="192" t="n">
        <v>1357711</v>
      </c>
      <c r="H28" s="192" t="n">
        <v>785701</v>
      </c>
      <c r="I28" s="192" t="n">
        <v>572010</v>
      </c>
    </row>
    <row r="29" customFormat="false" ht="12.75" hidden="false" customHeight="false" outlineLevel="0" collapsed="false">
      <c r="A29" s="191"/>
      <c r="B29" s="191" t="s">
        <v>213</v>
      </c>
      <c r="C29" s="192" t="n">
        <v>13901666</v>
      </c>
      <c r="D29" s="192" t="n">
        <v>12423473</v>
      </c>
      <c r="E29" s="192" t="n">
        <v>7416527</v>
      </c>
      <c r="F29" s="192" t="n">
        <v>5006946</v>
      </c>
      <c r="G29" s="192" t="n">
        <v>1478184</v>
      </c>
      <c r="H29" s="192" t="n">
        <v>838102</v>
      </c>
      <c r="I29" s="192" t="n">
        <v>640082</v>
      </c>
    </row>
    <row r="30" customFormat="false" ht="12.75" hidden="false" customHeight="false" outlineLevel="0" collapsed="false">
      <c r="A30" s="191"/>
      <c r="B30" s="191"/>
      <c r="C30" s="192"/>
      <c r="D30" s="192"/>
      <c r="E30" s="192"/>
      <c r="F30" s="192"/>
      <c r="G30" s="192"/>
      <c r="H30" s="192"/>
      <c r="I30" s="192"/>
    </row>
    <row r="31" customFormat="false" ht="12.75" hidden="false" customHeight="false" outlineLevel="0" collapsed="false">
      <c r="A31" s="191" t="s">
        <v>245</v>
      </c>
      <c r="B31" s="191"/>
      <c r="C31" s="193"/>
      <c r="D31" s="193"/>
      <c r="E31" s="193"/>
      <c r="F31" s="193"/>
      <c r="G31" s="193"/>
      <c r="H31" s="193"/>
      <c r="I31" s="193"/>
    </row>
    <row r="32" customFormat="false" ht="12.75" hidden="false" customHeight="false" outlineLevel="0" collapsed="false">
      <c r="A32" s="191" t="s">
        <v>246</v>
      </c>
      <c r="B32" s="191" t="s">
        <v>212</v>
      </c>
      <c r="C32" s="192" t="n">
        <v>3235168</v>
      </c>
      <c r="D32" s="192" t="n">
        <v>2923070</v>
      </c>
      <c r="E32" s="192" t="n">
        <v>1599541</v>
      </c>
      <c r="F32" s="192" t="n">
        <v>1323529</v>
      </c>
      <c r="G32" s="192" t="n">
        <v>312103</v>
      </c>
      <c r="H32" s="192" t="n">
        <v>187151</v>
      </c>
      <c r="I32" s="192" t="n">
        <v>124952</v>
      </c>
    </row>
    <row r="33" customFormat="false" ht="12.75" hidden="false" customHeight="false" outlineLevel="0" collapsed="false">
      <c r="A33" s="191"/>
      <c r="B33" s="191" t="s">
        <v>213</v>
      </c>
      <c r="C33" s="192" t="n">
        <v>3545384</v>
      </c>
      <c r="D33" s="192" t="n">
        <v>3230039</v>
      </c>
      <c r="E33" s="192" t="n">
        <v>1753302</v>
      </c>
      <c r="F33" s="192" t="n">
        <v>1476737</v>
      </c>
      <c r="G33" s="192" t="n">
        <v>315339</v>
      </c>
      <c r="H33" s="192" t="n">
        <v>189946</v>
      </c>
      <c r="I33" s="192" t="n">
        <v>125393</v>
      </c>
    </row>
    <row r="34" customFormat="false" ht="12.75" hidden="false" customHeight="false" outlineLevel="0" collapsed="false">
      <c r="A34" s="191"/>
      <c r="B34" s="191"/>
      <c r="C34" s="192"/>
      <c r="D34" s="192"/>
      <c r="E34" s="192"/>
      <c r="F34" s="192"/>
      <c r="G34" s="192"/>
      <c r="H34" s="192"/>
      <c r="I34" s="192"/>
    </row>
    <row r="35" customFormat="false" ht="12.75" hidden="false" customHeight="false" outlineLevel="0" collapsed="false">
      <c r="A35" s="191" t="s">
        <v>247</v>
      </c>
      <c r="B35" s="191" t="s">
        <v>212</v>
      </c>
      <c r="C35" s="192" t="n">
        <v>157945</v>
      </c>
      <c r="D35" s="192" t="n">
        <v>137490</v>
      </c>
      <c r="E35" s="192" t="n">
        <v>106049</v>
      </c>
      <c r="F35" s="192" t="n">
        <v>31441</v>
      </c>
      <c r="G35" s="192" t="n">
        <v>20457</v>
      </c>
      <c r="H35" s="192" t="n">
        <v>13200</v>
      </c>
      <c r="I35" s="192" t="n">
        <v>7257</v>
      </c>
    </row>
    <row r="36" customFormat="false" ht="12.75" hidden="false" customHeight="false" outlineLevel="0" collapsed="false">
      <c r="A36" s="191"/>
      <c r="B36" s="191" t="s">
        <v>213</v>
      </c>
      <c r="C36" s="192" t="n">
        <v>170338</v>
      </c>
      <c r="D36" s="192" t="n">
        <v>138249</v>
      </c>
      <c r="E36" s="192" t="n">
        <v>107782</v>
      </c>
      <c r="F36" s="192" t="n">
        <v>30467</v>
      </c>
      <c r="G36" s="192" t="n">
        <v>32089</v>
      </c>
      <c r="H36" s="192" t="n">
        <v>23820</v>
      </c>
      <c r="I36" s="192" t="n">
        <v>8269</v>
      </c>
    </row>
    <row r="37" customFormat="false" ht="12.75" hidden="false" customHeight="false" outlineLevel="0" collapsed="false">
      <c r="A37" s="191"/>
      <c r="B37" s="191"/>
      <c r="C37" s="192"/>
      <c r="D37" s="192"/>
      <c r="E37" s="192"/>
      <c r="F37" s="192"/>
      <c r="G37" s="192"/>
      <c r="H37" s="192"/>
      <c r="I37" s="192"/>
    </row>
    <row r="38" customFormat="false" ht="12.75" hidden="false" customHeight="false" outlineLevel="0" collapsed="false">
      <c r="A38" s="191" t="s">
        <v>248</v>
      </c>
      <c r="B38" s="191" t="s">
        <v>212</v>
      </c>
      <c r="C38" s="192" t="n">
        <v>404573</v>
      </c>
      <c r="D38" s="192" t="n">
        <v>376194</v>
      </c>
      <c r="E38" s="192" t="n">
        <v>308111</v>
      </c>
      <c r="F38" s="192" t="n">
        <v>68083</v>
      </c>
      <c r="G38" s="192" t="n">
        <v>28380</v>
      </c>
      <c r="H38" s="192" t="n">
        <v>13022</v>
      </c>
      <c r="I38" s="192" t="n">
        <v>15358</v>
      </c>
    </row>
    <row r="39" customFormat="false" ht="12.75" hidden="false" customHeight="false" outlineLevel="0" collapsed="false">
      <c r="A39" s="191"/>
      <c r="B39" s="191" t="s">
        <v>213</v>
      </c>
      <c r="C39" s="192" t="n">
        <v>403902</v>
      </c>
      <c r="D39" s="192" t="n">
        <v>373393</v>
      </c>
      <c r="E39" s="192" t="n">
        <v>301438</v>
      </c>
      <c r="F39" s="192" t="n">
        <v>71955</v>
      </c>
      <c r="G39" s="192" t="n">
        <v>30507</v>
      </c>
      <c r="H39" s="192" t="n">
        <v>13362</v>
      </c>
      <c r="I39" s="192" t="n">
        <v>17145</v>
      </c>
    </row>
    <row r="40" customFormat="false" ht="12.75" hidden="false" customHeight="false" outlineLevel="0" collapsed="false">
      <c r="A40" s="191"/>
      <c r="B40" s="191"/>
      <c r="C40" s="192"/>
      <c r="D40" s="192"/>
      <c r="E40" s="192"/>
      <c r="F40" s="192"/>
      <c r="G40" s="192"/>
      <c r="H40" s="192"/>
      <c r="I40" s="192"/>
    </row>
    <row r="41" customFormat="false" ht="12.75" hidden="false" customHeight="false" outlineLevel="0" collapsed="false">
      <c r="A41" s="191" t="s">
        <v>249</v>
      </c>
      <c r="B41" s="191" t="s">
        <v>212</v>
      </c>
      <c r="C41" s="192" t="n">
        <v>2680735</v>
      </c>
      <c r="D41" s="192" t="n">
        <v>2373619</v>
      </c>
      <c r="E41" s="192" t="n">
        <v>2019600</v>
      </c>
      <c r="F41" s="192" t="n">
        <v>354019</v>
      </c>
      <c r="G41" s="192" t="n">
        <v>307161</v>
      </c>
      <c r="H41" s="192" t="n">
        <v>102599</v>
      </c>
      <c r="I41" s="192" t="n">
        <v>204562</v>
      </c>
    </row>
    <row r="42" customFormat="false" ht="12.75" hidden="false" customHeight="false" outlineLevel="0" collapsed="false">
      <c r="A42" s="191"/>
      <c r="B42" s="191" t="s">
        <v>213</v>
      </c>
      <c r="C42" s="192" t="n">
        <v>2702994</v>
      </c>
      <c r="D42" s="192" t="n">
        <v>2422106</v>
      </c>
      <c r="E42" s="192" t="n">
        <v>2044962</v>
      </c>
      <c r="F42" s="192" t="n">
        <v>377144</v>
      </c>
      <c r="G42" s="192" t="n">
        <v>280890</v>
      </c>
      <c r="H42" s="192" t="n">
        <v>100103</v>
      </c>
      <c r="I42" s="192" t="n">
        <v>180787</v>
      </c>
    </row>
    <row r="43" customFormat="false" ht="12.75" hidden="false" customHeight="false" outlineLevel="0" collapsed="false">
      <c r="A43" s="191"/>
      <c r="B43" s="191"/>
      <c r="C43" s="192"/>
      <c r="D43" s="192"/>
      <c r="E43" s="192"/>
      <c r="F43" s="192"/>
      <c r="G43" s="192"/>
      <c r="H43" s="192"/>
      <c r="I43" s="192"/>
    </row>
    <row r="44" customFormat="false" ht="12.75" hidden="false" customHeight="false" outlineLevel="0" collapsed="false">
      <c r="A44" s="191" t="s">
        <v>250</v>
      </c>
      <c r="B44" s="191" t="s">
        <v>212</v>
      </c>
      <c r="C44" s="192" t="n">
        <v>500775</v>
      </c>
      <c r="D44" s="192" t="n">
        <v>455409</v>
      </c>
      <c r="E44" s="192" t="n">
        <v>396201</v>
      </c>
      <c r="F44" s="192" t="n">
        <v>59208</v>
      </c>
      <c r="G44" s="192" t="n">
        <v>45386</v>
      </c>
      <c r="H44" s="192" t="n">
        <v>24219</v>
      </c>
      <c r="I44" s="192" t="n">
        <v>21167</v>
      </c>
    </row>
    <row r="45" customFormat="false" ht="12.75" hidden="false" customHeight="false" outlineLevel="0" collapsed="false">
      <c r="A45" s="191"/>
      <c r="B45" s="191" t="s">
        <v>213</v>
      </c>
      <c r="C45" s="192" t="n">
        <v>530813</v>
      </c>
      <c r="D45" s="192" t="n">
        <v>493173</v>
      </c>
      <c r="E45" s="192" t="n">
        <v>425471</v>
      </c>
      <c r="F45" s="192" t="n">
        <v>67702</v>
      </c>
      <c r="G45" s="192" t="n">
        <v>37634</v>
      </c>
      <c r="H45" s="192" t="n">
        <v>20771</v>
      </c>
      <c r="I45" s="192" t="n">
        <v>16863</v>
      </c>
    </row>
    <row r="46" customFormat="false" ht="12.75" hidden="false" customHeight="false" outlineLevel="0" collapsed="false">
      <c r="A46" s="191"/>
      <c r="B46" s="191"/>
      <c r="C46" s="192"/>
      <c r="D46" s="192"/>
      <c r="E46" s="192"/>
      <c r="F46" s="192"/>
      <c r="G46" s="192"/>
      <c r="H46" s="192"/>
      <c r="I46" s="192"/>
    </row>
    <row r="47" customFormat="false" ht="12.75" hidden="false" customHeight="false" outlineLevel="0" collapsed="false">
      <c r="A47" s="191" t="s">
        <v>251</v>
      </c>
      <c r="B47" s="191"/>
      <c r="C47" s="193"/>
      <c r="D47" s="193"/>
      <c r="E47" s="193"/>
      <c r="F47" s="193"/>
      <c r="G47" s="193"/>
      <c r="H47" s="193"/>
      <c r="I47" s="193"/>
    </row>
    <row r="48" customFormat="false" ht="12.75" hidden="false" customHeight="false" outlineLevel="0" collapsed="false">
      <c r="A48" s="191" t="s">
        <v>252</v>
      </c>
      <c r="B48" s="191" t="s">
        <v>212</v>
      </c>
      <c r="C48" s="192" t="n">
        <v>5281492</v>
      </c>
      <c r="D48" s="192" t="n">
        <v>4406352</v>
      </c>
      <c r="E48" s="192" t="n">
        <v>2551241</v>
      </c>
      <c r="F48" s="192" t="n">
        <v>1855111</v>
      </c>
      <c r="G48" s="192" t="n">
        <v>875252</v>
      </c>
      <c r="H48" s="192" t="n">
        <v>550957</v>
      </c>
      <c r="I48" s="192" t="n">
        <v>324295</v>
      </c>
    </row>
    <row r="49" customFormat="false" ht="12.75" hidden="false" customHeight="false" outlineLevel="0" collapsed="false">
      <c r="A49" s="191"/>
      <c r="B49" s="191" t="s">
        <v>213</v>
      </c>
      <c r="C49" s="192" t="n">
        <v>6153785</v>
      </c>
      <c r="D49" s="192" t="n">
        <v>5290793</v>
      </c>
      <c r="E49" s="192" t="n">
        <v>2833417</v>
      </c>
      <c r="F49" s="192" t="n">
        <v>2457376</v>
      </c>
      <c r="G49" s="192" t="n">
        <v>863019</v>
      </c>
      <c r="H49" s="192" t="n">
        <v>482705</v>
      </c>
      <c r="I49" s="192" t="n">
        <v>380314</v>
      </c>
    </row>
    <row r="50" customFormat="false" ht="12.75" hidden="false" customHeight="false" outlineLevel="0" collapsed="false">
      <c r="A50" s="191"/>
      <c r="B50" s="191"/>
      <c r="C50" s="192"/>
      <c r="D50" s="192"/>
      <c r="E50" s="192"/>
      <c r="F50" s="192"/>
      <c r="G50" s="192"/>
      <c r="H50" s="192"/>
      <c r="I50" s="192"/>
    </row>
    <row r="51" customFormat="false" ht="12.75" hidden="false" customHeight="false" outlineLevel="0" collapsed="false">
      <c r="A51" s="191" t="s">
        <v>253</v>
      </c>
      <c r="B51" s="191" t="s">
        <v>212</v>
      </c>
      <c r="C51" s="192" t="n">
        <v>28648432</v>
      </c>
      <c r="D51" s="192" t="n">
        <v>25415527</v>
      </c>
      <c r="E51" s="192" t="n">
        <v>17460712</v>
      </c>
      <c r="F51" s="192" t="n">
        <v>7954815</v>
      </c>
      <c r="G51" s="192" t="n">
        <v>3233305</v>
      </c>
      <c r="H51" s="192" t="n">
        <v>1734938</v>
      </c>
      <c r="I51" s="192" t="n">
        <v>1498367</v>
      </c>
    </row>
    <row r="52" customFormat="false" ht="12.75" hidden="false" customHeight="false" outlineLevel="0" collapsed="false">
      <c r="A52" s="191"/>
      <c r="B52" s="191" t="s">
        <v>213</v>
      </c>
      <c r="C52" s="192" t="n">
        <v>30374364</v>
      </c>
      <c r="D52" s="192" t="n">
        <v>27150040</v>
      </c>
      <c r="E52" s="192" t="n">
        <v>18243065</v>
      </c>
      <c r="F52" s="192" t="n">
        <v>8906975</v>
      </c>
      <c r="G52" s="192" t="n">
        <v>3224323</v>
      </c>
      <c r="H52" s="192" t="n">
        <v>1709286</v>
      </c>
      <c r="I52" s="192" t="n">
        <v>1515037</v>
      </c>
    </row>
    <row r="53" customFormat="false" ht="12.75" hidden="false" customHeight="false" outlineLevel="0" collapsed="false">
      <c r="A53" s="191"/>
      <c r="B53" s="191"/>
      <c r="C53" s="192"/>
      <c r="D53" s="192"/>
      <c r="E53" s="192"/>
      <c r="F53" s="192"/>
      <c r="G53" s="192"/>
      <c r="H53" s="192"/>
      <c r="I53" s="192"/>
    </row>
    <row r="54" customFormat="false" ht="12.75" hidden="false" customHeight="false" outlineLevel="0" collapsed="false">
      <c r="A54" s="191" t="s">
        <v>254</v>
      </c>
      <c r="B54" s="191"/>
      <c r="C54" s="193"/>
      <c r="D54" s="193"/>
      <c r="E54" s="193"/>
      <c r="F54" s="193"/>
      <c r="G54" s="193"/>
      <c r="H54" s="193"/>
      <c r="I54" s="193"/>
    </row>
    <row r="55" customFormat="false" ht="12.75" hidden="false" customHeight="false" outlineLevel="0" collapsed="false">
      <c r="A55" s="191" t="s">
        <v>255</v>
      </c>
      <c r="B55" s="191" t="s">
        <v>212</v>
      </c>
      <c r="C55" s="192" t="n">
        <v>129148</v>
      </c>
      <c r="D55" s="192" t="n">
        <v>120041</v>
      </c>
      <c r="E55" s="192" t="n">
        <v>71017</v>
      </c>
      <c r="F55" s="192" t="n">
        <v>49024</v>
      </c>
      <c r="G55" s="192" t="n">
        <v>9117</v>
      </c>
      <c r="H55" s="192" t="n">
        <v>2920</v>
      </c>
      <c r="I55" s="192" t="n">
        <v>6197</v>
      </c>
    </row>
    <row r="56" customFormat="false" ht="12.75" hidden="false" customHeight="false" outlineLevel="0" collapsed="false">
      <c r="A56" s="191" t="s">
        <v>256</v>
      </c>
      <c r="B56" s="191" t="s">
        <v>213</v>
      </c>
      <c r="C56" s="192" t="n">
        <v>158531</v>
      </c>
      <c r="D56" s="192" t="n">
        <v>145203</v>
      </c>
      <c r="E56" s="192" t="n">
        <v>82655</v>
      </c>
      <c r="F56" s="192" t="n">
        <v>62548</v>
      </c>
      <c r="G56" s="192" t="n">
        <v>13326</v>
      </c>
      <c r="H56" s="192" t="n">
        <v>6242</v>
      </c>
      <c r="I56" s="192" t="n">
        <v>7084</v>
      </c>
    </row>
    <row r="57" customFormat="false" ht="12.75" hidden="false" customHeight="false" outlineLevel="0" collapsed="false">
      <c r="A57" s="191"/>
    </row>
  </sheetData>
  <mergeCells count="12">
    <mergeCell ref="A3:I3"/>
    <mergeCell ref="A5:I5"/>
    <mergeCell ref="A7:I7"/>
    <mergeCell ref="A9:A12"/>
    <mergeCell ref="B9:B12"/>
    <mergeCell ref="D9:F9"/>
    <mergeCell ref="G9:I9"/>
    <mergeCell ref="E10:E12"/>
    <mergeCell ref="F10:F12"/>
    <mergeCell ref="H10:H12"/>
    <mergeCell ref="I10:I12"/>
    <mergeCell ref="A14:I14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3.56"/>
    <col collapsed="false" customWidth="true" hidden="false" outlineLevel="0" max="3" min="2" style="2" width="12.14"/>
    <col collapsed="false" customWidth="true" hidden="false" outlineLevel="0" max="4" min="4" style="2" width="11.85"/>
    <col collapsed="false" customWidth="true" hidden="false" outlineLevel="0" max="5" min="5" style="2" width="11.13"/>
    <col collapsed="false" customWidth="true" hidden="false" outlineLevel="0" max="7" min="6" style="2" width="10.99"/>
    <col collapsed="false" customWidth="true" hidden="false" outlineLevel="0" max="8" min="8" style="2" width="11.56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18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2.75" hidden="false" customHeight="true" outlineLevel="0" collapsed="false">
      <c r="A5" s="180" t="s">
        <v>257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</row>
    <row r="6" customFormat="false" ht="8.1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12.75" hidden="false" customHeight="true" outlineLevel="0" collapsed="false">
      <c r="A7" s="180" t="s">
        <v>258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</row>
    <row r="8" customFormat="false" ht="8.1" hidden="false" customHeight="true" outlineLevel="0" collapsed="false"/>
    <row r="9" customFormat="false" ht="12.75" hidden="false" customHeight="true" outlineLevel="0" collapsed="false">
      <c r="A9" s="194"/>
      <c r="B9" s="182" t="s">
        <v>259</v>
      </c>
      <c r="C9" s="182"/>
      <c r="D9" s="182"/>
      <c r="E9" s="182" t="s">
        <v>260</v>
      </c>
      <c r="F9" s="182" t="s">
        <v>261</v>
      </c>
      <c r="G9" s="182" t="s">
        <v>262</v>
      </c>
      <c r="H9" s="187" t="s">
        <v>104</v>
      </c>
      <c r="I9" s="187"/>
      <c r="J9" s="187"/>
      <c r="K9" s="187"/>
    </row>
    <row r="10" customFormat="false" ht="12.75" hidden="false" customHeight="false" outlineLevel="0" collapsed="false">
      <c r="A10" s="195"/>
      <c r="B10" s="182"/>
      <c r="C10" s="182"/>
      <c r="D10" s="182"/>
      <c r="E10" s="182"/>
      <c r="F10" s="182"/>
      <c r="G10" s="182"/>
      <c r="H10" s="187"/>
      <c r="I10" s="187"/>
      <c r="J10" s="187"/>
      <c r="K10" s="187"/>
    </row>
    <row r="11" customFormat="false" ht="12.75" hidden="false" customHeight="true" outlineLevel="0" collapsed="false">
      <c r="A11" s="196" t="s">
        <v>71</v>
      </c>
      <c r="B11" s="182" t="s">
        <v>208</v>
      </c>
      <c r="C11" s="182" t="s">
        <v>263</v>
      </c>
      <c r="D11" s="182"/>
      <c r="E11" s="182"/>
      <c r="F11" s="182"/>
      <c r="G11" s="182"/>
      <c r="H11" s="184" t="s">
        <v>208</v>
      </c>
      <c r="I11" s="187" t="s">
        <v>263</v>
      </c>
      <c r="J11" s="187"/>
      <c r="K11" s="187"/>
    </row>
    <row r="12" customFormat="false" ht="63.75" hidden="false" customHeight="false" outlineLevel="0" collapsed="false">
      <c r="A12" s="197" t="s">
        <v>143</v>
      </c>
      <c r="B12" s="182"/>
      <c r="C12" s="186" t="s">
        <v>264</v>
      </c>
      <c r="D12" s="186" t="s">
        <v>265</v>
      </c>
      <c r="E12" s="182"/>
      <c r="F12" s="182"/>
      <c r="G12" s="182"/>
      <c r="H12" s="184"/>
      <c r="I12" s="184" t="s">
        <v>266</v>
      </c>
      <c r="J12" s="184" t="s">
        <v>267</v>
      </c>
      <c r="K12" s="198" t="s">
        <v>268</v>
      </c>
    </row>
    <row r="13" customFormat="false" ht="8.1" hidden="false" customHeight="true" outlineLevel="0" collapsed="false">
      <c r="A13" s="199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s="202" customFormat="true" ht="12.75" hidden="false" customHeight="false" outlineLevel="0" collapsed="false">
      <c r="A14" s="200" t="s">
        <v>269</v>
      </c>
      <c r="B14" s="201" t="n">
        <v>1428357</v>
      </c>
      <c r="C14" s="201" t="n">
        <v>1428357</v>
      </c>
      <c r="D14" s="201" t="s">
        <v>116</v>
      </c>
      <c r="E14" s="201" t="n">
        <v>1383</v>
      </c>
      <c r="F14" s="201" t="n">
        <v>35757</v>
      </c>
      <c r="G14" s="201" t="n">
        <v>118</v>
      </c>
      <c r="H14" s="201" t="n">
        <v>1465615</v>
      </c>
      <c r="I14" s="201" t="n">
        <v>1412176</v>
      </c>
      <c r="J14" s="201" t="n">
        <v>13410</v>
      </c>
      <c r="K14" s="201" t="n">
        <v>40029</v>
      </c>
    </row>
    <row r="15" customFormat="false" ht="12.75" hidden="false" customHeight="false" outlineLevel="0" collapsed="false">
      <c r="A15" s="200"/>
      <c r="B15" s="192"/>
      <c r="C15" s="192"/>
      <c r="D15" s="192"/>
      <c r="E15" s="192"/>
      <c r="F15" s="192"/>
      <c r="G15" s="192"/>
      <c r="H15" s="192"/>
      <c r="I15" s="192"/>
      <c r="J15" s="192"/>
      <c r="K15" s="192"/>
    </row>
    <row r="16" customFormat="false" ht="12.75" hidden="false" customHeight="false" outlineLevel="0" collapsed="false">
      <c r="A16" s="191" t="s">
        <v>270</v>
      </c>
      <c r="B16" s="192"/>
      <c r="C16" s="192"/>
      <c r="D16" s="192"/>
      <c r="E16" s="192"/>
      <c r="F16" s="192"/>
      <c r="G16" s="192"/>
      <c r="H16" s="192"/>
      <c r="I16" s="192"/>
      <c r="J16" s="192"/>
      <c r="K16" s="192"/>
    </row>
    <row r="17" customFormat="false" ht="12.75" hidden="false" customHeight="false" outlineLevel="0" collapsed="false">
      <c r="A17" s="191" t="s">
        <v>271</v>
      </c>
      <c r="B17" s="192" t="n">
        <v>87590</v>
      </c>
      <c r="C17" s="192" t="n">
        <v>87590</v>
      </c>
      <c r="D17" s="192" t="s">
        <v>116</v>
      </c>
      <c r="E17" s="192" t="s">
        <v>116</v>
      </c>
      <c r="F17" s="192" t="n">
        <v>9711</v>
      </c>
      <c r="G17" s="192" t="s">
        <v>116</v>
      </c>
      <c r="H17" s="192" t="n">
        <v>97301</v>
      </c>
      <c r="I17" s="192" t="n">
        <v>96840</v>
      </c>
      <c r="J17" s="192" t="s">
        <v>116</v>
      </c>
      <c r="K17" s="192" t="n">
        <v>461</v>
      </c>
    </row>
    <row r="18" customFormat="false" ht="12.75" hidden="false" customHeight="false" outlineLevel="0" collapsed="false">
      <c r="A18" s="191" t="s">
        <v>272</v>
      </c>
      <c r="B18" s="192" t="n">
        <v>65746</v>
      </c>
      <c r="C18" s="192" t="n">
        <v>65746</v>
      </c>
      <c r="D18" s="192" t="s">
        <v>116</v>
      </c>
      <c r="E18" s="192" t="s">
        <v>116</v>
      </c>
      <c r="F18" s="192" t="n">
        <v>1898</v>
      </c>
      <c r="G18" s="192" t="s">
        <v>116</v>
      </c>
      <c r="H18" s="192" t="n">
        <v>67644</v>
      </c>
      <c r="I18" s="192" t="n">
        <v>61889</v>
      </c>
      <c r="J18" s="192" t="s">
        <v>116</v>
      </c>
      <c r="K18" s="192" t="n">
        <v>5755</v>
      </c>
    </row>
    <row r="19" customFormat="false" ht="12.75" hidden="false" customHeight="false" outlineLevel="0" collapsed="false">
      <c r="A19" s="191" t="s">
        <v>273</v>
      </c>
      <c r="B19" s="192" t="n">
        <v>58265</v>
      </c>
      <c r="C19" s="192" t="n">
        <v>58265</v>
      </c>
      <c r="D19" s="192" t="s">
        <v>116</v>
      </c>
      <c r="E19" s="192" t="s">
        <v>116</v>
      </c>
      <c r="F19" s="192" t="n">
        <v>2057</v>
      </c>
      <c r="G19" s="192" t="s">
        <v>116</v>
      </c>
      <c r="H19" s="192" t="n">
        <v>60322</v>
      </c>
      <c r="I19" s="192" t="n">
        <v>44604</v>
      </c>
      <c r="J19" s="192" t="s">
        <v>116</v>
      </c>
      <c r="K19" s="192" t="n">
        <v>15718</v>
      </c>
    </row>
    <row r="20" customFormat="false" ht="12.75" hidden="false" customHeight="false" outlineLevel="0" collapsed="false">
      <c r="A20" s="191" t="s">
        <v>274</v>
      </c>
      <c r="B20" s="192" t="n">
        <v>60197</v>
      </c>
      <c r="C20" s="192" t="n">
        <v>60197</v>
      </c>
      <c r="D20" s="192" t="s">
        <v>116</v>
      </c>
      <c r="E20" s="192" t="n">
        <v>3</v>
      </c>
      <c r="F20" s="192" t="s">
        <v>116</v>
      </c>
      <c r="G20" s="192" t="s">
        <v>116</v>
      </c>
      <c r="H20" s="192" t="n">
        <v>60200</v>
      </c>
      <c r="I20" s="192" t="n">
        <v>56734</v>
      </c>
      <c r="J20" s="192" t="s">
        <v>116</v>
      </c>
      <c r="K20" s="192" t="n">
        <v>3466</v>
      </c>
    </row>
    <row r="21" customFormat="false" ht="12.75" hidden="false" customHeight="false" outlineLevel="0" collapsed="false">
      <c r="A21" s="191" t="s">
        <v>275</v>
      </c>
      <c r="B21" s="192" t="n">
        <v>164977</v>
      </c>
      <c r="C21" s="192" t="n">
        <v>164977</v>
      </c>
      <c r="D21" s="192" t="s">
        <v>116</v>
      </c>
      <c r="E21" s="192" t="s">
        <v>116</v>
      </c>
      <c r="F21" s="192" t="s">
        <v>116</v>
      </c>
      <c r="G21" s="192" t="s">
        <v>116</v>
      </c>
      <c r="H21" s="192" t="n">
        <v>164977</v>
      </c>
      <c r="I21" s="192" t="n">
        <v>163311</v>
      </c>
      <c r="J21" s="192" t="s">
        <v>116</v>
      </c>
      <c r="K21" s="192" t="n">
        <v>1666</v>
      </c>
    </row>
    <row r="22" customFormat="false" ht="12.75" hidden="false" customHeight="false" outlineLevel="0" collapsed="false">
      <c r="A22" s="191" t="s">
        <v>276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92"/>
    </row>
    <row r="23" customFormat="false" ht="12.75" hidden="false" customHeight="false" outlineLevel="0" collapsed="false">
      <c r="A23" s="191" t="s">
        <v>277</v>
      </c>
      <c r="B23" s="192" t="n">
        <v>32434</v>
      </c>
      <c r="C23" s="192" t="n">
        <v>32434</v>
      </c>
      <c r="D23" s="192" t="s">
        <v>116</v>
      </c>
      <c r="E23" s="192" t="n">
        <v>1380</v>
      </c>
      <c r="F23" s="192" t="n">
        <v>15279</v>
      </c>
      <c r="G23" s="192" t="n">
        <v>118</v>
      </c>
      <c r="H23" s="192" t="n">
        <v>49211</v>
      </c>
      <c r="I23" s="192" t="n">
        <v>47357</v>
      </c>
      <c r="J23" s="192" t="s">
        <v>116</v>
      </c>
      <c r="K23" s="192" t="n">
        <v>1854</v>
      </c>
    </row>
    <row r="24" customFormat="false" ht="12.75" hidden="false" customHeight="false" outlineLevel="0" collapsed="false">
      <c r="A24" s="191" t="s">
        <v>278</v>
      </c>
      <c r="B24" s="192"/>
      <c r="C24" s="192"/>
      <c r="D24" s="192"/>
      <c r="E24" s="192"/>
      <c r="F24" s="192"/>
      <c r="G24" s="192"/>
      <c r="H24" s="192"/>
      <c r="I24" s="192"/>
      <c r="J24" s="192"/>
      <c r="K24" s="192"/>
    </row>
    <row r="25" customFormat="false" ht="12.75" hidden="false" customHeight="false" outlineLevel="0" collapsed="false">
      <c r="A25" s="191" t="s">
        <v>279</v>
      </c>
      <c r="B25" s="192" t="n">
        <v>93013</v>
      </c>
      <c r="C25" s="192" t="n">
        <v>93013</v>
      </c>
      <c r="D25" s="192" t="s">
        <v>116</v>
      </c>
      <c r="E25" s="192" t="s">
        <v>116</v>
      </c>
      <c r="F25" s="192" t="n">
        <v>4380</v>
      </c>
      <c r="G25" s="192" t="s">
        <v>116</v>
      </c>
      <c r="H25" s="192" t="n">
        <v>97393</v>
      </c>
      <c r="I25" s="192" t="n">
        <v>97281</v>
      </c>
      <c r="J25" s="192" t="s">
        <v>116</v>
      </c>
      <c r="K25" s="192" t="n">
        <v>112</v>
      </c>
    </row>
    <row r="26" customFormat="false" ht="12.75" hidden="false" customHeight="false" outlineLevel="0" collapsed="false">
      <c r="A26" s="191" t="s">
        <v>280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</row>
    <row r="27" customFormat="false" ht="12.75" hidden="false" customHeight="false" outlineLevel="0" collapsed="false">
      <c r="A27" s="191" t="s">
        <v>281</v>
      </c>
      <c r="B27" s="192" t="n">
        <v>29723</v>
      </c>
      <c r="C27" s="192" t="n">
        <v>29723</v>
      </c>
      <c r="D27" s="192" t="s">
        <v>116</v>
      </c>
      <c r="E27" s="192" t="s">
        <v>116</v>
      </c>
      <c r="F27" s="192" t="s">
        <v>116</v>
      </c>
      <c r="G27" s="192" t="s">
        <v>116</v>
      </c>
      <c r="H27" s="192" t="n">
        <v>29723</v>
      </c>
      <c r="I27" s="192" t="n">
        <v>29097</v>
      </c>
      <c r="J27" s="192" t="s">
        <v>116</v>
      </c>
      <c r="K27" s="192" t="n">
        <v>626</v>
      </c>
    </row>
    <row r="28" customFormat="false" ht="12.75" hidden="false" customHeight="false" outlineLevel="0" collapsed="false">
      <c r="A28" s="191" t="s">
        <v>282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</row>
    <row r="29" customFormat="false" ht="12.75" hidden="false" customHeight="false" outlineLevel="0" collapsed="false">
      <c r="A29" s="191" t="s">
        <v>283</v>
      </c>
      <c r="B29" s="192" t="n">
        <v>154789</v>
      </c>
      <c r="C29" s="192" t="n">
        <v>154789</v>
      </c>
      <c r="D29" s="192" t="s">
        <v>116</v>
      </c>
      <c r="E29" s="192" t="s">
        <v>116</v>
      </c>
      <c r="F29" s="192" t="s">
        <v>116</v>
      </c>
      <c r="G29" s="192" t="s">
        <v>116</v>
      </c>
      <c r="H29" s="192" t="n">
        <v>154789</v>
      </c>
      <c r="I29" s="192" t="n">
        <v>153389</v>
      </c>
      <c r="J29" s="192" t="s">
        <v>116</v>
      </c>
      <c r="K29" s="192" t="n">
        <v>1400</v>
      </c>
    </row>
    <row r="30" customFormat="false" ht="12.75" hidden="false" customHeight="false" outlineLevel="0" collapsed="false">
      <c r="A30" s="191" t="s">
        <v>284</v>
      </c>
      <c r="B30" s="192" t="n">
        <v>84926</v>
      </c>
      <c r="C30" s="192" t="n">
        <v>84926</v>
      </c>
      <c r="D30" s="192" t="s">
        <v>116</v>
      </c>
      <c r="E30" s="192" t="s">
        <v>116</v>
      </c>
      <c r="F30" s="192" t="n">
        <v>104</v>
      </c>
      <c r="G30" s="192" t="s">
        <v>116</v>
      </c>
      <c r="H30" s="192" t="n">
        <v>85030</v>
      </c>
      <c r="I30" s="192" t="n">
        <v>84065</v>
      </c>
      <c r="J30" s="192" t="s">
        <v>116</v>
      </c>
      <c r="K30" s="192" t="n">
        <v>965</v>
      </c>
    </row>
    <row r="31" customFormat="false" ht="12.75" hidden="false" customHeight="false" outlineLevel="0" collapsed="false">
      <c r="A31" s="191" t="s">
        <v>285</v>
      </c>
      <c r="B31" s="192" t="n">
        <v>73800</v>
      </c>
      <c r="C31" s="192" t="n">
        <v>73800</v>
      </c>
      <c r="D31" s="192" t="s">
        <v>116</v>
      </c>
      <c r="E31" s="192" t="s">
        <v>116</v>
      </c>
      <c r="F31" s="192" t="s">
        <v>116</v>
      </c>
      <c r="G31" s="192" t="s">
        <v>116</v>
      </c>
      <c r="H31" s="192" t="n">
        <v>73800</v>
      </c>
      <c r="I31" s="192" t="n">
        <v>72948</v>
      </c>
      <c r="J31" s="192" t="s">
        <v>116</v>
      </c>
      <c r="K31" s="192" t="n">
        <v>852</v>
      </c>
    </row>
    <row r="32" customFormat="false" ht="12.75" hidden="false" customHeight="false" outlineLevel="0" collapsed="false">
      <c r="A32" s="191" t="s">
        <v>286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</row>
    <row r="33" customFormat="false" ht="12.75" hidden="false" customHeight="false" outlineLevel="0" collapsed="false">
      <c r="A33" s="191" t="s">
        <v>287</v>
      </c>
      <c r="B33" s="192" t="n">
        <v>28020</v>
      </c>
      <c r="C33" s="192" t="n">
        <v>28020</v>
      </c>
      <c r="D33" s="192" t="s">
        <v>116</v>
      </c>
      <c r="E33" s="192" t="s">
        <v>116</v>
      </c>
      <c r="F33" s="192" t="n">
        <v>48</v>
      </c>
      <c r="G33" s="192" t="s">
        <v>116</v>
      </c>
      <c r="H33" s="192" t="n">
        <v>28068</v>
      </c>
      <c r="I33" s="192" t="n">
        <v>28068</v>
      </c>
      <c r="J33" s="192" t="s">
        <v>116</v>
      </c>
      <c r="K33" s="192" t="s">
        <v>116</v>
      </c>
    </row>
    <row r="34" customFormat="false" ht="12.75" hidden="false" customHeight="false" outlineLevel="0" collapsed="false">
      <c r="A34" s="191" t="s">
        <v>288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</row>
    <row r="35" customFormat="false" ht="12.75" hidden="false" customHeight="false" outlineLevel="0" collapsed="false">
      <c r="A35" s="191" t="s">
        <v>289</v>
      </c>
      <c r="B35" s="192" t="n">
        <v>71867</v>
      </c>
      <c r="C35" s="192" t="n">
        <v>71867</v>
      </c>
      <c r="D35" s="192" t="s">
        <v>116</v>
      </c>
      <c r="E35" s="192" t="s">
        <v>116</v>
      </c>
      <c r="F35" s="192" t="s">
        <v>116</v>
      </c>
      <c r="G35" s="192" t="s">
        <v>116</v>
      </c>
      <c r="H35" s="192" t="n">
        <v>71867</v>
      </c>
      <c r="I35" s="192" t="n">
        <v>71867</v>
      </c>
      <c r="J35" s="192" t="s">
        <v>116</v>
      </c>
      <c r="K35" s="192" t="s">
        <v>116</v>
      </c>
    </row>
    <row r="36" customFormat="false" ht="12.75" hidden="false" customHeight="false" outlineLevel="0" collapsed="false">
      <c r="A36" s="191" t="s">
        <v>290</v>
      </c>
      <c r="B36" s="192" t="n">
        <v>15400</v>
      </c>
      <c r="C36" s="192" t="n">
        <v>15400</v>
      </c>
      <c r="D36" s="192" t="s">
        <v>116</v>
      </c>
      <c r="E36" s="192" t="s">
        <v>116</v>
      </c>
      <c r="F36" s="192" t="s">
        <v>116</v>
      </c>
      <c r="G36" s="192" t="s">
        <v>116</v>
      </c>
      <c r="H36" s="192" t="n">
        <v>15400</v>
      </c>
      <c r="I36" s="192" t="n">
        <v>15400</v>
      </c>
      <c r="J36" s="192" t="s">
        <v>116</v>
      </c>
      <c r="K36" s="192" t="s">
        <v>116</v>
      </c>
    </row>
    <row r="37" customFormat="false" ht="12.75" hidden="false" customHeight="false" outlineLevel="0" collapsed="false">
      <c r="A37" s="191" t="s">
        <v>291</v>
      </c>
      <c r="B37" s="192" t="n">
        <v>168496</v>
      </c>
      <c r="C37" s="192" t="n">
        <v>168496</v>
      </c>
      <c r="D37" s="192" t="s">
        <v>116</v>
      </c>
      <c r="E37" s="192" t="s">
        <v>116</v>
      </c>
      <c r="F37" s="192" t="n">
        <v>120</v>
      </c>
      <c r="G37" s="192" t="s">
        <v>116</v>
      </c>
      <c r="H37" s="192" t="n">
        <v>168616</v>
      </c>
      <c r="I37" s="192" t="n">
        <v>166960</v>
      </c>
      <c r="J37" s="192" t="s">
        <v>116</v>
      </c>
      <c r="K37" s="192" t="n">
        <v>1656</v>
      </c>
    </row>
    <row r="38" customFormat="false" ht="12.75" hidden="false" customHeight="false" outlineLevel="0" collapsed="false">
      <c r="A38" s="191" t="s">
        <v>292</v>
      </c>
      <c r="B38" s="192" t="n">
        <v>206821</v>
      </c>
      <c r="C38" s="192" t="n">
        <v>206821</v>
      </c>
      <c r="D38" s="192" t="s">
        <v>116</v>
      </c>
      <c r="E38" s="192" t="s">
        <v>116</v>
      </c>
      <c r="F38" s="192" t="n">
        <v>1253</v>
      </c>
      <c r="G38" s="192" t="s">
        <v>116</v>
      </c>
      <c r="H38" s="192" t="n">
        <v>208074</v>
      </c>
      <c r="I38" s="192" t="n">
        <v>190243</v>
      </c>
      <c r="J38" s="192" t="n">
        <v>13410</v>
      </c>
      <c r="K38" s="192" t="n">
        <v>4421</v>
      </c>
    </row>
    <row r="39" customFormat="false" ht="12.75" hidden="false" customHeight="false" outlineLevel="0" collapsed="false">
      <c r="A39" s="191" t="s">
        <v>293</v>
      </c>
      <c r="B39" s="192" t="n">
        <v>32293</v>
      </c>
      <c r="C39" s="192" t="n">
        <v>32293</v>
      </c>
      <c r="D39" s="192" t="s">
        <v>116</v>
      </c>
      <c r="E39" s="192" t="s">
        <v>116</v>
      </c>
      <c r="F39" s="192" t="n">
        <v>907</v>
      </c>
      <c r="G39" s="192" t="s">
        <v>116</v>
      </c>
      <c r="H39" s="192" t="n">
        <v>33200</v>
      </c>
      <c r="I39" s="192" t="n">
        <v>32123</v>
      </c>
      <c r="J39" s="192" t="s">
        <v>116</v>
      </c>
      <c r="K39" s="192" t="n">
        <v>1077</v>
      </c>
    </row>
    <row r="40" customFormat="false" ht="12.75" hidden="false" customHeight="false" outlineLevel="0" collapsed="false">
      <c r="A40" s="191"/>
      <c r="B40" s="192"/>
      <c r="C40" s="192"/>
      <c r="D40" s="192"/>
      <c r="E40" s="192"/>
      <c r="F40" s="192"/>
      <c r="G40" s="192"/>
      <c r="H40" s="192"/>
      <c r="I40" s="192"/>
      <c r="J40" s="192"/>
      <c r="K40" s="192"/>
    </row>
    <row r="41" s="202" customFormat="true" ht="12.75" hidden="false" customHeight="false" outlineLevel="0" collapsed="false">
      <c r="A41" s="200" t="s">
        <v>294</v>
      </c>
      <c r="B41" s="201" t="n">
        <v>129099</v>
      </c>
      <c r="C41" s="201" t="n">
        <v>129099</v>
      </c>
      <c r="D41" s="201" t="s">
        <v>116</v>
      </c>
      <c r="E41" s="201" t="n">
        <v>30</v>
      </c>
      <c r="F41" s="201" t="n">
        <v>1585</v>
      </c>
      <c r="G41" s="201" t="n">
        <v>31</v>
      </c>
      <c r="H41" s="201" t="n">
        <v>130745</v>
      </c>
      <c r="I41" s="201" t="n">
        <v>129399</v>
      </c>
      <c r="J41" s="201" t="n">
        <v>1223</v>
      </c>
      <c r="K41" s="201" t="n">
        <v>123</v>
      </c>
    </row>
    <row r="42" customFormat="false" ht="12.75" hidden="false" customHeight="false" outlineLevel="0" collapsed="false">
      <c r="A42" s="191"/>
      <c r="B42" s="192"/>
      <c r="C42" s="192"/>
      <c r="D42" s="192"/>
      <c r="E42" s="192"/>
      <c r="F42" s="192"/>
      <c r="G42" s="192"/>
      <c r="H42" s="192"/>
      <c r="I42" s="192"/>
      <c r="J42" s="192"/>
      <c r="K42" s="192"/>
    </row>
    <row r="43" s="202" customFormat="true" ht="12.75" hidden="false" customHeight="false" outlineLevel="0" collapsed="false">
      <c r="A43" s="200" t="s">
        <v>295</v>
      </c>
      <c r="B43" s="201"/>
      <c r="C43" s="201"/>
      <c r="D43" s="201"/>
      <c r="E43" s="201"/>
      <c r="F43" s="201"/>
      <c r="G43" s="201"/>
      <c r="H43" s="201"/>
      <c r="I43" s="201"/>
      <c r="J43" s="201"/>
      <c r="K43" s="201"/>
    </row>
    <row r="44" s="202" customFormat="true" ht="12.75" hidden="false" customHeight="false" outlineLevel="0" collapsed="false">
      <c r="A44" s="200" t="s">
        <v>296</v>
      </c>
      <c r="B44" s="201" t="n">
        <v>989279</v>
      </c>
      <c r="C44" s="201" t="n">
        <v>989279</v>
      </c>
      <c r="D44" s="201" t="s">
        <v>116</v>
      </c>
      <c r="E44" s="201" t="s">
        <v>116</v>
      </c>
      <c r="F44" s="201" t="n">
        <v>473933</v>
      </c>
      <c r="G44" s="201" t="n">
        <v>157354</v>
      </c>
      <c r="H44" s="201" t="n">
        <v>1620566</v>
      </c>
      <c r="I44" s="201" t="n">
        <v>1398114</v>
      </c>
      <c r="J44" s="201" t="n">
        <v>51835</v>
      </c>
      <c r="K44" s="201" t="n">
        <v>170617</v>
      </c>
    </row>
    <row r="45" s="202" customFormat="true" ht="12.75" hidden="false" customHeight="false" outlineLevel="0" collapsed="false">
      <c r="A45" s="200"/>
      <c r="B45" s="201"/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A46" s="191" t="s">
        <v>297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2.75" hidden="false" customHeight="false" outlineLevel="0" collapsed="false">
      <c r="A47" s="191" t="s">
        <v>298</v>
      </c>
      <c r="B47" s="192" t="n">
        <v>26486</v>
      </c>
      <c r="C47" s="192" t="n">
        <v>26486</v>
      </c>
      <c r="D47" s="192" t="s">
        <v>116</v>
      </c>
      <c r="E47" s="192" t="s">
        <v>116</v>
      </c>
      <c r="F47" s="192" t="n">
        <v>36914</v>
      </c>
      <c r="G47" s="192" t="n">
        <v>130</v>
      </c>
      <c r="H47" s="192" t="n">
        <v>63530</v>
      </c>
      <c r="I47" s="192" t="n">
        <v>47767</v>
      </c>
      <c r="J47" s="192" t="s">
        <v>116</v>
      </c>
      <c r="K47" s="192" t="n">
        <v>15763</v>
      </c>
    </row>
    <row r="48" customFormat="false" ht="12.75" hidden="false" customHeight="false" outlineLevel="0" collapsed="false">
      <c r="A48" s="191" t="s">
        <v>299</v>
      </c>
      <c r="B48" s="192"/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2.75" hidden="false" customHeight="false" outlineLevel="0" collapsed="false">
      <c r="A49" s="191" t="s">
        <v>300</v>
      </c>
      <c r="B49" s="192"/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2.75" hidden="false" customHeight="false" outlineLevel="0" collapsed="false">
      <c r="A50" s="191" t="s">
        <v>301</v>
      </c>
      <c r="B50" s="192"/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2.75" hidden="false" customHeight="false" outlineLevel="0" collapsed="false">
      <c r="A51" s="191" t="s">
        <v>302</v>
      </c>
      <c r="B51" s="192" t="n">
        <v>10150</v>
      </c>
      <c r="C51" s="192" t="n">
        <v>10150</v>
      </c>
      <c r="D51" s="192" t="s">
        <v>116</v>
      </c>
      <c r="E51" s="192" t="s">
        <v>116</v>
      </c>
      <c r="F51" s="192" t="s">
        <v>116</v>
      </c>
      <c r="G51" s="192" t="s">
        <v>116</v>
      </c>
      <c r="H51" s="192" t="n">
        <v>10150</v>
      </c>
      <c r="I51" s="192" t="n">
        <v>10150</v>
      </c>
      <c r="J51" s="192" t="s">
        <v>116</v>
      </c>
      <c r="K51" s="192" t="s">
        <v>116</v>
      </c>
    </row>
    <row r="52" customFormat="false" ht="12.75" hidden="false" customHeight="false" outlineLevel="0" collapsed="false">
      <c r="A52" s="191" t="s">
        <v>303</v>
      </c>
      <c r="B52" s="192" t="n">
        <v>70778</v>
      </c>
      <c r="C52" s="192" t="n">
        <v>70778</v>
      </c>
      <c r="D52" s="192" t="s">
        <v>116</v>
      </c>
      <c r="E52" s="192" t="s">
        <v>116</v>
      </c>
      <c r="F52" s="192" t="n">
        <v>76</v>
      </c>
      <c r="G52" s="192" t="n">
        <v>2876</v>
      </c>
      <c r="H52" s="192" t="n">
        <v>73730</v>
      </c>
      <c r="I52" s="192" t="n">
        <v>72730</v>
      </c>
      <c r="J52" s="192" t="s">
        <v>116</v>
      </c>
      <c r="K52" s="192" t="n">
        <v>1000</v>
      </c>
    </row>
    <row r="53" customFormat="false" ht="12.75" hidden="false" customHeight="false" outlineLevel="0" collapsed="false">
      <c r="A53" s="191" t="s">
        <v>304</v>
      </c>
      <c r="B53" s="192" t="n">
        <v>107228</v>
      </c>
      <c r="C53" s="192" t="n">
        <v>107228</v>
      </c>
      <c r="D53" s="192" t="s">
        <v>116</v>
      </c>
      <c r="E53" s="192" t="s">
        <v>116</v>
      </c>
      <c r="F53" s="192" t="n">
        <v>3390</v>
      </c>
      <c r="G53" s="192" t="s">
        <v>116</v>
      </c>
      <c r="H53" s="192" t="n">
        <v>110618</v>
      </c>
      <c r="I53" s="192" t="n">
        <v>106819</v>
      </c>
      <c r="J53" s="192" t="s">
        <v>116</v>
      </c>
      <c r="K53" s="192" t="n">
        <v>3799</v>
      </c>
    </row>
    <row r="54" customFormat="false" ht="12.75" hidden="false" customHeight="false" outlineLevel="0" collapsed="false">
      <c r="A54" s="191" t="s">
        <v>305</v>
      </c>
      <c r="B54" s="192" t="n">
        <v>19497</v>
      </c>
      <c r="C54" s="192" t="n">
        <v>19497</v>
      </c>
      <c r="D54" s="192" t="s">
        <v>116</v>
      </c>
      <c r="E54" s="192" t="s">
        <v>116</v>
      </c>
      <c r="F54" s="192" t="n">
        <v>151167</v>
      </c>
      <c r="G54" s="192" t="n">
        <v>575</v>
      </c>
      <c r="H54" s="192" t="n">
        <v>171239</v>
      </c>
      <c r="I54" s="192" t="n">
        <v>108461</v>
      </c>
      <c r="J54" s="192" t="s">
        <v>116</v>
      </c>
      <c r="K54" s="192" t="n">
        <v>62778</v>
      </c>
    </row>
    <row r="55" customFormat="false" ht="12.75" hidden="false" customHeight="false" outlineLevel="0" collapsed="false">
      <c r="A55" s="191" t="s">
        <v>306</v>
      </c>
      <c r="B55" s="192" t="n">
        <v>226558</v>
      </c>
      <c r="C55" s="192" t="n">
        <v>226558</v>
      </c>
      <c r="D55" s="192" t="s">
        <v>116</v>
      </c>
      <c r="E55" s="192" t="s">
        <v>116</v>
      </c>
      <c r="F55" s="192" t="n">
        <v>4727</v>
      </c>
      <c r="G55" s="192" t="n">
        <v>4901</v>
      </c>
      <c r="H55" s="192" t="n">
        <v>236186</v>
      </c>
      <c r="I55" s="192" t="n">
        <v>232918</v>
      </c>
      <c r="J55" s="192" t="s">
        <v>116</v>
      </c>
      <c r="K55" s="192" t="n">
        <v>3268</v>
      </c>
    </row>
    <row r="56" customFormat="false" ht="12.75" hidden="false" customHeight="false" outlineLevel="0" collapsed="false">
      <c r="A56" s="191" t="s">
        <v>307</v>
      </c>
      <c r="B56" s="192" t="n">
        <v>10370</v>
      </c>
      <c r="C56" s="192" t="n">
        <v>10370</v>
      </c>
      <c r="D56" s="192" t="s">
        <v>116</v>
      </c>
      <c r="E56" s="192" t="s">
        <v>116</v>
      </c>
      <c r="F56" s="192" t="n">
        <v>5542</v>
      </c>
      <c r="G56" s="192" t="n">
        <v>142850</v>
      </c>
      <c r="H56" s="192" t="n">
        <v>158762</v>
      </c>
      <c r="I56" s="192" t="n">
        <v>127921</v>
      </c>
      <c r="J56" s="192" t="n">
        <v>30241</v>
      </c>
      <c r="K56" s="192" t="n">
        <v>600</v>
      </c>
    </row>
    <row r="57" customFormat="false" ht="12.75" hidden="false" customHeight="false" outlineLevel="0" collapsed="false">
      <c r="A57" s="191" t="s">
        <v>308</v>
      </c>
      <c r="B57" s="192" t="n">
        <v>492421</v>
      </c>
      <c r="C57" s="192" t="n">
        <v>492421</v>
      </c>
      <c r="D57" s="192" t="s">
        <v>116</v>
      </c>
      <c r="E57" s="192" t="s">
        <v>116</v>
      </c>
      <c r="F57" s="192" t="n">
        <v>228535</v>
      </c>
      <c r="G57" s="192" t="n">
        <v>6022</v>
      </c>
      <c r="H57" s="192" t="n">
        <v>726978</v>
      </c>
      <c r="I57" s="192" t="n">
        <v>627387</v>
      </c>
      <c r="J57" s="192" t="n">
        <v>21594</v>
      </c>
      <c r="K57" s="192" t="n">
        <v>77997</v>
      </c>
    </row>
    <row r="58" customFormat="false" ht="12.75" hidden="false" customHeight="false" outlineLevel="0" collapsed="false">
      <c r="A58" s="191" t="s">
        <v>309</v>
      </c>
      <c r="B58" s="192" t="n">
        <v>25791</v>
      </c>
      <c r="C58" s="192" t="n">
        <v>25791</v>
      </c>
      <c r="D58" s="192" t="s">
        <v>116</v>
      </c>
      <c r="E58" s="192" t="s">
        <v>116</v>
      </c>
      <c r="F58" s="192" t="n">
        <v>43582</v>
      </c>
      <c r="G58" s="192" t="s">
        <v>116</v>
      </c>
      <c r="H58" s="192" t="n">
        <v>69373</v>
      </c>
      <c r="I58" s="192" t="n">
        <v>63961</v>
      </c>
      <c r="J58" s="192" t="s">
        <v>116</v>
      </c>
      <c r="K58" s="192" t="n">
        <v>5412</v>
      </c>
    </row>
    <row r="59" customFormat="false" ht="12.75" hidden="false" customHeight="false" outlineLevel="0" collapsed="false">
      <c r="A59" s="191"/>
      <c r="B59" s="192"/>
      <c r="C59" s="192"/>
      <c r="D59" s="192"/>
      <c r="E59" s="192"/>
      <c r="F59" s="192"/>
      <c r="G59" s="192"/>
      <c r="H59" s="192"/>
      <c r="I59" s="192"/>
      <c r="J59" s="192"/>
      <c r="K59" s="192"/>
    </row>
    <row r="60" s="202" customFormat="true" ht="12.75" hidden="false" customHeight="false" outlineLevel="0" collapsed="false">
      <c r="A60" s="200" t="s">
        <v>310</v>
      </c>
      <c r="B60" s="201" t="n">
        <v>3126224</v>
      </c>
      <c r="C60" s="201" t="n">
        <v>3126224</v>
      </c>
      <c r="D60" s="201" t="s">
        <v>116</v>
      </c>
      <c r="E60" s="201" t="s">
        <v>116</v>
      </c>
      <c r="F60" s="201" t="n">
        <v>167716</v>
      </c>
      <c r="G60" s="201" t="s">
        <v>116</v>
      </c>
      <c r="H60" s="201" t="n">
        <v>3293940</v>
      </c>
      <c r="I60" s="201" t="n">
        <v>3267178</v>
      </c>
      <c r="J60" s="201" t="n">
        <v>4742</v>
      </c>
      <c r="K60" s="201" t="n">
        <v>22020</v>
      </c>
    </row>
    <row r="61" customFormat="false" ht="12.75" hidden="false" customHeight="false" outlineLevel="0" collapsed="false">
      <c r="A61" s="191"/>
      <c r="B61" s="192"/>
      <c r="C61" s="192"/>
      <c r="D61" s="192"/>
      <c r="E61" s="192"/>
      <c r="F61" s="192"/>
      <c r="G61" s="192"/>
      <c r="H61" s="192"/>
      <c r="I61" s="192"/>
      <c r="J61" s="192"/>
      <c r="K61" s="192"/>
    </row>
    <row r="62" customFormat="false" ht="12.75" hidden="false" customHeight="false" outlineLevel="0" collapsed="false">
      <c r="A62" s="191" t="s">
        <v>311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customFormat="false" ht="12.75" hidden="false" customHeight="false" outlineLevel="0" collapsed="false">
      <c r="A63" s="191" t="s">
        <v>312</v>
      </c>
      <c r="B63" s="192" t="n">
        <v>69427</v>
      </c>
      <c r="C63" s="192" t="n">
        <v>69427</v>
      </c>
      <c r="D63" s="192" t="s">
        <v>116</v>
      </c>
      <c r="E63" s="192" t="s">
        <v>116</v>
      </c>
      <c r="F63" s="192" t="n">
        <v>26495</v>
      </c>
      <c r="G63" s="192" t="s">
        <v>116</v>
      </c>
      <c r="H63" s="192" t="n">
        <v>95922</v>
      </c>
      <c r="I63" s="192" t="n">
        <v>93762</v>
      </c>
      <c r="J63" s="192" t="s">
        <v>116</v>
      </c>
      <c r="K63" s="192" t="n">
        <v>2160</v>
      </c>
    </row>
    <row r="64" customFormat="false" ht="12.75" hidden="false" customHeight="false" outlineLevel="0" collapsed="false">
      <c r="A64" s="191" t="s">
        <v>313</v>
      </c>
      <c r="B64" s="192" t="n">
        <v>286186</v>
      </c>
      <c r="C64" s="192" t="n">
        <v>286186</v>
      </c>
      <c r="D64" s="192" t="s">
        <v>116</v>
      </c>
      <c r="E64" s="192" t="s">
        <v>116</v>
      </c>
      <c r="F64" s="192" t="n">
        <v>10089</v>
      </c>
      <c r="G64" s="192" t="s">
        <v>116</v>
      </c>
      <c r="H64" s="192" t="n">
        <v>296275</v>
      </c>
      <c r="I64" s="192" t="n">
        <v>294297</v>
      </c>
      <c r="J64" s="192" t="s">
        <v>116</v>
      </c>
      <c r="K64" s="192" t="n">
        <v>1978</v>
      </c>
    </row>
    <row r="65" customFormat="false" ht="12.75" hidden="false" customHeight="false" outlineLevel="0" collapsed="false">
      <c r="A65" s="191" t="s">
        <v>314</v>
      </c>
      <c r="B65" s="192" t="n">
        <v>373339</v>
      </c>
      <c r="C65" s="192" t="n">
        <v>373339</v>
      </c>
      <c r="D65" s="192" t="s">
        <v>116</v>
      </c>
      <c r="E65" s="192" t="s">
        <v>116</v>
      </c>
      <c r="F65" s="192" t="n">
        <v>90276</v>
      </c>
      <c r="G65" s="192" t="s">
        <v>116</v>
      </c>
      <c r="H65" s="192" t="n">
        <v>463615</v>
      </c>
      <c r="I65" s="192" t="n">
        <v>449843</v>
      </c>
      <c r="J65" s="192" t="n">
        <v>4742</v>
      </c>
      <c r="K65" s="192" t="n">
        <v>9030</v>
      </c>
    </row>
    <row r="66" customFormat="false" ht="12.75" hidden="false" customHeight="false" outlineLevel="0" collapsed="false">
      <c r="A66" s="191" t="s">
        <v>315</v>
      </c>
      <c r="B66" s="192" t="n">
        <v>706557</v>
      </c>
      <c r="C66" s="192" t="n">
        <v>706557</v>
      </c>
      <c r="D66" s="192" t="s">
        <v>116</v>
      </c>
      <c r="E66" s="192" t="s">
        <v>116</v>
      </c>
      <c r="F66" s="192" t="n">
        <v>14788</v>
      </c>
      <c r="G66" s="192" t="s">
        <v>116</v>
      </c>
      <c r="H66" s="192" t="n">
        <v>721345</v>
      </c>
      <c r="I66" s="192" t="n">
        <v>720428</v>
      </c>
      <c r="J66" s="192" t="s">
        <v>116</v>
      </c>
      <c r="K66" s="192" t="n">
        <v>917</v>
      </c>
    </row>
    <row r="67" customFormat="false" ht="12.75" hidden="false" customHeight="false" outlineLevel="0" collapsed="false">
      <c r="A67" s="191" t="s">
        <v>316</v>
      </c>
      <c r="B67" s="192" t="n">
        <v>623937</v>
      </c>
      <c r="C67" s="192" t="n">
        <v>623937</v>
      </c>
      <c r="D67" s="192" t="s">
        <v>116</v>
      </c>
      <c r="E67" s="192" t="s">
        <v>116</v>
      </c>
      <c r="F67" s="192" t="n">
        <v>18863</v>
      </c>
      <c r="G67" s="192" t="s">
        <v>116</v>
      </c>
      <c r="H67" s="192" t="n">
        <v>642800</v>
      </c>
      <c r="I67" s="192" t="n">
        <v>640288</v>
      </c>
      <c r="J67" s="192" t="s">
        <v>116</v>
      </c>
      <c r="K67" s="192" t="n">
        <v>2512</v>
      </c>
    </row>
    <row r="68" customFormat="false" ht="12.75" hidden="false" customHeight="false" outlineLevel="0" collapsed="false">
      <c r="A68" s="191" t="s">
        <v>317</v>
      </c>
      <c r="B68" s="192" t="n">
        <v>98081</v>
      </c>
      <c r="C68" s="192" t="n">
        <v>98081</v>
      </c>
      <c r="D68" s="192" t="s">
        <v>116</v>
      </c>
      <c r="E68" s="192" t="s">
        <v>116</v>
      </c>
      <c r="F68" s="192" t="n">
        <v>1175</v>
      </c>
      <c r="G68" s="192" t="s">
        <v>116</v>
      </c>
      <c r="H68" s="192" t="n">
        <v>99256</v>
      </c>
      <c r="I68" s="192" t="n">
        <v>99256</v>
      </c>
      <c r="J68" s="192" t="s">
        <v>116</v>
      </c>
      <c r="K68" s="192" t="s">
        <v>116</v>
      </c>
    </row>
    <row r="69" customFormat="false" ht="12.75" hidden="false" customHeight="false" outlineLevel="0" collapsed="false">
      <c r="A69" s="191" t="s">
        <v>318</v>
      </c>
      <c r="B69" s="192" t="n">
        <v>628259</v>
      </c>
      <c r="C69" s="192" t="n">
        <v>628259</v>
      </c>
      <c r="D69" s="192" t="s">
        <v>116</v>
      </c>
      <c r="E69" s="192" t="s">
        <v>116</v>
      </c>
      <c r="F69" s="192" t="n">
        <v>6030</v>
      </c>
      <c r="G69" s="192" t="s">
        <v>116</v>
      </c>
      <c r="H69" s="192" t="n">
        <v>634289</v>
      </c>
      <c r="I69" s="192" t="n">
        <v>630467</v>
      </c>
      <c r="J69" s="192" t="s">
        <v>116</v>
      </c>
      <c r="K69" s="192" t="n">
        <v>3822</v>
      </c>
    </row>
    <row r="70" customFormat="false" ht="12.75" hidden="false" customHeight="false" outlineLevel="0" collapsed="false">
      <c r="A70" s="191" t="s">
        <v>319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A71" s="191" t="s">
        <v>320</v>
      </c>
      <c r="B71" s="192" t="n">
        <v>240074</v>
      </c>
      <c r="C71" s="192" t="n">
        <v>240074</v>
      </c>
      <c r="D71" s="192" t="s">
        <v>116</v>
      </c>
      <c r="E71" s="192" t="s">
        <v>116</v>
      </c>
      <c r="F71" s="192" t="s">
        <v>116</v>
      </c>
      <c r="G71" s="192" t="s">
        <v>116</v>
      </c>
      <c r="H71" s="192" t="n">
        <v>240074</v>
      </c>
      <c r="I71" s="192" t="n">
        <v>239646</v>
      </c>
      <c r="J71" s="192" t="s">
        <v>116</v>
      </c>
      <c r="K71" s="192" t="n">
        <v>428</v>
      </c>
    </row>
    <row r="72" customFormat="false" ht="12.75" hidden="false" customHeight="false" outlineLevel="0" collapsed="false">
      <c r="A72" s="191" t="s">
        <v>321</v>
      </c>
      <c r="B72" s="192" t="n">
        <v>100364</v>
      </c>
      <c r="C72" s="192" t="n">
        <v>100364</v>
      </c>
      <c r="D72" s="192" t="s">
        <v>116</v>
      </c>
      <c r="E72" s="192" t="s">
        <v>116</v>
      </c>
      <c r="F72" s="192" t="s">
        <v>116</v>
      </c>
      <c r="G72" s="192" t="s">
        <v>116</v>
      </c>
      <c r="H72" s="192" t="n">
        <v>100364</v>
      </c>
      <c r="I72" s="192" t="n">
        <v>99191</v>
      </c>
      <c r="J72" s="192" t="s">
        <v>116</v>
      </c>
      <c r="K72" s="192" t="n">
        <v>1173</v>
      </c>
    </row>
    <row r="73" customFormat="false" ht="12.75" hidden="false" customHeight="false" outlineLevel="0" collapsed="false">
      <c r="A73" s="191"/>
      <c r="B73" s="192"/>
      <c r="C73" s="192"/>
      <c r="D73" s="192"/>
      <c r="E73" s="192"/>
      <c r="F73" s="192"/>
      <c r="G73" s="192"/>
      <c r="H73" s="192"/>
      <c r="I73" s="192"/>
      <c r="J73" s="192"/>
      <c r="K73" s="192"/>
    </row>
    <row r="74" customFormat="false" ht="12.75" hidden="false" customHeight="false" outlineLevel="0" collapsed="false">
      <c r="A74" s="191"/>
      <c r="B74" s="192"/>
      <c r="C74" s="192"/>
      <c r="D74" s="192"/>
      <c r="E74" s="192"/>
      <c r="F74" s="192"/>
      <c r="G74" s="192"/>
      <c r="H74" s="192"/>
      <c r="I74" s="192"/>
      <c r="J74" s="192"/>
      <c r="K74" s="192"/>
    </row>
    <row r="75" customFormat="false" ht="12.75" hidden="false" customHeight="false" outlineLevel="0" collapsed="false">
      <c r="A75" s="191"/>
      <c r="B75" s="192"/>
      <c r="C75" s="192"/>
      <c r="D75" s="192"/>
      <c r="E75" s="192"/>
      <c r="F75" s="192"/>
      <c r="G75" s="192"/>
      <c r="H75" s="192"/>
      <c r="I75" s="192"/>
      <c r="J75" s="192"/>
      <c r="K75" s="192"/>
    </row>
    <row r="76" s="202" customFormat="true" ht="12.75" hidden="false" customHeight="false" outlineLevel="0" collapsed="false">
      <c r="A76" s="200" t="s">
        <v>322</v>
      </c>
      <c r="B76" s="201" t="n">
        <v>10356282</v>
      </c>
      <c r="C76" s="201" t="s">
        <v>116</v>
      </c>
      <c r="D76" s="201" t="n">
        <v>10356282</v>
      </c>
      <c r="E76" s="201" t="s">
        <v>116</v>
      </c>
      <c r="F76" s="201" t="s">
        <v>116</v>
      </c>
      <c r="G76" s="201" t="s">
        <v>116</v>
      </c>
      <c r="H76" s="201" t="n">
        <v>10356282</v>
      </c>
      <c r="I76" s="201" t="n">
        <v>10346068</v>
      </c>
      <c r="J76" s="201" t="s">
        <v>116</v>
      </c>
      <c r="K76" s="201" t="n">
        <v>10214</v>
      </c>
    </row>
    <row r="77" s="202" customFormat="true" ht="12.75" hidden="false" customHeight="false" outlineLevel="0" collapsed="false">
      <c r="A77" s="200"/>
      <c r="B77" s="201"/>
      <c r="C77" s="201"/>
      <c r="D77" s="201"/>
      <c r="E77" s="201"/>
      <c r="F77" s="201"/>
      <c r="G77" s="201"/>
      <c r="H77" s="201"/>
      <c r="I77" s="201"/>
      <c r="J77" s="201"/>
      <c r="K77" s="201"/>
    </row>
    <row r="78" customFormat="false" ht="12.75" hidden="false" customHeight="false" outlineLevel="0" collapsed="false">
      <c r="A78" s="191" t="s">
        <v>323</v>
      </c>
      <c r="B78" s="192" t="n">
        <v>1379172</v>
      </c>
      <c r="C78" s="192" t="s">
        <v>116</v>
      </c>
      <c r="D78" s="192" t="n">
        <v>1379172</v>
      </c>
      <c r="E78" s="192" t="s">
        <v>116</v>
      </c>
      <c r="F78" s="192" t="s">
        <v>116</v>
      </c>
      <c r="G78" s="192" t="s">
        <v>116</v>
      </c>
      <c r="H78" s="192" t="n">
        <v>1379172</v>
      </c>
      <c r="I78" s="192" t="n">
        <v>1377441</v>
      </c>
      <c r="J78" s="192" t="s">
        <v>116</v>
      </c>
      <c r="K78" s="192" t="n">
        <v>1731</v>
      </c>
    </row>
    <row r="79" customFormat="false" ht="12.75" hidden="false" customHeight="false" outlineLevel="0" collapsed="false">
      <c r="A79" s="191" t="s">
        <v>324</v>
      </c>
      <c r="B79" s="192"/>
      <c r="C79" s="192"/>
      <c r="D79" s="192"/>
      <c r="E79" s="192"/>
      <c r="F79" s="192"/>
      <c r="G79" s="192"/>
      <c r="H79" s="192"/>
      <c r="I79" s="192"/>
      <c r="J79" s="192"/>
      <c r="K79" s="192"/>
    </row>
    <row r="80" customFormat="false" ht="12.75" hidden="false" customHeight="false" outlineLevel="0" collapsed="false">
      <c r="A80" s="191" t="s">
        <v>325</v>
      </c>
      <c r="B80" s="192" t="n">
        <v>284529</v>
      </c>
      <c r="C80" s="192" t="s">
        <v>116</v>
      </c>
      <c r="D80" s="192" t="n">
        <v>284529</v>
      </c>
      <c r="E80" s="192" t="s">
        <v>116</v>
      </c>
      <c r="F80" s="192" t="s">
        <v>116</v>
      </c>
      <c r="G80" s="192" t="s">
        <v>116</v>
      </c>
      <c r="H80" s="192" t="n">
        <v>284529</v>
      </c>
      <c r="I80" s="192" t="n">
        <v>283718</v>
      </c>
      <c r="J80" s="192" t="s">
        <v>116</v>
      </c>
      <c r="K80" s="192" t="n">
        <v>811</v>
      </c>
    </row>
    <row r="81" customFormat="false" ht="12.75" hidden="false" customHeight="false" outlineLevel="0" collapsed="false">
      <c r="A81" s="191" t="s">
        <v>326</v>
      </c>
      <c r="B81" s="192"/>
      <c r="C81" s="192"/>
      <c r="D81" s="192"/>
      <c r="E81" s="192"/>
      <c r="F81" s="192"/>
      <c r="G81" s="192"/>
      <c r="H81" s="192"/>
      <c r="I81" s="192"/>
      <c r="J81" s="192"/>
      <c r="K81" s="192"/>
    </row>
    <row r="82" customFormat="false" ht="12.75" hidden="false" customHeight="false" outlineLevel="0" collapsed="false">
      <c r="A82" s="191" t="s">
        <v>327</v>
      </c>
      <c r="B82" s="192" t="n">
        <v>975158</v>
      </c>
      <c r="C82" s="192" t="s">
        <v>116</v>
      </c>
      <c r="D82" s="192" t="n">
        <v>975158</v>
      </c>
      <c r="E82" s="192" t="s">
        <v>116</v>
      </c>
      <c r="F82" s="192" t="s">
        <v>116</v>
      </c>
      <c r="G82" s="192" t="s">
        <v>116</v>
      </c>
      <c r="H82" s="192" t="n">
        <v>975158</v>
      </c>
      <c r="I82" s="192" t="n">
        <v>974953</v>
      </c>
      <c r="J82" s="192" t="s">
        <v>116</v>
      </c>
      <c r="K82" s="192" t="n">
        <v>205</v>
      </c>
    </row>
    <row r="83" customFormat="false" ht="12.75" hidden="false" customHeight="false" outlineLevel="0" collapsed="false">
      <c r="A83" s="191" t="s">
        <v>328</v>
      </c>
      <c r="B83" s="192"/>
      <c r="C83" s="192"/>
      <c r="D83" s="192"/>
      <c r="E83" s="192"/>
      <c r="F83" s="192"/>
      <c r="G83" s="192"/>
      <c r="H83" s="192"/>
      <c r="I83" s="192"/>
      <c r="J83" s="192"/>
      <c r="K83" s="192"/>
    </row>
    <row r="84" customFormat="false" ht="12.75" hidden="false" customHeight="false" outlineLevel="0" collapsed="false">
      <c r="A84" s="191" t="s">
        <v>329</v>
      </c>
      <c r="B84" s="192" t="n">
        <v>7438932</v>
      </c>
      <c r="C84" s="192" t="s">
        <v>116</v>
      </c>
      <c r="D84" s="192" t="n">
        <v>7438932</v>
      </c>
      <c r="E84" s="192" t="s">
        <v>116</v>
      </c>
      <c r="F84" s="192" t="s">
        <v>116</v>
      </c>
      <c r="G84" s="192" t="s">
        <v>116</v>
      </c>
      <c r="H84" s="192" t="n">
        <v>7438932</v>
      </c>
      <c r="I84" s="192" t="n">
        <v>7436239</v>
      </c>
      <c r="J84" s="192" t="s">
        <v>116</v>
      </c>
      <c r="K84" s="192" t="n">
        <v>2693</v>
      </c>
    </row>
    <row r="85" customFormat="false" ht="12.75" hidden="false" customHeight="false" outlineLevel="0" collapsed="false">
      <c r="A85" s="191" t="s">
        <v>330</v>
      </c>
      <c r="B85" s="192"/>
      <c r="C85" s="192"/>
      <c r="D85" s="192"/>
      <c r="E85" s="192"/>
      <c r="F85" s="192"/>
      <c r="G85" s="192"/>
      <c r="H85" s="192"/>
      <c r="I85" s="192"/>
      <c r="J85" s="192"/>
      <c r="K85" s="192"/>
    </row>
    <row r="86" customFormat="false" ht="12.75" hidden="false" customHeight="false" outlineLevel="0" collapsed="false">
      <c r="A86" s="191" t="s">
        <v>331</v>
      </c>
      <c r="B86" s="192" t="n">
        <v>278491</v>
      </c>
      <c r="C86" s="192" t="s">
        <v>116</v>
      </c>
      <c r="D86" s="192" t="n">
        <v>278491</v>
      </c>
      <c r="E86" s="192" t="s">
        <v>116</v>
      </c>
      <c r="F86" s="192" t="s">
        <v>116</v>
      </c>
      <c r="G86" s="192" t="s">
        <v>116</v>
      </c>
      <c r="H86" s="192" t="n">
        <v>278491</v>
      </c>
      <c r="I86" s="192" t="n">
        <v>273717</v>
      </c>
      <c r="J86" s="192" t="s">
        <v>116</v>
      </c>
      <c r="K86" s="192" t="n">
        <v>4774</v>
      </c>
    </row>
    <row r="87" customFormat="false" ht="12.75" hidden="false" customHeight="false" outlineLevel="0" collapsed="false">
      <c r="A87" s="191"/>
      <c r="B87" s="192"/>
      <c r="C87" s="192"/>
      <c r="D87" s="192"/>
      <c r="E87" s="192"/>
      <c r="F87" s="192"/>
      <c r="G87" s="192"/>
      <c r="H87" s="192"/>
      <c r="I87" s="192"/>
      <c r="J87" s="192"/>
      <c r="K87" s="192"/>
    </row>
    <row r="88" s="202" customFormat="true" ht="12.75" hidden="false" customHeight="false" outlineLevel="0" collapsed="false">
      <c r="A88" s="200" t="s">
        <v>332</v>
      </c>
      <c r="B88" s="201" t="n">
        <v>170338</v>
      </c>
      <c r="C88" s="201" t="n">
        <v>170338</v>
      </c>
      <c r="D88" s="201" t="s">
        <v>116</v>
      </c>
      <c r="E88" s="201" t="s">
        <v>116</v>
      </c>
      <c r="F88" s="201" t="s">
        <v>116</v>
      </c>
      <c r="G88" s="201" t="s">
        <v>116</v>
      </c>
      <c r="H88" s="201" t="n">
        <v>170338</v>
      </c>
      <c r="I88" s="201" t="n">
        <v>170338</v>
      </c>
      <c r="J88" s="201" t="s">
        <v>116</v>
      </c>
      <c r="K88" s="201" t="s">
        <v>116</v>
      </c>
    </row>
    <row r="89" s="202" customFormat="true" ht="12.75" hidden="false" customHeight="false" outlineLevel="0" collapsed="false">
      <c r="A89" s="200"/>
      <c r="B89" s="201"/>
      <c r="C89" s="201"/>
      <c r="D89" s="201"/>
      <c r="E89" s="201"/>
      <c r="F89" s="201"/>
      <c r="G89" s="201"/>
      <c r="H89" s="201"/>
      <c r="I89" s="201"/>
      <c r="J89" s="201"/>
      <c r="K89" s="201"/>
    </row>
    <row r="90" customFormat="false" ht="12.75" hidden="false" customHeight="false" outlineLevel="0" collapsed="false">
      <c r="A90" s="191" t="s">
        <v>333</v>
      </c>
      <c r="B90" s="192" t="n">
        <v>53078</v>
      </c>
      <c r="C90" s="192" t="n">
        <v>53078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n">
        <v>53078</v>
      </c>
      <c r="I90" s="192" t="n">
        <v>53078</v>
      </c>
      <c r="J90" s="192" t="s">
        <v>116</v>
      </c>
      <c r="K90" s="192" t="s">
        <v>116</v>
      </c>
    </row>
    <row r="91" customFormat="false" ht="12.75" hidden="false" customHeight="false" outlineLevel="0" collapsed="false">
      <c r="A91" s="191" t="s">
        <v>334</v>
      </c>
      <c r="B91" s="192" t="n">
        <v>23965</v>
      </c>
      <c r="C91" s="192" t="n">
        <v>23965</v>
      </c>
      <c r="D91" s="192" t="s">
        <v>116</v>
      </c>
      <c r="E91" s="192" t="s">
        <v>116</v>
      </c>
      <c r="F91" s="192" t="s">
        <v>116</v>
      </c>
      <c r="G91" s="192" t="s">
        <v>116</v>
      </c>
      <c r="H91" s="192" t="n">
        <v>23965</v>
      </c>
      <c r="I91" s="192" t="n">
        <v>23965</v>
      </c>
      <c r="J91" s="192" t="s">
        <v>116</v>
      </c>
      <c r="K91" s="192" t="s">
        <v>116</v>
      </c>
    </row>
    <row r="92" customFormat="false" ht="12.75" hidden="false" customHeight="false" outlineLevel="0" collapsed="false">
      <c r="A92" s="191" t="s">
        <v>335</v>
      </c>
      <c r="B92" s="192"/>
      <c r="C92" s="192"/>
      <c r="D92" s="192"/>
      <c r="E92" s="192"/>
      <c r="F92" s="192"/>
      <c r="G92" s="192"/>
      <c r="H92" s="192"/>
      <c r="I92" s="192"/>
      <c r="J92" s="192"/>
      <c r="K92" s="192"/>
    </row>
    <row r="93" customFormat="false" ht="12.75" hidden="false" customHeight="false" outlineLevel="0" collapsed="false">
      <c r="A93" s="191" t="s">
        <v>336</v>
      </c>
      <c r="B93" s="192" t="n">
        <v>46992</v>
      </c>
      <c r="C93" s="192" t="n">
        <v>46992</v>
      </c>
      <c r="D93" s="192" t="s">
        <v>116</v>
      </c>
      <c r="E93" s="192" t="s">
        <v>116</v>
      </c>
      <c r="F93" s="192" t="s">
        <v>116</v>
      </c>
      <c r="G93" s="192" t="s">
        <v>116</v>
      </c>
      <c r="H93" s="192" t="n">
        <v>46992</v>
      </c>
      <c r="I93" s="192" t="n">
        <v>46992</v>
      </c>
      <c r="J93" s="192" t="s">
        <v>116</v>
      </c>
      <c r="K93" s="192" t="s">
        <v>116</v>
      </c>
    </row>
    <row r="94" customFormat="false" ht="12.75" hidden="false" customHeight="false" outlineLevel="0" collapsed="false">
      <c r="A94" s="191" t="s">
        <v>337</v>
      </c>
      <c r="B94" s="192"/>
      <c r="C94" s="192"/>
      <c r="D94" s="192"/>
      <c r="E94" s="192"/>
      <c r="F94" s="192"/>
      <c r="G94" s="192"/>
      <c r="H94" s="192"/>
      <c r="I94" s="192"/>
      <c r="J94" s="192"/>
      <c r="K94" s="192"/>
    </row>
    <row r="95" customFormat="false" ht="12.75" hidden="false" customHeight="false" outlineLevel="0" collapsed="false">
      <c r="A95" s="191" t="s">
        <v>336</v>
      </c>
      <c r="B95" s="192" t="n">
        <v>46303</v>
      </c>
      <c r="C95" s="192" t="n">
        <v>46303</v>
      </c>
      <c r="D95" s="192" t="s">
        <v>116</v>
      </c>
      <c r="E95" s="192" t="s">
        <v>116</v>
      </c>
      <c r="F95" s="192" t="s">
        <v>116</v>
      </c>
      <c r="G95" s="192" t="s">
        <v>116</v>
      </c>
      <c r="H95" s="192" t="n">
        <v>46303</v>
      </c>
      <c r="I95" s="192" t="n">
        <v>46303</v>
      </c>
      <c r="J95" s="192" t="s">
        <v>116</v>
      </c>
      <c r="K95" s="192" t="s">
        <v>116</v>
      </c>
    </row>
    <row r="96" customFormat="false" ht="12.75" hidden="false" customHeight="false" outlineLevel="0" collapsed="false">
      <c r="A96" s="191"/>
      <c r="B96" s="192"/>
      <c r="C96" s="192"/>
      <c r="D96" s="192"/>
      <c r="E96" s="192"/>
      <c r="F96" s="192"/>
      <c r="G96" s="192"/>
      <c r="H96" s="192"/>
      <c r="I96" s="192"/>
      <c r="J96" s="192"/>
      <c r="K96" s="192"/>
    </row>
    <row r="97" s="202" customFormat="true" ht="12.75" hidden="false" customHeight="false" outlineLevel="0" collapsed="false">
      <c r="A97" s="200" t="s">
        <v>338</v>
      </c>
      <c r="B97" s="201"/>
      <c r="C97" s="201"/>
      <c r="D97" s="201"/>
      <c r="E97" s="201"/>
      <c r="F97" s="201"/>
      <c r="G97" s="201"/>
      <c r="H97" s="201"/>
      <c r="I97" s="201"/>
      <c r="J97" s="201"/>
      <c r="K97" s="201"/>
    </row>
    <row r="98" s="202" customFormat="true" ht="12.75" hidden="false" customHeight="false" outlineLevel="0" collapsed="false">
      <c r="A98" s="200" t="s">
        <v>339</v>
      </c>
      <c r="B98" s="201" t="n">
        <v>336074</v>
      </c>
      <c r="C98" s="201" t="n">
        <v>336074</v>
      </c>
      <c r="D98" s="201" t="s">
        <v>116</v>
      </c>
      <c r="E98" s="201" t="s">
        <v>116</v>
      </c>
      <c r="F98" s="201" t="n">
        <v>66804</v>
      </c>
      <c r="G98" s="201" t="n">
        <v>1024</v>
      </c>
      <c r="H98" s="201" t="n">
        <v>403902</v>
      </c>
      <c r="I98" s="201" t="n">
        <v>403902</v>
      </c>
      <c r="J98" s="201" t="s">
        <v>116</v>
      </c>
      <c r="K98" s="201" t="s">
        <v>116</v>
      </c>
    </row>
    <row r="99" customFormat="false" ht="12.75" hidden="false" customHeight="false" outlineLevel="0" collapsed="false">
      <c r="A99" s="191"/>
      <c r="B99" s="192"/>
      <c r="C99" s="192"/>
      <c r="D99" s="192"/>
      <c r="E99" s="192"/>
      <c r="F99" s="192"/>
      <c r="G99" s="192"/>
      <c r="H99" s="192"/>
      <c r="I99" s="192"/>
      <c r="J99" s="192"/>
      <c r="K99" s="192"/>
    </row>
    <row r="100" customFormat="false" ht="12.75" hidden="false" customHeight="false" outlineLevel="0" collapsed="false">
      <c r="A100" s="191" t="s">
        <v>340</v>
      </c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</row>
    <row r="101" customFormat="false" ht="12.75" hidden="false" customHeight="false" outlineLevel="0" collapsed="false">
      <c r="A101" s="191" t="s">
        <v>341</v>
      </c>
      <c r="B101" s="192" t="n">
        <v>16890</v>
      </c>
      <c r="C101" s="192" t="n">
        <v>16890</v>
      </c>
      <c r="D101" s="192" t="s">
        <v>116</v>
      </c>
      <c r="E101" s="192" t="s">
        <v>116</v>
      </c>
      <c r="F101" s="192" t="n">
        <v>3007</v>
      </c>
      <c r="G101" s="192" t="s">
        <v>116</v>
      </c>
      <c r="H101" s="192" t="n">
        <v>19897</v>
      </c>
      <c r="I101" s="192" t="n">
        <v>19897</v>
      </c>
      <c r="J101" s="192" t="s">
        <v>116</v>
      </c>
      <c r="K101" s="192" t="s">
        <v>116</v>
      </c>
    </row>
    <row r="102" customFormat="false" ht="12.75" hidden="false" customHeight="false" outlineLevel="0" collapsed="false">
      <c r="A102" s="191" t="s">
        <v>342</v>
      </c>
      <c r="B102" s="192" t="n">
        <v>25927</v>
      </c>
      <c r="C102" s="192" t="n">
        <v>25927</v>
      </c>
      <c r="D102" s="192" t="s">
        <v>116</v>
      </c>
      <c r="E102" s="192" t="s">
        <v>116</v>
      </c>
      <c r="F102" s="192" t="n">
        <v>15816</v>
      </c>
      <c r="G102" s="192" t="s">
        <v>116</v>
      </c>
      <c r="H102" s="192" t="n">
        <v>41743</v>
      </c>
      <c r="I102" s="192" t="n">
        <v>41743</v>
      </c>
      <c r="J102" s="192" t="s">
        <v>116</v>
      </c>
      <c r="K102" s="192" t="s">
        <v>116</v>
      </c>
    </row>
    <row r="103" customFormat="false" ht="12.75" hidden="false" customHeight="false" outlineLevel="0" collapsed="false">
      <c r="A103" s="191" t="s">
        <v>343</v>
      </c>
      <c r="B103" s="192" t="n">
        <v>217887</v>
      </c>
      <c r="C103" s="192" t="n">
        <v>217887</v>
      </c>
      <c r="D103" s="192" t="s">
        <v>116</v>
      </c>
      <c r="E103" s="192" t="s">
        <v>116</v>
      </c>
      <c r="F103" s="192" t="n">
        <v>23229</v>
      </c>
      <c r="G103" s="192" t="s">
        <v>116</v>
      </c>
      <c r="H103" s="192" t="n">
        <v>241116</v>
      </c>
      <c r="I103" s="192" t="n">
        <v>241116</v>
      </c>
      <c r="J103" s="192" t="s">
        <v>116</v>
      </c>
      <c r="K103" s="192" t="s">
        <v>116</v>
      </c>
    </row>
    <row r="104" customFormat="false" ht="12.75" hidden="false" customHeight="false" outlineLevel="0" collapsed="false">
      <c r="A104" s="191" t="s">
        <v>344</v>
      </c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</row>
    <row r="105" customFormat="false" ht="12.75" hidden="false" customHeight="false" outlineLevel="0" collapsed="false">
      <c r="A105" s="191" t="s">
        <v>345</v>
      </c>
      <c r="B105" s="192" t="n">
        <v>52542</v>
      </c>
      <c r="C105" s="192" t="n">
        <v>52542</v>
      </c>
      <c r="D105" s="192" t="s">
        <v>116</v>
      </c>
      <c r="E105" s="192" t="s">
        <v>116</v>
      </c>
      <c r="F105" s="192" t="n">
        <v>13267</v>
      </c>
      <c r="G105" s="192" t="n">
        <v>1024</v>
      </c>
      <c r="H105" s="192" t="n">
        <v>66833</v>
      </c>
      <c r="I105" s="192" t="n">
        <v>66833</v>
      </c>
      <c r="J105" s="192" t="s">
        <v>116</v>
      </c>
      <c r="K105" s="192" t="s">
        <v>116</v>
      </c>
    </row>
    <row r="106" customFormat="false" ht="12.75" hidden="false" customHeight="false" outlineLevel="0" collapsed="false">
      <c r="A106" s="191" t="s">
        <v>346</v>
      </c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</row>
    <row r="107" customFormat="false" ht="12.75" hidden="false" customHeight="false" outlineLevel="0" collapsed="false">
      <c r="A107" s="191" t="s">
        <v>347</v>
      </c>
      <c r="B107" s="192" t="n">
        <v>22828</v>
      </c>
      <c r="C107" s="192" t="n">
        <v>22828</v>
      </c>
      <c r="D107" s="192" t="s">
        <v>116</v>
      </c>
      <c r="E107" s="192" t="s">
        <v>116</v>
      </c>
      <c r="F107" s="192" t="n">
        <v>11485</v>
      </c>
      <c r="G107" s="192" t="s">
        <v>116</v>
      </c>
      <c r="H107" s="192" t="n">
        <v>34313</v>
      </c>
      <c r="I107" s="192" t="n">
        <v>34313</v>
      </c>
      <c r="J107" s="192" t="s">
        <v>116</v>
      </c>
      <c r="K107" s="192" t="s">
        <v>116</v>
      </c>
    </row>
    <row r="108" customFormat="false" ht="12.75" hidden="false" customHeight="false" outlineLevel="0" collapsed="false">
      <c r="A108" s="191"/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</row>
    <row r="109" s="202" customFormat="true" ht="12.75" hidden="false" customHeight="false" outlineLevel="0" collapsed="false">
      <c r="A109" s="200" t="s">
        <v>348</v>
      </c>
      <c r="B109" s="201" t="n">
        <v>1855196</v>
      </c>
      <c r="C109" s="201" t="n">
        <v>1855196</v>
      </c>
      <c r="D109" s="201" t="s">
        <v>116</v>
      </c>
      <c r="E109" s="201" t="n">
        <v>7699</v>
      </c>
      <c r="F109" s="201" t="n">
        <v>840099</v>
      </c>
      <c r="G109" s="201" t="s">
        <v>116</v>
      </c>
      <c r="H109" s="201" t="n">
        <v>2702994</v>
      </c>
      <c r="I109" s="201" t="n">
        <v>2622930</v>
      </c>
      <c r="J109" s="201" t="n">
        <v>63313</v>
      </c>
      <c r="K109" s="201" t="n">
        <v>16751</v>
      </c>
    </row>
    <row r="110" customFormat="false" ht="12.75" hidden="false" customHeight="false" outlineLevel="0" collapsed="false">
      <c r="A110" s="191"/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</row>
    <row r="111" customFormat="false" ht="12.75" hidden="false" customHeight="false" outlineLevel="0" collapsed="false">
      <c r="A111" s="191" t="s">
        <v>349</v>
      </c>
      <c r="B111" s="192"/>
      <c r="C111" s="192"/>
      <c r="D111" s="192"/>
      <c r="E111" s="192"/>
      <c r="F111" s="192"/>
      <c r="G111" s="192"/>
      <c r="H111" s="192"/>
      <c r="I111" s="192"/>
      <c r="J111" s="192"/>
      <c r="K111" s="192"/>
    </row>
    <row r="112" customFormat="false" ht="12.75" hidden="false" customHeight="false" outlineLevel="0" collapsed="false">
      <c r="A112" s="191" t="s">
        <v>350</v>
      </c>
      <c r="B112" s="192" t="n">
        <v>89728</v>
      </c>
      <c r="C112" s="192" t="n">
        <v>89728</v>
      </c>
      <c r="D112" s="192" t="s">
        <v>116</v>
      </c>
      <c r="E112" s="192" t="s">
        <v>116</v>
      </c>
      <c r="F112" s="192" t="n">
        <v>106509</v>
      </c>
      <c r="G112" s="192" t="s">
        <v>116</v>
      </c>
      <c r="H112" s="192" t="n">
        <v>196237</v>
      </c>
      <c r="I112" s="192" t="n">
        <v>179204</v>
      </c>
      <c r="J112" s="192" t="n">
        <v>12424</v>
      </c>
      <c r="K112" s="192" t="n">
        <v>4609</v>
      </c>
    </row>
    <row r="113" customFormat="false" ht="12.75" hidden="false" customHeight="false" outlineLevel="0" collapsed="false">
      <c r="A113" s="191" t="s">
        <v>351</v>
      </c>
      <c r="B113" s="192" t="n">
        <v>65257</v>
      </c>
      <c r="C113" s="192" t="n">
        <v>65257</v>
      </c>
      <c r="D113" s="192" t="s">
        <v>116</v>
      </c>
      <c r="E113" s="192" t="s">
        <v>116</v>
      </c>
      <c r="F113" s="192" t="n">
        <v>876</v>
      </c>
      <c r="G113" s="192" t="s">
        <v>116</v>
      </c>
      <c r="H113" s="192" t="n">
        <v>66133</v>
      </c>
      <c r="I113" s="192" t="n">
        <v>65372</v>
      </c>
      <c r="J113" s="192" t="s">
        <v>116</v>
      </c>
      <c r="K113" s="192" t="n">
        <v>761</v>
      </c>
    </row>
    <row r="114" customFormat="false" ht="12.75" hidden="false" customHeight="false" outlineLevel="0" collapsed="false">
      <c r="A114" s="191" t="s">
        <v>352</v>
      </c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</row>
    <row r="115" customFormat="false" ht="12.75" hidden="false" customHeight="false" outlineLevel="0" collapsed="false">
      <c r="A115" s="191" t="s">
        <v>353</v>
      </c>
      <c r="B115" s="192" t="n">
        <v>844818</v>
      </c>
      <c r="C115" s="192" t="n">
        <v>844818</v>
      </c>
      <c r="D115" s="192" t="s">
        <v>116</v>
      </c>
      <c r="E115" s="192" t="n">
        <v>263</v>
      </c>
      <c r="F115" s="192" t="n">
        <v>316468</v>
      </c>
      <c r="G115" s="192" t="s">
        <v>116</v>
      </c>
      <c r="H115" s="192" t="n">
        <v>1161549</v>
      </c>
      <c r="I115" s="192" t="n">
        <v>1139461</v>
      </c>
      <c r="J115" s="192" t="n">
        <v>16526</v>
      </c>
      <c r="K115" s="192" t="n">
        <v>5562</v>
      </c>
    </row>
    <row r="116" customFormat="false" ht="12.75" hidden="false" customHeight="false" outlineLevel="0" collapsed="false">
      <c r="A116" s="191" t="s">
        <v>354</v>
      </c>
      <c r="B116" s="192" t="n">
        <v>415316</v>
      </c>
      <c r="C116" s="192" t="n">
        <v>415316</v>
      </c>
      <c r="D116" s="192" t="s">
        <v>116</v>
      </c>
      <c r="E116" s="192" t="s">
        <v>116</v>
      </c>
      <c r="F116" s="192" t="n">
        <v>204168</v>
      </c>
      <c r="G116" s="192" t="s">
        <v>116</v>
      </c>
      <c r="H116" s="192" t="n">
        <v>619484</v>
      </c>
      <c r="I116" s="192" t="n">
        <v>593307</v>
      </c>
      <c r="J116" s="192" t="n">
        <v>21336</v>
      </c>
      <c r="K116" s="192" t="n">
        <v>4841</v>
      </c>
    </row>
    <row r="117" customFormat="false" ht="12.75" hidden="false" customHeight="false" outlineLevel="0" collapsed="false">
      <c r="A117" s="191" t="s">
        <v>355</v>
      </c>
      <c r="B117" s="192" t="n">
        <v>29305</v>
      </c>
      <c r="C117" s="192" t="n">
        <v>29305</v>
      </c>
      <c r="D117" s="192" t="s">
        <v>116</v>
      </c>
      <c r="E117" s="192" t="s">
        <v>116</v>
      </c>
      <c r="F117" s="192" t="n">
        <v>27395</v>
      </c>
      <c r="G117" s="192" t="s">
        <v>116</v>
      </c>
      <c r="H117" s="192" t="n">
        <v>56700</v>
      </c>
      <c r="I117" s="192" t="n">
        <v>56700</v>
      </c>
      <c r="J117" s="192" t="s">
        <v>116</v>
      </c>
      <c r="K117" s="192" t="s">
        <v>116</v>
      </c>
    </row>
    <row r="118" customFormat="false" ht="12.75" hidden="false" customHeight="false" outlineLevel="0" collapsed="false">
      <c r="A118" s="191" t="s">
        <v>356</v>
      </c>
      <c r="B118" s="192" t="n">
        <v>96322</v>
      </c>
      <c r="C118" s="192" t="n">
        <v>96322</v>
      </c>
      <c r="D118" s="192" t="s">
        <v>116</v>
      </c>
      <c r="E118" s="192" t="n">
        <v>7436</v>
      </c>
      <c r="F118" s="192" t="n">
        <v>68030</v>
      </c>
      <c r="G118" s="192" t="s">
        <v>116</v>
      </c>
      <c r="H118" s="192" t="n">
        <v>171788</v>
      </c>
      <c r="I118" s="192" t="n">
        <v>171035</v>
      </c>
      <c r="J118" s="192" t="s">
        <v>116</v>
      </c>
      <c r="K118" s="192" t="n">
        <v>753</v>
      </c>
    </row>
    <row r="119" customFormat="false" ht="12.75" hidden="false" customHeight="false" outlineLevel="0" collapsed="false">
      <c r="A119" s="191" t="s">
        <v>357</v>
      </c>
      <c r="B119" s="192" t="n">
        <v>19621</v>
      </c>
      <c r="C119" s="192" t="n">
        <v>19621</v>
      </c>
      <c r="D119" s="192" t="s">
        <v>116</v>
      </c>
      <c r="E119" s="192" t="s">
        <v>116</v>
      </c>
      <c r="F119" s="192" t="n">
        <v>1819</v>
      </c>
      <c r="G119" s="192" t="s">
        <v>116</v>
      </c>
      <c r="H119" s="192" t="n">
        <v>21440</v>
      </c>
      <c r="I119" s="192" t="n">
        <v>21440</v>
      </c>
      <c r="J119" s="192" t="s">
        <v>116</v>
      </c>
      <c r="K119" s="192" t="s">
        <v>116</v>
      </c>
    </row>
    <row r="120" customFormat="false" ht="12.75" hidden="false" customHeight="false" outlineLevel="0" collapsed="false">
      <c r="A120" s="191" t="s">
        <v>358</v>
      </c>
      <c r="B120" s="192" t="n">
        <v>262809</v>
      </c>
      <c r="C120" s="192" t="n">
        <v>262809</v>
      </c>
      <c r="D120" s="192" t="s">
        <v>116</v>
      </c>
      <c r="E120" s="192" t="s">
        <v>116</v>
      </c>
      <c r="F120" s="192" t="n">
        <v>95567</v>
      </c>
      <c r="G120" s="192" t="s">
        <v>116</v>
      </c>
      <c r="H120" s="192" t="n">
        <v>358376</v>
      </c>
      <c r="I120" s="192" t="n">
        <v>345349</v>
      </c>
      <c r="J120" s="192" t="n">
        <v>13027</v>
      </c>
      <c r="K120" s="192" t="s">
        <v>116</v>
      </c>
    </row>
    <row r="121" customFormat="false" ht="12.75" hidden="false" customHeight="false" outlineLevel="0" collapsed="false">
      <c r="A121" s="191" t="s">
        <v>359</v>
      </c>
      <c r="B121" s="192" t="n">
        <v>32020</v>
      </c>
      <c r="C121" s="192" t="n">
        <v>32020</v>
      </c>
      <c r="D121" s="192" t="s">
        <v>116</v>
      </c>
      <c r="E121" s="192" t="s">
        <v>116</v>
      </c>
      <c r="F121" s="192" t="n">
        <v>19267</v>
      </c>
      <c r="G121" s="192" t="s">
        <v>116</v>
      </c>
      <c r="H121" s="192" t="n">
        <v>51287</v>
      </c>
      <c r="I121" s="192" t="n">
        <v>51062</v>
      </c>
      <c r="J121" s="192" t="s">
        <v>116</v>
      </c>
      <c r="K121" s="192" t="n">
        <v>225</v>
      </c>
    </row>
    <row r="122" customFormat="false" ht="12.75" hidden="false" customHeight="false" outlineLevel="0" collapsed="false">
      <c r="A122" s="191"/>
      <c r="B122" s="192"/>
      <c r="C122" s="192"/>
      <c r="D122" s="192"/>
      <c r="E122" s="192"/>
      <c r="F122" s="192"/>
      <c r="G122" s="192"/>
      <c r="H122" s="192"/>
      <c r="I122" s="192"/>
      <c r="J122" s="192"/>
      <c r="K122" s="192"/>
    </row>
    <row r="123" s="202" customFormat="true" ht="12.75" hidden="false" customHeight="false" outlineLevel="0" collapsed="false">
      <c r="A123" s="200" t="s">
        <v>360</v>
      </c>
      <c r="B123" s="201" t="n">
        <v>118231</v>
      </c>
      <c r="C123" s="201" t="n">
        <v>118231</v>
      </c>
      <c r="D123" s="201" t="s">
        <v>116</v>
      </c>
      <c r="E123" s="201" t="n">
        <v>304942</v>
      </c>
      <c r="F123" s="201" t="n">
        <v>107640</v>
      </c>
      <c r="G123" s="201" t="s">
        <v>116</v>
      </c>
      <c r="H123" s="201" t="n">
        <v>530813</v>
      </c>
      <c r="I123" s="201" t="n">
        <v>523720</v>
      </c>
      <c r="J123" s="201" t="s">
        <v>116</v>
      </c>
      <c r="K123" s="201" t="n">
        <v>7093</v>
      </c>
    </row>
    <row r="124" s="202" customFormat="true" ht="12.75" hidden="false" customHeight="false" outlineLevel="0" collapsed="false">
      <c r="A124" s="200"/>
      <c r="B124" s="201"/>
      <c r="C124" s="201"/>
      <c r="D124" s="201"/>
      <c r="E124" s="201"/>
      <c r="F124" s="201"/>
      <c r="G124" s="201"/>
      <c r="H124" s="201"/>
      <c r="I124" s="201"/>
      <c r="J124" s="201"/>
      <c r="K124" s="201"/>
    </row>
    <row r="125" customFormat="false" ht="12.75" hidden="false" customHeight="false" outlineLevel="0" collapsed="false">
      <c r="A125" s="191" t="s">
        <v>361</v>
      </c>
      <c r="B125" s="192"/>
      <c r="C125" s="192"/>
      <c r="D125" s="192"/>
      <c r="E125" s="192"/>
      <c r="F125" s="192"/>
      <c r="G125" s="192"/>
      <c r="H125" s="192"/>
      <c r="I125" s="192"/>
      <c r="J125" s="192"/>
      <c r="K125" s="192"/>
    </row>
    <row r="126" customFormat="false" ht="12.75" hidden="false" customHeight="false" outlineLevel="0" collapsed="false">
      <c r="A126" s="191" t="s">
        <v>350</v>
      </c>
      <c r="B126" s="192" t="n">
        <v>43989</v>
      </c>
      <c r="C126" s="192" t="n">
        <v>43989</v>
      </c>
      <c r="D126" s="192" t="s">
        <v>116</v>
      </c>
      <c r="E126" s="192" t="n">
        <v>10152</v>
      </c>
      <c r="F126" s="192" t="n">
        <v>3056</v>
      </c>
      <c r="G126" s="192" t="s">
        <v>116</v>
      </c>
      <c r="H126" s="192" t="n">
        <v>57197</v>
      </c>
      <c r="I126" s="192" t="n">
        <v>54706</v>
      </c>
      <c r="J126" s="192" t="s">
        <v>116</v>
      </c>
      <c r="K126" s="192" t="n">
        <v>2491</v>
      </c>
    </row>
    <row r="127" customFormat="false" ht="12.75" hidden="false" customHeight="false" outlineLevel="0" collapsed="false">
      <c r="A127" s="191" t="s">
        <v>362</v>
      </c>
      <c r="B127" s="192" t="n">
        <v>10286</v>
      </c>
      <c r="C127" s="192" t="n">
        <v>10286</v>
      </c>
      <c r="D127" s="192" t="s">
        <v>116</v>
      </c>
      <c r="E127" s="192" t="n">
        <v>45431</v>
      </c>
      <c r="F127" s="192" t="n">
        <v>3757</v>
      </c>
      <c r="G127" s="192" t="s">
        <v>116</v>
      </c>
      <c r="H127" s="192" t="n">
        <v>59474</v>
      </c>
      <c r="I127" s="192" t="n">
        <v>59474</v>
      </c>
      <c r="J127" s="192" t="s">
        <v>116</v>
      </c>
      <c r="K127" s="192" t="s">
        <v>116</v>
      </c>
    </row>
    <row r="128" customFormat="false" ht="12.75" hidden="false" customHeight="false" outlineLevel="0" collapsed="false">
      <c r="A128" s="191" t="s">
        <v>363</v>
      </c>
      <c r="B128" s="192" t="n">
        <v>14671</v>
      </c>
      <c r="C128" s="192" t="n">
        <v>14671</v>
      </c>
      <c r="D128" s="192" t="s">
        <v>116</v>
      </c>
      <c r="E128" s="192" t="n">
        <v>24502</v>
      </c>
      <c r="F128" s="192" t="n">
        <v>60697</v>
      </c>
      <c r="G128" s="192" t="s">
        <v>116</v>
      </c>
      <c r="H128" s="192" t="n">
        <v>99870</v>
      </c>
      <c r="I128" s="192" t="n">
        <v>97389</v>
      </c>
      <c r="J128" s="192" t="s">
        <v>116</v>
      </c>
      <c r="K128" s="192" t="n">
        <v>2481</v>
      </c>
    </row>
    <row r="129" customFormat="false" ht="12.75" hidden="false" customHeight="false" outlineLevel="0" collapsed="false">
      <c r="A129" s="191" t="s">
        <v>364</v>
      </c>
      <c r="B129" s="192"/>
      <c r="C129" s="192"/>
      <c r="D129" s="192"/>
      <c r="E129" s="192"/>
      <c r="F129" s="192"/>
      <c r="G129" s="192"/>
      <c r="H129" s="192"/>
      <c r="I129" s="192"/>
      <c r="J129" s="192"/>
      <c r="K129" s="192"/>
    </row>
    <row r="130" customFormat="false" ht="12.75" hidden="false" customHeight="false" outlineLevel="0" collapsed="false">
      <c r="A130" s="191" t="s">
        <v>365</v>
      </c>
      <c r="B130" s="192"/>
      <c r="C130" s="192"/>
      <c r="D130" s="192"/>
      <c r="E130" s="192"/>
      <c r="F130" s="192"/>
      <c r="G130" s="192"/>
      <c r="H130" s="192"/>
      <c r="I130" s="192"/>
      <c r="J130" s="192"/>
      <c r="K130" s="192"/>
    </row>
    <row r="131" customFormat="false" ht="12.75" hidden="false" customHeight="false" outlineLevel="0" collapsed="false">
      <c r="A131" s="191" t="s">
        <v>345</v>
      </c>
      <c r="B131" s="192" t="n">
        <v>7498</v>
      </c>
      <c r="C131" s="192" t="n">
        <v>7498</v>
      </c>
      <c r="D131" s="192" t="s">
        <v>116</v>
      </c>
      <c r="E131" s="192" t="n">
        <v>44877</v>
      </c>
      <c r="F131" s="192" t="n">
        <v>4894</v>
      </c>
      <c r="G131" s="192" t="s">
        <v>116</v>
      </c>
      <c r="H131" s="192" t="n">
        <v>57269</v>
      </c>
      <c r="I131" s="192" t="n">
        <v>57269</v>
      </c>
      <c r="J131" s="192" t="s">
        <v>116</v>
      </c>
      <c r="K131" s="192" t="s">
        <v>116</v>
      </c>
    </row>
    <row r="132" customFormat="false" ht="12.75" hidden="false" customHeight="false" outlineLevel="0" collapsed="false">
      <c r="A132" s="191" t="s">
        <v>366</v>
      </c>
      <c r="B132" s="192" t="n">
        <v>41787</v>
      </c>
      <c r="C132" s="192" t="n">
        <v>41787</v>
      </c>
      <c r="D132" s="192" t="s">
        <v>116</v>
      </c>
      <c r="E132" s="192" t="n">
        <v>179980</v>
      </c>
      <c r="F132" s="192" t="n">
        <v>35236</v>
      </c>
      <c r="G132" s="192" t="s">
        <v>116</v>
      </c>
      <c r="H132" s="192" t="n">
        <v>257003</v>
      </c>
      <c r="I132" s="192" t="n">
        <v>254882</v>
      </c>
      <c r="J132" s="192" t="s">
        <v>116</v>
      </c>
      <c r="K132" s="192" t="n">
        <v>2121</v>
      </c>
    </row>
    <row r="133" customFormat="false" ht="12.75" hidden="false" customHeight="false" outlineLevel="0" collapsed="false">
      <c r="A133" s="191"/>
      <c r="B133" s="192"/>
      <c r="C133" s="192"/>
      <c r="D133" s="192"/>
      <c r="E133" s="192"/>
      <c r="F133" s="192"/>
      <c r="G133" s="192"/>
      <c r="H133" s="192"/>
      <c r="I133" s="192"/>
      <c r="J133" s="192"/>
      <c r="K133" s="192"/>
    </row>
    <row r="134" customFormat="false" ht="12.75" hidden="false" customHeight="false" outlineLevel="0" collapsed="false">
      <c r="A134" s="191"/>
      <c r="B134" s="192"/>
      <c r="C134" s="192"/>
      <c r="D134" s="192"/>
      <c r="E134" s="192"/>
      <c r="F134" s="192"/>
      <c r="G134" s="192"/>
      <c r="H134" s="192"/>
      <c r="I134" s="192"/>
      <c r="J134" s="192"/>
      <c r="K134" s="192"/>
    </row>
    <row r="135" s="202" customFormat="true" ht="12.75" hidden="false" customHeight="false" outlineLevel="0" collapsed="false">
      <c r="A135" s="200" t="s">
        <v>367</v>
      </c>
      <c r="B135" s="201"/>
      <c r="C135" s="201"/>
      <c r="D135" s="201"/>
      <c r="E135" s="201"/>
      <c r="F135" s="201"/>
      <c r="G135" s="201"/>
      <c r="H135" s="201"/>
      <c r="I135" s="201"/>
      <c r="J135" s="201"/>
      <c r="K135" s="201"/>
    </row>
    <row r="136" s="202" customFormat="true" ht="12.75" hidden="false" customHeight="false" outlineLevel="0" collapsed="false">
      <c r="A136" s="200" t="s">
        <v>368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</row>
    <row r="137" s="202" customFormat="true" ht="12.75" hidden="false" customHeight="false" outlineLevel="0" collapsed="false">
      <c r="A137" s="200" t="s">
        <v>369</v>
      </c>
      <c r="B137" s="201" t="n">
        <v>18509080</v>
      </c>
      <c r="C137" s="201" t="n">
        <v>8152798</v>
      </c>
      <c r="D137" s="201" t="n">
        <v>10356282</v>
      </c>
      <c r="E137" s="201" t="n">
        <v>314054</v>
      </c>
      <c r="F137" s="201" t="n">
        <v>1693534</v>
      </c>
      <c r="G137" s="201" t="n">
        <v>158527</v>
      </c>
      <c r="H137" s="201" t="n">
        <v>20675195</v>
      </c>
      <c r="I137" s="201" t="n">
        <v>20273825</v>
      </c>
      <c r="J137" s="201" t="n">
        <v>134523</v>
      </c>
      <c r="K137" s="201" t="n">
        <v>266847</v>
      </c>
    </row>
    <row r="138" customFormat="false" ht="12.75" hidden="false" customHeight="false" outlineLevel="0" collapsed="false">
      <c r="A138" s="191"/>
      <c r="B138" s="192"/>
      <c r="C138" s="192"/>
      <c r="D138" s="192"/>
      <c r="E138" s="192"/>
      <c r="F138" s="192"/>
      <c r="G138" s="192"/>
      <c r="H138" s="192"/>
      <c r="I138" s="192"/>
      <c r="J138" s="192"/>
      <c r="K138" s="192"/>
    </row>
    <row r="139" s="202" customFormat="true" ht="12.75" hidden="false" customHeight="false" outlineLevel="0" collapsed="false">
      <c r="A139" s="200" t="s">
        <v>370</v>
      </c>
      <c r="B139" s="201"/>
      <c r="C139" s="201"/>
      <c r="D139" s="201"/>
      <c r="E139" s="201"/>
      <c r="F139" s="201"/>
      <c r="G139" s="201"/>
      <c r="H139" s="201"/>
      <c r="I139" s="201"/>
      <c r="J139" s="201"/>
      <c r="K139" s="201"/>
    </row>
    <row r="140" s="202" customFormat="true" ht="12.75" hidden="false" customHeight="false" outlineLevel="0" collapsed="false">
      <c r="A140" s="200" t="s">
        <v>371</v>
      </c>
      <c r="B140" s="201" t="n">
        <v>874224</v>
      </c>
      <c r="C140" s="201" t="n">
        <v>874224</v>
      </c>
      <c r="D140" s="201" t="s">
        <v>116</v>
      </c>
      <c r="E140" s="201" t="n">
        <v>57011</v>
      </c>
      <c r="F140" s="201" t="n">
        <v>389099</v>
      </c>
      <c r="G140" s="201" t="n">
        <v>34110</v>
      </c>
      <c r="H140" s="201" t="n">
        <v>1354444</v>
      </c>
      <c r="I140" s="201" t="n">
        <v>1324646</v>
      </c>
      <c r="J140" s="201" t="n">
        <v>13699</v>
      </c>
      <c r="K140" s="201" t="n">
        <v>16099</v>
      </c>
    </row>
    <row r="141" customFormat="false" ht="12.75" hidden="false" customHeight="false" outlineLevel="0" collapsed="false">
      <c r="A141" s="191"/>
      <c r="B141" s="192"/>
      <c r="C141" s="192"/>
      <c r="D141" s="192"/>
      <c r="E141" s="192"/>
      <c r="F141" s="192"/>
      <c r="G141" s="192"/>
      <c r="H141" s="192"/>
      <c r="I141" s="192"/>
      <c r="J141" s="192"/>
      <c r="K141" s="192"/>
    </row>
    <row r="142" s="202" customFormat="true" ht="12.75" hidden="false" customHeight="false" outlineLevel="0" collapsed="false">
      <c r="A142" s="200" t="s">
        <v>372</v>
      </c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</row>
    <row r="143" s="202" customFormat="true" ht="12.75" hidden="false" customHeight="false" outlineLevel="0" collapsed="false">
      <c r="A143" s="200" t="s">
        <v>373</v>
      </c>
      <c r="B143" s="201" t="n">
        <v>3933836</v>
      </c>
      <c r="C143" s="201" t="n">
        <v>3933836</v>
      </c>
      <c r="D143" s="201" t="s">
        <v>116</v>
      </c>
      <c r="E143" s="201" t="n">
        <v>88632</v>
      </c>
      <c r="F143" s="201" t="n">
        <v>716654</v>
      </c>
      <c r="G143" s="201" t="n">
        <v>60219</v>
      </c>
      <c r="H143" s="201" t="n">
        <v>4799341</v>
      </c>
      <c r="I143" s="201" t="n">
        <v>4642411</v>
      </c>
      <c r="J143" s="201" t="n">
        <v>62520</v>
      </c>
      <c r="K143" s="201" t="n">
        <v>94410</v>
      </c>
    </row>
    <row r="144" s="202" customFormat="true" ht="12.75" hidden="false" customHeight="false" outlineLevel="0" collapsed="false">
      <c r="A144" s="200"/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</row>
    <row r="145" customFormat="false" ht="12.75" hidden="false" customHeight="false" outlineLevel="0" collapsed="false">
      <c r="A145" s="191" t="s">
        <v>374</v>
      </c>
      <c r="B145" s="192" t="n">
        <v>2186657</v>
      </c>
      <c r="C145" s="192" t="n">
        <v>2186657</v>
      </c>
      <c r="D145" s="192" t="s">
        <v>116</v>
      </c>
      <c r="E145" s="192" t="n">
        <v>64426</v>
      </c>
      <c r="F145" s="192" t="n">
        <v>435221</v>
      </c>
      <c r="G145" s="192" t="n">
        <v>32853</v>
      </c>
      <c r="H145" s="192" t="n">
        <v>2719157</v>
      </c>
      <c r="I145" s="192" t="n">
        <v>2660253</v>
      </c>
      <c r="J145" s="192" t="n">
        <v>19263</v>
      </c>
      <c r="K145" s="192" t="n">
        <v>39641</v>
      </c>
    </row>
    <row r="146" customFormat="false" ht="12.75" hidden="false" customHeight="false" outlineLevel="0" collapsed="false">
      <c r="A146" s="191" t="s">
        <v>375</v>
      </c>
      <c r="B146" s="192"/>
      <c r="C146" s="192"/>
      <c r="D146" s="192"/>
      <c r="E146" s="192"/>
      <c r="F146" s="192"/>
      <c r="G146" s="192"/>
      <c r="H146" s="192"/>
      <c r="I146" s="192"/>
      <c r="J146" s="192"/>
      <c r="K146" s="192"/>
    </row>
    <row r="147" customFormat="false" ht="12.75" hidden="false" customHeight="false" outlineLevel="0" collapsed="false">
      <c r="A147" s="191" t="s">
        <v>376</v>
      </c>
      <c r="B147" s="192" t="n">
        <v>25761</v>
      </c>
      <c r="C147" s="192" t="n">
        <v>25761</v>
      </c>
      <c r="D147" s="192" t="s">
        <v>116</v>
      </c>
      <c r="E147" s="192" t="n">
        <v>2381</v>
      </c>
      <c r="F147" s="192" t="n">
        <v>9117</v>
      </c>
      <c r="G147" s="192" t="n">
        <v>927</v>
      </c>
      <c r="H147" s="192" t="n">
        <v>38186</v>
      </c>
      <c r="I147" s="192" t="n">
        <v>37142</v>
      </c>
      <c r="J147" s="192" t="n">
        <v>927</v>
      </c>
      <c r="K147" s="192" t="n">
        <v>117</v>
      </c>
    </row>
    <row r="148" customFormat="false" ht="12.75" hidden="false" customHeight="false" outlineLevel="0" collapsed="false">
      <c r="A148" s="191" t="s">
        <v>377</v>
      </c>
      <c r="B148" s="192" t="n">
        <v>547961</v>
      </c>
      <c r="C148" s="192" t="n">
        <v>547961</v>
      </c>
      <c r="D148" s="192" t="s">
        <v>116</v>
      </c>
      <c r="E148" s="192" t="n">
        <v>10160</v>
      </c>
      <c r="F148" s="192" t="n">
        <v>68491</v>
      </c>
      <c r="G148" s="192" t="n">
        <v>4091</v>
      </c>
      <c r="H148" s="192" t="n">
        <v>630703</v>
      </c>
      <c r="I148" s="192" t="n">
        <v>609935</v>
      </c>
      <c r="J148" s="192" t="n">
        <v>10316</v>
      </c>
      <c r="K148" s="192" t="n">
        <v>10452</v>
      </c>
    </row>
    <row r="149" customFormat="false" ht="12.75" hidden="false" customHeight="false" outlineLevel="0" collapsed="false">
      <c r="A149" s="191" t="s">
        <v>378</v>
      </c>
      <c r="B149" s="192" t="n">
        <v>267774</v>
      </c>
      <c r="C149" s="192" t="n">
        <v>267774</v>
      </c>
      <c r="D149" s="192" t="s">
        <v>116</v>
      </c>
      <c r="E149" s="192" t="n">
        <v>1405</v>
      </c>
      <c r="F149" s="192" t="n">
        <v>69299</v>
      </c>
      <c r="G149" s="192" t="n">
        <v>2978</v>
      </c>
      <c r="H149" s="192" t="n">
        <v>341456</v>
      </c>
      <c r="I149" s="192" t="n">
        <v>332338</v>
      </c>
      <c r="J149" s="192" t="n">
        <v>5784</v>
      </c>
      <c r="K149" s="192" t="n">
        <v>3334</v>
      </c>
    </row>
    <row r="150" customFormat="false" ht="12.75" hidden="false" customHeight="false" outlineLevel="0" collapsed="false">
      <c r="A150" s="191" t="s">
        <v>379</v>
      </c>
      <c r="B150" s="192"/>
      <c r="C150" s="192"/>
      <c r="D150" s="192"/>
      <c r="E150" s="192"/>
      <c r="F150" s="192"/>
      <c r="G150" s="192"/>
      <c r="H150" s="192"/>
      <c r="I150" s="192"/>
      <c r="J150" s="192"/>
      <c r="K150" s="192"/>
    </row>
    <row r="151" customFormat="false" ht="12.75" hidden="false" customHeight="false" outlineLevel="0" collapsed="false">
      <c r="A151" s="191" t="s">
        <v>380</v>
      </c>
      <c r="B151" s="192" t="n">
        <v>335729</v>
      </c>
      <c r="C151" s="192" t="n">
        <v>335729</v>
      </c>
      <c r="D151" s="192" t="s">
        <v>116</v>
      </c>
      <c r="E151" s="192" t="n">
        <v>3451</v>
      </c>
      <c r="F151" s="192" t="n">
        <v>37662</v>
      </c>
      <c r="G151" s="192" t="n">
        <v>1266</v>
      </c>
      <c r="H151" s="192" t="n">
        <v>378108</v>
      </c>
      <c r="I151" s="192" t="n">
        <v>347436</v>
      </c>
      <c r="J151" s="192" t="n">
        <v>3753</v>
      </c>
      <c r="K151" s="192" t="n">
        <v>26919</v>
      </c>
    </row>
    <row r="152" customFormat="false" ht="12.75" hidden="false" customHeight="false" outlineLevel="0" collapsed="false">
      <c r="A152" s="191" t="s">
        <v>381</v>
      </c>
      <c r="B152" s="192"/>
      <c r="C152" s="192"/>
      <c r="D152" s="192"/>
      <c r="E152" s="192"/>
      <c r="F152" s="192"/>
      <c r="G152" s="192"/>
      <c r="H152" s="192"/>
      <c r="I152" s="192"/>
      <c r="J152" s="192"/>
      <c r="K152" s="192"/>
    </row>
    <row r="153" customFormat="false" ht="12.75" hidden="false" customHeight="false" outlineLevel="0" collapsed="false">
      <c r="A153" s="191" t="s">
        <v>382</v>
      </c>
      <c r="B153" s="192" t="n">
        <v>450557</v>
      </c>
      <c r="C153" s="192" t="n">
        <v>450557</v>
      </c>
      <c r="D153" s="192" t="s">
        <v>116</v>
      </c>
      <c r="E153" s="192" t="n">
        <v>5225</v>
      </c>
      <c r="F153" s="192" t="n">
        <v>65332</v>
      </c>
      <c r="G153" s="192" t="n">
        <v>7939</v>
      </c>
      <c r="H153" s="192" t="n">
        <v>529053</v>
      </c>
      <c r="I153" s="192" t="n">
        <v>515098</v>
      </c>
      <c r="J153" s="192" t="n">
        <v>7801</v>
      </c>
      <c r="K153" s="192" t="n">
        <v>6154</v>
      </c>
    </row>
    <row r="154" customFormat="false" ht="12.75" hidden="false" customHeight="false" outlineLevel="0" collapsed="false">
      <c r="A154" s="191" t="s">
        <v>383</v>
      </c>
      <c r="B154" s="192" t="n">
        <v>30129</v>
      </c>
      <c r="C154" s="192" t="n">
        <v>30129</v>
      </c>
      <c r="D154" s="192" t="s">
        <v>116</v>
      </c>
      <c r="E154" s="192" t="n">
        <v>351</v>
      </c>
      <c r="F154" s="192" t="n">
        <v>947</v>
      </c>
      <c r="G154" s="192" t="n">
        <v>8855</v>
      </c>
      <c r="H154" s="192" t="n">
        <v>40282</v>
      </c>
      <c r="I154" s="192" t="n">
        <v>28038</v>
      </c>
      <c r="J154" s="192" t="n">
        <v>10225</v>
      </c>
      <c r="K154" s="192" t="n">
        <v>2019</v>
      </c>
    </row>
    <row r="155" customFormat="false" ht="12.75" hidden="false" customHeight="false" outlineLevel="0" collapsed="false">
      <c r="A155" s="191" t="s">
        <v>384</v>
      </c>
      <c r="B155" s="192"/>
      <c r="C155" s="192"/>
      <c r="D155" s="192"/>
      <c r="E155" s="192"/>
      <c r="F155" s="192"/>
      <c r="G155" s="192"/>
      <c r="H155" s="192"/>
      <c r="I155" s="192"/>
      <c r="J155" s="192"/>
      <c r="K155" s="192"/>
    </row>
    <row r="156" customFormat="false" ht="12.75" hidden="false" customHeight="false" outlineLevel="0" collapsed="false">
      <c r="A156" s="191" t="s">
        <v>385</v>
      </c>
      <c r="B156" s="192" t="n">
        <v>30640</v>
      </c>
      <c r="C156" s="192" t="n">
        <v>30640</v>
      </c>
      <c r="D156" s="192" t="s">
        <v>116</v>
      </c>
      <c r="E156" s="192" t="n">
        <v>41</v>
      </c>
      <c r="F156" s="192" t="n">
        <v>11062</v>
      </c>
      <c r="G156" s="192" t="n">
        <v>1022</v>
      </c>
      <c r="H156" s="192" t="n">
        <v>42765</v>
      </c>
      <c r="I156" s="192" t="n">
        <v>34154</v>
      </c>
      <c r="J156" s="192" t="n">
        <v>4387</v>
      </c>
      <c r="K156" s="192" t="n">
        <v>4224</v>
      </c>
    </row>
    <row r="157" customFormat="false" ht="12.75" hidden="false" customHeight="false" outlineLevel="0" collapsed="false">
      <c r="A157" s="191" t="s">
        <v>386</v>
      </c>
      <c r="B157" s="192"/>
      <c r="C157" s="192"/>
      <c r="D157" s="192"/>
      <c r="E157" s="192"/>
      <c r="F157" s="192"/>
      <c r="G157" s="192"/>
      <c r="H157" s="192"/>
      <c r="I157" s="192"/>
      <c r="J157" s="192"/>
      <c r="K157" s="192"/>
    </row>
    <row r="158" customFormat="false" ht="12.75" hidden="false" customHeight="false" outlineLevel="0" collapsed="false">
      <c r="A158" s="191" t="s">
        <v>387</v>
      </c>
      <c r="B158" s="192"/>
      <c r="C158" s="192"/>
      <c r="D158" s="192"/>
      <c r="E158" s="192"/>
      <c r="F158" s="192"/>
      <c r="G158" s="192"/>
      <c r="H158" s="192"/>
      <c r="I158" s="192"/>
      <c r="J158" s="192"/>
      <c r="K158" s="192"/>
    </row>
    <row r="159" customFormat="false" ht="12.75" hidden="false" customHeight="false" outlineLevel="0" collapsed="false">
      <c r="A159" s="191" t="s">
        <v>380</v>
      </c>
      <c r="B159" s="192" t="n">
        <v>58628</v>
      </c>
      <c r="C159" s="192" t="n">
        <v>58628</v>
      </c>
      <c r="D159" s="192" t="s">
        <v>116</v>
      </c>
      <c r="E159" s="192" t="n">
        <v>1192</v>
      </c>
      <c r="F159" s="192" t="n">
        <v>19523</v>
      </c>
      <c r="G159" s="192" t="n">
        <v>288</v>
      </c>
      <c r="H159" s="192" t="n">
        <v>79631</v>
      </c>
      <c r="I159" s="192" t="n">
        <v>78017</v>
      </c>
      <c r="J159" s="192" t="n">
        <v>64</v>
      </c>
      <c r="K159" s="192" t="n">
        <v>1550</v>
      </c>
    </row>
    <row r="160" customFormat="false" ht="12.75" hidden="false" customHeight="false" outlineLevel="0" collapsed="false">
      <c r="A160" s="191"/>
      <c r="B160" s="192"/>
      <c r="C160" s="192"/>
      <c r="D160" s="192"/>
      <c r="E160" s="192"/>
      <c r="F160" s="192"/>
      <c r="G160" s="192"/>
      <c r="H160" s="192"/>
      <c r="I160" s="192"/>
      <c r="J160" s="192"/>
      <c r="K160" s="192"/>
    </row>
    <row r="161" s="202" customFormat="true" ht="12.75" hidden="false" customHeight="false" outlineLevel="0" collapsed="false">
      <c r="A161" s="200" t="s">
        <v>388</v>
      </c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</row>
    <row r="162" s="202" customFormat="true" ht="12.75" hidden="false" customHeight="false" outlineLevel="0" collapsed="false">
      <c r="A162" s="200" t="s">
        <v>389</v>
      </c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</row>
    <row r="163" s="202" customFormat="true" ht="12.75" hidden="false" customHeight="false" outlineLevel="0" collapsed="false">
      <c r="A163" s="200" t="s">
        <v>390</v>
      </c>
      <c r="B163" s="201" t="n">
        <v>3545384</v>
      </c>
      <c r="C163" s="201" t="s">
        <v>116</v>
      </c>
      <c r="D163" s="201" t="n">
        <v>3545384</v>
      </c>
      <c r="E163" s="201" t="s">
        <v>116</v>
      </c>
      <c r="F163" s="201" t="s">
        <v>116</v>
      </c>
      <c r="G163" s="201" t="s">
        <v>116</v>
      </c>
      <c r="H163" s="201" t="n">
        <v>3545384</v>
      </c>
      <c r="I163" s="201" t="n">
        <v>3542820</v>
      </c>
      <c r="J163" s="201" t="s">
        <v>116</v>
      </c>
      <c r="K163" s="201" t="n">
        <v>2564</v>
      </c>
    </row>
    <row r="164" customFormat="false" ht="12.75" hidden="false" customHeight="false" outlineLevel="0" collapsed="false">
      <c r="A164" s="191"/>
      <c r="B164" s="192"/>
      <c r="C164" s="192"/>
      <c r="D164" s="192"/>
      <c r="E164" s="192"/>
      <c r="F164" s="192"/>
      <c r="G164" s="192"/>
      <c r="H164" s="192"/>
      <c r="I164" s="192"/>
      <c r="J164" s="192"/>
      <c r="K164" s="192"/>
    </row>
    <row r="165" customFormat="false" ht="12.75" hidden="false" customHeight="false" outlineLevel="0" collapsed="false">
      <c r="A165" s="191" t="s">
        <v>391</v>
      </c>
      <c r="B165" s="192"/>
      <c r="C165" s="192"/>
      <c r="D165" s="192"/>
      <c r="E165" s="192"/>
      <c r="F165" s="192"/>
      <c r="G165" s="192"/>
      <c r="H165" s="192"/>
      <c r="I165" s="192"/>
      <c r="J165" s="192"/>
      <c r="K165" s="192"/>
    </row>
    <row r="166" customFormat="false" ht="12.75" hidden="false" customHeight="false" outlineLevel="0" collapsed="false">
      <c r="A166" s="191" t="s">
        <v>392</v>
      </c>
      <c r="B166" s="192" t="n">
        <v>3292451</v>
      </c>
      <c r="C166" s="192" t="s">
        <v>116</v>
      </c>
      <c r="D166" s="192" t="n">
        <v>3292451</v>
      </c>
      <c r="E166" s="192" t="s">
        <v>116</v>
      </c>
      <c r="F166" s="192" t="s">
        <v>116</v>
      </c>
      <c r="G166" s="192" t="s">
        <v>116</v>
      </c>
      <c r="H166" s="192" t="n">
        <v>3292451</v>
      </c>
      <c r="I166" s="192" t="n">
        <v>3290672</v>
      </c>
      <c r="J166" s="192" t="s">
        <v>116</v>
      </c>
      <c r="K166" s="192" t="n">
        <v>1779</v>
      </c>
    </row>
    <row r="167" customFormat="false" ht="12.75" hidden="false" customHeight="false" outlineLevel="0" collapsed="false">
      <c r="A167" s="191" t="s">
        <v>393</v>
      </c>
      <c r="B167" s="192"/>
      <c r="C167" s="192"/>
      <c r="D167" s="192"/>
      <c r="E167" s="192"/>
      <c r="F167" s="192"/>
      <c r="G167" s="192"/>
      <c r="H167" s="192"/>
      <c r="I167" s="192"/>
      <c r="J167" s="192"/>
      <c r="K167" s="192"/>
    </row>
    <row r="168" customFormat="false" ht="12.75" hidden="false" customHeight="false" outlineLevel="0" collapsed="false">
      <c r="A168" s="191" t="s">
        <v>394</v>
      </c>
      <c r="B168" s="192" t="n">
        <v>43998</v>
      </c>
      <c r="C168" s="192" t="s">
        <v>116</v>
      </c>
      <c r="D168" s="192" t="n">
        <v>43998</v>
      </c>
      <c r="E168" s="192" t="s">
        <v>116</v>
      </c>
      <c r="F168" s="192" t="s">
        <v>116</v>
      </c>
      <c r="G168" s="192" t="s">
        <v>116</v>
      </c>
      <c r="H168" s="192" t="n">
        <v>43998</v>
      </c>
      <c r="I168" s="192" t="n">
        <v>43998</v>
      </c>
      <c r="J168" s="192" t="s">
        <v>116</v>
      </c>
      <c r="K168" s="192" t="s">
        <v>116</v>
      </c>
    </row>
    <row r="169" customFormat="false" ht="12.75" hidden="false" customHeight="false" outlineLevel="0" collapsed="false">
      <c r="A169" s="191" t="s">
        <v>384</v>
      </c>
      <c r="B169" s="192"/>
      <c r="C169" s="192"/>
      <c r="D169" s="192"/>
      <c r="E169" s="192"/>
      <c r="F169" s="192"/>
      <c r="G169" s="192"/>
      <c r="H169" s="192"/>
      <c r="I169" s="192"/>
      <c r="J169" s="192"/>
      <c r="K169" s="192"/>
    </row>
    <row r="170" customFormat="false" ht="12.75" hidden="false" customHeight="false" outlineLevel="0" collapsed="false">
      <c r="A170" s="191" t="s">
        <v>395</v>
      </c>
      <c r="B170" s="192" t="n">
        <v>130035</v>
      </c>
      <c r="C170" s="192" t="s">
        <v>116</v>
      </c>
      <c r="D170" s="192" t="n">
        <v>130035</v>
      </c>
      <c r="E170" s="192" t="s">
        <v>116</v>
      </c>
      <c r="F170" s="192" t="s">
        <v>116</v>
      </c>
      <c r="G170" s="192" t="s">
        <v>116</v>
      </c>
      <c r="H170" s="192" t="n">
        <v>130035</v>
      </c>
      <c r="I170" s="192" t="n">
        <v>129250</v>
      </c>
      <c r="J170" s="192" t="s">
        <v>116</v>
      </c>
      <c r="K170" s="192" t="n">
        <v>785</v>
      </c>
    </row>
    <row r="171" customFormat="false" ht="12.75" hidden="false" customHeight="false" outlineLevel="0" collapsed="false">
      <c r="A171" s="191" t="s">
        <v>396</v>
      </c>
      <c r="B171" s="192"/>
      <c r="C171" s="192"/>
      <c r="D171" s="192"/>
      <c r="E171" s="192"/>
      <c r="F171" s="192"/>
      <c r="G171" s="192"/>
      <c r="H171" s="192"/>
      <c r="I171" s="192"/>
      <c r="J171" s="192"/>
      <c r="K171" s="192"/>
    </row>
    <row r="172" customFormat="false" ht="12.75" hidden="false" customHeight="false" outlineLevel="0" collapsed="false">
      <c r="A172" s="191" t="s">
        <v>397</v>
      </c>
      <c r="B172" s="192"/>
      <c r="C172" s="192"/>
      <c r="D172" s="192"/>
      <c r="E172" s="192"/>
      <c r="F172" s="192"/>
      <c r="G172" s="192"/>
      <c r="H172" s="192"/>
      <c r="I172" s="192"/>
      <c r="J172" s="192"/>
      <c r="K172" s="192"/>
    </row>
    <row r="173" customFormat="false" ht="12.75" hidden="false" customHeight="false" outlineLevel="0" collapsed="false">
      <c r="A173" s="191" t="s">
        <v>385</v>
      </c>
      <c r="B173" s="192" t="n">
        <v>78900</v>
      </c>
      <c r="C173" s="192" t="s">
        <v>116</v>
      </c>
      <c r="D173" s="192" t="n">
        <v>78900</v>
      </c>
      <c r="E173" s="192" t="s">
        <v>116</v>
      </c>
      <c r="F173" s="192" t="s">
        <v>116</v>
      </c>
      <c r="G173" s="192" t="s">
        <v>116</v>
      </c>
      <c r="H173" s="192" t="n">
        <v>78900</v>
      </c>
      <c r="I173" s="192" t="n">
        <v>78900</v>
      </c>
      <c r="J173" s="192" t="s">
        <v>116</v>
      </c>
      <c r="K173" s="192" t="s">
        <v>116</v>
      </c>
    </row>
    <row r="174" customFormat="false" ht="12.75" hidden="false" customHeight="false" outlineLevel="0" collapsed="false">
      <c r="A174" s="191"/>
      <c r="B174" s="192"/>
      <c r="C174" s="192"/>
      <c r="D174" s="192"/>
      <c r="E174" s="192"/>
      <c r="F174" s="192"/>
      <c r="G174" s="192"/>
      <c r="H174" s="192"/>
      <c r="I174" s="192"/>
      <c r="J174" s="192"/>
      <c r="K174" s="192"/>
    </row>
    <row r="175" s="202" customFormat="true" ht="12.75" hidden="false" customHeight="false" outlineLevel="0" collapsed="false">
      <c r="A175" s="200" t="s">
        <v>398</v>
      </c>
      <c r="B175" s="201" t="n">
        <v>26862524</v>
      </c>
      <c r="C175" s="201" t="n">
        <v>12960858</v>
      </c>
      <c r="D175" s="201" t="n">
        <v>13901666</v>
      </c>
      <c r="E175" s="201" t="n">
        <v>459697</v>
      </c>
      <c r="F175" s="201" t="n">
        <v>2799287</v>
      </c>
      <c r="G175" s="201" t="n">
        <v>252856</v>
      </c>
      <c r="H175" s="201" t="n">
        <v>30374364</v>
      </c>
      <c r="I175" s="201" t="n">
        <v>29783702</v>
      </c>
      <c r="J175" s="201" t="n">
        <v>210742</v>
      </c>
      <c r="K175" s="201" t="n">
        <v>379920</v>
      </c>
    </row>
  </sheetData>
  <mergeCells count="12">
    <mergeCell ref="A3:K3"/>
    <mergeCell ref="A5:K5"/>
    <mergeCell ref="A7:K7"/>
    <mergeCell ref="B9:D10"/>
    <mergeCell ref="E9:E12"/>
    <mergeCell ref="F9:F12"/>
    <mergeCell ref="G9:G12"/>
    <mergeCell ref="H9:K10"/>
    <mergeCell ref="B11:B12"/>
    <mergeCell ref="C11:D11"/>
    <mergeCell ref="H11:H12"/>
    <mergeCell ref="I11:K11"/>
  </mergeCells>
  <hyperlinks>
    <hyperlink ref="A1" location="Inhalt!A1" display="Inhalt"/>
  </hyperlinks>
  <printOptions headings="false" gridLines="false" gridLinesSet="true" horizontalCentered="true" verticalCentered="false"/>
  <pageMargins left="0.315277777777778" right="0.354166666666667" top="0.590277777777778" bottom="0.7875" header="0.511811023622047" footer="0.511805555555556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  <rowBreaks count="2" manualBreakCount="2">
    <brk id="74" man="true" max="16383" min="0"/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7"/>
    <col collapsed="false" customWidth="true" hidden="false" outlineLevel="0" max="5" min="2" style="2" width="10.41"/>
    <col collapsed="false" customWidth="true" hidden="false" outlineLevel="0" max="6" min="6" style="2" width="10.28"/>
    <col collapsed="false" customWidth="true" hidden="false" outlineLevel="0" max="9" min="7" style="2" width="10.41"/>
    <col collapsed="false" customWidth="false" hidden="false" outlineLevel="0" max="257" min="10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18</v>
      </c>
      <c r="B3" s="180"/>
      <c r="C3" s="180"/>
      <c r="D3" s="180"/>
      <c r="E3" s="180"/>
      <c r="F3" s="180"/>
      <c r="G3" s="180"/>
      <c r="H3" s="180"/>
      <c r="I3" s="180"/>
    </row>
    <row r="4" customFormat="fals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customFormat="false" ht="12.75" hidden="false" customHeight="true" outlineLevel="0" collapsed="false">
      <c r="A5" s="180" t="s">
        <v>399</v>
      </c>
      <c r="B5" s="180"/>
      <c r="C5" s="180"/>
      <c r="D5" s="180"/>
      <c r="E5" s="180"/>
      <c r="F5" s="180"/>
      <c r="G5" s="180"/>
      <c r="H5" s="180"/>
      <c r="I5" s="180"/>
    </row>
    <row r="6" customFormat="false" ht="8.1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</row>
    <row r="7" customFormat="false" ht="12.75" hidden="false" customHeight="true" outlineLevel="0" collapsed="false">
      <c r="A7" s="180" t="s">
        <v>199</v>
      </c>
      <c r="B7" s="180"/>
      <c r="C7" s="180"/>
      <c r="D7" s="180"/>
      <c r="E7" s="180"/>
      <c r="F7" s="180"/>
      <c r="G7" s="180"/>
      <c r="H7" s="180"/>
      <c r="I7" s="180"/>
    </row>
    <row r="8" customFormat="false" ht="8.1" hidden="false" customHeight="true" outlineLevel="0" collapsed="false"/>
    <row r="9" customFormat="false" ht="12.75" hidden="false" customHeight="true" outlineLevel="0" collapsed="false">
      <c r="A9" s="194"/>
      <c r="B9" s="182" t="s">
        <v>400</v>
      </c>
      <c r="C9" s="182"/>
      <c r="D9" s="184" t="s">
        <v>401</v>
      </c>
      <c r="E9" s="184"/>
      <c r="F9" s="184" t="s">
        <v>402</v>
      </c>
      <c r="G9" s="184"/>
      <c r="H9" s="187" t="s">
        <v>403</v>
      </c>
      <c r="I9" s="187"/>
    </row>
    <row r="10" customFormat="false" ht="12.75" hidden="false" customHeight="true" outlineLevel="0" collapsed="false">
      <c r="A10" s="197" t="s">
        <v>90</v>
      </c>
      <c r="B10" s="182"/>
      <c r="C10" s="182"/>
      <c r="D10" s="186" t="s">
        <v>203</v>
      </c>
      <c r="E10" s="186"/>
      <c r="F10" s="186" t="s">
        <v>404</v>
      </c>
      <c r="G10" s="186"/>
      <c r="H10" s="187"/>
      <c r="I10" s="187"/>
    </row>
    <row r="11" customFormat="false" ht="12.75" hidden="false" customHeight="false" outlineLevel="0" collapsed="false">
      <c r="A11" s="195"/>
      <c r="B11" s="184" t="s">
        <v>405</v>
      </c>
      <c r="C11" s="184" t="s">
        <v>406</v>
      </c>
      <c r="D11" s="184" t="s">
        <v>405</v>
      </c>
      <c r="E11" s="184" t="s">
        <v>406</v>
      </c>
      <c r="F11" s="184" t="s">
        <v>405</v>
      </c>
      <c r="G11" s="184" t="s">
        <v>406</v>
      </c>
      <c r="H11" s="184" t="s">
        <v>405</v>
      </c>
      <c r="I11" s="185" t="s">
        <v>406</v>
      </c>
    </row>
    <row r="12" customFormat="false" ht="8.1" hidden="false" customHeight="true" outlineLevel="0" collapsed="false">
      <c r="A12" s="199"/>
      <c r="B12" s="189"/>
      <c r="C12" s="189"/>
      <c r="D12" s="189"/>
      <c r="E12" s="189"/>
      <c r="F12" s="189"/>
      <c r="G12" s="189"/>
      <c r="H12" s="189"/>
      <c r="I12" s="189"/>
    </row>
    <row r="13" customFormat="false" ht="12.75" hidden="false" customHeight="true" outlineLevel="0" collapsed="false">
      <c r="A13" s="191"/>
      <c r="B13" s="190" t="s">
        <v>407</v>
      </c>
      <c r="C13" s="190"/>
      <c r="D13" s="190"/>
      <c r="E13" s="190"/>
      <c r="F13" s="190"/>
      <c r="G13" s="190"/>
      <c r="H13" s="190"/>
      <c r="I13" s="190"/>
    </row>
    <row r="14" customFormat="false" ht="6" hidden="false" customHeight="true" outlineLevel="0" collapsed="false">
      <c r="A14" s="191"/>
      <c r="B14" s="190"/>
      <c r="C14" s="190"/>
      <c r="D14" s="190"/>
      <c r="E14" s="190"/>
      <c r="F14" s="190"/>
      <c r="G14" s="190"/>
      <c r="H14" s="190"/>
      <c r="I14" s="190"/>
    </row>
    <row r="15" customFormat="false" ht="12.75" hidden="false" customHeight="false" outlineLevel="0" collapsed="false">
      <c r="A15" s="191" t="s">
        <v>408</v>
      </c>
      <c r="B15" s="203" t="n">
        <v>2490549</v>
      </c>
      <c r="C15" s="203" t="n">
        <v>2611870</v>
      </c>
      <c r="D15" s="203" t="n">
        <v>1042467</v>
      </c>
      <c r="E15" s="203" t="n">
        <v>1070682</v>
      </c>
      <c r="F15" s="203" t="n">
        <v>482227</v>
      </c>
      <c r="G15" s="203" t="n">
        <v>497895</v>
      </c>
      <c r="H15" s="203" t="n">
        <v>4015194</v>
      </c>
      <c r="I15" s="203" t="n">
        <v>4180447</v>
      </c>
    </row>
    <row r="16" customFormat="false" ht="12.75" hidden="false" customHeight="false" outlineLevel="0" collapsed="false">
      <c r="A16" s="191" t="s">
        <v>409</v>
      </c>
      <c r="B16" s="203"/>
      <c r="C16" s="203"/>
      <c r="D16" s="203"/>
      <c r="E16" s="203"/>
      <c r="F16" s="203"/>
      <c r="G16" s="203"/>
      <c r="H16" s="203"/>
      <c r="I16" s="203"/>
    </row>
    <row r="17" customFormat="false" ht="12.75" hidden="false" customHeight="false" outlineLevel="0" collapsed="false">
      <c r="A17" s="191" t="s">
        <v>410</v>
      </c>
      <c r="B17" s="203"/>
      <c r="C17" s="203"/>
      <c r="D17" s="203"/>
      <c r="E17" s="203"/>
      <c r="F17" s="203"/>
      <c r="G17" s="203"/>
      <c r="H17" s="203"/>
      <c r="I17" s="203"/>
    </row>
    <row r="18" customFormat="false" ht="12.75" hidden="false" customHeight="false" outlineLevel="0" collapsed="false">
      <c r="A18" s="191" t="s">
        <v>411</v>
      </c>
      <c r="B18" s="203" t="n">
        <v>1133854</v>
      </c>
      <c r="C18" s="203" t="n">
        <v>1193907</v>
      </c>
      <c r="D18" s="203" t="n">
        <v>352467</v>
      </c>
      <c r="E18" s="203" t="n">
        <v>381297</v>
      </c>
      <c r="F18" s="203" t="n">
        <v>221161</v>
      </c>
      <c r="G18" s="203" t="n">
        <v>192297</v>
      </c>
      <c r="H18" s="203" t="n">
        <v>1707437</v>
      </c>
      <c r="I18" s="203" t="n">
        <v>1767501</v>
      </c>
    </row>
    <row r="19" customFormat="false" ht="12.75" hidden="false" customHeight="false" outlineLevel="0" collapsed="false">
      <c r="A19" s="191" t="s">
        <v>412</v>
      </c>
      <c r="B19" s="203" t="n">
        <v>1032812</v>
      </c>
      <c r="C19" s="203" t="n">
        <v>1073414</v>
      </c>
      <c r="D19" s="203" t="n">
        <v>616662</v>
      </c>
      <c r="E19" s="203" t="n">
        <v>608385</v>
      </c>
      <c r="F19" s="203" t="n">
        <v>175712</v>
      </c>
      <c r="G19" s="203" t="n">
        <v>230882</v>
      </c>
      <c r="H19" s="203" t="n">
        <v>1825182</v>
      </c>
      <c r="I19" s="203" t="n">
        <v>1912681</v>
      </c>
    </row>
    <row r="20" customFormat="false" ht="12.75" hidden="false" customHeight="false" outlineLevel="0" collapsed="false">
      <c r="A20" s="191" t="s">
        <v>413</v>
      </c>
      <c r="B20" s="203" t="n">
        <v>245394</v>
      </c>
      <c r="C20" s="203" t="n">
        <v>263139</v>
      </c>
      <c r="D20" s="203" t="n">
        <v>56442</v>
      </c>
      <c r="E20" s="203" t="n">
        <v>63356</v>
      </c>
      <c r="F20" s="203" t="n">
        <v>75037</v>
      </c>
      <c r="G20" s="203" t="n">
        <v>71683</v>
      </c>
      <c r="H20" s="203" t="n">
        <v>376876</v>
      </c>
      <c r="I20" s="203" t="n">
        <v>398178</v>
      </c>
    </row>
    <row r="21" customFormat="false" ht="12.75" hidden="false" customHeight="false" outlineLevel="0" collapsed="false">
      <c r="A21" s="191"/>
      <c r="B21" s="203"/>
      <c r="C21" s="203"/>
      <c r="D21" s="203"/>
      <c r="E21" s="203"/>
      <c r="F21" s="203"/>
      <c r="G21" s="203"/>
      <c r="H21" s="203"/>
      <c r="I21" s="203"/>
    </row>
    <row r="22" customFormat="false" ht="12.75" hidden="false" customHeight="true" outlineLevel="0" collapsed="false">
      <c r="A22" s="191"/>
      <c r="B22" s="204" t="s">
        <v>176</v>
      </c>
      <c r="C22" s="204"/>
      <c r="D22" s="204"/>
      <c r="E22" s="204"/>
      <c r="F22" s="204"/>
      <c r="G22" s="204"/>
      <c r="H22" s="204"/>
      <c r="I22" s="204"/>
    </row>
    <row r="23" customFormat="false" ht="6" hidden="false" customHeight="true" outlineLevel="0" collapsed="false">
      <c r="A23" s="191"/>
      <c r="B23" s="190"/>
      <c r="C23" s="190"/>
      <c r="D23" s="190"/>
      <c r="E23" s="190"/>
      <c r="F23" s="190"/>
      <c r="G23" s="190"/>
      <c r="H23" s="190"/>
      <c r="I23" s="190"/>
    </row>
    <row r="24" customFormat="false" ht="12.75" hidden="false" customHeight="false" outlineLevel="0" collapsed="false">
      <c r="A24" s="191" t="s">
        <v>408</v>
      </c>
      <c r="B24" s="203" t="n">
        <v>2411558</v>
      </c>
      <c r="C24" s="203" t="n">
        <v>2487266</v>
      </c>
      <c r="D24" s="203" t="n">
        <v>1239338</v>
      </c>
      <c r="E24" s="203" t="n">
        <v>1260035</v>
      </c>
      <c r="F24" s="203" t="n">
        <v>569495</v>
      </c>
      <c r="G24" s="203" t="n">
        <v>550545</v>
      </c>
      <c r="H24" s="203" t="n">
        <v>4220339</v>
      </c>
      <c r="I24" s="203" t="n">
        <v>4297845</v>
      </c>
    </row>
    <row r="25" customFormat="false" ht="12.75" hidden="false" customHeight="false" outlineLevel="0" collapsed="false">
      <c r="A25" s="191" t="s">
        <v>409</v>
      </c>
      <c r="B25" s="203"/>
      <c r="C25" s="203"/>
      <c r="D25" s="203"/>
      <c r="E25" s="203"/>
      <c r="F25" s="203"/>
      <c r="G25" s="203"/>
      <c r="H25" s="203"/>
      <c r="I25" s="203"/>
    </row>
    <row r="26" customFormat="false" ht="12.75" hidden="false" customHeight="false" outlineLevel="0" collapsed="false">
      <c r="A26" s="191" t="s">
        <v>410</v>
      </c>
      <c r="B26" s="203"/>
      <c r="C26" s="203"/>
      <c r="D26" s="203"/>
      <c r="E26" s="203"/>
      <c r="F26" s="203"/>
      <c r="G26" s="203"/>
      <c r="H26" s="203"/>
      <c r="I26" s="203"/>
    </row>
    <row r="27" customFormat="false" ht="12.75" hidden="false" customHeight="false" outlineLevel="0" collapsed="false">
      <c r="A27" s="191" t="s">
        <v>411</v>
      </c>
      <c r="B27" s="203" t="n">
        <v>1080384</v>
      </c>
      <c r="C27" s="203" t="n">
        <v>1131053</v>
      </c>
      <c r="D27" s="203" t="n">
        <v>372830</v>
      </c>
      <c r="E27" s="203" t="n">
        <v>396185</v>
      </c>
      <c r="F27" s="203" t="n">
        <v>259359</v>
      </c>
      <c r="G27" s="203" t="n">
        <v>226963</v>
      </c>
      <c r="H27" s="203" t="n">
        <v>1712537</v>
      </c>
      <c r="I27" s="203" t="n">
        <v>1754209</v>
      </c>
    </row>
    <row r="28" customFormat="false" ht="12.75" hidden="false" customHeight="false" outlineLevel="0" collapsed="false">
      <c r="A28" s="191" t="s">
        <v>412</v>
      </c>
      <c r="B28" s="203" t="n">
        <v>1094169</v>
      </c>
      <c r="C28" s="203" t="n">
        <v>1094643</v>
      </c>
      <c r="D28" s="203" t="n">
        <v>803644</v>
      </c>
      <c r="E28" s="203" t="n">
        <v>788026</v>
      </c>
      <c r="F28" s="203" t="n">
        <v>226079</v>
      </c>
      <c r="G28" s="203" t="n">
        <v>238692</v>
      </c>
      <c r="H28" s="203" t="n">
        <v>2123890</v>
      </c>
      <c r="I28" s="203" t="n">
        <v>2121368</v>
      </c>
    </row>
    <row r="29" customFormat="false" ht="12.75" hidden="false" customHeight="false" outlineLevel="0" collapsed="false">
      <c r="A29" s="191" t="s">
        <v>413</v>
      </c>
      <c r="B29" s="203" t="n">
        <v>196035</v>
      </c>
      <c r="C29" s="203" t="n">
        <v>209212</v>
      </c>
      <c r="D29" s="203" t="n">
        <v>50599</v>
      </c>
      <c r="E29" s="203" t="n">
        <v>60896</v>
      </c>
      <c r="F29" s="203" t="n">
        <v>75744</v>
      </c>
      <c r="G29" s="203" t="n">
        <v>75809</v>
      </c>
      <c r="H29" s="203" t="n">
        <v>322370</v>
      </c>
      <c r="I29" s="203" t="n">
        <v>345906</v>
      </c>
    </row>
    <row r="30" customFormat="false" ht="12.75" hidden="false" customHeight="false" outlineLevel="0" collapsed="false">
      <c r="A30" s="191"/>
      <c r="B30" s="203"/>
      <c r="C30" s="203"/>
      <c r="D30" s="203"/>
      <c r="E30" s="203"/>
      <c r="F30" s="203"/>
      <c r="G30" s="203"/>
      <c r="H30" s="203"/>
      <c r="I30" s="203"/>
    </row>
    <row r="31" customFormat="false" ht="12.75" hidden="false" customHeight="true" outlineLevel="0" collapsed="false">
      <c r="A31" s="191"/>
      <c r="B31" s="204" t="s">
        <v>414</v>
      </c>
      <c r="C31" s="204"/>
      <c r="D31" s="204"/>
      <c r="E31" s="204"/>
      <c r="F31" s="204"/>
      <c r="G31" s="204"/>
      <c r="H31" s="204"/>
      <c r="I31" s="204"/>
    </row>
    <row r="32" customFormat="false" ht="6" hidden="false" customHeight="true" outlineLevel="0" collapsed="false">
      <c r="A32" s="191"/>
      <c r="B32" s="204"/>
      <c r="C32" s="204"/>
      <c r="D32" s="204"/>
      <c r="E32" s="204"/>
      <c r="F32" s="204"/>
      <c r="G32" s="204"/>
      <c r="H32" s="204"/>
      <c r="I32" s="204"/>
    </row>
    <row r="33" customFormat="false" ht="12.75" hidden="false" customHeight="false" outlineLevel="0" collapsed="false">
      <c r="A33" s="191" t="s">
        <v>408</v>
      </c>
      <c r="B33" s="203" t="n">
        <v>1342290</v>
      </c>
      <c r="C33" s="203" t="n">
        <v>1407553</v>
      </c>
      <c r="D33" s="203" t="n">
        <v>705698</v>
      </c>
      <c r="E33" s="203" t="n">
        <v>703103</v>
      </c>
      <c r="F33" s="203" t="n">
        <v>114596</v>
      </c>
      <c r="G33" s="203" t="n">
        <v>102310</v>
      </c>
      <c r="H33" s="203" t="n">
        <v>2162578</v>
      </c>
      <c r="I33" s="203" t="n">
        <v>2212969</v>
      </c>
    </row>
    <row r="34" customFormat="false" ht="12.75" hidden="false" customHeight="false" outlineLevel="0" collapsed="false">
      <c r="A34" s="191" t="s">
        <v>409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12.75" hidden="false" customHeight="false" outlineLevel="0" collapsed="false">
      <c r="A35" s="191" t="s">
        <v>410</v>
      </c>
      <c r="B35" s="203"/>
      <c r="C35" s="203"/>
      <c r="D35" s="203"/>
      <c r="E35" s="203"/>
      <c r="F35" s="203"/>
      <c r="G35" s="203"/>
      <c r="H35" s="203"/>
      <c r="I35" s="203"/>
    </row>
    <row r="36" customFormat="false" ht="12.75" hidden="false" customHeight="false" outlineLevel="0" collapsed="false">
      <c r="A36" s="191" t="s">
        <v>411</v>
      </c>
      <c r="B36" s="203" t="n">
        <v>594943</v>
      </c>
      <c r="C36" s="203" t="n">
        <v>619788</v>
      </c>
      <c r="D36" s="203" t="n">
        <v>237978</v>
      </c>
      <c r="E36" s="203" t="n">
        <v>236710</v>
      </c>
      <c r="F36" s="203" t="n">
        <v>36014</v>
      </c>
      <c r="G36" s="203" t="n">
        <v>34639</v>
      </c>
      <c r="H36" s="203" t="n">
        <v>868926</v>
      </c>
      <c r="I36" s="203" t="n">
        <v>891137</v>
      </c>
    </row>
    <row r="37" customFormat="false" ht="12.75" hidden="false" customHeight="false" outlineLevel="0" collapsed="false">
      <c r="A37" s="191" t="s">
        <v>412</v>
      </c>
      <c r="B37" s="203" t="n">
        <v>590391</v>
      </c>
      <c r="C37" s="203" t="n">
        <v>622485</v>
      </c>
      <c r="D37" s="203" t="n">
        <v>426083</v>
      </c>
      <c r="E37" s="203" t="n">
        <v>423483</v>
      </c>
      <c r="F37" s="203" t="n">
        <v>73108</v>
      </c>
      <c r="G37" s="203" t="n">
        <v>64235</v>
      </c>
      <c r="H37" s="203" t="n">
        <v>1089581</v>
      </c>
      <c r="I37" s="203" t="n">
        <v>1110203</v>
      </c>
    </row>
    <row r="38" customFormat="false" ht="12.75" hidden="false" customHeight="false" outlineLevel="0" collapsed="false">
      <c r="A38" s="191" t="s">
        <v>413</v>
      </c>
      <c r="B38" s="203" t="n">
        <v>88865</v>
      </c>
      <c r="C38" s="203" t="n">
        <v>94118</v>
      </c>
      <c r="D38" s="203" t="n">
        <v>27033</v>
      </c>
      <c r="E38" s="203" t="n">
        <v>29364</v>
      </c>
      <c r="F38" s="203" t="n">
        <v>2699</v>
      </c>
      <c r="G38" s="203" t="n">
        <v>3055</v>
      </c>
      <c r="H38" s="203" t="n">
        <v>118602</v>
      </c>
      <c r="I38" s="203" t="n">
        <v>126538</v>
      </c>
    </row>
    <row r="39" customFormat="false" ht="12.75" hidden="false" customHeight="false" outlineLevel="0" collapsed="false">
      <c r="A39" s="191"/>
      <c r="B39" s="203"/>
      <c r="C39" s="203"/>
      <c r="D39" s="203"/>
      <c r="E39" s="203"/>
      <c r="F39" s="203"/>
      <c r="G39" s="203"/>
      <c r="H39" s="203"/>
      <c r="I39" s="203"/>
    </row>
    <row r="40" customFormat="false" ht="12.75" hidden="false" customHeight="true" outlineLevel="0" collapsed="false">
      <c r="A40" s="191"/>
      <c r="B40" s="204" t="s">
        <v>178</v>
      </c>
      <c r="C40" s="204"/>
      <c r="D40" s="204"/>
      <c r="E40" s="204"/>
      <c r="F40" s="204"/>
      <c r="G40" s="204"/>
      <c r="H40" s="204"/>
      <c r="I40" s="204"/>
    </row>
    <row r="41" customFormat="false" ht="6" hidden="false" customHeight="true" outlineLevel="0" collapsed="false">
      <c r="A41" s="191"/>
      <c r="B41" s="204"/>
      <c r="C41" s="204"/>
      <c r="D41" s="204"/>
      <c r="E41" s="204"/>
      <c r="F41" s="204"/>
      <c r="G41" s="204"/>
      <c r="H41" s="204"/>
      <c r="I41" s="204"/>
    </row>
    <row r="42" customFormat="false" ht="12.75" hidden="false" customHeight="false" outlineLevel="0" collapsed="false">
      <c r="A42" s="191" t="s">
        <v>408</v>
      </c>
      <c r="B42" s="203" t="n">
        <v>209616</v>
      </c>
      <c r="C42" s="203" t="n">
        <v>218969</v>
      </c>
      <c r="D42" s="203" t="n">
        <v>57241</v>
      </c>
      <c r="E42" s="203" t="n">
        <v>58662</v>
      </c>
      <c r="F42" s="203" t="n">
        <v>76830</v>
      </c>
      <c r="G42" s="203" t="n">
        <v>91803</v>
      </c>
      <c r="H42" s="203" t="n">
        <v>343667</v>
      </c>
      <c r="I42" s="203" t="n">
        <v>369430</v>
      </c>
    </row>
    <row r="43" customFormat="false" ht="12.75" hidden="false" customHeight="false" outlineLevel="0" collapsed="false">
      <c r="A43" s="191" t="s">
        <v>409</v>
      </c>
      <c r="B43" s="203"/>
      <c r="C43" s="203"/>
      <c r="D43" s="203"/>
      <c r="E43" s="203"/>
      <c r="F43" s="203"/>
      <c r="G43" s="203"/>
      <c r="H43" s="203"/>
      <c r="I43" s="203"/>
    </row>
    <row r="44" customFormat="false" ht="12.75" hidden="false" customHeight="false" outlineLevel="0" collapsed="false">
      <c r="A44" s="191" t="s">
        <v>410</v>
      </c>
      <c r="B44" s="203"/>
      <c r="C44" s="203"/>
      <c r="D44" s="203"/>
      <c r="E44" s="203"/>
      <c r="F44" s="203"/>
      <c r="G44" s="203"/>
      <c r="H44" s="203"/>
      <c r="I44" s="203"/>
    </row>
    <row r="45" customFormat="false" ht="12.75" hidden="false" customHeight="false" outlineLevel="0" collapsed="false">
      <c r="A45" s="191" t="s">
        <v>411</v>
      </c>
      <c r="B45" s="203" t="n">
        <v>143391</v>
      </c>
      <c r="C45" s="203" t="n">
        <v>150118</v>
      </c>
      <c r="D45" s="203" t="n">
        <v>39747</v>
      </c>
      <c r="E45" s="203" t="n">
        <v>41022</v>
      </c>
      <c r="F45" s="203" t="n">
        <v>44937</v>
      </c>
      <c r="G45" s="203" t="n">
        <v>54487</v>
      </c>
      <c r="H45" s="203" t="n">
        <v>228066</v>
      </c>
      <c r="I45" s="203" t="n">
        <v>245627</v>
      </c>
    </row>
    <row r="46" customFormat="false" ht="12.75" hidden="false" customHeight="false" outlineLevel="0" collapsed="false">
      <c r="A46" s="191" t="s">
        <v>412</v>
      </c>
      <c r="B46" s="203" t="s">
        <v>116</v>
      </c>
      <c r="C46" s="203" t="s">
        <v>116</v>
      </c>
      <c r="D46" s="203" t="s">
        <v>116</v>
      </c>
      <c r="E46" s="203" t="s">
        <v>116</v>
      </c>
      <c r="F46" s="203" t="s">
        <v>116</v>
      </c>
      <c r="G46" s="203" t="s">
        <v>116</v>
      </c>
      <c r="H46" s="203" t="s">
        <v>116</v>
      </c>
      <c r="I46" s="203" t="s">
        <v>116</v>
      </c>
    </row>
    <row r="47" customFormat="false" ht="12.75" hidden="false" customHeight="false" outlineLevel="0" collapsed="false">
      <c r="A47" s="191" t="s">
        <v>413</v>
      </c>
      <c r="B47" s="203" t="n">
        <v>44052</v>
      </c>
      <c r="C47" s="203" t="n">
        <v>46999</v>
      </c>
      <c r="D47" s="203" t="n">
        <v>10886</v>
      </c>
      <c r="E47" s="203" t="n">
        <v>10828</v>
      </c>
      <c r="F47" s="203" t="n">
        <v>18789</v>
      </c>
      <c r="G47" s="203" t="n">
        <v>26621</v>
      </c>
      <c r="H47" s="203" t="n">
        <v>73718</v>
      </c>
      <c r="I47" s="203" t="n">
        <v>84444</v>
      </c>
    </row>
    <row r="48" customFormat="false" ht="12.75" hidden="false" customHeight="false" outlineLevel="0" collapsed="false">
      <c r="A48" s="191"/>
      <c r="B48" s="203"/>
      <c r="C48" s="203"/>
      <c r="D48" s="203"/>
      <c r="E48" s="203"/>
      <c r="F48" s="203"/>
      <c r="G48" s="203"/>
      <c r="H48" s="203"/>
      <c r="I48" s="203"/>
    </row>
    <row r="49" customFormat="false" ht="12.75" hidden="false" customHeight="true" outlineLevel="0" collapsed="false">
      <c r="A49" s="191"/>
      <c r="B49" s="204" t="s">
        <v>179</v>
      </c>
      <c r="C49" s="204"/>
      <c r="D49" s="204"/>
      <c r="E49" s="204"/>
      <c r="F49" s="204"/>
      <c r="G49" s="204"/>
      <c r="H49" s="204"/>
      <c r="I49" s="204"/>
    </row>
    <row r="50" customFormat="false" ht="6" hidden="false" customHeight="true" outlineLevel="0" collapsed="false">
      <c r="A50" s="191"/>
      <c r="B50" s="204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191" t="s">
        <v>408</v>
      </c>
      <c r="B51" s="203" t="n">
        <v>167978</v>
      </c>
      <c r="C51" s="203" t="n">
        <v>191731</v>
      </c>
      <c r="D51" s="203" t="n">
        <v>57010</v>
      </c>
      <c r="E51" s="203" t="n">
        <v>70566</v>
      </c>
      <c r="F51" s="203" t="n">
        <v>26028</v>
      </c>
      <c r="G51" s="203" t="n">
        <v>70117</v>
      </c>
      <c r="H51" s="203" t="n">
        <v>251012</v>
      </c>
      <c r="I51" s="203" t="n">
        <v>332415</v>
      </c>
    </row>
    <row r="52" customFormat="false" ht="12.75" hidden="false" customHeight="false" outlineLevel="0" collapsed="false">
      <c r="A52" s="191" t="s">
        <v>409</v>
      </c>
      <c r="B52" s="203"/>
      <c r="C52" s="203"/>
      <c r="D52" s="203"/>
      <c r="E52" s="203"/>
      <c r="F52" s="203"/>
      <c r="G52" s="203"/>
      <c r="H52" s="203"/>
      <c r="I52" s="203"/>
    </row>
    <row r="53" customFormat="false" ht="12.75" hidden="false" customHeight="false" outlineLevel="0" collapsed="false">
      <c r="A53" s="191" t="s">
        <v>410</v>
      </c>
      <c r="B53" s="203"/>
      <c r="C53" s="203"/>
      <c r="D53" s="203"/>
      <c r="E53" s="203"/>
      <c r="F53" s="203"/>
      <c r="G53" s="203"/>
      <c r="H53" s="203"/>
      <c r="I53" s="203"/>
    </row>
    <row r="54" customFormat="false" ht="12.75" hidden="false" customHeight="false" outlineLevel="0" collapsed="false">
      <c r="A54" s="191" t="s">
        <v>411</v>
      </c>
      <c r="B54" s="203" t="n">
        <v>135014</v>
      </c>
      <c r="C54" s="203" t="n">
        <v>154540</v>
      </c>
      <c r="D54" s="203" t="n">
        <v>46340</v>
      </c>
      <c r="E54" s="203" t="n">
        <v>57483</v>
      </c>
      <c r="F54" s="203" t="n">
        <v>19490</v>
      </c>
      <c r="G54" s="203" t="n">
        <v>48682</v>
      </c>
      <c r="H54" s="203" t="n">
        <v>200839</v>
      </c>
      <c r="I54" s="203" t="n">
        <v>260705</v>
      </c>
    </row>
    <row r="55" customFormat="false" ht="12.75" hidden="false" customHeight="false" outlineLevel="0" collapsed="false">
      <c r="A55" s="191" t="s">
        <v>412</v>
      </c>
      <c r="B55" s="203" t="s">
        <v>116</v>
      </c>
      <c r="C55" s="203" t="s">
        <v>116</v>
      </c>
      <c r="D55" s="203" t="s">
        <v>116</v>
      </c>
      <c r="E55" s="203" t="s">
        <v>116</v>
      </c>
      <c r="F55" s="203" t="s">
        <v>116</v>
      </c>
      <c r="G55" s="203" t="s">
        <v>116</v>
      </c>
      <c r="H55" s="203" t="s">
        <v>116</v>
      </c>
      <c r="I55" s="203" t="s">
        <v>116</v>
      </c>
    </row>
    <row r="56" customFormat="false" ht="12.75" hidden="false" customHeight="false" outlineLevel="0" collapsed="false">
      <c r="A56" s="191" t="s">
        <v>413</v>
      </c>
      <c r="B56" s="203" t="n">
        <v>26365</v>
      </c>
      <c r="C56" s="203" t="n">
        <v>29735</v>
      </c>
      <c r="D56" s="203" t="n">
        <v>8839</v>
      </c>
      <c r="E56" s="203" t="n">
        <v>11331</v>
      </c>
      <c r="F56" s="203" t="n">
        <v>5667</v>
      </c>
      <c r="G56" s="203" t="n">
        <v>20290</v>
      </c>
      <c r="H56" s="203" t="n">
        <v>40870</v>
      </c>
      <c r="I56" s="203" t="n">
        <v>61356</v>
      </c>
    </row>
    <row r="57" customFormat="false" ht="12.75" hidden="false" customHeight="false" outlineLevel="0" collapsed="false">
      <c r="A57" s="191"/>
      <c r="B57" s="203"/>
      <c r="C57" s="203"/>
      <c r="D57" s="203"/>
      <c r="E57" s="203"/>
      <c r="F57" s="203"/>
      <c r="G57" s="203"/>
      <c r="H57" s="203"/>
      <c r="I57" s="203"/>
    </row>
    <row r="58" customFormat="false" ht="12.75" hidden="false" customHeight="true" outlineLevel="0" collapsed="false">
      <c r="A58" s="191"/>
      <c r="B58" s="204" t="s">
        <v>180</v>
      </c>
      <c r="C58" s="204"/>
      <c r="D58" s="204"/>
      <c r="E58" s="204"/>
      <c r="F58" s="204"/>
      <c r="G58" s="204"/>
      <c r="H58" s="204"/>
      <c r="I58" s="204"/>
    </row>
    <row r="59" customFormat="false" ht="6" hidden="false" customHeight="true" outlineLevel="0" collapsed="false">
      <c r="A59" s="191"/>
      <c r="B59" s="204"/>
      <c r="C59" s="204"/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A60" s="191" t="s">
        <v>408</v>
      </c>
      <c r="B60" s="203" t="n">
        <v>601256</v>
      </c>
      <c r="C60" s="203" t="n">
        <v>574478</v>
      </c>
      <c r="D60" s="203" t="n">
        <v>267712</v>
      </c>
      <c r="E60" s="203" t="n">
        <v>270887</v>
      </c>
      <c r="F60" s="203" t="n">
        <v>225564</v>
      </c>
      <c r="G60" s="203" t="n">
        <v>101219</v>
      </c>
      <c r="H60" s="203" t="n">
        <v>1094532</v>
      </c>
      <c r="I60" s="203" t="n">
        <v>946584</v>
      </c>
    </row>
    <row r="61" customFormat="false" ht="12.75" hidden="false" customHeight="false" outlineLevel="0" collapsed="false">
      <c r="A61" s="191" t="s">
        <v>409</v>
      </c>
      <c r="B61" s="203"/>
      <c r="C61" s="203"/>
      <c r="D61" s="203"/>
      <c r="E61" s="203"/>
      <c r="F61" s="203"/>
      <c r="G61" s="203"/>
      <c r="H61" s="203"/>
      <c r="I61" s="203"/>
    </row>
    <row r="62" customFormat="false" ht="12.75" hidden="false" customHeight="false" outlineLevel="0" collapsed="false">
      <c r="A62" s="191" t="s">
        <v>410</v>
      </c>
      <c r="B62" s="203"/>
      <c r="C62" s="203"/>
      <c r="D62" s="203"/>
      <c r="E62" s="203"/>
      <c r="F62" s="203"/>
      <c r="G62" s="203"/>
      <c r="H62" s="203"/>
      <c r="I62" s="203"/>
    </row>
    <row r="63" customFormat="false" ht="12.75" hidden="false" customHeight="false" outlineLevel="0" collapsed="false">
      <c r="A63" s="191" t="s">
        <v>411</v>
      </c>
      <c r="B63" s="203" t="n">
        <v>287982</v>
      </c>
      <c r="C63" s="203" t="n">
        <v>297748</v>
      </c>
      <c r="D63" s="203" t="n">
        <v>104694</v>
      </c>
      <c r="E63" s="203" t="n">
        <v>105764</v>
      </c>
      <c r="F63" s="203" t="n">
        <v>36869</v>
      </c>
      <c r="G63" s="203" t="n">
        <v>53402</v>
      </c>
      <c r="H63" s="203" t="n">
        <v>429545</v>
      </c>
      <c r="I63" s="203" t="n">
        <v>456914</v>
      </c>
    </row>
    <row r="64" customFormat="false" ht="12.75" hidden="false" customHeight="false" outlineLevel="0" collapsed="false">
      <c r="A64" s="191" t="s">
        <v>412</v>
      </c>
      <c r="B64" s="203" t="n">
        <v>244964</v>
      </c>
      <c r="C64" s="203" t="n">
        <v>204260</v>
      </c>
      <c r="D64" s="203" t="n">
        <v>138598</v>
      </c>
      <c r="E64" s="203" t="n">
        <v>140323</v>
      </c>
      <c r="F64" s="203" t="n">
        <v>183493</v>
      </c>
      <c r="G64" s="203" t="n">
        <v>35773</v>
      </c>
      <c r="H64" s="203" t="n">
        <v>567055</v>
      </c>
      <c r="I64" s="203" t="n">
        <v>380356</v>
      </c>
    </row>
    <row r="65" customFormat="false" ht="12.75" hidden="false" customHeight="false" outlineLevel="0" collapsed="false">
      <c r="A65" s="191" t="s">
        <v>413</v>
      </c>
      <c r="B65" s="203" t="n">
        <v>51261</v>
      </c>
      <c r="C65" s="203" t="n">
        <v>52434</v>
      </c>
      <c r="D65" s="203" t="n">
        <v>20062</v>
      </c>
      <c r="E65" s="203" t="n">
        <v>19941</v>
      </c>
      <c r="F65" s="203" t="n">
        <v>3636</v>
      </c>
      <c r="G65" s="203" t="n">
        <v>10513</v>
      </c>
      <c r="H65" s="203" t="n">
        <v>74959</v>
      </c>
      <c r="I65" s="203" t="n">
        <v>82888</v>
      </c>
    </row>
    <row r="66" customFormat="false" ht="12.75" hidden="false" customHeight="false" outlineLevel="0" collapsed="false">
      <c r="A66" s="191"/>
      <c r="B66" s="203"/>
      <c r="C66" s="203"/>
      <c r="D66" s="203"/>
      <c r="E66" s="203"/>
      <c r="F66" s="203"/>
      <c r="G66" s="203"/>
      <c r="H66" s="203"/>
      <c r="I66" s="203"/>
    </row>
    <row r="67" customFormat="false" ht="12.75" hidden="false" customHeight="true" outlineLevel="0" collapsed="false">
      <c r="A67" s="191"/>
      <c r="B67" s="204" t="s">
        <v>181</v>
      </c>
      <c r="C67" s="204"/>
      <c r="D67" s="204"/>
      <c r="E67" s="204"/>
      <c r="F67" s="204"/>
      <c r="G67" s="204"/>
      <c r="H67" s="204"/>
      <c r="I67" s="204"/>
    </row>
    <row r="68" customFormat="false" ht="6" hidden="false" customHeight="true" outlineLevel="0" collapsed="false">
      <c r="A68" s="191"/>
      <c r="B68" s="204"/>
      <c r="C68" s="204"/>
      <c r="D68" s="204"/>
      <c r="E68" s="204"/>
      <c r="F68" s="204"/>
      <c r="G68" s="204"/>
      <c r="H68" s="204"/>
      <c r="I68" s="204"/>
    </row>
    <row r="69" customFormat="false" ht="12.75" hidden="false" customHeight="false" outlineLevel="0" collapsed="false">
      <c r="A69" s="191" t="s">
        <v>408</v>
      </c>
      <c r="B69" s="203" t="n">
        <v>1338985</v>
      </c>
      <c r="C69" s="203" t="n">
        <v>1401383</v>
      </c>
      <c r="D69" s="203" t="n">
        <v>588172</v>
      </c>
      <c r="E69" s="203" t="n">
        <v>606739</v>
      </c>
      <c r="F69" s="203" t="n">
        <v>216824</v>
      </c>
      <c r="G69" s="203" t="n">
        <v>129379</v>
      </c>
      <c r="H69" s="203" t="n">
        <v>2143943</v>
      </c>
      <c r="I69" s="203" t="n">
        <v>2137501</v>
      </c>
    </row>
    <row r="70" customFormat="false" ht="12.75" hidden="false" customHeight="false" outlineLevel="0" collapsed="false">
      <c r="A70" s="191" t="s">
        <v>409</v>
      </c>
      <c r="B70" s="203"/>
      <c r="C70" s="203"/>
      <c r="D70" s="203"/>
      <c r="E70" s="203"/>
      <c r="F70" s="203"/>
      <c r="G70" s="203"/>
      <c r="H70" s="203"/>
      <c r="I70" s="203"/>
    </row>
    <row r="71" customFormat="false" ht="12.75" hidden="false" customHeight="false" outlineLevel="0" collapsed="false">
      <c r="A71" s="191" t="s">
        <v>410</v>
      </c>
      <c r="B71" s="203"/>
      <c r="C71" s="203"/>
      <c r="D71" s="203"/>
      <c r="E71" s="203"/>
      <c r="F71" s="203"/>
      <c r="G71" s="203"/>
      <c r="H71" s="203"/>
      <c r="I71" s="203"/>
    </row>
    <row r="72" customFormat="false" ht="12.75" hidden="false" customHeight="false" outlineLevel="0" collapsed="false">
      <c r="A72" s="191" t="s">
        <v>411</v>
      </c>
      <c r="B72" s="203" t="n">
        <v>656553</v>
      </c>
      <c r="C72" s="203" t="n">
        <v>665952</v>
      </c>
      <c r="D72" s="203" t="n">
        <v>210614</v>
      </c>
      <c r="E72" s="203" t="n">
        <v>178851</v>
      </c>
      <c r="F72" s="203" t="n">
        <v>117396</v>
      </c>
      <c r="G72" s="203" t="n">
        <v>34282</v>
      </c>
      <c r="H72" s="203" t="n">
        <v>984537</v>
      </c>
      <c r="I72" s="203" t="n">
        <v>879085</v>
      </c>
    </row>
    <row r="73" customFormat="false" ht="12.75" hidden="false" customHeight="false" outlineLevel="0" collapsed="false">
      <c r="A73" s="191" t="s">
        <v>412</v>
      </c>
      <c r="B73" s="203" t="n">
        <v>527660</v>
      </c>
      <c r="C73" s="203" t="n">
        <v>572782</v>
      </c>
      <c r="D73" s="203" t="n">
        <v>330011</v>
      </c>
      <c r="E73" s="203" t="n">
        <v>372151</v>
      </c>
      <c r="F73" s="203" t="n">
        <v>75347</v>
      </c>
      <c r="G73" s="203" t="n">
        <v>75138</v>
      </c>
      <c r="H73" s="203" t="n">
        <v>933019</v>
      </c>
      <c r="I73" s="203" t="n">
        <v>1020071</v>
      </c>
    </row>
    <row r="74" customFormat="false" ht="12.75" hidden="false" customHeight="false" outlineLevel="0" collapsed="false">
      <c r="A74" s="191" t="s">
        <v>413</v>
      </c>
      <c r="B74" s="203" t="n">
        <v>130431</v>
      </c>
      <c r="C74" s="203" t="n">
        <v>136574</v>
      </c>
      <c r="D74" s="203" t="n">
        <v>41195</v>
      </c>
      <c r="E74" s="203" t="n">
        <v>45020</v>
      </c>
      <c r="F74" s="203" t="n">
        <v>16154</v>
      </c>
      <c r="G74" s="203" t="n">
        <v>11264</v>
      </c>
      <c r="H74" s="203" t="n">
        <v>187772</v>
      </c>
      <c r="I74" s="203" t="n">
        <v>192858</v>
      </c>
    </row>
    <row r="75" customFormat="false" ht="12.75" hidden="false" customHeight="false" outlineLevel="0" collapsed="false">
      <c r="A75" s="191"/>
      <c r="B75" s="203"/>
      <c r="C75" s="203"/>
      <c r="D75" s="203"/>
      <c r="E75" s="203"/>
      <c r="F75" s="203"/>
      <c r="G75" s="203"/>
      <c r="H75" s="203"/>
      <c r="I75" s="203"/>
    </row>
    <row r="76" customFormat="false" ht="12.75" hidden="false" customHeight="true" outlineLevel="0" collapsed="false">
      <c r="A76" s="191"/>
      <c r="B76" s="204" t="s">
        <v>182</v>
      </c>
      <c r="C76" s="204"/>
      <c r="D76" s="204"/>
      <c r="E76" s="204"/>
      <c r="F76" s="204"/>
      <c r="G76" s="204"/>
      <c r="H76" s="204"/>
      <c r="I76" s="204"/>
    </row>
    <row r="77" customFormat="false" ht="6" hidden="false" customHeight="true" outlineLevel="0" collapsed="false">
      <c r="A77" s="191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false" outlineLevel="0" collapsed="false">
      <c r="A78" s="191" t="s">
        <v>408</v>
      </c>
      <c r="B78" s="203" t="n">
        <v>394798</v>
      </c>
      <c r="C78" s="203" t="n">
        <v>417672</v>
      </c>
      <c r="D78" s="203" t="n">
        <v>180222</v>
      </c>
      <c r="E78" s="203" t="n">
        <v>184061</v>
      </c>
      <c r="F78" s="203" t="n">
        <v>118639</v>
      </c>
      <c r="G78" s="203" t="n">
        <v>119944</v>
      </c>
      <c r="H78" s="203" t="n">
        <v>693652</v>
      </c>
      <c r="I78" s="203" t="n">
        <v>721677</v>
      </c>
    </row>
    <row r="79" customFormat="false" ht="12.75" hidden="false" customHeight="false" outlineLevel="0" collapsed="false">
      <c r="A79" s="191" t="s">
        <v>409</v>
      </c>
      <c r="B79" s="203"/>
      <c r="C79" s="203"/>
      <c r="D79" s="203"/>
      <c r="E79" s="203"/>
      <c r="F79" s="203"/>
      <c r="G79" s="203"/>
      <c r="H79" s="203"/>
      <c r="I79" s="203"/>
    </row>
    <row r="80" customFormat="false" ht="12.75" hidden="false" customHeight="false" outlineLevel="0" collapsed="false">
      <c r="A80" s="191" t="s">
        <v>410</v>
      </c>
      <c r="B80" s="203"/>
      <c r="C80" s="203"/>
      <c r="D80" s="203"/>
      <c r="E80" s="203"/>
      <c r="F80" s="203"/>
      <c r="G80" s="203"/>
      <c r="H80" s="203"/>
      <c r="I80" s="203"/>
    </row>
    <row r="81" customFormat="false" ht="12.75" hidden="false" customHeight="false" outlineLevel="0" collapsed="false">
      <c r="A81" s="191" t="s">
        <v>411</v>
      </c>
      <c r="B81" s="203" t="n">
        <v>129267</v>
      </c>
      <c r="C81" s="203" t="n">
        <v>133786</v>
      </c>
      <c r="D81" s="203" t="n">
        <v>31903</v>
      </c>
      <c r="E81" s="203" t="n">
        <v>35920</v>
      </c>
      <c r="F81" s="203" t="n">
        <v>64198</v>
      </c>
      <c r="G81" s="203" t="n">
        <v>68237</v>
      </c>
      <c r="H81" s="203" t="n">
        <v>225364</v>
      </c>
      <c r="I81" s="203" t="n">
        <v>237943</v>
      </c>
    </row>
    <row r="82" customFormat="false" ht="12.75" hidden="false" customHeight="false" outlineLevel="0" collapsed="false">
      <c r="A82" s="191" t="s">
        <v>412</v>
      </c>
      <c r="B82" s="203" t="n">
        <v>220260</v>
      </c>
      <c r="C82" s="203" t="n">
        <v>235231</v>
      </c>
      <c r="D82" s="203" t="n">
        <v>135278</v>
      </c>
      <c r="E82" s="203" t="n">
        <v>134890</v>
      </c>
      <c r="F82" s="203" t="n">
        <v>29895</v>
      </c>
      <c r="G82" s="203" t="n">
        <v>40164</v>
      </c>
      <c r="H82" s="203" t="n">
        <v>385436</v>
      </c>
      <c r="I82" s="203" t="n">
        <v>410285</v>
      </c>
    </row>
    <row r="83" customFormat="false" ht="12.75" hidden="false" customHeight="false" outlineLevel="0" collapsed="false">
      <c r="A83" s="191" t="s">
        <v>413</v>
      </c>
      <c r="B83" s="203" t="n">
        <v>38687</v>
      </c>
      <c r="C83" s="203" t="n">
        <v>41419</v>
      </c>
      <c r="D83" s="203" t="n">
        <v>9723</v>
      </c>
      <c r="E83" s="203" t="n">
        <v>9945</v>
      </c>
      <c r="F83" s="203" t="n">
        <v>19103</v>
      </c>
      <c r="G83" s="203" t="n">
        <v>9016</v>
      </c>
      <c r="H83" s="203" t="n">
        <v>67509</v>
      </c>
      <c r="I83" s="203" t="n">
        <v>60380</v>
      </c>
    </row>
    <row r="84" customFormat="false" ht="12.75" hidden="false" customHeight="true" outlineLevel="0" collapsed="false">
      <c r="A84" s="191"/>
      <c r="B84" s="204" t="s">
        <v>183</v>
      </c>
      <c r="C84" s="204"/>
      <c r="D84" s="204"/>
      <c r="E84" s="204"/>
      <c r="F84" s="204"/>
      <c r="G84" s="204"/>
      <c r="H84" s="204"/>
      <c r="I84" s="204"/>
    </row>
    <row r="85" customFormat="false" ht="6" hidden="false" customHeight="true" outlineLevel="0" collapsed="false">
      <c r="A85" s="191"/>
      <c r="B85" s="204"/>
      <c r="C85" s="204"/>
      <c r="D85" s="204"/>
      <c r="E85" s="204"/>
      <c r="F85" s="204"/>
      <c r="G85" s="204"/>
      <c r="H85" s="204"/>
      <c r="I85" s="204"/>
    </row>
    <row r="86" customFormat="false" ht="12.75" hidden="false" customHeight="false" outlineLevel="0" collapsed="false">
      <c r="A86" s="191" t="s">
        <v>408</v>
      </c>
      <c r="B86" s="203" t="n">
        <v>1526847</v>
      </c>
      <c r="C86" s="203" t="n">
        <v>1586740</v>
      </c>
      <c r="D86" s="203" t="n">
        <v>565251</v>
      </c>
      <c r="E86" s="203" t="n">
        <v>756841</v>
      </c>
      <c r="F86" s="203" t="n">
        <v>130765</v>
      </c>
      <c r="G86" s="203" t="n">
        <v>173854</v>
      </c>
      <c r="H86" s="203" t="n">
        <v>2222821</v>
      </c>
      <c r="I86" s="203" t="n">
        <v>2517444</v>
      </c>
    </row>
    <row r="87" customFormat="false" ht="12.75" hidden="false" customHeight="false" outlineLevel="0" collapsed="false">
      <c r="A87" s="191" t="s">
        <v>409</v>
      </c>
      <c r="B87" s="203"/>
      <c r="C87" s="203"/>
      <c r="D87" s="203"/>
      <c r="E87" s="203"/>
      <c r="F87" s="203"/>
      <c r="G87" s="203"/>
      <c r="H87" s="203"/>
      <c r="I87" s="203"/>
    </row>
    <row r="88" customFormat="false" ht="12.75" hidden="false" customHeight="false" outlineLevel="0" collapsed="false">
      <c r="A88" s="191" t="s">
        <v>410</v>
      </c>
      <c r="B88" s="203"/>
      <c r="C88" s="203"/>
      <c r="D88" s="203"/>
      <c r="E88" s="203"/>
      <c r="F88" s="203"/>
      <c r="G88" s="203"/>
      <c r="H88" s="203"/>
      <c r="I88" s="203"/>
    </row>
    <row r="89" customFormat="false" ht="12.75" hidden="false" customHeight="false" outlineLevel="0" collapsed="false">
      <c r="A89" s="191" t="s">
        <v>411</v>
      </c>
      <c r="B89" s="203" t="n">
        <v>796087</v>
      </c>
      <c r="C89" s="203" t="n">
        <v>816978</v>
      </c>
      <c r="D89" s="203" t="n">
        <v>220016</v>
      </c>
      <c r="E89" s="203" t="n">
        <v>353962</v>
      </c>
      <c r="F89" s="203" t="n">
        <v>50860</v>
      </c>
      <c r="G89" s="203" t="n">
        <v>94151</v>
      </c>
      <c r="H89" s="203" t="n">
        <v>1066922</v>
      </c>
      <c r="I89" s="203" t="n">
        <v>1265097</v>
      </c>
    </row>
    <row r="90" customFormat="false" ht="12.75" hidden="false" customHeight="false" outlineLevel="0" collapsed="false">
      <c r="A90" s="191" t="s">
        <v>412</v>
      </c>
      <c r="B90" s="203" t="n">
        <v>527155</v>
      </c>
      <c r="C90" s="203" t="n">
        <v>555525</v>
      </c>
      <c r="D90" s="203" t="n">
        <v>285262</v>
      </c>
      <c r="E90" s="203" t="n">
        <v>329685</v>
      </c>
      <c r="F90" s="203" t="n">
        <v>48276</v>
      </c>
      <c r="G90" s="203" t="n">
        <v>54602</v>
      </c>
      <c r="H90" s="203" t="n">
        <v>860697</v>
      </c>
      <c r="I90" s="203" t="n">
        <v>939812</v>
      </c>
    </row>
    <row r="91" customFormat="false" ht="12.75" hidden="false" customHeight="false" outlineLevel="0" collapsed="false">
      <c r="A91" s="191" t="s">
        <v>413</v>
      </c>
      <c r="B91" s="203" t="n">
        <v>173088</v>
      </c>
      <c r="C91" s="203" t="n">
        <v>182261</v>
      </c>
      <c r="D91" s="203" t="n">
        <v>53478</v>
      </c>
      <c r="E91" s="203" t="n">
        <v>65283</v>
      </c>
      <c r="F91" s="203" t="n">
        <v>29348</v>
      </c>
      <c r="G91" s="203" t="n">
        <v>21776</v>
      </c>
      <c r="H91" s="203" t="n">
        <v>255903</v>
      </c>
      <c r="I91" s="203" t="n">
        <v>269323</v>
      </c>
    </row>
    <row r="92" customFormat="false" ht="12.75" hidden="false" customHeight="false" outlineLevel="0" collapsed="false">
      <c r="A92" s="191"/>
      <c r="B92" s="203"/>
      <c r="C92" s="203"/>
      <c r="D92" s="203"/>
      <c r="E92" s="203"/>
      <c r="F92" s="203"/>
      <c r="G92" s="203"/>
      <c r="H92" s="203"/>
      <c r="I92" s="203"/>
    </row>
    <row r="93" customFormat="false" ht="12.75" hidden="false" customHeight="true" outlineLevel="0" collapsed="false">
      <c r="A93" s="191"/>
      <c r="B93" s="204" t="s">
        <v>185</v>
      </c>
      <c r="C93" s="204"/>
      <c r="D93" s="204"/>
      <c r="E93" s="204"/>
      <c r="F93" s="204"/>
      <c r="G93" s="204"/>
      <c r="H93" s="204"/>
      <c r="I93" s="204"/>
    </row>
    <row r="94" customFormat="false" ht="6" hidden="false" customHeight="true" outlineLevel="0" collapsed="false">
      <c r="A94" s="191"/>
      <c r="B94" s="204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191" t="s">
        <v>408</v>
      </c>
      <c r="B95" s="203" t="n">
        <v>3486713</v>
      </c>
      <c r="C95" s="203" t="n">
        <v>3708996</v>
      </c>
      <c r="D95" s="203" t="n">
        <v>1714112</v>
      </c>
      <c r="E95" s="203" t="n">
        <v>2326653</v>
      </c>
      <c r="F95" s="203" t="n">
        <v>373630</v>
      </c>
      <c r="G95" s="203" t="n">
        <v>394376</v>
      </c>
      <c r="H95" s="203" t="n">
        <v>5574400</v>
      </c>
      <c r="I95" s="203" t="n">
        <v>6430023</v>
      </c>
    </row>
    <row r="96" customFormat="false" ht="12.75" hidden="false" customHeight="false" outlineLevel="0" collapsed="false">
      <c r="A96" s="191" t="s">
        <v>409</v>
      </c>
      <c r="B96" s="203"/>
      <c r="C96" s="203"/>
      <c r="D96" s="203"/>
      <c r="E96" s="203"/>
      <c r="F96" s="203"/>
      <c r="G96" s="203"/>
      <c r="H96" s="203"/>
      <c r="I96" s="203"/>
    </row>
    <row r="97" customFormat="false" ht="12.75" hidden="false" customHeight="false" outlineLevel="0" collapsed="false">
      <c r="A97" s="191" t="s">
        <v>410</v>
      </c>
      <c r="B97" s="203"/>
      <c r="C97" s="203"/>
      <c r="D97" s="203"/>
      <c r="E97" s="203"/>
      <c r="F97" s="203"/>
      <c r="G97" s="203"/>
      <c r="H97" s="203"/>
      <c r="I97" s="203"/>
    </row>
    <row r="98" customFormat="false" ht="12.75" hidden="false" customHeight="false" outlineLevel="0" collapsed="false">
      <c r="A98" s="191" t="s">
        <v>411</v>
      </c>
      <c r="B98" s="203" t="n">
        <v>1770984</v>
      </c>
      <c r="C98" s="203" t="n">
        <v>1882551</v>
      </c>
      <c r="D98" s="203" t="n">
        <v>539849</v>
      </c>
      <c r="E98" s="203" t="n">
        <v>935139</v>
      </c>
      <c r="F98" s="203" t="n">
        <v>123371</v>
      </c>
      <c r="G98" s="203" t="n">
        <v>157004</v>
      </c>
      <c r="H98" s="203" t="n">
        <v>2434165</v>
      </c>
      <c r="I98" s="203" t="n">
        <v>2974692</v>
      </c>
    </row>
    <row r="99" customFormat="false" ht="12.75" hidden="false" customHeight="false" outlineLevel="0" collapsed="false">
      <c r="A99" s="191" t="s">
        <v>412</v>
      </c>
      <c r="B99" s="203" t="n">
        <v>1300922</v>
      </c>
      <c r="C99" s="203" t="n">
        <v>1385019</v>
      </c>
      <c r="D99" s="203" t="n">
        <v>1055792</v>
      </c>
      <c r="E99" s="203" t="n">
        <v>1185857</v>
      </c>
      <c r="F99" s="203" t="n">
        <v>212886</v>
      </c>
      <c r="G99" s="203" t="n">
        <v>195793</v>
      </c>
      <c r="H99" s="203" t="n">
        <v>2569601</v>
      </c>
      <c r="I99" s="203" t="n">
        <v>2766669</v>
      </c>
    </row>
    <row r="100" customFormat="false" ht="12.75" hidden="false" customHeight="false" outlineLevel="0" collapsed="false">
      <c r="A100" s="191" t="s">
        <v>413</v>
      </c>
      <c r="B100" s="203" t="n">
        <v>319529</v>
      </c>
      <c r="C100" s="203" t="n">
        <v>346387</v>
      </c>
      <c r="D100" s="203" t="n">
        <v>87222</v>
      </c>
      <c r="E100" s="203" t="n">
        <v>161926</v>
      </c>
      <c r="F100" s="203" t="n">
        <v>28387</v>
      </c>
      <c r="G100" s="203" t="n">
        <v>30863</v>
      </c>
      <c r="H100" s="203" t="n">
        <v>435126</v>
      </c>
      <c r="I100" s="203" t="n">
        <v>539176</v>
      </c>
    </row>
    <row r="101" customFormat="false" ht="12.75" hidden="false" customHeight="false" outlineLevel="0" collapsed="false">
      <c r="A101" s="191"/>
      <c r="B101" s="203"/>
      <c r="C101" s="203"/>
      <c r="D101" s="203"/>
      <c r="E101" s="203"/>
      <c r="F101" s="203"/>
      <c r="G101" s="203"/>
      <c r="H101" s="203"/>
      <c r="I101" s="203"/>
    </row>
    <row r="102" customFormat="false" ht="12.75" hidden="false" customHeight="true" outlineLevel="0" collapsed="false">
      <c r="A102" s="191"/>
      <c r="B102" s="204" t="s">
        <v>186</v>
      </c>
      <c r="C102" s="204"/>
      <c r="D102" s="204"/>
      <c r="E102" s="204"/>
      <c r="F102" s="204"/>
      <c r="G102" s="204"/>
      <c r="H102" s="204"/>
      <c r="I102" s="204"/>
    </row>
    <row r="103" customFormat="false" ht="6" hidden="false" customHeight="true" outlineLevel="0" collapsed="false">
      <c r="A103" s="191"/>
      <c r="B103" s="204"/>
      <c r="C103" s="204"/>
      <c r="D103" s="204"/>
      <c r="E103" s="204"/>
      <c r="F103" s="204"/>
      <c r="G103" s="204"/>
      <c r="H103" s="204"/>
      <c r="I103" s="204"/>
    </row>
    <row r="104" customFormat="false" ht="12.75" hidden="false" customHeight="false" outlineLevel="0" collapsed="false">
      <c r="A104" s="191" t="s">
        <v>408</v>
      </c>
      <c r="B104" s="203" t="n">
        <v>666933</v>
      </c>
      <c r="C104" s="203" t="n">
        <v>710697</v>
      </c>
      <c r="D104" s="203" t="n">
        <v>261418</v>
      </c>
      <c r="E104" s="203" t="n">
        <v>282776</v>
      </c>
      <c r="F104" s="203" t="n">
        <v>172075</v>
      </c>
      <c r="G104" s="203" t="n">
        <v>134126</v>
      </c>
      <c r="H104" s="203" t="n">
        <v>1100409</v>
      </c>
      <c r="I104" s="203" t="n">
        <v>1127594</v>
      </c>
    </row>
    <row r="105" customFormat="false" ht="12.75" hidden="false" customHeight="false" outlineLevel="0" collapsed="false">
      <c r="A105" s="191"/>
      <c r="B105" s="203"/>
      <c r="C105" s="203"/>
      <c r="D105" s="203"/>
      <c r="E105" s="203"/>
      <c r="F105" s="203"/>
      <c r="G105" s="203"/>
      <c r="H105" s="203"/>
      <c r="I105" s="203"/>
    </row>
    <row r="106" customFormat="false" ht="12.75" hidden="false" customHeight="false" outlineLevel="0" collapsed="false">
      <c r="A106" s="191" t="s">
        <v>409</v>
      </c>
      <c r="B106" s="203"/>
      <c r="C106" s="203"/>
      <c r="D106" s="203"/>
      <c r="E106" s="203"/>
      <c r="F106" s="203"/>
      <c r="G106" s="203"/>
      <c r="H106" s="203"/>
      <c r="I106" s="203"/>
    </row>
    <row r="107" customFormat="false" ht="12.75" hidden="false" customHeight="false" outlineLevel="0" collapsed="false">
      <c r="A107" s="191" t="s">
        <v>410</v>
      </c>
      <c r="B107" s="203"/>
      <c r="C107" s="203"/>
      <c r="D107" s="203"/>
      <c r="E107" s="203"/>
      <c r="F107" s="203"/>
      <c r="G107" s="203"/>
      <c r="H107" s="203"/>
      <c r="I107" s="203"/>
    </row>
    <row r="108" customFormat="false" ht="12.75" hidden="false" customHeight="false" outlineLevel="0" collapsed="false">
      <c r="A108" s="191" t="s">
        <v>411</v>
      </c>
      <c r="B108" s="203" t="n">
        <v>319962</v>
      </c>
      <c r="C108" s="203" t="n">
        <v>341732</v>
      </c>
      <c r="D108" s="203" t="n">
        <v>102395</v>
      </c>
      <c r="E108" s="203" t="n">
        <v>112616</v>
      </c>
      <c r="F108" s="203" t="n">
        <v>93907</v>
      </c>
      <c r="G108" s="203" t="n">
        <v>63978</v>
      </c>
      <c r="H108" s="203" t="n">
        <v>516257</v>
      </c>
      <c r="I108" s="203" t="n">
        <v>518327</v>
      </c>
    </row>
    <row r="109" customFormat="false" ht="12.75" hidden="false" customHeight="false" outlineLevel="0" collapsed="false">
      <c r="A109" s="191" t="s">
        <v>412</v>
      </c>
      <c r="B109" s="203" t="n">
        <v>249110</v>
      </c>
      <c r="C109" s="203" t="n">
        <v>261964</v>
      </c>
      <c r="D109" s="203" t="n">
        <v>129632</v>
      </c>
      <c r="E109" s="203" t="n">
        <v>139071</v>
      </c>
      <c r="F109" s="203" t="n">
        <v>45147</v>
      </c>
      <c r="G109" s="203" t="n">
        <v>39364</v>
      </c>
      <c r="H109" s="203" t="n">
        <v>423889</v>
      </c>
      <c r="I109" s="203" t="n">
        <v>440401</v>
      </c>
    </row>
    <row r="110" customFormat="false" ht="12.75" hidden="false" customHeight="false" outlineLevel="0" collapsed="false">
      <c r="A110" s="191" t="s">
        <v>413</v>
      </c>
      <c r="B110" s="203" t="n">
        <v>91881</v>
      </c>
      <c r="C110" s="203" t="n">
        <v>100595</v>
      </c>
      <c r="D110" s="203" t="n">
        <v>27641</v>
      </c>
      <c r="E110" s="203" t="n">
        <v>29196</v>
      </c>
      <c r="F110" s="203" t="n">
        <v>32629</v>
      </c>
      <c r="G110" s="203" t="n">
        <v>30546</v>
      </c>
      <c r="H110" s="203" t="n">
        <v>152139</v>
      </c>
      <c r="I110" s="203" t="n">
        <v>160329</v>
      </c>
    </row>
    <row r="111" customFormat="false" ht="12.75" hidden="false" customHeight="false" outlineLevel="0" collapsed="false">
      <c r="A111" s="191"/>
      <c r="B111" s="203"/>
      <c r="C111" s="203"/>
      <c r="D111" s="203"/>
      <c r="E111" s="203"/>
      <c r="F111" s="203"/>
      <c r="G111" s="203"/>
      <c r="H111" s="203"/>
      <c r="I111" s="203"/>
    </row>
    <row r="112" customFormat="false" ht="12.75" hidden="false" customHeight="true" outlineLevel="0" collapsed="false">
      <c r="A112" s="191"/>
      <c r="B112" s="204" t="s">
        <v>187</v>
      </c>
      <c r="C112" s="204"/>
      <c r="D112" s="204"/>
      <c r="E112" s="204"/>
      <c r="F112" s="204"/>
      <c r="G112" s="204"/>
      <c r="H112" s="204"/>
      <c r="I112" s="204"/>
    </row>
    <row r="113" customFormat="false" ht="6" hidden="false" customHeight="true" outlineLevel="0" collapsed="false">
      <c r="A113" s="191"/>
      <c r="B113" s="204"/>
      <c r="C113" s="204"/>
      <c r="D113" s="204"/>
      <c r="E113" s="204"/>
      <c r="F113" s="204"/>
      <c r="G113" s="204"/>
      <c r="H113" s="204"/>
      <c r="I113" s="204"/>
    </row>
    <row r="114" customFormat="false" ht="12.75" hidden="false" customHeight="false" outlineLevel="0" collapsed="false">
      <c r="A114" s="191" t="s">
        <v>408</v>
      </c>
      <c r="B114" s="203" t="n">
        <v>311448</v>
      </c>
      <c r="C114" s="203" t="n">
        <v>319164</v>
      </c>
      <c r="D114" s="203" t="n">
        <v>124412</v>
      </c>
      <c r="E114" s="203" t="n">
        <v>127747</v>
      </c>
      <c r="F114" s="203" t="n">
        <v>50135</v>
      </c>
      <c r="G114" s="203" t="n">
        <v>41988</v>
      </c>
      <c r="H114" s="203" t="n">
        <v>485970</v>
      </c>
      <c r="I114" s="203" t="n">
        <v>488899</v>
      </c>
    </row>
    <row r="115" customFormat="false" ht="12.75" hidden="false" customHeight="false" outlineLevel="0" collapsed="false">
      <c r="A115" s="191" t="s">
        <v>409</v>
      </c>
      <c r="B115" s="203"/>
      <c r="C115" s="203"/>
      <c r="D115" s="203"/>
      <c r="E115" s="203"/>
      <c r="F115" s="203"/>
      <c r="G115" s="203"/>
      <c r="H115" s="203"/>
      <c r="I115" s="203"/>
    </row>
    <row r="116" customFormat="false" ht="12.75" hidden="false" customHeight="false" outlineLevel="0" collapsed="false">
      <c r="A116" s="191" t="s">
        <v>410</v>
      </c>
      <c r="B116" s="203"/>
      <c r="C116" s="203"/>
      <c r="D116" s="203"/>
      <c r="E116" s="203"/>
      <c r="F116" s="203"/>
      <c r="G116" s="203"/>
      <c r="H116" s="203"/>
      <c r="I116" s="203"/>
    </row>
    <row r="117" customFormat="false" ht="12.75" hidden="false" customHeight="false" outlineLevel="0" collapsed="false">
      <c r="A117" s="191" t="s">
        <v>411</v>
      </c>
      <c r="B117" s="203" t="n">
        <v>98046</v>
      </c>
      <c r="C117" s="203" t="n">
        <v>100361</v>
      </c>
      <c r="D117" s="203" t="n">
        <v>25241</v>
      </c>
      <c r="E117" s="203" t="n">
        <v>26384</v>
      </c>
      <c r="F117" s="203" t="n">
        <v>18013</v>
      </c>
      <c r="G117" s="203" t="n">
        <v>17237</v>
      </c>
      <c r="H117" s="203" t="n">
        <v>141285</v>
      </c>
      <c r="I117" s="203" t="n">
        <v>143981</v>
      </c>
    </row>
    <row r="118" customFormat="false" ht="12.75" hidden="false" customHeight="false" outlineLevel="0" collapsed="false">
      <c r="A118" s="191" t="s">
        <v>412</v>
      </c>
      <c r="B118" s="203" t="n">
        <v>193316</v>
      </c>
      <c r="C118" s="203" t="n">
        <v>198370</v>
      </c>
      <c r="D118" s="203" t="n">
        <v>96088</v>
      </c>
      <c r="E118" s="203" t="n">
        <v>98040</v>
      </c>
      <c r="F118" s="203" t="n">
        <v>28268</v>
      </c>
      <c r="G118" s="203" t="n">
        <v>22537</v>
      </c>
      <c r="H118" s="203" t="n">
        <v>317673</v>
      </c>
      <c r="I118" s="203" t="n">
        <v>318947</v>
      </c>
    </row>
    <row r="119" customFormat="false" ht="12.75" hidden="false" customHeight="false" outlineLevel="0" collapsed="false">
      <c r="A119" s="191" t="s">
        <v>413</v>
      </c>
      <c r="B119" s="203" t="n">
        <v>13679</v>
      </c>
      <c r="C119" s="203" t="n">
        <v>13936</v>
      </c>
      <c r="D119" s="203" t="n">
        <v>1932</v>
      </c>
      <c r="E119" s="203" t="n">
        <v>2039</v>
      </c>
      <c r="F119" s="203" t="n">
        <v>3540</v>
      </c>
      <c r="G119" s="203" t="n">
        <v>1429</v>
      </c>
      <c r="H119" s="203" t="n">
        <v>19147</v>
      </c>
      <c r="I119" s="203" t="n">
        <v>17403</v>
      </c>
    </row>
    <row r="120" customFormat="false" ht="12.75" hidden="false" customHeight="false" outlineLevel="0" collapsed="false">
      <c r="A120" s="191"/>
      <c r="B120" s="203"/>
      <c r="C120" s="203"/>
      <c r="D120" s="203"/>
      <c r="E120" s="203"/>
      <c r="F120" s="203"/>
      <c r="G120" s="203"/>
      <c r="H120" s="203"/>
      <c r="I120" s="203"/>
    </row>
    <row r="121" customFormat="false" ht="12.75" hidden="false" customHeight="true" outlineLevel="0" collapsed="false">
      <c r="A121" s="191"/>
      <c r="B121" s="204" t="s">
        <v>188</v>
      </c>
      <c r="C121" s="204"/>
      <c r="D121" s="204"/>
      <c r="E121" s="204"/>
      <c r="F121" s="204"/>
      <c r="G121" s="204"/>
      <c r="H121" s="204"/>
      <c r="I121" s="204"/>
    </row>
    <row r="122" customFormat="false" ht="6" hidden="false" customHeight="true" outlineLevel="0" collapsed="false">
      <c r="A122" s="191"/>
      <c r="B122" s="204"/>
      <c r="C122" s="204"/>
      <c r="D122" s="204"/>
      <c r="E122" s="204"/>
      <c r="F122" s="204"/>
      <c r="G122" s="204"/>
      <c r="H122" s="204"/>
      <c r="I122" s="204"/>
    </row>
    <row r="123" customFormat="false" ht="12.75" hidden="false" customHeight="false" outlineLevel="0" collapsed="false">
      <c r="A123" s="191" t="s">
        <v>408</v>
      </c>
      <c r="B123" s="203" t="n">
        <v>936435</v>
      </c>
      <c r="C123" s="203" t="n">
        <v>970922</v>
      </c>
      <c r="D123" s="203" t="n">
        <v>379427</v>
      </c>
      <c r="E123" s="203" t="n">
        <v>423491</v>
      </c>
      <c r="F123" s="203" t="n">
        <v>283272</v>
      </c>
      <c r="G123" s="203" t="n">
        <v>245770</v>
      </c>
      <c r="H123" s="203" t="n">
        <v>1599111</v>
      </c>
      <c r="I123" s="203" t="n">
        <v>1640183</v>
      </c>
    </row>
    <row r="124" customFormat="false" ht="12.75" hidden="false" customHeight="false" outlineLevel="0" collapsed="false">
      <c r="A124" s="191" t="s">
        <v>409</v>
      </c>
      <c r="B124" s="203"/>
      <c r="C124" s="203"/>
      <c r="D124" s="203"/>
      <c r="E124" s="203"/>
      <c r="F124" s="203"/>
      <c r="G124" s="203"/>
      <c r="H124" s="203"/>
      <c r="I124" s="203"/>
    </row>
    <row r="125" customFormat="false" ht="12.75" hidden="false" customHeight="false" outlineLevel="0" collapsed="false">
      <c r="A125" s="191" t="s">
        <v>410</v>
      </c>
      <c r="B125" s="203"/>
      <c r="C125" s="203"/>
      <c r="D125" s="203"/>
      <c r="E125" s="203"/>
      <c r="F125" s="203"/>
      <c r="G125" s="203"/>
      <c r="H125" s="203"/>
      <c r="I125" s="203"/>
    </row>
    <row r="126" customFormat="false" ht="12.75" hidden="false" customHeight="false" outlineLevel="0" collapsed="false">
      <c r="A126" s="191" t="s">
        <v>411</v>
      </c>
      <c r="B126" s="203" t="n">
        <v>443951</v>
      </c>
      <c r="C126" s="203" t="n">
        <v>461895</v>
      </c>
      <c r="D126" s="203" t="n">
        <v>130353</v>
      </c>
      <c r="E126" s="203" t="n">
        <v>131927</v>
      </c>
      <c r="F126" s="203" t="n">
        <v>119197</v>
      </c>
      <c r="G126" s="203" t="n">
        <v>110507</v>
      </c>
      <c r="H126" s="203" t="n">
        <v>693490</v>
      </c>
      <c r="I126" s="203" t="n">
        <v>704329</v>
      </c>
    </row>
    <row r="127" customFormat="false" ht="12.75" hidden="false" customHeight="false" outlineLevel="0" collapsed="false">
      <c r="A127" s="191" t="s">
        <v>412</v>
      </c>
      <c r="B127" s="203" t="n">
        <v>352363</v>
      </c>
      <c r="C127" s="203" t="n">
        <v>363445</v>
      </c>
      <c r="D127" s="203" t="n">
        <v>212368</v>
      </c>
      <c r="E127" s="203" t="n">
        <v>252677</v>
      </c>
      <c r="F127" s="203" t="n">
        <v>107110</v>
      </c>
      <c r="G127" s="203" t="n">
        <v>87550</v>
      </c>
      <c r="H127" s="203" t="n">
        <v>671838</v>
      </c>
      <c r="I127" s="203" t="n">
        <v>703672</v>
      </c>
    </row>
    <row r="128" customFormat="false" ht="12.75" hidden="false" customHeight="false" outlineLevel="0" collapsed="false">
      <c r="A128" s="191" t="s">
        <v>413</v>
      </c>
      <c r="B128" s="203" t="n">
        <v>107054</v>
      </c>
      <c r="C128" s="203" t="n">
        <v>111672</v>
      </c>
      <c r="D128" s="203" t="n">
        <v>29218</v>
      </c>
      <c r="E128" s="203" t="n">
        <v>31890</v>
      </c>
      <c r="F128" s="203" t="n">
        <v>43447</v>
      </c>
      <c r="G128" s="203" t="n">
        <v>39966</v>
      </c>
      <c r="H128" s="203" t="n">
        <v>179706</v>
      </c>
      <c r="I128" s="203" t="n">
        <v>183528</v>
      </c>
    </row>
    <row r="129" customFormat="false" ht="12.75" hidden="false" customHeight="false" outlineLevel="0" collapsed="false">
      <c r="A129" s="191"/>
      <c r="B129" s="203"/>
      <c r="C129" s="203"/>
      <c r="D129" s="203"/>
      <c r="E129" s="203"/>
      <c r="F129" s="203"/>
      <c r="G129" s="203"/>
      <c r="H129" s="203"/>
      <c r="I129" s="203"/>
    </row>
    <row r="130" customFormat="false" ht="12.75" hidden="false" customHeight="true" outlineLevel="0" collapsed="false">
      <c r="A130" s="191"/>
      <c r="B130" s="204" t="s">
        <v>189</v>
      </c>
      <c r="C130" s="204"/>
      <c r="D130" s="204"/>
      <c r="E130" s="204"/>
      <c r="F130" s="204"/>
      <c r="G130" s="204"/>
      <c r="H130" s="204"/>
      <c r="I130" s="204"/>
    </row>
    <row r="131" customFormat="false" ht="6" hidden="false" customHeight="true" outlineLevel="0" collapsed="false">
      <c r="A131" s="191"/>
      <c r="B131" s="204"/>
      <c r="C131" s="204"/>
      <c r="D131" s="204"/>
      <c r="E131" s="204"/>
      <c r="F131" s="204"/>
      <c r="G131" s="204"/>
      <c r="H131" s="204"/>
      <c r="I131" s="204"/>
    </row>
    <row r="132" customFormat="false" ht="12.75" hidden="false" customHeight="false" outlineLevel="0" collapsed="false">
      <c r="A132" s="191" t="s">
        <v>408</v>
      </c>
      <c r="B132" s="203" t="n">
        <v>561987</v>
      </c>
      <c r="C132" s="203" t="n">
        <v>574518</v>
      </c>
      <c r="D132" s="203" t="n">
        <v>300891</v>
      </c>
      <c r="E132" s="203" t="n">
        <v>291632</v>
      </c>
      <c r="F132" s="203" t="n">
        <v>191518</v>
      </c>
      <c r="G132" s="203" t="n">
        <v>254431</v>
      </c>
      <c r="H132" s="203" t="n">
        <v>1054373</v>
      </c>
      <c r="I132" s="203" t="n">
        <v>1120581</v>
      </c>
    </row>
    <row r="133" customFormat="false" ht="12.75" hidden="false" customHeight="false" outlineLevel="0" collapsed="false">
      <c r="A133" s="191" t="s">
        <v>409</v>
      </c>
      <c r="B133" s="203"/>
      <c r="C133" s="203"/>
      <c r="D133" s="203"/>
      <c r="E133" s="203"/>
      <c r="F133" s="203"/>
      <c r="G133" s="203"/>
      <c r="H133" s="203"/>
      <c r="I133" s="203"/>
    </row>
    <row r="134" customFormat="false" ht="12.75" hidden="false" customHeight="false" outlineLevel="0" collapsed="false">
      <c r="A134" s="191" t="s">
        <v>410</v>
      </c>
      <c r="B134" s="203"/>
      <c r="C134" s="203"/>
      <c r="D134" s="203"/>
      <c r="E134" s="203"/>
      <c r="F134" s="203"/>
      <c r="G134" s="203"/>
      <c r="H134" s="203"/>
      <c r="I134" s="203"/>
    </row>
    <row r="135" customFormat="false" ht="12.75" hidden="false" customHeight="false" outlineLevel="0" collapsed="false">
      <c r="A135" s="191" t="s">
        <v>411</v>
      </c>
      <c r="B135" s="203" t="n">
        <v>190034</v>
      </c>
      <c r="C135" s="203" t="n">
        <v>192814</v>
      </c>
      <c r="D135" s="203" t="n">
        <v>80672</v>
      </c>
      <c r="E135" s="203" t="n">
        <v>60219</v>
      </c>
      <c r="F135" s="203" t="n">
        <v>72888</v>
      </c>
      <c r="G135" s="203" t="n">
        <v>62474</v>
      </c>
      <c r="H135" s="203" t="n">
        <v>343586</v>
      </c>
      <c r="I135" s="203" t="n">
        <v>315507</v>
      </c>
    </row>
    <row r="136" customFormat="false" ht="12.75" hidden="false" customHeight="false" outlineLevel="0" collapsed="false">
      <c r="A136" s="191" t="s">
        <v>412</v>
      </c>
      <c r="B136" s="203" t="n">
        <v>285631</v>
      </c>
      <c r="C136" s="203" t="n">
        <v>291155</v>
      </c>
      <c r="D136" s="203" t="n">
        <v>195073</v>
      </c>
      <c r="E136" s="203" t="n">
        <v>205718</v>
      </c>
      <c r="F136" s="203" t="n">
        <v>93008</v>
      </c>
      <c r="G136" s="203" t="n">
        <v>172886</v>
      </c>
      <c r="H136" s="203" t="n">
        <v>573706</v>
      </c>
      <c r="I136" s="203" t="n">
        <v>669759</v>
      </c>
    </row>
    <row r="137" customFormat="false" ht="12.75" hidden="false" customHeight="false" outlineLevel="0" collapsed="false">
      <c r="A137" s="191" t="s">
        <v>413</v>
      </c>
      <c r="B137" s="203" t="n">
        <v>63752</v>
      </c>
      <c r="C137" s="203" t="n">
        <v>67406</v>
      </c>
      <c r="D137" s="203" t="n">
        <v>20195</v>
      </c>
      <c r="E137" s="203" t="n">
        <v>20612</v>
      </c>
      <c r="F137" s="203" t="n">
        <v>23799</v>
      </c>
      <c r="G137" s="203" t="n">
        <v>17419</v>
      </c>
      <c r="H137" s="203" t="n">
        <v>107737</v>
      </c>
      <c r="I137" s="203" t="n">
        <v>105437</v>
      </c>
    </row>
    <row r="138" customFormat="false" ht="12.75" hidden="false" customHeight="false" outlineLevel="0" collapsed="false">
      <c r="A138" s="191"/>
      <c r="B138" s="203"/>
      <c r="C138" s="203"/>
      <c r="D138" s="203"/>
      <c r="E138" s="203"/>
      <c r="F138" s="203"/>
      <c r="G138" s="203"/>
      <c r="H138" s="203"/>
      <c r="I138" s="203"/>
    </row>
    <row r="139" customFormat="false" ht="12.75" hidden="false" customHeight="true" outlineLevel="0" collapsed="false">
      <c r="A139" s="191"/>
      <c r="B139" s="204" t="s">
        <v>190</v>
      </c>
      <c r="C139" s="204"/>
      <c r="D139" s="204"/>
      <c r="E139" s="204"/>
      <c r="F139" s="204"/>
      <c r="G139" s="204"/>
      <c r="H139" s="204"/>
      <c r="I139" s="204"/>
    </row>
    <row r="140" customFormat="false" ht="6" hidden="false" customHeight="true" outlineLevel="0" collapsed="false">
      <c r="A140" s="191"/>
      <c r="B140" s="204"/>
      <c r="C140" s="204"/>
      <c r="D140" s="204"/>
      <c r="E140" s="204"/>
      <c r="F140" s="204"/>
      <c r="G140" s="204"/>
      <c r="H140" s="204"/>
      <c r="I140" s="204"/>
    </row>
    <row r="141" customFormat="false" ht="12.75" hidden="false" customHeight="false" outlineLevel="0" collapsed="false">
      <c r="A141" s="191" t="s">
        <v>408</v>
      </c>
      <c r="B141" s="203" t="n">
        <v>563358</v>
      </c>
      <c r="C141" s="203" t="n">
        <v>578529</v>
      </c>
      <c r="D141" s="203" t="n">
        <v>295244</v>
      </c>
      <c r="E141" s="203" t="n">
        <v>295102</v>
      </c>
      <c r="F141" s="203" t="n">
        <v>79686</v>
      </c>
      <c r="G141" s="203" t="n">
        <v>72637</v>
      </c>
      <c r="H141" s="203" t="n">
        <v>938269</v>
      </c>
      <c r="I141" s="203" t="n">
        <v>946268</v>
      </c>
    </row>
    <row r="142" customFormat="false" ht="12.75" hidden="false" customHeight="false" outlineLevel="0" collapsed="false">
      <c r="A142" s="191" t="s">
        <v>409</v>
      </c>
      <c r="B142" s="203"/>
      <c r="C142" s="203"/>
      <c r="D142" s="203"/>
      <c r="E142" s="203"/>
      <c r="F142" s="203"/>
      <c r="G142" s="203"/>
      <c r="H142" s="203"/>
      <c r="I142" s="203"/>
    </row>
    <row r="143" customFormat="false" ht="12.75" hidden="false" customHeight="false" outlineLevel="0" collapsed="false">
      <c r="A143" s="191" t="s">
        <v>410</v>
      </c>
      <c r="B143" s="203"/>
      <c r="C143" s="203"/>
      <c r="D143" s="203"/>
      <c r="E143" s="203"/>
      <c r="F143" s="203"/>
      <c r="G143" s="203"/>
      <c r="H143" s="203"/>
      <c r="I143" s="203"/>
    </row>
    <row r="144" customFormat="false" ht="12.75" hidden="false" customHeight="false" outlineLevel="0" collapsed="false">
      <c r="A144" s="191" t="s">
        <v>411</v>
      </c>
      <c r="B144" s="203" t="n">
        <v>140490</v>
      </c>
      <c r="C144" s="203" t="n">
        <v>146422</v>
      </c>
      <c r="D144" s="203" t="n">
        <v>48810</v>
      </c>
      <c r="E144" s="203" t="n">
        <v>48743</v>
      </c>
      <c r="F144" s="203" t="n">
        <v>22791</v>
      </c>
      <c r="G144" s="203" t="n">
        <v>18725</v>
      </c>
      <c r="H144" s="203" t="n">
        <v>212087</v>
      </c>
      <c r="I144" s="203" t="n">
        <v>213890</v>
      </c>
    </row>
    <row r="145" customFormat="false" ht="12.75" hidden="false" customHeight="false" outlineLevel="0" collapsed="false">
      <c r="A145" s="191" t="s">
        <v>412</v>
      </c>
      <c r="B145" s="203" t="n">
        <v>355983</v>
      </c>
      <c r="C145" s="203" t="n">
        <v>365154</v>
      </c>
      <c r="D145" s="203" t="n">
        <v>226056</v>
      </c>
      <c r="E145" s="203" t="n">
        <v>227019</v>
      </c>
      <c r="F145" s="203" t="n">
        <v>35292</v>
      </c>
      <c r="G145" s="203" t="n">
        <v>34192</v>
      </c>
      <c r="H145" s="203" t="n">
        <v>617327</v>
      </c>
      <c r="I145" s="203" t="n">
        <v>626365</v>
      </c>
    </row>
    <row r="146" customFormat="false" ht="12.75" hidden="false" customHeight="false" outlineLevel="0" collapsed="false">
      <c r="A146" s="191" t="s">
        <v>413</v>
      </c>
      <c r="B146" s="203" t="n">
        <v>59575</v>
      </c>
      <c r="C146" s="203" t="n">
        <v>59053</v>
      </c>
      <c r="D146" s="203" t="n">
        <v>18658</v>
      </c>
      <c r="E146" s="203" t="n">
        <v>17615</v>
      </c>
      <c r="F146" s="203" t="n">
        <v>21571</v>
      </c>
      <c r="G146" s="203" t="n">
        <v>19670</v>
      </c>
      <c r="H146" s="203" t="n">
        <v>99793</v>
      </c>
      <c r="I146" s="203" t="n">
        <v>96338</v>
      </c>
    </row>
    <row r="147" customFormat="false" ht="12.75" hidden="false" customHeight="false" outlineLevel="0" collapsed="false">
      <c r="A147" s="191"/>
      <c r="B147" s="203"/>
      <c r="C147" s="203"/>
      <c r="D147" s="203"/>
      <c r="E147" s="203"/>
      <c r="F147" s="203"/>
      <c r="G147" s="203"/>
      <c r="H147" s="203"/>
      <c r="I147" s="203"/>
    </row>
    <row r="148" customFormat="false" ht="12.75" hidden="false" customHeight="true" outlineLevel="0" collapsed="false">
      <c r="A148" s="191"/>
      <c r="B148" s="204" t="s">
        <v>191</v>
      </c>
      <c r="C148" s="204"/>
      <c r="D148" s="204"/>
      <c r="E148" s="204"/>
      <c r="F148" s="204"/>
      <c r="G148" s="204"/>
      <c r="H148" s="204"/>
      <c r="I148" s="204"/>
    </row>
    <row r="149" customFormat="false" ht="6" hidden="false" customHeight="true" outlineLevel="0" collapsed="false">
      <c r="A149" s="191"/>
      <c r="B149" s="204"/>
      <c r="C149" s="204"/>
      <c r="D149" s="204"/>
      <c r="E149" s="204"/>
      <c r="F149" s="204"/>
      <c r="G149" s="204"/>
      <c r="H149" s="204"/>
      <c r="I149" s="204"/>
    </row>
    <row r="150" customFormat="false" ht="12.75" hidden="false" customHeight="false" outlineLevel="0" collapsed="false">
      <c r="A150" s="191" t="s">
        <v>408</v>
      </c>
      <c r="B150" s="203" t="n">
        <v>449961</v>
      </c>
      <c r="C150" s="203" t="n">
        <v>482577</v>
      </c>
      <c r="D150" s="203" t="n">
        <v>176200</v>
      </c>
      <c r="E150" s="203" t="n">
        <v>177998</v>
      </c>
      <c r="F150" s="203" t="n">
        <v>122021</v>
      </c>
      <c r="G150" s="203" t="n">
        <v>243929</v>
      </c>
      <c r="H150" s="203" t="n">
        <v>748162</v>
      </c>
      <c r="I150" s="203" t="n">
        <v>904504</v>
      </c>
    </row>
    <row r="151" customFormat="false" ht="12.75" hidden="false" customHeight="false" outlineLevel="0" collapsed="false">
      <c r="A151" s="191" t="s">
        <v>409</v>
      </c>
      <c r="B151" s="203"/>
      <c r="C151" s="203"/>
      <c r="D151" s="203"/>
      <c r="E151" s="203"/>
      <c r="F151" s="203"/>
      <c r="G151" s="203"/>
      <c r="H151" s="203"/>
      <c r="I151" s="203"/>
    </row>
    <row r="152" customFormat="false" ht="12.75" hidden="false" customHeight="false" outlineLevel="0" collapsed="false">
      <c r="A152" s="191" t="s">
        <v>410</v>
      </c>
      <c r="B152" s="203"/>
      <c r="C152" s="203"/>
      <c r="D152" s="203"/>
      <c r="E152" s="203"/>
      <c r="F152" s="203"/>
      <c r="G152" s="203"/>
      <c r="H152" s="203"/>
      <c r="I152" s="203"/>
    </row>
    <row r="153" customFormat="false" ht="12.75" hidden="false" customHeight="false" outlineLevel="0" collapsed="false">
      <c r="A153" s="191" t="s">
        <v>411</v>
      </c>
      <c r="B153" s="203" t="n">
        <v>222699</v>
      </c>
      <c r="C153" s="203" t="n">
        <v>229804</v>
      </c>
      <c r="D153" s="203" t="n">
        <v>62136</v>
      </c>
      <c r="E153" s="203" t="n">
        <v>61042</v>
      </c>
      <c r="F153" s="203" t="n">
        <v>66263</v>
      </c>
      <c r="G153" s="203" t="n">
        <v>41068</v>
      </c>
      <c r="H153" s="203" t="n">
        <v>351082</v>
      </c>
      <c r="I153" s="203" t="n">
        <v>331914</v>
      </c>
    </row>
    <row r="154" customFormat="false" ht="12.75" hidden="false" customHeight="false" outlineLevel="0" collapsed="false">
      <c r="A154" s="191" t="s">
        <v>412</v>
      </c>
      <c r="B154" s="203" t="n">
        <v>170190</v>
      </c>
      <c r="C154" s="203" t="n">
        <v>193080</v>
      </c>
      <c r="D154" s="203" t="n">
        <v>98986</v>
      </c>
      <c r="E154" s="203" t="n">
        <v>101621</v>
      </c>
      <c r="F154" s="203" t="n">
        <v>24090</v>
      </c>
      <c r="G154" s="203" t="n">
        <v>186376</v>
      </c>
      <c r="H154" s="203" t="n">
        <v>293266</v>
      </c>
      <c r="I154" s="203" t="n">
        <v>481077</v>
      </c>
    </row>
    <row r="155" customFormat="false" ht="12.75" hidden="false" customHeight="false" outlineLevel="0" collapsed="false">
      <c r="A155" s="191" t="s">
        <v>413</v>
      </c>
      <c r="B155" s="203" t="n">
        <v>43134</v>
      </c>
      <c r="C155" s="203" t="n">
        <v>45746</v>
      </c>
      <c r="D155" s="203" t="n">
        <v>13205</v>
      </c>
      <c r="E155" s="203" t="n">
        <v>13366</v>
      </c>
      <c r="F155" s="203" t="n">
        <v>21416</v>
      </c>
      <c r="G155" s="203" t="n">
        <v>16093</v>
      </c>
      <c r="H155" s="203" t="n">
        <v>77750</v>
      </c>
      <c r="I155" s="203" t="n">
        <v>75205</v>
      </c>
    </row>
    <row r="156" customFormat="false" ht="12.75" hidden="false" customHeight="false" outlineLevel="0" collapsed="false">
      <c r="A156" s="191"/>
      <c r="B156" s="203"/>
      <c r="C156" s="203"/>
      <c r="D156" s="203"/>
      <c r="E156" s="203"/>
      <c r="F156" s="203"/>
      <c r="G156" s="203"/>
      <c r="H156" s="203"/>
      <c r="I156" s="203"/>
    </row>
    <row r="157" customFormat="false" ht="12.75" hidden="false" customHeight="true" outlineLevel="0" collapsed="false">
      <c r="A157" s="191"/>
      <c r="B157" s="204" t="s">
        <v>415</v>
      </c>
      <c r="C157" s="204"/>
      <c r="D157" s="204"/>
      <c r="E157" s="204"/>
      <c r="F157" s="204"/>
      <c r="G157" s="204"/>
      <c r="H157" s="204"/>
      <c r="I157" s="204"/>
    </row>
    <row r="158" customFormat="false" ht="6" hidden="false" customHeight="true" outlineLevel="0" collapsed="false">
      <c r="A158" s="191"/>
      <c r="B158" s="204"/>
      <c r="C158" s="204"/>
      <c r="D158" s="204"/>
      <c r="E158" s="204"/>
      <c r="F158" s="204"/>
      <c r="G158" s="204"/>
      <c r="H158" s="204"/>
      <c r="I158" s="204"/>
    </row>
    <row r="159" customFormat="false" ht="12.75" hidden="false" customHeight="false" outlineLevel="0" collapsed="false">
      <c r="A159" s="191" t="s">
        <v>408</v>
      </c>
      <c r="B159" s="203" t="n">
        <v>17460712</v>
      </c>
      <c r="C159" s="203" t="n">
        <v>18243065</v>
      </c>
      <c r="D159" s="203" t="n">
        <v>7954815</v>
      </c>
      <c r="E159" s="203" t="n">
        <v>8906975</v>
      </c>
      <c r="F159" s="203" t="n">
        <v>3233305</v>
      </c>
      <c r="G159" s="203" t="n">
        <v>3224323</v>
      </c>
      <c r="H159" s="203" t="n">
        <v>28648432</v>
      </c>
      <c r="I159" s="203" t="n">
        <v>30374364</v>
      </c>
    </row>
    <row r="160" customFormat="false" ht="12.75" hidden="false" customHeight="false" outlineLevel="0" collapsed="false">
      <c r="A160" s="191" t="s">
        <v>409</v>
      </c>
      <c r="B160" s="203"/>
      <c r="C160" s="203"/>
      <c r="D160" s="203"/>
      <c r="E160" s="203"/>
      <c r="F160" s="203"/>
      <c r="G160" s="203"/>
      <c r="H160" s="203"/>
      <c r="I160" s="203"/>
    </row>
    <row r="161" customFormat="false" ht="12.75" hidden="false" customHeight="false" outlineLevel="0" collapsed="false">
      <c r="A161" s="191" t="s">
        <v>410</v>
      </c>
      <c r="B161" s="203"/>
      <c r="C161" s="203"/>
      <c r="D161" s="203"/>
      <c r="E161" s="203"/>
      <c r="F161" s="203"/>
      <c r="G161" s="203"/>
      <c r="H161" s="203"/>
      <c r="I161" s="203"/>
    </row>
    <row r="162" customFormat="false" ht="12.75" hidden="false" customHeight="false" outlineLevel="0" collapsed="false">
      <c r="A162" s="191" t="s">
        <v>411</v>
      </c>
      <c r="B162" s="203" t="n">
        <v>8143641</v>
      </c>
      <c r="C162" s="203" t="n">
        <v>8519449</v>
      </c>
      <c r="D162" s="203" t="n">
        <v>2606045</v>
      </c>
      <c r="E162" s="203" t="n">
        <v>3163264</v>
      </c>
      <c r="F162" s="203" t="n">
        <v>1366714</v>
      </c>
      <c r="G162" s="203" t="n">
        <v>1278133</v>
      </c>
      <c r="H162" s="203" t="n">
        <v>12116125</v>
      </c>
      <c r="I162" s="203" t="n">
        <v>12960858</v>
      </c>
    </row>
    <row r="163" customFormat="false" ht="12.75" hidden="false" customHeight="false" outlineLevel="0" collapsed="false">
      <c r="A163" s="191" t="s">
        <v>412</v>
      </c>
      <c r="B163" s="203" t="n">
        <v>7144926</v>
      </c>
      <c r="C163" s="203" t="n">
        <v>7416527</v>
      </c>
      <c r="D163" s="203" t="n">
        <v>4749533</v>
      </c>
      <c r="E163" s="203" t="n">
        <v>5006946</v>
      </c>
      <c r="F163" s="203" t="n">
        <v>1357711</v>
      </c>
      <c r="G163" s="203" t="n">
        <v>1478184</v>
      </c>
      <c r="H163" s="203" t="n">
        <v>13252160</v>
      </c>
      <c r="I163" s="203" t="n">
        <v>13901666</v>
      </c>
    </row>
    <row r="164" customFormat="false" ht="12.75" hidden="false" customHeight="false" outlineLevel="0" collapsed="false">
      <c r="A164" s="191" t="s">
        <v>413</v>
      </c>
      <c r="B164" s="203" t="n">
        <v>1692782</v>
      </c>
      <c r="C164" s="203" t="n">
        <v>1800686</v>
      </c>
      <c r="D164" s="203" t="n">
        <v>476328</v>
      </c>
      <c r="E164" s="203" t="n">
        <v>592608</v>
      </c>
      <c r="F164" s="203" t="n">
        <v>420966</v>
      </c>
      <c r="G164" s="203" t="n">
        <v>406013</v>
      </c>
      <c r="H164" s="203" t="n">
        <v>2589977</v>
      </c>
      <c r="I164" s="203" t="n">
        <v>2799287</v>
      </c>
    </row>
    <row r="165" customFormat="false" ht="12.75" hidden="false" customHeight="false" outlineLevel="0" collapsed="false">
      <c r="A165" s="191"/>
      <c r="B165" s="203"/>
      <c r="C165" s="203"/>
      <c r="D165" s="203"/>
      <c r="E165" s="203"/>
      <c r="F165" s="203"/>
      <c r="G165" s="203"/>
      <c r="H165" s="203"/>
      <c r="I165" s="203"/>
    </row>
    <row r="166" customFormat="false" ht="12.75" hidden="false" customHeight="true" outlineLevel="0" collapsed="false">
      <c r="A166" s="191"/>
      <c r="B166" s="204" t="s">
        <v>416</v>
      </c>
      <c r="C166" s="204"/>
      <c r="D166" s="204"/>
      <c r="E166" s="204"/>
      <c r="F166" s="204"/>
      <c r="G166" s="204"/>
      <c r="H166" s="204"/>
      <c r="I166" s="204"/>
    </row>
    <row r="167" customFormat="false" ht="6" hidden="false" customHeight="true" outlineLevel="0" collapsed="false">
      <c r="A167" s="191"/>
      <c r="B167" s="204"/>
      <c r="C167" s="204"/>
      <c r="D167" s="204"/>
      <c r="E167" s="204"/>
      <c r="F167" s="204"/>
      <c r="G167" s="204"/>
      <c r="H167" s="204"/>
      <c r="I167" s="204"/>
    </row>
    <row r="168" customFormat="false" ht="12.75" hidden="false" customHeight="false" outlineLevel="0" collapsed="false">
      <c r="A168" s="191" t="s">
        <v>408</v>
      </c>
      <c r="B168" s="203" t="n">
        <v>12796391</v>
      </c>
      <c r="C168" s="203" t="n">
        <v>13404645</v>
      </c>
      <c r="D168" s="203" t="n">
        <v>5830414</v>
      </c>
      <c r="E168" s="203" t="n">
        <v>6726575</v>
      </c>
      <c r="F168" s="203" t="n">
        <v>2074837</v>
      </c>
      <c r="G168" s="203" t="n">
        <v>1994800</v>
      </c>
      <c r="H168" s="203" t="n">
        <v>20701345</v>
      </c>
      <c r="I168" s="203" t="n">
        <v>22126021</v>
      </c>
    </row>
    <row r="169" customFormat="false" ht="12.75" hidden="false" customHeight="false" outlineLevel="0" collapsed="false">
      <c r="A169" s="191" t="s">
        <v>409</v>
      </c>
      <c r="B169" s="203"/>
      <c r="C169" s="203"/>
      <c r="D169" s="203"/>
      <c r="E169" s="203"/>
      <c r="F169" s="203"/>
      <c r="G169" s="203"/>
      <c r="H169" s="203"/>
      <c r="I169" s="203"/>
    </row>
    <row r="170" customFormat="false" ht="12.75" hidden="false" customHeight="false" outlineLevel="0" collapsed="false">
      <c r="A170" s="191" t="s">
        <v>410</v>
      </c>
      <c r="B170" s="203"/>
      <c r="C170" s="203"/>
      <c r="D170" s="203"/>
      <c r="E170" s="203"/>
      <c r="F170" s="203"/>
      <c r="G170" s="203"/>
      <c r="H170" s="203"/>
      <c r="I170" s="203"/>
    </row>
    <row r="171" customFormat="false" ht="12.75" hidden="false" customHeight="false" outlineLevel="0" collapsed="false">
      <c r="A171" s="191" t="s">
        <v>411</v>
      </c>
      <c r="B171" s="203" t="n">
        <v>5996360</v>
      </c>
      <c r="C171" s="203" t="n">
        <v>6278956</v>
      </c>
      <c r="D171" s="203" t="n">
        <v>1872222</v>
      </c>
      <c r="E171" s="203" t="n">
        <v>2433177</v>
      </c>
      <c r="F171" s="203" t="n">
        <v>906858</v>
      </c>
      <c r="G171" s="203" t="n">
        <v>804637</v>
      </c>
      <c r="H171" s="203" t="n">
        <v>8775227</v>
      </c>
      <c r="I171" s="203" t="n">
        <v>9516782</v>
      </c>
    </row>
    <row r="172" customFormat="false" ht="12.75" hidden="false" customHeight="false" outlineLevel="0" collapsed="false">
      <c r="A172" s="191" t="s">
        <v>412</v>
      </c>
      <c r="B172" s="203" t="n">
        <v>5281127</v>
      </c>
      <c r="C172" s="203" t="n">
        <v>5506871</v>
      </c>
      <c r="D172" s="203" t="n">
        <v>3543147</v>
      </c>
      <c r="E172" s="203" t="n">
        <v>3748234</v>
      </c>
      <c r="F172" s="203" t="n">
        <v>847007</v>
      </c>
      <c r="G172" s="203" t="n">
        <v>891200</v>
      </c>
      <c r="H172" s="203" t="n">
        <v>9671278</v>
      </c>
      <c r="I172" s="203" t="n">
        <v>10146314</v>
      </c>
    </row>
    <row r="173" customFormat="false" ht="12.75" hidden="false" customHeight="false" outlineLevel="0" collapsed="false">
      <c r="A173" s="191" t="s">
        <v>413</v>
      </c>
      <c r="B173" s="203" t="n">
        <v>1229612</v>
      </c>
      <c r="C173" s="203" t="n">
        <v>1311157</v>
      </c>
      <c r="D173" s="203" t="n">
        <v>337167</v>
      </c>
      <c r="E173" s="203" t="n">
        <v>445331</v>
      </c>
      <c r="F173" s="203" t="n">
        <v>282410</v>
      </c>
      <c r="G173" s="203" t="n">
        <v>263040</v>
      </c>
      <c r="H173" s="203" t="n">
        <v>1849126</v>
      </c>
      <c r="I173" s="203" t="n">
        <v>2019511</v>
      </c>
    </row>
    <row r="174" customFormat="false" ht="12.75" hidden="false" customHeight="false" outlineLevel="0" collapsed="false">
      <c r="A174" s="191"/>
      <c r="B174" s="203"/>
      <c r="C174" s="203"/>
      <c r="D174" s="203"/>
      <c r="E174" s="203"/>
      <c r="F174" s="203"/>
      <c r="G174" s="203"/>
      <c r="H174" s="203"/>
      <c r="I174" s="203"/>
    </row>
    <row r="175" customFormat="false" ht="12.75" hidden="false" customHeight="true" outlineLevel="0" collapsed="false">
      <c r="A175" s="191"/>
      <c r="B175" s="204" t="s">
        <v>417</v>
      </c>
      <c r="C175" s="204"/>
      <c r="D175" s="204"/>
      <c r="E175" s="204"/>
      <c r="F175" s="204"/>
      <c r="G175" s="204"/>
      <c r="H175" s="204"/>
      <c r="I175" s="204"/>
    </row>
    <row r="176" customFormat="false" ht="6" hidden="false" customHeight="true" outlineLevel="0" collapsed="false">
      <c r="A176" s="191"/>
      <c r="B176" s="204"/>
      <c r="C176" s="204"/>
      <c r="D176" s="204"/>
      <c r="E176" s="204"/>
      <c r="F176" s="204"/>
      <c r="G176" s="204"/>
      <c r="H176" s="204"/>
      <c r="I176" s="204"/>
    </row>
    <row r="177" customFormat="false" ht="12.75" hidden="false" customHeight="false" outlineLevel="0" collapsed="false">
      <c r="A177" s="191" t="s">
        <v>408</v>
      </c>
      <c r="B177" s="203" t="n">
        <v>2552797</v>
      </c>
      <c r="C177" s="203" t="n">
        <v>2664658</v>
      </c>
      <c r="D177" s="203" t="n">
        <v>1093981</v>
      </c>
      <c r="E177" s="203" t="n">
        <v>1135844</v>
      </c>
      <c r="F177" s="203" t="n">
        <v>792280</v>
      </c>
      <c r="G177" s="203" t="n">
        <v>955877</v>
      </c>
      <c r="H177" s="203" t="n">
        <v>4438965</v>
      </c>
      <c r="I177" s="203" t="n">
        <v>4756375</v>
      </c>
    </row>
    <row r="178" customFormat="false" ht="12.75" hidden="false" customHeight="false" outlineLevel="0" collapsed="false">
      <c r="A178" s="191" t="s">
        <v>409</v>
      </c>
      <c r="B178" s="203"/>
      <c r="C178" s="203"/>
      <c r="D178" s="203"/>
      <c r="E178" s="203"/>
      <c r="F178" s="203"/>
      <c r="G178" s="203"/>
      <c r="H178" s="203"/>
      <c r="I178" s="203"/>
    </row>
    <row r="179" customFormat="false" ht="12.75" hidden="false" customHeight="false" outlineLevel="0" collapsed="false">
      <c r="A179" s="191" t="s">
        <v>410</v>
      </c>
      <c r="B179" s="203"/>
      <c r="C179" s="203"/>
      <c r="D179" s="203"/>
      <c r="E179" s="203"/>
      <c r="F179" s="203"/>
      <c r="G179" s="203"/>
      <c r="H179" s="203"/>
      <c r="I179" s="203"/>
    </row>
    <row r="180" customFormat="false" ht="12.75" hidden="false" customHeight="false" outlineLevel="0" collapsed="false">
      <c r="A180" s="191" t="s">
        <v>411</v>
      </c>
      <c r="B180" s="203" t="n">
        <v>1129342</v>
      </c>
      <c r="C180" s="203" t="n">
        <v>1168417</v>
      </c>
      <c r="D180" s="203" t="n">
        <v>344811</v>
      </c>
      <c r="E180" s="203" t="n">
        <v>330130</v>
      </c>
      <c r="F180" s="203" t="n">
        <v>367483</v>
      </c>
      <c r="G180" s="203" t="n">
        <v>336773</v>
      </c>
      <c r="H180" s="203" t="n">
        <v>1841588</v>
      </c>
      <c r="I180" s="203" t="n">
        <v>1835320</v>
      </c>
    </row>
    <row r="181" customFormat="false" ht="12.75" hidden="false" customHeight="false" outlineLevel="0" collapsed="false">
      <c r="A181" s="191" t="s">
        <v>412</v>
      </c>
      <c r="B181" s="203" t="n">
        <v>1028444</v>
      </c>
      <c r="C181" s="203" t="n">
        <v>1082911</v>
      </c>
      <c r="D181" s="203" t="n">
        <v>641705</v>
      </c>
      <c r="E181" s="203" t="n">
        <v>694906</v>
      </c>
      <c r="F181" s="203" t="n">
        <v>254103</v>
      </c>
      <c r="G181" s="203" t="n">
        <v>486976</v>
      </c>
      <c r="H181" s="203" t="n">
        <v>1924246</v>
      </c>
      <c r="I181" s="203" t="n">
        <v>2264793</v>
      </c>
    </row>
    <row r="182" customFormat="false" ht="12.75" hidden="false" customHeight="false" outlineLevel="0" collapsed="false">
      <c r="A182" s="191" t="s">
        <v>413</v>
      </c>
      <c r="B182" s="203" t="n">
        <v>296679</v>
      </c>
      <c r="C182" s="203" t="n">
        <v>313242</v>
      </c>
      <c r="D182" s="203" t="n">
        <v>83227</v>
      </c>
      <c r="E182" s="203" t="n">
        <v>86641</v>
      </c>
      <c r="F182" s="203" t="n">
        <v>126554</v>
      </c>
      <c r="G182" s="203" t="n">
        <v>109115</v>
      </c>
      <c r="H182" s="203" t="n">
        <v>506420</v>
      </c>
      <c r="I182" s="203" t="n">
        <v>508994</v>
      </c>
    </row>
    <row r="183" customFormat="false" ht="12.75" hidden="false" customHeight="false" outlineLevel="0" collapsed="false">
      <c r="A183" s="191"/>
      <c r="B183" s="203"/>
      <c r="C183" s="203"/>
      <c r="D183" s="203"/>
      <c r="E183" s="203"/>
      <c r="F183" s="203"/>
      <c r="G183" s="203"/>
      <c r="H183" s="203"/>
      <c r="I183" s="203"/>
    </row>
    <row r="184" customFormat="false" ht="12.75" hidden="false" customHeight="true" outlineLevel="0" collapsed="false">
      <c r="A184" s="191"/>
      <c r="B184" s="204" t="s">
        <v>418</v>
      </c>
      <c r="C184" s="204"/>
      <c r="D184" s="204"/>
      <c r="E184" s="204"/>
      <c r="F184" s="204"/>
      <c r="G184" s="204"/>
      <c r="H184" s="204"/>
      <c r="I184" s="204"/>
    </row>
    <row r="185" customFormat="false" ht="6" hidden="false" customHeight="true" outlineLevel="0" collapsed="false">
      <c r="A185" s="191"/>
      <c r="B185" s="204"/>
      <c r="C185" s="204"/>
      <c r="D185" s="204"/>
      <c r="E185" s="204"/>
      <c r="F185" s="204"/>
      <c r="G185" s="204"/>
      <c r="H185" s="204"/>
      <c r="I185" s="204"/>
    </row>
    <row r="186" customFormat="false" ht="12.75" hidden="false" customHeight="false" outlineLevel="0" collapsed="false">
      <c r="A186" s="191" t="s">
        <v>408</v>
      </c>
      <c r="B186" s="203" t="n">
        <v>2111524</v>
      </c>
      <c r="C186" s="203" t="n">
        <v>2173762</v>
      </c>
      <c r="D186" s="203" t="n">
        <v>1030420</v>
      </c>
      <c r="E186" s="203" t="n">
        <v>1044556</v>
      </c>
      <c r="F186" s="203" t="n">
        <v>366188</v>
      </c>
      <c r="G186" s="203" t="n">
        <v>273646</v>
      </c>
      <c r="H186" s="203" t="n">
        <v>3508122</v>
      </c>
      <c r="I186" s="203" t="n">
        <v>3491968</v>
      </c>
    </row>
    <row r="187" customFormat="false" ht="12.75" hidden="false" customHeight="false" outlineLevel="0" collapsed="false">
      <c r="A187" s="191" t="s">
        <v>409</v>
      </c>
      <c r="B187" s="203"/>
      <c r="C187" s="203"/>
      <c r="D187" s="203"/>
      <c r="E187" s="203"/>
      <c r="F187" s="203"/>
      <c r="G187" s="203"/>
      <c r="H187" s="203"/>
      <c r="I187" s="203"/>
    </row>
    <row r="188" customFormat="false" ht="12.75" hidden="false" customHeight="false" outlineLevel="0" collapsed="false">
      <c r="A188" s="191" t="s">
        <v>410</v>
      </c>
      <c r="B188" s="203"/>
      <c r="C188" s="203"/>
      <c r="D188" s="203"/>
      <c r="E188" s="203"/>
      <c r="F188" s="203"/>
      <c r="G188" s="203"/>
      <c r="H188" s="203"/>
      <c r="I188" s="203"/>
    </row>
    <row r="189" customFormat="false" ht="12.75" hidden="false" customHeight="false" outlineLevel="0" collapsed="false">
      <c r="A189" s="191" t="s">
        <v>411</v>
      </c>
      <c r="B189" s="203" t="n">
        <v>1017939</v>
      </c>
      <c r="C189" s="203" t="n">
        <v>1072076</v>
      </c>
      <c r="D189" s="203" t="n">
        <v>389012</v>
      </c>
      <c r="E189" s="203" t="n">
        <v>399957</v>
      </c>
      <c r="F189" s="203" t="n">
        <v>92373</v>
      </c>
      <c r="G189" s="203" t="n">
        <v>136723</v>
      </c>
      <c r="H189" s="203" t="n">
        <v>1499310</v>
      </c>
      <c r="I189" s="203" t="n">
        <v>1608756</v>
      </c>
    </row>
    <row r="190" customFormat="false" ht="12.75" hidden="false" customHeight="false" outlineLevel="0" collapsed="false">
      <c r="A190" s="191" t="s">
        <v>412</v>
      </c>
      <c r="B190" s="203" t="n">
        <v>835355</v>
      </c>
      <c r="C190" s="203" t="n">
        <v>826745</v>
      </c>
      <c r="D190" s="203" t="n">
        <v>564681</v>
      </c>
      <c r="E190" s="203" t="n">
        <v>563806</v>
      </c>
      <c r="F190" s="203" t="n">
        <v>256601</v>
      </c>
      <c r="G190" s="203" t="n">
        <v>100008</v>
      </c>
      <c r="H190" s="203" t="n">
        <v>1656636</v>
      </c>
      <c r="I190" s="203" t="n">
        <v>1490559</v>
      </c>
    </row>
    <row r="191" customFormat="false" ht="12.75" hidden="false" customHeight="false" outlineLevel="0" collapsed="false">
      <c r="A191" s="191" t="s">
        <v>413</v>
      </c>
      <c r="B191" s="203" t="n">
        <v>166491</v>
      </c>
      <c r="C191" s="203" t="n">
        <v>176287</v>
      </c>
      <c r="D191" s="203" t="n">
        <v>55934</v>
      </c>
      <c r="E191" s="203" t="n">
        <v>60636</v>
      </c>
      <c r="F191" s="203" t="n">
        <v>12002</v>
      </c>
      <c r="G191" s="203" t="n">
        <v>33858</v>
      </c>
      <c r="H191" s="203" t="n">
        <v>234431</v>
      </c>
      <c r="I191" s="203" t="n">
        <v>270782</v>
      </c>
    </row>
  </sheetData>
  <mergeCells count="29">
    <mergeCell ref="A3:I3"/>
    <mergeCell ref="A5:I5"/>
    <mergeCell ref="A7:I7"/>
    <mergeCell ref="B9:C10"/>
    <mergeCell ref="D9:E9"/>
    <mergeCell ref="F9:G9"/>
    <mergeCell ref="H9:I10"/>
    <mergeCell ref="D10:E10"/>
    <mergeCell ref="F10:G10"/>
    <mergeCell ref="B13:I13"/>
    <mergeCell ref="B22:I22"/>
    <mergeCell ref="B31:I31"/>
    <mergeCell ref="B40:I40"/>
    <mergeCell ref="B49:I49"/>
    <mergeCell ref="B58:I58"/>
    <mergeCell ref="B67:I67"/>
    <mergeCell ref="B76:I76"/>
    <mergeCell ref="B84:I84"/>
    <mergeCell ref="B93:I93"/>
    <mergeCell ref="B102:I102"/>
    <mergeCell ref="B112:I112"/>
    <mergeCell ref="B121:I121"/>
    <mergeCell ref="B130:I130"/>
    <mergeCell ref="B139:I139"/>
    <mergeCell ref="B148:I148"/>
    <mergeCell ref="B157:I157"/>
    <mergeCell ref="B166:I166"/>
    <mergeCell ref="B175:I175"/>
    <mergeCell ref="B184:I184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  <rowBreaks count="2" manualBreakCount="2">
    <brk id="74" man="true" max="16383" min="0"/>
    <brk id="13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56"/>
    <col collapsed="false" customWidth="true" hidden="false" outlineLevel="0" max="2" min="2" style="2" width="6.7"/>
    <col collapsed="false" customWidth="true" hidden="false" outlineLevel="0" max="3" min="3" style="2" width="11.56"/>
    <col collapsed="false" customWidth="true" hidden="false" outlineLevel="0" max="9" min="4" style="2" width="10.85"/>
    <col collapsed="false" customWidth="false" hidden="false" outlineLevel="0" max="257" min="10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18</v>
      </c>
      <c r="B3" s="180"/>
      <c r="C3" s="180"/>
      <c r="D3" s="180"/>
      <c r="E3" s="180"/>
      <c r="F3" s="180"/>
      <c r="G3" s="180"/>
      <c r="H3" s="180"/>
      <c r="I3" s="180"/>
    </row>
    <row r="4" customFormat="fals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customFormat="false" ht="12.75" hidden="false" customHeight="true" outlineLevel="0" collapsed="false">
      <c r="A5" s="180" t="s">
        <v>419</v>
      </c>
      <c r="B5" s="180"/>
      <c r="C5" s="180"/>
      <c r="D5" s="180"/>
      <c r="E5" s="180"/>
      <c r="F5" s="180"/>
      <c r="G5" s="180"/>
      <c r="H5" s="180"/>
      <c r="I5" s="180"/>
    </row>
    <row r="6" customFormat="false" ht="8.1" hidden="false" customHeight="true" outlineLevel="0" collapsed="false"/>
    <row r="7" customFormat="false" ht="12.75" hidden="false" customHeight="true" outlineLevel="0" collapsed="false">
      <c r="A7" s="180" t="s">
        <v>199</v>
      </c>
      <c r="B7" s="180"/>
      <c r="C7" s="180"/>
      <c r="D7" s="180"/>
      <c r="E7" s="180"/>
      <c r="F7" s="180"/>
      <c r="G7" s="180"/>
      <c r="H7" s="180"/>
      <c r="I7" s="180"/>
    </row>
    <row r="8" customFormat="false" ht="8.1" hidden="false" customHeight="true" outlineLevel="0" collapsed="false"/>
    <row r="9" customFormat="false" ht="12.75" hidden="false" customHeight="true" outlineLevel="0" collapsed="false">
      <c r="A9" s="181" t="s">
        <v>90</v>
      </c>
      <c r="B9" s="182" t="s">
        <v>200</v>
      </c>
      <c r="C9" s="182" t="s">
        <v>420</v>
      </c>
      <c r="D9" s="184" t="s">
        <v>421</v>
      </c>
      <c r="E9" s="184"/>
      <c r="F9" s="184"/>
      <c r="G9" s="184"/>
      <c r="H9" s="182" t="s">
        <v>422</v>
      </c>
      <c r="I9" s="187" t="s">
        <v>423</v>
      </c>
    </row>
    <row r="10" customFormat="false" ht="12.75" hidden="false" customHeight="true" outlineLevel="0" collapsed="false">
      <c r="A10" s="181"/>
      <c r="B10" s="182"/>
      <c r="C10" s="182"/>
      <c r="D10" s="184" t="s">
        <v>424</v>
      </c>
      <c r="E10" s="184"/>
      <c r="F10" s="184" t="s">
        <v>425</v>
      </c>
      <c r="G10" s="184"/>
      <c r="H10" s="182"/>
      <c r="I10" s="187"/>
    </row>
    <row r="11" customFormat="false" ht="12.75" hidden="false" customHeight="false" outlineLevel="0" collapsed="false">
      <c r="A11" s="181"/>
      <c r="B11" s="182"/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182"/>
      <c r="I11" s="187"/>
    </row>
    <row r="12" customFormat="false" ht="12.75" hidden="false" customHeight="false" outlineLevel="0" collapsed="false">
      <c r="A12" s="181"/>
      <c r="B12" s="182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182"/>
      <c r="I12" s="187"/>
    </row>
    <row r="13" customFormat="false" ht="12.75" hidden="false" customHeight="false" outlineLevel="0" collapsed="false">
      <c r="A13" s="181"/>
      <c r="B13" s="182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182"/>
      <c r="I13" s="187"/>
    </row>
    <row r="14" customFormat="fals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customFormat="false" ht="12.75" hidden="false" customHeight="true" outlineLevel="0" collapsed="false">
      <c r="A15" s="190" t="s">
        <v>432</v>
      </c>
      <c r="B15" s="190"/>
      <c r="C15" s="190"/>
      <c r="D15" s="190"/>
      <c r="E15" s="190"/>
      <c r="F15" s="190"/>
      <c r="G15" s="190"/>
      <c r="H15" s="190"/>
      <c r="I15" s="190"/>
    </row>
    <row r="16" customFormat="false" ht="8.1" hidden="false" customHeight="tru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</row>
    <row r="17" customFormat="false" ht="12.75" hidden="false" customHeight="false" outlineLevel="0" collapsed="false">
      <c r="A17" s="191" t="s">
        <v>211</v>
      </c>
      <c r="B17" s="180" t="s">
        <v>212</v>
      </c>
      <c r="C17" s="192" t="n">
        <v>361760</v>
      </c>
      <c r="D17" s="192" t="n">
        <v>558073</v>
      </c>
      <c r="E17" s="192" t="n">
        <v>1418570</v>
      </c>
      <c r="F17" s="192" t="n">
        <v>65594</v>
      </c>
      <c r="G17" s="192" t="n">
        <v>8781</v>
      </c>
      <c r="H17" s="192" t="n">
        <v>2412683</v>
      </c>
      <c r="I17" s="192" t="n">
        <v>2037077</v>
      </c>
    </row>
    <row r="18" customFormat="false" ht="12.75" hidden="false" customHeight="false" outlineLevel="0" collapsed="false">
      <c r="A18" s="191"/>
      <c r="B18" s="180" t="s">
        <v>213</v>
      </c>
      <c r="C18" s="192" t="n">
        <v>369673</v>
      </c>
      <c r="D18" s="192" t="n">
        <v>771896</v>
      </c>
      <c r="E18" s="192" t="n">
        <v>1626228</v>
      </c>
      <c r="F18" s="192" t="n">
        <v>72108</v>
      </c>
      <c r="G18" s="192" t="n">
        <v>15974</v>
      </c>
      <c r="H18" s="192" t="n">
        <v>2855886</v>
      </c>
      <c r="I18" s="192" t="n">
        <v>2285412</v>
      </c>
    </row>
    <row r="19" customFormat="false" ht="12.75" hidden="false" customHeight="false" outlineLevel="0" collapsed="false">
      <c r="A19" s="191"/>
      <c r="B19" s="180"/>
      <c r="C19" s="192"/>
      <c r="D19" s="192"/>
      <c r="E19" s="192"/>
      <c r="F19" s="192"/>
      <c r="G19" s="192"/>
      <c r="H19" s="192"/>
      <c r="I19" s="192"/>
    </row>
    <row r="20" customFormat="false" ht="12.75" hidden="false" customHeight="false" outlineLevel="0" collapsed="false">
      <c r="A20" s="191" t="s">
        <v>214</v>
      </c>
      <c r="B20" s="180" t="s">
        <v>212</v>
      </c>
      <c r="C20" s="192" t="n">
        <v>8231752</v>
      </c>
      <c r="D20" s="192" t="n">
        <v>66172</v>
      </c>
      <c r="E20" s="192" t="n">
        <v>596561</v>
      </c>
      <c r="F20" s="192" t="n">
        <v>217</v>
      </c>
      <c r="G20" s="192" t="n">
        <v>72647</v>
      </c>
      <c r="H20" s="192" t="n">
        <v>8967353</v>
      </c>
      <c r="I20" s="192" t="n">
        <v>770343</v>
      </c>
    </row>
    <row r="21" customFormat="false" ht="12.75" hidden="false" customHeight="false" outlineLevel="0" collapsed="false">
      <c r="A21" s="191"/>
      <c r="B21" s="180" t="s">
        <v>213</v>
      </c>
      <c r="C21" s="192" t="n">
        <v>8791303</v>
      </c>
      <c r="D21" s="192" t="n">
        <v>77769</v>
      </c>
      <c r="E21" s="192" t="n">
        <v>673880</v>
      </c>
      <c r="F21" s="192" t="n">
        <v>1609</v>
      </c>
      <c r="G21" s="192" t="n">
        <v>64133</v>
      </c>
      <c r="H21" s="192" t="n">
        <v>9608698</v>
      </c>
      <c r="I21" s="192" t="n">
        <v>863225</v>
      </c>
    </row>
    <row r="22" customFormat="false" ht="12.75" hidden="false" customHeight="false" outlineLevel="0" collapsed="false">
      <c r="A22" s="191"/>
      <c r="B22" s="180"/>
      <c r="C22" s="192"/>
      <c r="D22" s="192"/>
      <c r="E22" s="192"/>
      <c r="F22" s="192"/>
      <c r="G22" s="192"/>
      <c r="H22" s="192"/>
      <c r="I22" s="192"/>
    </row>
    <row r="23" customFormat="false" ht="12.75" hidden="false" customHeight="false" outlineLevel="0" collapsed="false">
      <c r="A23" s="191" t="s">
        <v>215</v>
      </c>
      <c r="B23" s="180" t="s">
        <v>212</v>
      </c>
      <c r="C23" s="192" t="n">
        <v>8593512</v>
      </c>
      <c r="D23" s="192" t="n">
        <v>624245</v>
      </c>
      <c r="E23" s="192" t="n">
        <v>2015131</v>
      </c>
      <c r="F23" s="192" t="n">
        <v>65811</v>
      </c>
      <c r="G23" s="192" t="n">
        <v>81428</v>
      </c>
      <c r="H23" s="192" t="n">
        <v>11380036</v>
      </c>
      <c r="I23" s="192" t="n">
        <v>2807420</v>
      </c>
    </row>
    <row r="24" customFormat="false" ht="12.75" hidden="false" customHeight="false" outlineLevel="0" collapsed="false">
      <c r="A24" s="191"/>
      <c r="B24" s="180" t="s">
        <v>213</v>
      </c>
      <c r="C24" s="192" t="n">
        <v>9160976</v>
      </c>
      <c r="D24" s="192" t="n">
        <v>849665</v>
      </c>
      <c r="E24" s="192" t="n">
        <v>2300108</v>
      </c>
      <c r="F24" s="192" t="n">
        <v>73717</v>
      </c>
      <c r="G24" s="192" t="n">
        <v>80107</v>
      </c>
      <c r="H24" s="192" t="n">
        <v>12464584</v>
      </c>
      <c r="I24" s="192" t="n">
        <v>3148637</v>
      </c>
    </row>
    <row r="25" customFormat="false" ht="12.75" hidden="false" customHeight="false" outlineLevel="0" collapsed="false">
      <c r="A25" s="191"/>
      <c r="B25" s="180"/>
      <c r="C25" s="192"/>
      <c r="D25" s="192"/>
      <c r="E25" s="192"/>
      <c r="F25" s="192"/>
      <c r="G25" s="192"/>
      <c r="H25" s="192"/>
      <c r="I25" s="192"/>
    </row>
    <row r="26" customFormat="false" ht="12.75" hidden="false" customHeight="false" outlineLevel="0" collapsed="false">
      <c r="A26" s="191" t="s">
        <v>216</v>
      </c>
      <c r="B26" s="180" t="s">
        <v>212</v>
      </c>
      <c r="C26" s="192" t="n">
        <v>18877</v>
      </c>
      <c r="D26" s="192" t="n">
        <v>10605</v>
      </c>
      <c r="E26" s="192" t="n">
        <v>100625</v>
      </c>
      <c r="F26" s="192" t="n">
        <v>2356</v>
      </c>
      <c r="G26" s="192" t="s">
        <v>116</v>
      </c>
      <c r="H26" s="192" t="n">
        <v>132449</v>
      </c>
      <c r="I26" s="192" t="n">
        <v>110151</v>
      </c>
    </row>
    <row r="27" customFormat="false" ht="12.75" hidden="false" customHeight="false" outlineLevel="0" collapsed="false">
      <c r="A27" s="191"/>
      <c r="B27" s="180" t="s">
        <v>213</v>
      </c>
      <c r="C27" s="192" t="s">
        <v>116</v>
      </c>
      <c r="D27" s="192" t="s">
        <v>116</v>
      </c>
      <c r="E27" s="192" t="s">
        <v>116</v>
      </c>
      <c r="F27" s="192" t="s">
        <v>116</v>
      </c>
      <c r="G27" s="192" t="s">
        <v>116</v>
      </c>
      <c r="H27" s="192" t="s">
        <v>116</v>
      </c>
      <c r="I27" s="192" t="s">
        <v>116</v>
      </c>
    </row>
    <row r="28" customFormat="false" ht="12.75" hidden="false" customHeight="false" outlineLevel="0" collapsed="false">
      <c r="A28" s="191"/>
      <c r="B28" s="180"/>
      <c r="C28" s="192"/>
      <c r="D28" s="192"/>
      <c r="E28" s="192"/>
      <c r="F28" s="192"/>
      <c r="G28" s="192"/>
      <c r="H28" s="192"/>
      <c r="I28" s="192"/>
    </row>
    <row r="29" customFormat="false" ht="25.5" hidden="false" customHeight="false" outlineLevel="0" collapsed="false">
      <c r="A29" s="191" t="s">
        <v>217</v>
      </c>
      <c r="B29" s="180" t="s">
        <v>212</v>
      </c>
      <c r="C29" s="192" t="n">
        <v>232624</v>
      </c>
      <c r="D29" s="192" t="s">
        <v>116</v>
      </c>
      <c r="E29" s="192" t="n">
        <v>14378</v>
      </c>
      <c r="F29" s="192" t="s">
        <v>116</v>
      </c>
      <c r="G29" s="192" t="n">
        <v>863</v>
      </c>
      <c r="H29" s="192" t="n">
        <v>247862</v>
      </c>
      <c r="I29" s="192" t="n">
        <v>15239</v>
      </c>
    </row>
    <row r="30" customFormat="false" ht="12.75" hidden="false" customHeight="false" outlineLevel="0" collapsed="false">
      <c r="A30" s="191"/>
      <c r="B30" s="180" t="s">
        <v>213</v>
      </c>
      <c r="C30" s="192" t="s">
        <v>116</v>
      </c>
      <c r="D30" s="192" t="s">
        <v>116</v>
      </c>
      <c r="E30" s="192" t="s">
        <v>116</v>
      </c>
      <c r="F30" s="192" t="s">
        <v>116</v>
      </c>
      <c r="G30" s="192" t="s">
        <v>116</v>
      </c>
      <c r="H30" s="192" t="s">
        <v>116</v>
      </c>
      <c r="I30" s="192" t="s">
        <v>116</v>
      </c>
    </row>
    <row r="31" customFormat="false" ht="12.75" hidden="false" customHeight="false" outlineLevel="0" collapsed="false">
      <c r="A31" s="191"/>
      <c r="B31" s="180"/>
      <c r="C31" s="192"/>
      <c r="D31" s="192"/>
      <c r="E31" s="192"/>
      <c r="F31" s="192"/>
      <c r="G31" s="192"/>
      <c r="H31" s="192"/>
      <c r="I31" s="192"/>
    </row>
    <row r="32" customFormat="false" ht="12.75" hidden="false" customHeight="false" outlineLevel="0" collapsed="false">
      <c r="A32" s="191" t="s">
        <v>218</v>
      </c>
      <c r="B32" s="180" t="s">
        <v>212</v>
      </c>
      <c r="C32" s="192" t="n">
        <v>251501</v>
      </c>
      <c r="D32" s="192" t="n">
        <v>10605</v>
      </c>
      <c r="E32" s="192" t="n">
        <v>115003</v>
      </c>
      <c r="F32" s="192" t="n">
        <v>2356</v>
      </c>
      <c r="G32" s="192" t="n">
        <v>863</v>
      </c>
      <c r="H32" s="192" t="n">
        <v>380311</v>
      </c>
      <c r="I32" s="192" t="n">
        <v>125390</v>
      </c>
    </row>
    <row r="33" customFormat="false" ht="12.75" hidden="false" customHeight="false" outlineLevel="0" collapsed="false">
      <c r="A33" s="191"/>
      <c r="B33" s="180" t="s">
        <v>213</v>
      </c>
      <c r="C33" s="192" t="s">
        <v>116</v>
      </c>
      <c r="D33" s="192" t="s">
        <v>116</v>
      </c>
      <c r="E33" s="192" t="s">
        <v>116</v>
      </c>
      <c r="F33" s="192" t="s">
        <v>116</v>
      </c>
      <c r="G33" s="192" t="s">
        <v>116</v>
      </c>
      <c r="H33" s="192" t="s">
        <v>116</v>
      </c>
      <c r="I33" s="192" t="s">
        <v>116</v>
      </c>
    </row>
    <row r="34" customFormat="false" ht="12.75" hidden="false" customHeight="false" outlineLevel="0" collapsed="false">
      <c r="A34" s="191"/>
      <c r="B34" s="180"/>
      <c r="C34" s="192"/>
      <c r="D34" s="192"/>
      <c r="E34" s="192"/>
      <c r="F34" s="192"/>
      <c r="G34" s="192"/>
      <c r="H34" s="192"/>
      <c r="I34" s="192"/>
    </row>
    <row r="35" customFormat="false" ht="12.75" hidden="false" customHeight="false" outlineLevel="0" collapsed="false">
      <c r="A35" s="191" t="s">
        <v>219</v>
      </c>
      <c r="B35" s="180" t="s">
        <v>212</v>
      </c>
      <c r="C35" s="192" t="n">
        <v>1550</v>
      </c>
      <c r="D35" s="192" t="n">
        <v>2678</v>
      </c>
      <c r="E35" s="192" t="n">
        <v>1085</v>
      </c>
      <c r="F35" s="192" t="n">
        <v>36</v>
      </c>
      <c r="G35" s="192" t="s">
        <v>116</v>
      </c>
      <c r="H35" s="192" t="n">
        <v>5342</v>
      </c>
      <c r="I35" s="192" t="n">
        <v>1711</v>
      </c>
    </row>
    <row r="36" customFormat="false" ht="12.75" hidden="false" customHeight="false" outlineLevel="0" collapsed="false">
      <c r="A36" s="191"/>
      <c r="B36" s="180" t="s">
        <v>213</v>
      </c>
      <c r="C36" s="192" t="n">
        <v>1648</v>
      </c>
      <c r="D36" s="192" t="n">
        <v>3562</v>
      </c>
      <c r="E36" s="192" t="n">
        <v>763</v>
      </c>
      <c r="F36" s="192" t="s">
        <v>116</v>
      </c>
      <c r="G36" s="192" t="s">
        <v>116</v>
      </c>
      <c r="H36" s="192" t="n">
        <v>5973</v>
      </c>
      <c r="I36" s="192" t="n">
        <v>2410</v>
      </c>
    </row>
    <row r="37" customFormat="false" ht="12.75" hidden="false" customHeight="false" outlineLevel="0" collapsed="false">
      <c r="A37" s="191"/>
      <c r="B37" s="180"/>
      <c r="C37" s="192"/>
      <c r="D37" s="192"/>
      <c r="E37" s="192"/>
      <c r="F37" s="192"/>
      <c r="G37" s="192"/>
      <c r="H37" s="192"/>
      <c r="I37" s="192"/>
    </row>
    <row r="38" customFormat="false" ht="12.75" hidden="false" customHeight="false" outlineLevel="0" collapsed="false">
      <c r="A38" s="191" t="s">
        <v>220</v>
      </c>
      <c r="B38" s="180" t="s">
        <v>212</v>
      </c>
      <c r="C38" s="192" t="n">
        <v>2131</v>
      </c>
      <c r="D38" s="192" t="n">
        <v>2683</v>
      </c>
      <c r="E38" s="192" t="n">
        <v>11170</v>
      </c>
      <c r="F38" s="192" t="s">
        <v>116</v>
      </c>
      <c r="G38" s="192" t="n">
        <v>85</v>
      </c>
      <c r="H38" s="192" t="n">
        <v>16070</v>
      </c>
      <c r="I38" s="192" t="n">
        <v>2843</v>
      </c>
    </row>
    <row r="39" customFormat="false" ht="12.75" hidden="false" customHeight="false" outlineLevel="0" collapsed="false">
      <c r="A39" s="191"/>
      <c r="B39" s="180" t="s">
        <v>213</v>
      </c>
      <c r="C39" s="192" t="n">
        <v>2394</v>
      </c>
      <c r="D39" s="192" t="n">
        <v>2340</v>
      </c>
      <c r="E39" s="192" t="n">
        <v>16864</v>
      </c>
      <c r="F39" s="192" t="s">
        <v>116</v>
      </c>
      <c r="G39" s="192" t="s">
        <v>116</v>
      </c>
      <c r="H39" s="192" t="n">
        <v>21596</v>
      </c>
      <c r="I39" s="192" t="n">
        <v>2697</v>
      </c>
    </row>
    <row r="40" customFormat="false" ht="12.75" hidden="false" customHeight="false" outlineLevel="0" collapsed="false">
      <c r="A40" s="191"/>
      <c r="B40" s="180"/>
      <c r="C40" s="192"/>
      <c r="D40" s="192"/>
      <c r="E40" s="192"/>
      <c r="F40" s="192"/>
      <c r="G40" s="192"/>
      <c r="H40" s="192"/>
      <c r="I40" s="192"/>
    </row>
    <row r="41" customFormat="false" ht="12.75" hidden="false" customHeight="false" outlineLevel="0" collapsed="false">
      <c r="A41" s="191" t="s">
        <v>221</v>
      </c>
      <c r="B41" s="180" t="s">
        <v>212</v>
      </c>
      <c r="C41" s="192" t="n">
        <v>8848694</v>
      </c>
      <c r="D41" s="192" t="n">
        <v>640211</v>
      </c>
      <c r="E41" s="192" t="n">
        <v>2142389</v>
      </c>
      <c r="F41" s="192" t="n">
        <v>68203</v>
      </c>
      <c r="G41" s="192" t="n">
        <v>82376</v>
      </c>
      <c r="H41" s="192" t="n">
        <v>11781759</v>
      </c>
      <c r="I41" s="192" t="n">
        <v>2937364</v>
      </c>
    </row>
    <row r="42" customFormat="false" ht="25.5" hidden="false" customHeight="false" outlineLevel="0" collapsed="false">
      <c r="A42" s="191" t="s">
        <v>222</v>
      </c>
      <c r="B42" s="180" t="s">
        <v>213</v>
      </c>
      <c r="C42" s="192" t="n">
        <v>9165018</v>
      </c>
      <c r="D42" s="192" t="n">
        <v>855567</v>
      </c>
      <c r="E42" s="192" t="n">
        <v>2317735</v>
      </c>
      <c r="F42" s="192" t="n">
        <v>73717</v>
      </c>
      <c r="G42" s="192" t="n">
        <v>80107</v>
      </c>
      <c r="H42" s="192" t="n">
        <v>12492153</v>
      </c>
      <c r="I42" s="192" t="n">
        <v>3153744</v>
      </c>
    </row>
    <row r="43" customFormat="false" ht="12.75" hidden="false" customHeight="false" outlineLevel="0" collapsed="false">
      <c r="A43" s="191"/>
      <c r="B43" s="180"/>
      <c r="C43" s="192"/>
      <c r="D43" s="192"/>
      <c r="E43" s="192"/>
      <c r="F43" s="192"/>
      <c r="G43" s="192"/>
      <c r="H43" s="192"/>
      <c r="I43" s="192"/>
    </row>
    <row r="44" customFormat="false" ht="12.75" hidden="false" customHeight="false" outlineLevel="0" collapsed="false">
      <c r="A44" s="191" t="s">
        <v>223</v>
      </c>
      <c r="B44" s="180"/>
      <c r="C44" s="193"/>
      <c r="D44" s="193"/>
      <c r="E44" s="193"/>
      <c r="F44" s="193"/>
      <c r="G44" s="193"/>
      <c r="H44" s="193"/>
      <c r="I44" s="193"/>
    </row>
    <row r="45" customFormat="false" ht="12.75" hidden="false" customHeight="false" outlineLevel="0" collapsed="false">
      <c r="A45" s="191" t="s">
        <v>221</v>
      </c>
      <c r="B45" s="180"/>
      <c r="C45" s="193"/>
      <c r="D45" s="193"/>
      <c r="E45" s="193"/>
      <c r="F45" s="193"/>
      <c r="G45" s="193"/>
      <c r="H45" s="193"/>
      <c r="I45" s="193"/>
    </row>
    <row r="46" customFormat="false" ht="25.5" hidden="false" customHeight="false" outlineLevel="0" collapsed="false">
      <c r="A46" s="191" t="s">
        <v>224</v>
      </c>
      <c r="B46" s="180" t="s">
        <v>212</v>
      </c>
      <c r="C46" s="192" t="n">
        <v>384318</v>
      </c>
      <c r="D46" s="192" t="n">
        <v>574039</v>
      </c>
      <c r="E46" s="192" t="n">
        <v>1531450</v>
      </c>
      <c r="F46" s="192" t="n">
        <v>67986</v>
      </c>
      <c r="G46" s="192" t="n">
        <v>8866</v>
      </c>
      <c r="H46" s="192" t="n">
        <v>2566544</v>
      </c>
      <c r="I46" s="192" t="n">
        <v>2151782</v>
      </c>
    </row>
    <row r="47" customFormat="false" ht="12.75" hidden="false" customHeight="false" outlineLevel="0" collapsed="false">
      <c r="A47" s="191" t="s">
        <v>225</v>
      </c>
      <c r="B47" s="180" t="s">
        <v>213</v>
      </c>
      <c r="C47" s="192" t="n">
        <v>373715</v>
      </c>
      <c r="D47" s="192" t="n">
        <v>777798</v>
      </c>
      <c r="E47" s="192" t="n">
        <v>1643855</v>
      </c>
      <c r="F47" s="192" t="n">
        <v>72108</v>
      </c>
      <c r="G47" s="192" t="n">
        <v>15974</v>
      </c>
      <c r="H47" s="192" t="n">
        <v>2883455</v>
      </c>
      <c r="I47" s="192" t="n">
        <v>2290519</v>
      </c>
    </row>
    <row r="48" customFormat="false" ht="12.75" hidden="false" customHeight="false" outlineLevel="0" collapsed="false">
      <c r="B48" s="180"/>
      <c r="C48" s="193"/>
      <c r="D48" s="193"/>
      <c r="E48" s="193"/>
      <c r="F48" s="193"/>
      <c r="G48" s="193"/>
      <c r="H48" s="193"/>
      <c r="I48" s="193"/>
    </row>
    <row r="49" customFormat="false" ht="12.75" hidden="false" customHeight="false" outlineLevel="0" collapsed="false">
      <c r="A49" s="191" t="s">
        <v>226</v>
      </c>
      <c r="B49" s="180" t="s">
        <v>212</v>
      </c>
      <c r="C49" s="192" t="n">
        <v>8464376</v>
      </c>
      <c r="D49" s="192" t="n">
        <v>66172</v>
      </c>
      <c r="E49" s="192" t="n">
        <v>610939</v>
      </c>
      <c r="F49" s="192" t="n">
        <v>217</v>
      </c>
      <c r="G49" s="192" t="n">
        <v>73510</v>
      </c>
      <c r="H49" s="192" t="n">
        <v>9215215</v>
      </c>
      <c r="I49" s="192" t="n">
        <v>785582</v>
      </c>
    </row>
    <row r="50" customFormat="false" ht="12.75" hidden="false" customHeight="false" outlineLevel="0" collapsed="false">
      <c r="A50" s="191" t="s">
        <v>227</v>
      </c>
      <c r="B50" s="180" t="s">
        <v>213</v>
      </c>
      <c r="C50" s="192" t="n">
        <v>8791303</v>
      </c>
      <c r="D50" s="192" t="n">
        <v>77769</v>
      </c>
      <c r="E50" s="192" t="n">
        <v>673880</v>
      </c>
      <c r="F50" s="192" t="n">
        <v>1609</v>
      </c>
      <c r="G50" s="192" t="n">
        <v>64133</v>
      </c>
      <c r="H50" s="192" t="n">
        <v>9608698</v>
      </c>
      <c r="I50" s="192" t="n">
        <v>863225</v>
      </c>
    </row>
    <row r="51" customFormat="false" ht="12.75" hidden="false" customHeight="false" outlineLevel="0" collapsed="false">
      <c r="A51" s="191"/>
      <c r="B51" s="180"/>
      <c r="C51" s="192"/>
      <c r="D51" s="192"/>
      <c r="E51" s="192"/>
      <c r="F51" s="192"/>
      <c r="G51" s="192"/>
      <c r="H51" s="192"/>
      <c r="I51" s="192"/>
    </row>
    <row r="52" customFormat="false" ht="12.75" hidden="false" customHeight="false" outlineLevel="0" collapsed="false">
      <c r="A52" s="191"/>
      <c r="B52" s="180"/>
      <c r="C52" s="192"/>
      <c r="D52" s="192"/>
      <c r="E52" s="192"/>
      <c r="F52" s="192"/>
      <c r="G52" s="192"/>
      <c r="H52" s="192"/>
      <c r="I52" s="192"/>
    </row>
    <row r="53" customFormat="false" ht="12.75" hidden="false" customHeight="false" outlineLevel="0" collapsed="false">
      <c r="A53" s="191" t="s">
        <v>228</v>
      </c>
      <c r="B53" s="180" t="s">
        <v>212</v>
      </c>
      <c r="C53" s="192" t="n">
        <v>5892</v>
      </c>
      <c r="D53" s="192" t="n">
        <v>18255</v>
      </c>
      <c r="E53" s="192" t="n">
        <v>8424</v>
      </c>
      <c r="F53" s="192" t="n">
        <v>4330</v>
      </c>
      <c r="G53" s="192" t="n">
        <v>89</v>
      </c>
      <c r="H53" s="192" t="n">
        <v>36990</v>
      </c>
      <c r="I53" s="192" t="n">
        <v>8648</v>
      </c>
    </row>
    <row r="54" customFormat="false" ht="12.75" hidden="false" customHeight="false" outlineLevel="0" collapsed="false">
      <c r="A54" s="191"/>
      <c r="B54" s="180" t="s">
        <v>213</v>
      </c>
      <c r="C54" s="192" t="n">
        <v>11023</v>
      </c>
      <c r="D54" s="192" t="n">
        <v>18624</v>
      </c>
      <c r="E54" s="192" t="n">
        <v>13940</v>
      </c>
      <c r="F54" s="192" t="n">
        <v>5289</v>
      </c>
      <c r="G54" s="192" t="n">
        <v>312</v>
      </c>
      <c r="H54" s="192" t="n">
        <v>49193</v>
      </c>
      <c r="I54" s="192" t="n">
        <v>10677</v>
      </c>
    </row>
    <row r="55" customFormat="false" ht="12.75" hidden="false" customHeight="false" outlineLevel="0" collapsed="false">
      <c r="A55" s="191"/>
      <c r="B55" s="180"/>
      <c r="C55" s="192"/>
      <c r="D55" s="192"/>
      <c r="E55" s="192"/>
      <c r="F55" s="192"/>
      <c r="G55" s="192"/>
      <c r="H55" s="192"/>
      <c r="I55" s="192"/>
    </row>
    <row r="56" customFormat="false" ht="12.75" hidden="false" customHeight="false" outlineLevel="0" collapsed="false">
      <c r="A56" s="191" t="s">
        <v>229</v>
      </c>
      <c r="B56" s="180" t="s">
        <v>212</v>
      </c>
      <c r="C56" s="192" t="n">
        <v>47970</v>
      </c>
      <c r="D56" s="192" t="n">
        <v>102735</v>
      </c>
      <c r="E56" s="192" t="n">
        <v>86319</v>
      </c>
      <c r="F56" s="192" t="n">
        <v>33558</v>
      </c>
      <c r="G56" s="192" t="n">
        <v>1068</v>
      </c>
      <c r="H56" s="192" t="n">
        <v>271576</v>
      </c>
      <c r="I56" s="192" t="n">
        <v>118484</v>
      </c>
    </row>
    <row r="57" customFormat="false" ht="12.75" hidden="false" customHeight="false" outlineLevel="0" collapsed="false">
      <c r="A57" s="191"/>
      <c r="B57" s="180" t="s">
        <v>213</v>
      </c>
      <c r="C57" s="192" t="n">
        <v>48643</v>
      </c>
      <c r="D57" s="192" t="n">
        <v>110934</v>
      </c>
      <c r="E57" s="192" t="n">
        <v>97355</v>
      </c>
      <c r="F57" s="192" t="n">
        <v>42592</v>
      </c>
      <c r="G57" s="192" t="n">
        <v>1498</v>
      </c>
      <c r="H57" s="192" t="n">
        <v>301011</v>
      </c>
      <c r="I57" s="192" t="n">
        <v>128024</v>
      </c>
    </row>
    <row r="58" customFormat="false" ht="12.75" hidden="false" customHeight="false" outlineLevel="0" collapsed="false">
      <c r="A58" s="191"/>
      <c r="B58" s="180"/>
      <c r="C58" s="192"/>
      <c r="D58" s="192"/>
      <c r="E58" s="192"/>
      <c r="F58" s="192"/>
      <c r="G58" s="192"/>
      <c r="H58" s="192"/>
      <c r="I58" s="192"/>
    </row>
    <row r="59" customFormat="false" ht="12.75" hidden="false" customHeight="false" outlineLevel="0" collapsed="false">
      <c r="A59" s="191" t="s">
        <v>230</v>
      </c>
      <c r="B59" s="180" t="s">
        <v>212</v>
      </c>
      <c r="C59" s="192" t="n">
        <v>59021</v>
      </c>
      <c r="D59" s="192" t="n">
        <v>67750</v>
      </c>
      <c r="E59" s="192" t="n">
        <v>31858</v>
      </c>
      <c r="F59" s="192" t="n">
        <v>115</v>
      </c>
      <c r="G59" s="192" t="n">
        <v>1981</v>
      </c>
      <c r="H59" s="192" t="n">
        <v>160732</v>
      </c>
      <c r="I59" s="192" t="n">
        <v>11135</v>
      </c>
    </row>
    <row r="60" customFormat="false" ht="12.75" hidden="false" customHeight="false" outlineLevel="0" collapsed="false">
      <c r="A60" s="191"/>
      <c r="B60" s="180" t="s">
        <v>213</v>
      </c>
      <c r="C60" s="192" t="n">
        <v>71012</v>
      </c>
      <c r="D60" s="192" t="n">
        <v>58304</v>
      </c>
      <c r="E60" s="192" t="n">
        <v>37434</v>
      </c>
      <c r="F60" s="192" t="s">
        <v>116</v>
      </c>
      <c r="G60" s="192" t="n">
        <v>2694</v>
      </c>
      <c r="H60" s="192" t="n">
        <v>169443</v>
      </c>
      <c r="I60" s="192" t="n">
        <v>12072</v>
      </c>
    </row>
    <row r="61" customFormat="false" ht="12.75" hidden="false" customHeight="false" outlineLevel="0" collapsed="false">
      <c r="A61" s="191"/>
      <c r="B61" s="180"/>
      <c r="C61" s="192"/>
      <c r="D61" s="192"/>
      <c r="E61" s="192"/>
      <c r="F61" s="192"/>
      <c r="G61" s="192"/>
      <c r="H61" s="192"/>
      <c r="I61" s="192"/>
    </row>
    <row r="62" customFormat="false" ht="12.75" hidden="false" customHeight="false" outlineLevel="0" collapsed="false">
      <c r="A62" s="191" t="s">
        <v>231</v>
      </c>
      <c r="B62" s="180" t="s">
        <v>212</v>
      </c>
      <c r="C62" s="192" t="n">
        <v>106991</v>
      </c>
      <c r="D62" s="192" t="n">
        <v>170485</v>
      </c>
      <c r="E62" s="192" t="n">
        <v>118177</v>
      </c>
      <c r="F62" s="192" t="n">
        <v>33673</v>
      </c>
      <c r="G62" s="192" t="n">
        <v>3049</v>
      </c>
      <c r="H62" s="192" t="n">
        <v>432308</v>
      </c>
      <c r="I62" s="192" t="n">
        <v>129619</v>
      </c>
    </row>
    <row r="63" customFormat="false" ht="12.75" hidden="false" customHeight="false" outlineLevel="0" collapsed="false">
      <c r="B63" s="180" t="s">
        <v>213</v>
      </c>
      <c r="C63" s="192" t="n">
        <v>119655</v>
      </c>
      <c r="D63" s="192" t="n">
        <v>169238</v>
      </c>
      <c r="E63" s="192" t="n">
        <v>134789</v>
      </c>
      <c r="F63" s="192" t="n">
        <v>42592</v>
      </c>
      <c r="G63" s="192" t="n">
        <v>4192</v>
      </c>
      <c r="H63" s="192" t="n">
        <v>470454</v>
      </c>
      <c r="I63" s="192" t="n">
        <v>140096</v>
      </c>
    </row>
    <row r="64" customFormat="false" ht="12.75" hidden="false" customHeight="false" outlineLevel="0" collapsed="false">
      <c r="B64" s="180"/>
      <c r="C64" s="192"/>
      <c r="D64" s="192"/>
      <c r="E64" s="192"/>
      <c r="F64" s="192"/>
      <c r="G64" s="192"/>
      <c r="H64" s="192"/>
      <c r="I64" s="192"/>
    </row>
    <row r="65" customFormat="false" ht="12.75" hidden="false" customHeight="false" outlineLevel="0" collapsed="false">
      <c r="A65" s="191" t="s">
        <v>232</v>
      </c>
      <c r="B65" s="180" t="s">
        <v>212</v>
      </c>
      <c r="C65" s="192" t="n">
        <v>14838</v>
      </c>
      <c r="D65" s="192" t="n">
        <v>7659</v>
      </c>
      <c r="E65" s="192" t="n">
        <v>3039</v>
      </c>
      <c r="F65" s="192" t="s">
        <v>116</v>
      </c>
      <c r="G65" s="192" t="s">
        <v>116</v>
      </c>
      <c r="H65" s="192" t="n">
        <v>25540</v>
      </c>
      <c r="I65" s="192" t="n">
        <v>134</v>
      </c>
    </row>
    <row r="66" customFormat="false" ht="12.75" hidden="false" customHeight="false" outlineLevel="0" collapsed="false">
      <c r="A66" s="191"/>
      <c r="B66" s="180" t="s">
        <v>213</v>
      </c>
      <c r="C66" s="192" t="n">
        <v>16158</v>
      </c>
      <c r="D66" s="192" t="n">
        <v>8284</v>
      </c>
      <c r="E66" s="192" t="n">
        <v>3126</v>
      </c>
      <c r="F66" s="192" t="s">
        <v>116</v>
      </c>
      <c r="G66" s="192" t="s">
        <v>116</v>
      </c>
      <c r="H66" s="192" t="n">
        <v>27566</v>
      </c>
      <c r="I66" s="192" t="n">
        <v>389</v>
      </c>
    </row>
    <row r="67" customFormat="false" ht="12.75" hidden="false" customHeight="false" outlineLevel="0" collapsed="false">
      <c r="A67" s="191"/>
      <c r="B67" s="180"/>
      <c r="C67" s="192"/>
      <c r="D67" s="192"/>
      <c r="E67" s="192"/>
      <c r="F67" s="192"/>
      <c r="G67" s="192"/>
      <c r="H67" s="192"/>
      <c r="I67" s="192"/>
    </row>
    <row r="68" customFormat="false" ht="12.75" hidden="false" customHeight="false" outlineLevel="0" collapsed="false">
      <c r="A68" s="191" t="s">
        <v>233</v>
      </c>
      <c r="B68" s="180" t="s">
        <v>212</v>
      </c>
      <c r="C68" s="192" t="n">
        <v>8976415</v>
      </c>
      <c r="D68" s="192" t="n">
        <v>836610</v>
      </c>
      <c r="E68" s="192" t="n">
        <v>2272029</v>
      </c>
      <c r="F68" s="192" t="n">
        <v>106206</v>
      </c>
      <c r="G68" s="192" t="n">
        <v>85514</v>
      </c>
      <c r="H68" s="192" t="n">
        <v>12276597</v>
      </c>
      <c r="I68" s="192" t="n">
        <v>3075765</v>
      </c>
    </row>
    <row r="69" customFormat="false" ht="12.75" hidden="false" customHeight="false" outlineLevel="0" collapsed="false">
      <c r="A69" s="191"/>
      <c r="B69" s="180" t="s">
        <v>213</v>
      </c>
      <c r="C69" s="192" t="n">
        <v>9311854</v>
      </c>
      <c r="D69" s="192" t="n">
        <v>1051713</v>
      </c>
      <c r="E69" s="192" t="n">
        <v>2469590</v>
      </c>
      <c r="F69" s="192" t="n">
        <v>121598</v>
      </c>
      <c r="G69" s="192" t="n">
        <v>84611</v>
      </c>
      <c r="H69" s="192" t="n">
        <v>13039366</v>
      </c>
      <c r="I69" s="192" t="n">
        <v>3304906</v>
      </c>
    </row>
    <row r="70" customFormat="false" ht="12.75" hidden="false" customHeight="false" outlineLevel="0" collapsed="false">
      <c r="A70" s="191"/>
      <c r="B70" s="180"/>
      <c r="C70" s="192"/>
      <c r="D70" s="192"/>
      <c r="E70" s="192"/>
      <c r="F70" s="192"/>
      <c r="G70" s="192"/>
      <c r="H70" s="192"/>
      <c r="I70" s="192"/>
    </row>
    <row r="71" customFormat="false" ht="12.75" hidden="false" customHeight="false" outlineLevel="0" collapsed="false">
      <c r="A71" s="191" t="s">
        <v>234</v>
      </c>
      <c r="B71" s="180" t="s">
        <v>212</v>
      </c>
      <c r="C71" s="192" t="n">
        <v>8884822</v>
      </c>
      <c r="D71" s="192" t="n">
        <v>745365</v>
      </c>
      <c r="E71" s="192" t="n">
        <v>2188609</v>
      </c>
      <c r="F71" s="192" t="n">
        <v>105420</v>
      </c>
      <c r="G71" s="192" t="n">
        <v>81119</v>
      </c>
      <c r="H71" s="192" t="n">
        <v>12005150</v>
      </c>
      <c r="I71" s="192" t="n">
        <v>3024671</v>
      </c>
    </row>
    <row r="72" customFormat="false" ht="12.75" hidden="false" customHeight="false" outlineLevel="0" collapsed="false">
      <c r="A72" s="191"/>
      <c r="B72" s="180" t="s">
        <v>213</v>
      </c>
      <c r="C72" s="192" t="n">
        <v>9193977</v>
      </c>
      <c r="D72" s="192" t="n">
        <v>971719</v>
      </c>
      <c r="E72" s="192" t="n">
        <v>2369619</v>
      </c>
      <c r="F72" s="192" t="n">
        <v>121489</v>
      </c>
      <c r="G72" s="192" t="n">
        <v>74562</v>
      </c>
      <c r="H72" s="192" t="n">
        <v>12731369</v>
      </c>
      <c r="I72" s="192" t="n">
        <v>3254492</v>
      </c>
    </row>
    <row r="73" customFormat="false" ht="12.75" hidden="false" customHeight="false" outlineLevel="0" collapsed="false">
      <c r="A73" s="191"/>
      <c r="B73" s="180"/>
      <c r="C73" s="192"/>
      <c r="D73" s="192"/>
      <c r="E73" s="192"/>
      <c r="F73" s="192"/>
      <c r="G73" s="192"/>
      <c r="H73" s="192"/>
      <c r="I73" s="192"/>
    </row>
    <row r="74" customFormat="false" ht="12.75" hidden="false" customHeight="false" outlineLevel="0" collapsed="false">
      <c r="A74" s="191" t="s">
        <v>235</v>
      </c>
      <c r="B74" s="180" t="s">
        <v>212</v>
      </c>
      <c r="C74" s="192" t="n">
        <v>1465</v>
      </c>
      <c r="D74" s="192" t="n">
        <v>13049</v>
      </c>
      <c r="E74" s="192" t="n">
        <v>1895</v>
      </c>
      <c r="F74" s="192" t="s">
        <v>116</v>
      </c>
      <c r="G74" s="192" t="s">
        <v>116</v>
      </c>
      <c r="H74" s="192" t="n">
        <v>16410</v>
      </c>
      <c r="I74" s="192" t="n">
        <v>9729</v>
      </c>
    </row>
    <row r="75" customFormat="false" ht="12.75" hidden="false" customHeight="false" outlineLevel="0" collapsed="false">
      <c r="A75" s="191"/>
      <c r="B75" s="180" t="s">
        <v>213</v>
      </c>
      <c r="C75" s="192" t="n">
        <v>1335</v>
      </c>
      <c r="D75" s="192" t="n">
        <v>11046</v>
      </c>
      <c r="E75" s="192" t="n">
        <v>1332</v>
      </c>
      <c r="F75" s="192" t="s">
        <v>116</v>
      </c>
      <c r="G75" s="192" t="s">
        <v>116</v>
      </c>
      <c r="H75" s="192" t="n">
        <v>13713</v>
      </c>
      <c r="I75" s="192" t="n">
        <v>8859</v>
      </c>
    </row>
    <row r="76" customFormat="false" ht="12.75" hidden="false" customHeight="false" outlineLevel="0" collapsed="false">
      <c r="A76" s="191"/>
      <c r="B76" s="180"/>
      <c r="C76" s="192"/>
      <c r="D76" s="192"/>
      <c r="E76" s="192"/>
      <c r="F76" s="192"/>
      <c r="G76" s="192"/>
      <c r="H76" s="192"/>
      <c r="I76" s="192"/>
    </row>
    <row r="77" customFormat="false" ht="12.75" hidden="false" customHeight="false" outlineLevel="0" collapsed="false">
      <c r="A77" s="191" t="s">
        <v>236</v>
      </c>
      <c r="B77" s="180" t="s">
        <v>212</v>
      </c>
      <c r="C77" s="192" t="n">
        <v>90128</v>
      </c>
      <c r="D77" s="192" t="n">
        <v>78196</v>
      </c>
      <c r="E77" s="192" t="n">
        <v>81525</v>
      </c>
      <c r="F77" s="192" t="n">
        <v>786</v>
      </c>
      <c r="G77" s="192" t="n">
        <v>4395</v>
      </c>
      <c r="H77" s="192" t="n">
        <v>255037</v>
      </c>
      <c r="I77" s="192" t="n">
        <v>41365</v>
      </c>
    </row>
    <row r="78" customFormat="false" ht="12.75" hidden="false" customHeight="false" outlineLevel="0" collapsed="false">
      <c r="A78" s="191"/>
      <c r="B78" s="180" t="s">
        <v>213</v>
      </c>
      <c r="C78" s="192" t="n">
        <v>116542</v>
      </c>
      <c r="D78" s="192" t="n">
        <v>68948</v>
      </c>
      <c r="E78" s="192" t="n">
        <v>98639</v>
      </c>
      <c r="F78" s="192" t="n">
        <v>109</v>
      </c>
      <c r="G78" s="192" t="n">
        <v>10049</v>
      </c>
      <c r="H78" s="192" t="n">
        <v>294284</v>
      </c>
      <c r="I78" s="192" t="n">
        <v>41555</v>
      </c>
    </row>
    <row r="79" customFormat="false" ht="12.75" hidden="false" customHeight="false" outlineLevel="0" collapsed="false">
      <c r="A79" s="3"/>
    </row>
  </sheetData>
  <mergeCells count="12">
    <mergeCell ref="A3:I3"/>
    <mergeCell ref="A5:I5"/>
    <mergeCell ref="A7:I7"/>
    <mergeCell ref="A9:A13"/>
    <mergeCell ref="B9:B13"/>
    <mergeCell ref="C9:C13"/>
    <mergeCell ref="D9:G9"/>
    <mergeCell ref="H9:H13"/>
    <mergeCell ref="I9:I13"/>
    <mergeCell ref="D10:E10"/>
    <mergeCell ref="F10:G10"/>
    <mergeCell ref="A15:I15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4.85"/>
    <col collapsed="false" customWidth="true" hidden="false" outlineLevel="0" max="2" min="2" style="2" width="6.7"/>
    <col collapsed="false" customWidth="true" hidden="false" outlineLevel="0" max="9" min="3" style="2" width="10.99"/>
    <col collapsed="false" customWidth="false" hidden="false" outlineLevel="0" max="257" min="10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18</v>
      </c>
      <c r="B3" s="180"/>
      <c r="C3" s="180"/>
      <c r="D3" s="180"/>
      <c r="E3" s="180"/>
      <c r="F3" s="180"/>
      <c r="G3" s="180"/>
      <c r="H3" s="180"/>
      <c r="I3" s="180"/>
    </row>
    <row r="4" customFormat="fals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customFormat="false" ht="12.75" hidden="false" customHeight="true" outlineLevel="0" collapsed="false">
      <c r="A5" s="180" t="s">
        <v>419</v>
      </c>
      <c r="B5" s="180"/>
      <c r="C5" s="180"/>
      <c r="D5" s="180"/>
      <c r="E5" s="180"/>
      <c r="F5" s="180"/>
      <c r="G5" s="180"/>
      <c r="H5" s="180"/>
      <c r="I5" s="180"/>
    </row>
    <row r="6" customFormat="false" ht="8.1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</row>
    <row r="7" customFormat="false" ht="12.75" hidden="false" customHeight="true" outlineLevel="0" collapsed="false">
      <c r="A7" s="180" t="s">
        <v>199</v>
      </c>
      <c r="B7" s="180"/>
      <c r="C7" s="180"/>
      <c r="D7" s="180"/>
      <c r="E7" s="180"/>
      <c r="F7" s="180"/>
      <c r="G7" s="180"/>
      <c r="H7" s="180"/>
      <c r="I7" s="180"/>
    </row>
    <row r="8" customFormat="false" ht="8.1" hidden="false" customHeight="true" outlineLevel="0" collapsed="false"/>
    <row r="9" customFormat="false" ht="12.75" hidden="false" customHeight="true" outlineLevel="0" collapsed="false">
      <c r="A9" s="181" t="s">
        <v>90</v>
      </c>
      <c r="B9" s="182" t="s">
        <v>200</v>
      </c>
      <c r="C9" s="182" t="s">
        <v>420</v>
      </c>
      <c r="D9" s="184" t="s">
        <v>421</v>
      </c>
      <c r="E9" s="184"/>
      <c r="F9" s="184"/>
      <c r="G9" s="184"/>
      <c r="H9" s="182" t="s">
        <v>422</v>
      </c>
      <c r="I9" s="187" t="s">
        <v>423</v>
      </c>
    </row>
    <row r="10" customFormat="false" ht="12.75" hidden="false" customHeight="true" outlineLevel="0" collapsed="false">
      <c r="A10" s="181"/>
      <c r="B10" s="182"/>
      <c r="C10" s="182"/>
      <c r="D10" s="184" t="s">
        <v>424</v>
      </c>
      <c r="E10" s="184"/>
      <c r="F10" s="184" t="s">
        <v>425</v>
      </c>
      <c r="G10" s="184"/>
      <c r="H10" s="182"/>
      <c r="I10" s="187"/>
    </row>
    <row r="11" customFormat="false" ht="12.75" hidden="false" customHeight="false" outlineLevel="0" collapsed="false">
      <c r="A11" s="181"/>
      <c r="B11" s="182"/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182"/>
      <c r="I11" s="187"/>
    </row>
    <row r="12" customFormat="false" ht="12.75" hidden="false" customHeight="false" outlineLevel="0" collapsed="false">
      <c r="A12" s="181"/>
      <c r="B12" s="182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182"/>
      <c r="I12" s="187"/>
    </row>
    <row r="13" customFormat="false" ht="12.75" hidden="false" customHeight="false" outlineLevel="0" collapsed="false">
      <c r="A13" s="181"/>
      <c r="B13" s="182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182"/>
      <c r="I13" s="187"/>
    </row>
    <row r="14" customFormat="fals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customFormat="false" ht="12.75" hidden="false" customHeight="true" outlineLevel="0" collapsed="false">
      <c r="A15" s="190" t="s">
        <v>433</v>
      </c>
      <c r="B15" s="190"/>
      <c r="C15" s="190"/>
      <c r="D15" s="190"/>
      <c r="E15" s="190"/>
      <c r="F15" s="190"/>
      <c r="G15" s="190"/>
      <c r="H15" s="190"/>
      <c r="I15" s="190"/>
    </row>
    <row r="16" customFormat="false" ht="8.1" hidden="false" customHeight="tru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</row>
    <row r="17" customFormat="false" ht="12.75" hidden="false" customHeight="false" outlineLevel="0" collapsed="false">
      <c r="A17" s="191" t="s">
        <v>240</v>
      </c>
      <c r="B17" s="180" t="s">
        <v>212</v>
      </c>
      <c r="C17" s="192" t="n">
        <v>12957</v>
      </c>
      <c r="D17" s="192" t="n">
        <v>52725</v>
      </c>
      <c r="E17" s="192" t="n">
        <v>151848</v>
      </c>
      <c r="F17" s="192" t="n">
        <v>875</v>
      </c>
      <c r="G17" s="192" t="n">
        <v>180</v>
      </c>
      <c r="H17" s="192" t="n">
        <v>218557</v>
      </c>
      <c r="I17" s="192" t="n">
        <v>189911</v>
      </c>
    </row>
    <row r="18" customFormat="false" ht="12.75" hidden="false" customHeight="false" outlineLevel="0" collapsed="false">
      <c r="A18" s="191"/>
      <c r="B18" s="180" t="s">
        <v>213</v>
      </c>
      <c r="C18" s="192" t="n">
        <v>13626</v>
      </c>
      <c r="D18" s="192" t="n">
        <v>66364</v>
      </c>
      <c r="E18" s="192" t="n">
        <v>175148</v>
      </c>
      <c r="F18" s="192" t="n">
        <v>593</v>
      </c>
      <c r="G18" s="192" t="n">
        <v>219</v>
      </c>
      <c r="H18" s="192" t="n">
        <v>255953</v>
      </c>
      <c r="I18" s="192" t="n">
        <v>218737</v>
      </c>
    </row>
    <row r="19" customFormat="false" ht="12.75" hidden="false" customHeight="false" outlineLevel="0" collapsed="false">
      <c r="A19" s="191"/>
      <c r="B19" s="180"/>
      <c r="C19" s="192"/>
      <c r="D19" s="192"/>
      <c r="E19" s="192"/>
      <c r="F19" s="192"/>
      <c r="G19" s="192"/>
      <c r="H19" s="192"/>
      <c r="I19" s="192"/>
    </row>
    <row r="20" customFormat="false" ht="12.75" hidden="false" customHeight="false" outlineLevel="0" collapsed="false">
      <c r="A20" s="191" t="s">
        <v>241</v>
      </c>
      <c r="B20" s="180" t="s">
        <v>212</v>
      </c>
      <c r="C20" s="192" t="n">
        <v>4146</v>
      </c>
      <c r="D20" s="192" t="n">
        <v>2576</v>
      </c>
      <c r="E20" s="192" t="n">
        <v>11784</v>
      </c>
      <c r="F20" s="192" t="n">
        <v>23</v>
      </c>
      <c r="G20" s="192" t="n">
        <v>18</v>
      </c>
      <c r="H20" s="192" t="n">
        <v>18548</v>
      </c>
      <c r="I20" s="192" t="n">
        <v>13737</v>
      </c>
    </row>
    <row r="21" customFormat="false" ht="12.75" hidden="false" customHeight="false" outlineLevel="0" collapsed="false">
      <c r="A21" s="191"/>
      <c r="B21" s="180" t="s">
        <v>213</v>
      </c>
      <c r="C21" s="192" t="n">
        <v>5787</v>
      </c>
      <c r="D21" s="192" t="n">
        <v>3010</v>
      </c>
      <c r="E21" s="192" t="n">
        <v>13328</v>
      </c>
      <c r="F21" s="192" t="n">
        <v>5</v>
      </c>
      <c r="G21" s="192" t="n">
        <v>6</v>
      </c>
      <c r="H21" s="192" t="n">
        <v>22138</v>
      </c>
      <c r="I21" s="192" t="n">
        <v>14763</v>
      </c>
    </row>
    <row r="22" customFormat="false" ht="12.75" hidden="false" customHeight="false" outlineLevel="0" collapsed="false">
      <c r="A22" s="191"/>
      <c r="B22" s="180"/>
      <c r="C22" s="192"/>
      <c r="D22" s="192"/>
      <c r="E22" s="192"/>
      <c r="F22" s="192"/>
      <c r="G22" s="192"/>
      <c r="H22" s="192"/>
      <c r="I22" s="192"/>
    </row>
    <row r="23" customFormat="false" ht="12.75" hidden="false" customHeight="false" outlineLevel="0" collapsed="false">
      <c r="A23" s="191" t="s">
        <v>242</v>
      </c>
      <c r="B23" s="180" t="s">
        <v>212</v>
      </c>
      <c r="C23" s="192" t="n">
        <v>92501</v>
      </c>
      <c r="D23" s="192" t="n">
        <v>86080</v>
      </c>
      <c r="E23" s="192" t="n">
        <v>153512</v>
      </c>
      <c r="F23" s="192" t="n">
        <v>1607</v>
      </c>
      <c r="G23" s="192" t="n">
        <v>4328</v>
      </c>
      <c r="H23" s="192" t="n">
        <v>338012</v>
      </c>
      <c r="I23" s="192" t="n">
        <v>159211</v>
      </c>
    </row>
    <row r="24" customFormat="false" ht="12.75" hidden="false" customHeight="false" outlineLevel="0" collapsed="false">
      <c r="A24" s="191"/>
      <c r="B24" s="180" t="s">
        <v>213</v>
      </c>
      <c r="C24" s="192" t="n">
        <v>105779</v>
      </c>
      <c r="D24" s="192" t="n">
        <v>101988</v>
      </c>
      <c r="E24" s="192" t="n">
        <v>172251</v>
      </c>
      <c r="F24" s="192" t="n">
        <v>1079</v>
      </c>
      <c r="G24" s="192" t="n">
        <v>2626</v>
      </c>
      <c r="H24" s="192" t="n">
        <v>383714</v>
      </c>
      <c r="I24" s="192" t="n">
        <v>184839</v>
      </c>
    </row>
    <row r="25" customFormat="false" ht="12.75" hidden="false" customHeight="false" outlineLevel="0" collapsed="false">
      <c r="A25" s="191"/>
      <c r="B25" s="180"/>
      <c r="C25" s="192"/>
      <c r="D25" s="192"/>
      <c r="E25" s="192"/>
      <c r="F25" s="192"/>
      <c r="G25" s="192"/>
      <c r="H25" s="192"/>
      <c r="I25" s="192"/>
    </row>
    <row r="26" customFormat="false" ht="12.75" hidden="false" customHeight="false" outlineLevel="0" collapsed="false">
      <c r="A26" s="191" t="s">
        <v>243</v>
      </c>
      <c r="B26" s="180" t="s">
        <v>212</v>
      </c>
      <c r="C26" s="192" t="n">
        <v>30329</v>
      </c>
      <c r="D26" s="192" t="n">
        <v>211644</v>
      </c>
      <c r="E26" s="192" t="n">
        <v>524238</v>
      </c>
      <c r="F26" s="192" t="n">
        <v>29832</v>
      </c>
      <c r="G26" s="192" t="n">
        <v>2249</v>
      </c>
      <c r="H26" s="192" t="n">
        <v>798236</v>
      </c>
      <c r="I26" s="192" t="n">
        <v>768782</v>
      </c>
    </row>
    <row r="27" customFormat="false" ht="12.75" hidden="false" customHeight="false" outlineLevel="0" collapsed="false">
      <c r="A27" s="191"/>
      <c r="B27" s="180" t="s">
        <v>213</v>
      </c>
      <c r="C27" s="192" t="n">
        <v>29238</v>
      </c>
      <c r="D27" s="192" t="n">
        <v>263641</v>
      </c>
      <c r="E27" s="192" t="n">
        <v>545015</v>
      </c>
      <c r="F27" s="192" t="n">
        <v>13865</v>
      </c>
      <c r="G27" s="192" t="n">
        <v>2645</v>
      </c>
      <c r="H27" s="192" t="n">
        <v>854410</v>
      </c>
      <c r="I27" s="192" t="n">
        <v>813526</v>
      </c>
    </row>
    <row r="28" customFormat="false" ht="12.75" hidden="false" customHeight="false" outlineLevel="0" collapsed="false">
      <c r="A28" s="191"/>
      <c r="B28" s="180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false" outlineLevel="0" collapsed="false">
      <c r="A29" s="191" t="s">
        <v>244</v>
      </c>
      <c r="B29" s="180" t="s">
        <v>212</v>
      </c>
      <c r="C29" s="192" t="n">
        <v>8464376</v>
      </c>
      <c r="D29" s="192" t="n">
        <v>66172</v>
      </c>
      <c r="E29" s="192" t="n">
        <v>610939</v>
      </c>
      <c r="F29" s="192" t="n">
        <v>217</v>
      </c>
      <c r="G29" s="192" t="n">
        <v>73510</v>
      </c>
      <c r="H29" s="192" t="n">
        <v>9215215</v>
      </c>
      <c r="I29" s="192" t="n">
        <v>785582</v>
      </c>
    </row>
    <row r="30" customFormat="false" ht="12.75" hidden="false" customHeight="false" outlineLevel="0" collapsed="false">
      <c r="A30" s="191"/>
      <c r="B30" s="180" t="s">
        <v>213</v>
      </c>
      <c r="C30" s="192" t="n">
        <v>8791303</v>
      </c>
      <c r="D30" s="192" t="n">
        <v>77769</v>
      </c>
      <c r="E30" s="192" t="n">
        <v>673880</v>
      </c>
      <c r="F30" s="192" t="n">
        <v>1609</v>
      </c>
      <c r="G30" s="192" t="n">
        <v>64133</v>
      </c>
      <c r="H30" s="192" t="n">
        <v>9608698</v>
      </c>
      <c r="I30" s="192" t="n">
        <v>863225</v>
      </c>
    </row>
    <row r="31" customFormat="false" ht="12.75" hidden="false" customHeight="false" outlineLevel="0" collapsed="false">
      <c r="B31" s="180"/>
      <c r="C31" s="193"/>
      <c r="D31" s="193"/>
      <c r="E31" s="193"/>
      <c r="F31" s="193"/>
      <c r="G31" s="193"/>
      <c r="H31" s="193"/>
      <c r="I31" s="193"/>
    </row>
    <row r="32" customFormat="false" ht="12.75" hidden="false" customHeight="false" outlineLevel="0" collapsed="false">
      <c r="A32" s="191" t="s">
        <v>245</v>
      </c>
      <c r="B32" s="180" t="s">
        <v>212</v>
      </c>
      <c r="C32" s="192" t="n">
        <v>661549</v>
      </c>
      <c r="D32" s="192" t="n">
        <v>6353</v>
      </c>
      <c r="E32" s="192" t="n">
        <v>54126</v>
      </c>
      <c r="F32" s="192" t="n">
        <v>217</v>
      </c>
      <c r="G32" s="192" t="n">
        <v>25052</v>
      </c>
      <c r="H32" s="192" t="n">
        <v>747302</v>
      </c>
      <c r="I32" s="192" t="n">
        <v>78329</v>
      </c>
    </row>
    <row r="33" customFormat="false" ht="12.75" hidden="false" customHeight="false" outlineLevel="0" collapsed="false">
      <c r="A33" s="191" t="s">
        <v>246</v>
      </c>
      <c r="B33" s="180" t="s">
        <v>213</v>
      </c>
      <c r="C33" s="192" t="n">
        <v>886390</v>
      </c>
      <c r="D33" s="192" t="n">
        <v>6678</v>
      </c>
      <c r="E33" s="192" t="n">
        <v>51335</v>
      </c>
      <c r="F33" s="192" t="n">
        <v>1609</v>
      </c>
      <c r="G33" s="192" t="n">
        <v>13937</v>
      </c>
      <c r="H33" s="192" t="n">
        <v>959948</v>
      </c>
      <c r="I33" s="192" t="n">
        <v>60681</v>
      </c>
    </row>
    <row r="34" customFormat="false" ht="12.75" hidden="false" customHeight="false" outlineLevel="0" collapsed="false">
      <c r="A34" s="191"/>
      <c r="B34" s="180"/>
      <c r="C34" s="192"/>
      <c r="D34" s="192"/>
      <c r="E34" s="192"/>
      <c r="F34" s="192"/>
      <c r="G34" s="192"/>
      <c r="H34" s="192"/>
      <c r="I34" s="192"/>
    </row>
    <row r="35" customFormat="false" ht="12.75" hidden="false" customHeight="false" outlineLevel="0" collapsed="false">
      <c r="A35" s="191"/>
      <c r="B35" s="180"/>
      <c r="C35" s="192"/>
      <c r="D35" s="192"/>
      <c r="E35" s="192"/>
      <c r="F35" s="192"/>
      <c r="G35" s="192"/>
      <c r="H35" s="192"/>
      <c r="I35" s="192"/>
    </row>
    <row r="36" customFormat="false" ht="12.75" hidden="false" customHeight="false" outlineLevel="0" collapsed="false">
      <c r="A36" s="191" t="s">
        <v>247</v>
      </c>
      <c r="B36" s="180" t="s">
        <v>212</v>
      </c>
      <c r="C36" s="192" t="n">
        <v>19153</v>
      </c>
      <c r="D36" s="192" t="n">
        <v>3391</v>
      </c>
      <c r="E36" s="192" t="n">
        <v>7309</v>
      </c>
      <c r="F36" s="192" t="n">
        <v>1529</v>
      </c>
      <c r="G36" s="192" t="s">
        <v>116</v>
      </c>
      <c r="H36" s="192" t="n">
        <v>31383</v>
      </c>
      <c r="I36" s="192" t="n">
        <v>13519</v>
      </c>
    </row>
    <row r="37" customFormat="false" ht="12.75" hidden="false" customHeight="false" outlineLevel="0" collapsed="false">
      <c r="A37" s="191"/>
      <c r="B37" s="180" t="s">
        <v>213</v>
      </c>
      <c r="C37" s="192" t="n">
        <v>19276</v>
      </c>
      <c r="D37" s="192" t="n">
        <v>6174</v>
      </c>
      <c r="E37" s="192" t="n">
        <v>8144</v>
      </c>
      <c r="F37" s="192" t="n">
        <v>1169</v>
      </c>
      <c r="G37" s="192" t="s">
        <v>116</v>
      </c>
      <c r="H37" s="192" t="n">
        <v>34764</v>
      </c>
      <c r="I37" s="192" t="n">
        <v>12115</v>
      </c>
    </row>
    <row r="38" customFormat="false" ht="12.75" hidden="false" customHeight="false" outlineLevel="0" collapsed="false">
      <c r="A38" s="191"/>
      <c r="B38" s="180"/>
      <c r="C38" s="192"/>
      <c r="D38" s="192"/>
      <c r="E38" s="192"/>
      <c r="F38" s="192"/>
      <c r="G38" s="192"/>
      <c r="H38" s="192"/>
      <c r="I38" s="192"/>
    </row>
    <row r="39" customFormat="false" ht="12.75" hidden="false" customHeight="false" outlineLevel="0" collapsed="false">
      <c r="A39" s="191" t="s">
        <v>248</v>
      </c>
      <c r="B39" s="180" t="s">
        <v>212</v>
      </c>
      <c r="C39" s="192" t="n">
        <v>23669</v>
      </c>
      <c r="D39" s="192" t="n">
        <v>32080</v>
      </c>
      <c r="E39" s="192" t="n">
        <v>43572</v>
      </c>
      <c r="F39" s="192" t="n">
        <v>2655</v>
      </c>
      <c r="G39" s="192" t="n">
        <v>29</v>
      </c>
      <c r="H39" s="192" t="n">
        <v>101995</v>
      </c>
      <c r="I39" s="192" t="n">
        <v>82754</v>
      </c>
    </row>
    <row r="40" customFormat="false" ht="12.75" hidden="false" customHeight="false" outlineLevel="0" collapsed="false">
      <c r="A40" s="191"/>
      <c r="B40" s="180" t="s">
        <v>213</v>
      </c>
      <c r="C40" s="192" t="n">
        <v>22933</v>
      </c>
      <c r="D40" s="192" t="n">
        <v>28907</v>
      </c>
      <c r="E40" s="192" t="n">
        <v>47502</v>
      </c>
      <c r="F40" s="192" t="n">
        <v>3091</v>
      </c>
      <c r="G40" s="192" t="n">
        <v>32</v>
      </c>
      <c r="H40" s="192" t="n">
        <v>102464</v>
      </c>
      <c r="I40" s="192" t="n">
        <v>83573</v>
      </c>
    </row>
    <row r="41" customFormat="false" ht="12.75" hidden="false" customHeight="false" outlineLevel="0" collapsed="false">
      <c r="A41" s="191"/>
      <c r="B41" s="180"/>
      <c r="C41" s="192"/>
      <c r="D41" s="192"/>
      <c r="E41" s="192"/>
      <c r="F41" s="192"/>
      <c r="G41" s="192"/>
      <c r="H41" s="192"/>
      <c r="I41" s="192"/>
    </row>
    <row r="42" customFormat="false" ht="12.75" hidden="false" customHeight="false" outlineLevel="0" collapsed="false">
      <c r="A42" s="191" t="s">
        <v>249</v>
      </c>
      <c r="B42" s="180" t="s">
        <v>212</v>
      </c>
      <c r="C42" s="192" t="n">
        <v>70873</v>
      </c>
      <c r="D42" s="192" t="n">
        <v>174367</v>
      </c>
      <c r="E42" s="192" t="n">
        <v>487412</v>
      </c>
      <c r="F42" s="192" t="n">
        <v>6336</v>
      </c>
      <c r="G42" s="192" t="n">
        <v>2769</v>
      </c>
      <c r="H42" s="192" t="n">
        <v>741725</v>
      </c>
      <c r="I42" s="192" t="n">
        <v>669638</v>
      </c>
    </row>
    <row r="43" customFormat="false" ht="12.75" hidden="false" customHeight="false" outlineLevel="0" collapsed="false">
      <c r="A43" s="191"/>
      <c r="B43" s="180" t="s">
        <v>213</v>
      </c>
      <c r="C43" s="192" t="n">
        <v>47338</v>
      </c>
      <c r="D43" s="192" t="n">
        <v>186060</v>
      </c>
      <c r="E43" s="192" t="n">
        <v>505513</v>
      </c>
      <c r="F43" s="192" t="n">
        <v>8183</v>
      </c>
      <c r="G43" s="192" t="n">
        <v>5085</v>
      </c>
      <c r="H43" s="192" t="n">
        <v>752171</v>
      </c>
      <c r="I43" s="192" t="n">
        <v>687934</v>
      </c>
    </row>
    <row r="44" customFormat="false" ht="12.75" hidden="false" customHeight="false" outlineLevel="0" collapsed="false">
      <c r="A44" s="191"/>
      <c r="B44" s="180"/>
      <c r="C44" s="192"/>
      <c r="D44" s="192"/>
      <c r="E44" s="192"/>
      <c r="F44" s="192"/>
      <c r="G44" s="192"/>
      <c r="H44" s="192"/>
      <c r="I44" s="192"/>
    </row>
    <row r="45" customFormat="false" ht="12.75" hidden="false" customHeight="false" outlineLevel="0" collapsed="false">
      <c r="A45" s="191" t="s">
        <v>434</v>
      </c>
      <c r="B45" s="180" t="s">
        <v>212</v>
      </c>
      <c r="C45" s="192" t="n">
        <v>7195</v>
      </c>
      <c r="D45" s="192" t="n">
        <v>12159</v>
      </c>
      <c r="E45" s="192" t="n">
        <v>15650</v>
      </c>
      <c r="F45" s="192" t="n">
        <v>2321</v>
      </c>
      <c r="G45" s="192" t="n">
        <v>162</v>
      </c>
      <c r="H45" s="192" t="n">
        <v>37473</v>
      </c>
      <c r="I45" s="192" t="n">
        <v>17149</v>
      </c>
    </row>
    <row r="46" customFormat="false" ht="12.75" hidden="false" customHeight="false" outlineLevel="0" collapsed="false">
      <c r="A46" s="191"/>
      <c r="B46" s="180" t="s">
        <v>213</v>
      </c>
      <c r="C46" s="192" t="n">
        <v>11646</v>
      </c>
      <c r="D46" s="192" t="n">
        <v>15515</v>
      </c>
      <c r="E46" s="192" t="n">
        <v>20477</v>
      </c>
      <c r="F46" s="192" t="n">
        <v>2125</v>
      </c>
      <c r="G46" s="192" t="n">
        <v>348</v>
      </c>
      <c r="H46" s="192" t="n">
        <v>50112</v>
      </c>
      <c r="I46" s="192" t="n">
        <v>18736</v>
      </c>
    </row>
    <row r="47" customFormat="false" ht="12.75" hidden="false" customHeight="false" outlineLevel="0" collapsed="false">
      <c r="B47" s="180"/>
      <c r="C47" s="193"/>
      <c r="D47" s="193"/>
      <c r="E47" s="193"/>
      <c r="F47" s="193"/>
      <c r="G47" s="193"/>
      <c r="H47" s="193"/>
      <c r="I47" s="193"/>
    </row>
    <row r="48" customFormat="false" ht="25.5" hidden="false" customHeight="false" outlineLevel="0" collapsed="false">
      <c r="A48" s="191" t="s">
        <v>435</v>
      </c>
      <c r="B48" s="180" t="s">
        <v>212</v>
      </c>
      <c r="C48" s="192" t="n">
        <v>251216</v>
      </c>
      <c r="D48" s="192" t="n">
        <v>195416</v>
      </c>
      <c r="E48" s="192" t="n">
        <v>265765</v>
      </c>
      <c r="F48" s="192" t="n">
        <v>60811</v>
      </c>
      <c r="G48" s="192" t="n">
        <v>2269</v>
      </c>
      <c r="H48" s="192" t="n">
        <v>775453</v>
      </c>
      <c r="I48" s="192" t="n">
        <v>375482</v>
      </c>
    </row>
    <row r="49" customFormat="false" ht="12.75" hidden="false" customHeight="false" outlineLevel="0" collapsed="false">
      <c r="A49" s="191" t="s">
        <v>436</v>
      </c>
      <c r="B49" s="180" t="s">
        <v>213</v>
      </c>
      <c r="C49" s="192" t="n">
        <v>264928</v>
      </c>
      <c r="D49" s="192" t="n">
        <v>302285</v>
      </c>
      <c r="E49" s="192" t="n">
        <v>308332</v>
      </c>
      <c r="F49" s="192" t="n">
        <v>89879</v>
      </c>
      <c r="G49" s="192" t="n">
        <v>9517</v>
      </c>
      <c r="H49" s="192" t="n">
        <v>974942</v>
      </c>
      <c r="I49" s="192" t="n">
        <v>407458</v>
      </c>
    </row>
    <row r="50" customFormat="false" ht="12.75" hidden="false" customHeight="false" outlineLevel="0" collapsed="false">
      <c r="A50" s="191"/>
      <c r="B50" s="180"/>
      <c r="C50" s="192"/>
      <c r="D50" s="192"/>
      <c r="E50" s="192"/>
      <c r="F50" s="192"/>
      <c r="G50" s="192"/>
      <c r="H50" s="192"/>
      <c r="I50" s="192"/>
    </row>
    <row r="51" customFormat="false" ht="12.75" hidden="false" customHeight="false" outlineLevel="0" collapsed="false">
      <c r="A51" s="191"/>
      <c r="B51" s="180"/>
      <c r="C51" s="192"/>
      <c r="D51" s="192"/>
      <c r="E51" s="192"/>
      <c r="F51" s="192"/>
      <c r="G51" s="192"/>
      <c r="H51" s="192"/>
      <c r="I51" s="192"/>
    </row>
    <row r="52" customFormat="false" ht="12.75" hidden="false" customHeight="false" outlineLevel="0" collapsed="false">
      <c r="A52" s="191" t="s">
        <v>253</v>
      </c>
      <c r="B52" s="180" t="s">
        <v>212</v>
      </c>
      <c r="C52" s="192" t="n">
        <v>8976415</v>
      </c>
      <c r="D52" s="192" t="n">
        <v>836610</v>
      </c>
      <c r="E52" s="192" t="n">
        <v>2272029</v>
      </c>
      <c r="F52" s="192" t="n">
        <v>106206</v>
      </c>
      <c r="G52" s="192" t="n">
        <v>85514</v>
      </c>
      <c r="H52" s="192" t="n">
        <v>12276597</v>
      </c>
      <c r="I52" s="192" t="n">
        <v>3075765</v>
      </c>
    </row>
    <row r="53" customFormat="false" ht="12.75" hidden="false" customHeight="false" outlineLevel="0" collapsed="false">
      <c r="A53" s="191"/>
      <c r="B53" s="180" t="s">
        <v>213</v>
      </c>
      <c r="C53" s="192" t="n">
        <v>9311854</v>
      </c>
      <c r="D53" s="192" t="n">
        <v>1051713</v>
      </c>
      <c r="E53" s="192" t="n">
        <v>2469590</v>
      </c>
      <c r="F53" s="192" t="n">
        <v>121598</v>
      </c>
      <c r="G53" s="192" t="n">
        <v>84611</v>
      </c>
      <c r="H53" s="192" t="n">
        <v>13039366</v>
      </c>
      <c r="I53" s="192" t="n">
        <v>3304906</v>
      </c>
    </row>
    <row r="54" customFormat="false" ht="12.75" hidden="false" customHeight="false" outlineLevel="0" collapsed="false">
      <c r="A54" s="191"/>
      <c r="B54" s="180"/>
      <c r="C54" s="192"/>
      <c r="D54" s="192"/>
      <c r="E54" s="192"/>
      <c r="F54" s="192"/>
      <c r="G54" s="192"/>
      <c r="H54" s="192"/>
      <c r="I54" s="192"/>
    </row>
    <row r="55" customFormat="false" ht="12.75" hidden="false" customHeight="false" outlineLevel="0" collapsed="false">
      <c r="A55" s="191" t="s">
        <v>254</v>
      </c>
      <c r="B55" s="180"/>
      <c r="C55" s="193"/>
      <c r="D55" s="193"/>
      <c r="E55" s="193"/>
      <c r="F55" s="193"/>
      <c r="G55" s="193"/>
      <c r="H55" s="193"/>
      <c r="I55" s="193"/>
    </row>
    <row r="56" customFormat="false" ht="12.75" hidden="false" customHeight="false" outlineLevel="0" collapsed="false">
      <c r="A56" s="191" t="s">
        <v>437</v>
      </c>
      <c r="B56" s="180"/>
      <c r="C56" s="193"/>
      <c r="D56" s="193"/>
      <c r="E56" s="193"/>
      <c r="F56" s="193"/>
      <c r="G56" s="193"/>
      <c r="H56" s="193"/>
      <c r="I56" s="193"/>
    </row>
    <row r="57" customFormat="false" ht="12.75" hidden="false" customHeight="false" outlineLevel="0" collapsed="false">
      <c r="A57" s="191" t="s">
        <v>438</v>
      </c>
      <c r="B57" s="180" t="s">
        <v>212</v>
      </c>
      <c r="C57" s="192" t="n">
        <v>22052</v>
      </c>
      <c r="D57" s="192" t="n">
        <v>5581</v>
      </c>
      <c r="E57" s="192" t="n">
        <v>10307</v>
      </c>
      <c r="F57" s="192" t="n">
        <v>535</v>
      </c>
      <c r="G57" s="192" t="n">
        <v>120</v>
      </c>
      <c r="H57" s="192" t="n">
        <v>38594</v>
      </c>
      <c r="I57" s="192" t="n">
        <v>14121</v>
      </c>
    </row>
    <row r="58" customFormat="false" ht="12.75" hidden="false" customHeight="false" outlineLevel="0" collapsed="false">
      <c r="A58" s="191"/>
      <c r="B58" s="180" t="s">
        <v>213</v>
      </c>
      <c r="C58" s="192" t="n">
        <v>25532</v>
      </c>
      <c r="D58" s="192" t="n">
        <v>3554</v>
      </c>
      <c r="E58" s="192" t="n">
        <v>10311</v>
      </c>
      <c r="F58" s="192" t="n">
        <v>222</v>
      </c>
      <c r="G58" s="192" t="n">
        <v>51</v>
      </c>
      <c r="H58" s="192" t="n">
        <v>39669</v>
      </c>
      <c r="I58" s="192" t="n">
        <v>11356</v>
      </c>
    </row>
  </sheetData>
  <mergeCells count="12">
    <mergeCell ref="A3:I3"/>
    <mergeCell ref="A5:I5"/>
    <mergeCell ref="A7:I7"/>
    <mergeCell ref="A9:A13"/>
    <mergeCell ref="B9:B13"/>
    <mergeCell ref="C9:C13"/>
    <mergeCell ref="D9:G9"/>
    <mergeCell ref="H9:H13"/>
    <mergeCell ref="I9:I13"/>
    <mergeCell ref="D10:E10"/>
    <mergeCell ref="F10:G10"/>
    <mergeCell ref="A15:I15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6.7"/>
    <col collapsed="false" customWidth="true" hidden="false" outlineLevel="0" max="9" min="3" style="2" width="10.99"/>
    <col collapsed="false" customWidth="false" hidden="false" outlineLevel="0" max="257" min="10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18</v>
      </c>
      <c r="B3" s="180"/>
      <c r="C3" s="180"/>
      <c r="D3" s="180"/>
      <c r="E3" s="180"/>
      <c r="F3" s="180"/>
      <c r="G3" s="180"/>
      <c r="H3" s="180"/>
      <c r="I3" s="180"/>
    </row>
    <row r="4" customFormat="fals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customFormat="false" ht="12.75" hidden="false" customHeight="true" outlineLevel="0" collapsed="false">
      <c r="A5" s="180" t="s">
        <v>419</v>
      </c>
      <c r="B5" s="180"/>
      <c r="C5" s="180"/>
      <c r="D5" s="180"/>
      <c r="E5" s="180"/>
      <c r="F5" s="180"/>
      <c r="G5" s="180"/>
      <c r="H5" s="180"/>
      <c r="I5" s="180"/>
    </row>
    <row r="6" customFormat="false" ht="8.1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</row>
    <row r="7" customFormat="false" ht="12.75" hidden="false" customHeight="true" outlineLevel="0" collapsed="false">
      <c r="A7" s="180" t="s">
        <v>199</v>
      </c>
      <c r="B7" s="180"/>
      <c r="C7" s="180"/>
      <c r="D7" s="180"/>
      <c r="E7" s="180"/>
      <c r="F7" s="180"/>
      <c r="G7" s="180"/>
      <c r="H7" s="180"/>
      <c r="I7" s="180"/>
    </row>
    <row r="8" customFormat="false" ht="8.1" hidden="false" customHeight="true" outlineLevel="0" collapsed="false"/>
    <row r="9" customFormat="false" ht="12.75" hidden="false" customHeight="true" outlineLevel="0" collapsed="false">
      <c r="A9" s="181" t="s">
        <v>90</v>
      </c>
      <c r="B9" s="182" t="s">
        <v>200</v>
      </c>
      <c r="C9" s="182" t="s">
        <v>420</v>
      </c>
      <c r="D9" s="184" t="s">
        <v>421</v>
      </c>
      <c r="E9" s="184"/>
      <c r="F9" s="184"/>
      <c r="G9" s="184"/>
      <c r="H9" s="182" t="s">
        <v>422</v>
      </c>
      <c r="I9" s="187" t="s">
        <v>423</v>
      </c>
    </row>
    <row r="10" customFormat="false" ht="12.75" hidden="false" customHeight="true" outlineLevel="0" collapsed="false">
      <c r="A10" s="181"/>
      <c r="B10" s="182"/>
      <c r="C10" s="182"/>
      <c r="D10" s="184" t="s">
        <v>424</v>
      </c>
      <c r="E10" s="184"/>
      <c r="F10" s="184" t="s">
        <v>425</v>
      </c>
      <c r="G10" s="184"/>
      <c r="H10" s="182"/>
      <c r="I10" s="187"/>
    </row>
    <row r="11" customFormat="false" ht="12.75" hidden="false" customHeight="false" outlineLevel="0" collapsed="false">
      <c r="A11" s="181"/>
      <c r="B11" s="182"/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182"/>
      <c r="I11" s="187"/>
    </row>
    <row r="12" customFormat="false" ht="12.75" hidden="false" customHeight="false" outlineLevel="0" collapsed="false">
      <c r="A12" s="181"/>
      <c r="B12" s="182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182"/>
      <c r="I12" s="187"/>
    </row>
    <row r="13" customFormat="false" ht="12.75" hidden="false" customHeight="false" outlineLevel="0" collapsed="false">
      <c r="A13" s="181"/>
      <c r="B13" s="182"/>
      <c r="C13" s="182"/>
      <c r="D13" s="205" t="s">
        <v>430</v>
      </c>
      <c r="E13" s="205" t="s">
        <v>431</v>
      </c>
      <c r="F13" s="205" t="s">
        <v>430</v>
      </c>
      <c r="G13" s="205" t="s">
        <v>431</v>
      </c>
      <c r="H13" s="182"/>
      <c r="I13" s="187"/>
    </row>
    <row r="14" customFormat="false" ht="8.1" hidden="false" customHeight="true" outlineLevel="0" collapsed="false"/>
    <row r="15" customFormat="false" ht="12.75" hidden="false" customHeight="true" outlineLevel="0" collapsed="false">
      <c r="A15" s="190" t="s">
        <v>439</v>
      </c>
      <c r="B15" s="190"/>
      <c r="C15" s="190"/>
      <c r="D15" s="190"/>
      <c r="E15" s="190"/>
      <c r="F15" s="190"/>
      <c r="G15" s="190"/>
      <c r="H15" s="190"/>
      <c r="I15" s="190"/>
    </row>
    <row r="16" customFormat="false" ht="8.1" hidden="false" customHeight="tru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</row>
    <row r="17" customFormat="false" ht="12.75" hidden="false" customHeight="false" outlineLevel="0" collapsed="false">
      <c r="A17" s="191" t="s">
        <v>440</v>
      </c>
      <c r="B17" s="180" t="s">
        <v>212</v>
      </c>
      <c r="C17" s="192" t="n">
        <v>1250970</v>
      </c>
      <c r="D17" s="192" t="n">
        <v>234824</v>
      </c>
      <c r="E17" s="192" t="n">
        <v>321935</v>
      </c>
      <c r="F17" s="192" t="n">
        <v>4513</v>
      </c>
      <c r="G17" s="192" t="n">
        <v>12003</v>
      </c>
      <c r="H17" s="192" t="n">
        <v>1824232</v>
      </c>
      <c r="I17" s="192" t="n">
        <v>521242</v>
      </c>
    </row>
    <row r="18" customFormat="false" ht="12.75" hidden="false" customHeight="false" outlineLevel="0" collapsed="false">
      <c r="A18" s="191"/>
      <c r="B18" s="180" t="s">
        <v>213</v>
      </c>
      <c r="C18" s="192" t="n">
        <v>1255956</v>
      </c>
      <c r="D18" s="192" t="n">
        <v>282376</v>
      </c>
      <c r="E18" s="192" t="n">
        <v>360468</v>
      </c>
      <c r="F18" s="192" t="n">
        <v>4032</v>
      </c>
      <c r="G18" s="192" t="n">
        <v>9483</v>
      </c>
      <c r="H18" s="192" t="n">
        <v>1912313</v>
      </c>
      <c r="I18" s="192" t="n">
        <v>559200</v>
      </c>
    </row>
    <row r="19" customFormat="false" ht="12.75" hidden="false" customHeight="false" outlineLevel="0" collapsed="false">
      <c r="A19" s="191"/>
      <c r="B19" s="180"/>
      <c r="C19" s="192"/>
      <c r="D19" s="192"/>
      <c r="E19" s="192"/>
      <c r="F19" s="192"/>
      <c r="G19" s="192"/>
      <c r="H19" s="192"/>
      <c r="I19" s="192"/>
    </row>
    <row r="20" customFormat="false" ht="12.75" hidden="false" customHeight="false" outlineLevel="0" collapsed="false">
      <c r="A20" s="191" t="s">
        <v>441</v>
      </c>
      <c r="B20" s="180" t="s">
        <v>212</v>
      </c>
      <c r="C20" s="192" t="n">
        <v>1305087</v>
      </c>
      <c r="D20" s="192" t="n">
        <v>105828</v>
      </c>
      <c r="E20" s="192" t="n">
        <v>353836</v>
      </c>
      <c r="F20" s="192" t="n">
        <v>27463</v>
      </c>
      <c r="G20" s="192" t="n">
        <v>17395</v>
      </c>
      <c r="H20" s="192" t="n">
        <v>1809598</v>
      </c>
      <c r="I20" s="192" t="n">
        <v>485380</v>
      </c>
    </row>
    <row r="21" customFormat="false" ht="12.75" hidden="false" customHeight="false" outlineLevel="0" collapsed="false">
      <c r="A21" s="191"/>
      <c r="B21" s="180" t="s">
        <v>213</v>
      </c>
      <c r="C21" s="192" t="n">
        <v>1336365</v>
      </c>
      <c r="D21" s="192" t="n">
        <v>110968</v>
      </c>
      <c r="E21" s="192" t="n">
        <v>375374</v>
      </c>
      <c r="F21" s="192" t="n">
        <v>24036</v>
      </c>
      <c r="G21" s="192" t="n">
        <v>13272</v>
      </c>
      <c r="H21" s="192" t="n">
        <v>1860025</v>
      </c>
      <c r="I21" s="192" t="n">
        <v>499425</v>
      </c>
    </row>
    <row r="22" customFormat="false" ht="12.75" hidden="false" customHeight="false" outlineLevel="0" collapsed="false">
      <c r="A22" s="191"/>
      <c r="B22" s="180"/>
      <c r="C22" s="192"/>
      <c r="D22" s="192"/>
      <c r="E22" s="192"/>
      <c r="F22" s="192"/>
      <c r="G22" s="192"/>
      <c r="H22" s="192"/>
      <c r="I22" s="192"/>
    </row>
    <row r="23" customFormat="false" ht="12.75" hidden="false" customHeight="false" outlineLevel="0" collapsed="false">
      <c r="A23" s="191" t="s">
        <v>442</v>
      </c>
      <c r="B23" s="180" t="s">
        <v>212</v>
      </c>
      <c r="C23" s="192" t="n">
        <v>760305</v>
      </c>
      <c r="D23" s="192" t="n">
        <v>70185</v>
      </c>
      <c r="E23" s="192" t="n">
        <v>179275</v>
      </c>
      <c r="F23" s="192" t="n">
        <v>6589</v>
      </c>
      <c r="G23" s="192" t="n">
        <v>7671</v>
      </c>
      <c r="H23" s="192" t="n">
        <v>1024019</v>
      </c>
      <c r="I23" s="192" t="n">
        <v>239204</v>
      </c>
    </row>
    <row r="24" customFormat="false" ht="12.75" hidden="false" customHeight="false" outlineLevel="0" collapsed="false">
      <c r="A24" s="191"/>
      <c r="B24" s="180" t="s">
        <v>213</v>
      </c>
      <c r="C24" s="192" t="n">
        <v>790098</v>
      </c>
      <c r="D24" s="192" t="n">
        <v>82042</v>
      </c>
      <c r="E24" s="192" t="n">
        <v>197786</v>
      </c>
      <c r="F24" s="192" t="n">
        <v>4328</v>
      </c>
      <c r="G24" s="192" t="n">
        <v>5605</v>
      </c>
      <c r="H24" s="192" t="n">
        <v>1079859</v>
      </c>
      <c r="I24" s="192" t="n">
        <v>265208</v>
      </c>
    </row>
    <row r="25" customFormat="false" ht="12.75" hidden="false" customHeight="false" outlineLevel="0" collapsed="false">
      <c r="A25" s="191"/>
      <c r="B25" s="180"/>
      <c r="C25" s="192"/>
      <c r="D25" s="192"/>
      <c r="E25" s="192"/>
      <c r="F25" s="192"/>
      <c r="G25" s="192"/>
      <c r="H25" s="192"/>
      <c r="I25" s="192"/>
    </row>
    <row r="26" customFormat="false" ht="12.75" hidden="false" customHeight="false" outlineLevel="0" collapsed="false">
      <c r="A26" s="191" t="s">
        <v>443</v>
      </c>
      <c r="B26" s="180" t="s">
        <v>212</v>
      </c>
      <c r="C26" s="192" t="n">
        <v>5735</v>
      </c>
      <c r="D26" s="192" t="n">
        <v>3387</v>
      </c>
      <c r="E26" s="192" t="n">
        <v>44063</v>
      </c>
      <c r="F26" s="192" t="s">
        <v>116</v>
      </c>
      <c r="G26" s="192" t="n">
        <v>917</v>
      </c>
      <c r="H26" s="192" t="n">
        <v>54093</v>
      </c>
      <c r="I26" s="192" t="n">
        <v>46543</v>
      </c>
    </row>
    <row r="27" customFormat="false" ht="12.75" hidden="false" customHeight="false" outlineLevel="0" collapsed="false">
      <c r="A27" s="191"/>
      <c r="B27" s="180" t="s">
        <v>213</v>
      </c>
      <c r="C27" s="192" t="n">
        <v>5988</v>
      </c>
      <c r="D27" s="192" t="n">
        <v>5001</v>
      </c>
      <c r="E27" s="192" t="n">
        <v>42282</v>
      </c>
      <c r="F27" s="192" t="n">
        <v>104</v>
      </c>
      <c r="G27" s="192" t="s">
        <v>116</v>
      </c>
      <c r="H27" s="192" t="n">
        <v>53374</v>
      </c>
      <c r="I27" s="192" t="n">
        <v>45886</v>
      </c>
    </row>
    <row r="28" customFormat="false" ht="12.75" hidden="false" customHeight="false" outlineLevel="0" collapsed="false">
      <c r="A28" s="191"/>
      <c r="B28" s="180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false" outlineLevel="0" collapsed="false">
      <c r="A29" s="191" t="s">
        <v>444</v>
      </c>
      <c r="B29" s="180" t="s">
        <v>212</v>
      </c>
      <c r="C29" s="192" t="n">
        <v>7047</v>
      </c>
      <c r="D29" s="192" t="n">
        <v>52829</v>
      </c>
      <c r="E29" s="192" t="n">
        <v>37264</v>
      </c>
      <c r="F29" s="192" t="n">
        <v>6529</v>
      </c>
      <c r="G29" s="192" t="n">
        <v>1594</v>
      </c>
      <c r="H29" s="192" t="n">
        <v>105259</v>
      </c>
      <c r="I29" s="192" t="n">
        <v>62636</v>
      </c>
    </row>
    <row r="30" customFormat="false" ht="12.75" hidden="false" customHeight="false" outlineLevel="0" collapsed="false">
      <c r="A30" s="191"/>
      <c r="B30" s="180" t="s">
        <v>213</v>
      </c>
      <c r="C30" s="192" t="n">
        <v>13781</v>
      </c>
      <c r="D30" s="192" t="n">
        <v>59575</v>
      </c>
      <c r="E30" s="192" t="n">
        <v>39362</v>
      </c>
      <c r="F30" s="192" t="n">
        <v>26757</v>
      </c>
      <c r="G30" s="192" t="n">
        <v>11054</v>
      </c>
      <c r="H30" s="192" t="n">
        <v>150529</v>
      </c>
      <c r="I30" s="192" t="n">
        <v>67547</v>
      </c>
    </row>
    <row r="31" customFormat="false" ht="12.75" hidden="false" customHeight="false" outlineLevel="0" collapsed="false">
      <c r="A31" s="191"/>
      <c r="B31" s="180"/>
      <c r="C31" s="192"/>
      <c r="D31" s="192"/>
      <c r="E31" s="192"/>
      <c r="F31" s="192"/>
      <c r="G31" s="192"/>
      <c r="H31" s="192"/>
      <c r="I31" s="192"/>
    </row>
    <row r="32" customFormat="false" ht="12.75" hidden="false" customHeight="false" outlineLevel="0" collapsed="false">
      <c r="A32" s="191" t="s">
        <v>445</v>
      </c>
      <c r="B32" s="180" t="s">
        <v>212</v>
      </c>
      <c r="C32" s="192" t="n">
        <v>318904</v>
      </c>
      <c r="D32" s="192" t="n">
        <v>29680</v>
      </c>
      <c r="E32" s="192" t="n">
        <v>73385</v>
      </c>
      <c r="F32" s="192" t="s">
        <v>116</v>
      </c>
      <c r="G32" s="192" t="s">
        <v>116</v>
      </c>
      <c r="H32" s="192" t="n">
        <v>421969</v>
      </c>
      <c r="I32" s="192" t="n">
        <v>84564</v>
      </c>
    </row>
    <row r="33" customFormat="false" ht="12.75" hidden="false" customHeight="false" outlineLevel="0" collapsed="false">
      <c r="A33" s="191"/>
      <c r="B33" s="180" t="s">
        <v>213</v>
      </c>
      <c r="C33" s="192" t="n">
        <v>317252</v>
      </c>
      <c r="D33" s="192" t="n">
        <v>28748</v>
      </c>
      <c r="E33" s="192" t="n">
        <v>73796</v>
      </c>
      <c r="F33" s="192" t="s">
        <v>116</v>
      </c>
      <c r="G33" s="192" t="s">
        <v>116</v>
      </c>
      <c r="H33" s="192" t="n">
        <v>419796</v>
      </c>
      <c r="I33" s="192" t="n">
        <v>83125</v>
      </c>
    </row>
    <row r="34" customFormat="false" ht="12.75" hidden="false" customHeight="false" outlineLevel="0" collapsed="false">
      <c r="A34" s="191"/>
      <c r="B34" s="180"/>
      <c r="C34" s="192"/>
      <c r="D34" s="192"/>
      <c r="E34" s="192"/>
      <c r="F34" s="192"/>
      <c r="G34" s="192"/>
      <c r="H34" s="192"/>
      <c r="I34" s="192"/>
    </row>
    <row r="35" customFormat="false" ht="12.75" hidden="false" customHeight="false" outlineLevel="0" collapsed="false">
      <c r="A35" s="191" t="s">
        <v>446</v>
      </c>
      <c r="B35" s="180" t="s">
        <v>212</v>
      </c>
      <c r="C35" s="192" t="n">
        <v>751039</v>
      </c>
      <c r="D35" s="192" t="n">
        <v>42554</v>
      </c>
      <c r="E35" s="192" t="n">
        <v>173052</v>
      </c>
      <c r="F35" s="192" t="n">
        <v>5306</v>
      </c>
      <c r="G35" s="192" t="n">
        <v>5803</v>
      </c>
      <c r="H35" s="192" t="n">
        <v>977735</v>
      </c>
      <c r="I35" s="192" t="n">
        <v>208588</v>
      </c>
    </row>
    <row r="36" customFormat="false" ht="12.75" hidden="false" customHeight="false" outlineLevel="0" collapsed="false">
      <c r="A36" s="191"/>
      <c r="B36" s="180" t="s">
        <v>213</v>
      </c>
      <c r="C36" s="192" t="n">
        <v>814054</v>
      </c>
      <c r="D36" s="192" t="n">
        <v>40779</v>
      </c>
      <c r="E36" s="192" t="n">
        <v>206458</v>
      </c>
      <c r="F36" s="192" t="n">
        <v>1820</v>
      </c>
      <c r="G36" s="192" t="n">
        <v>6650</v>
      </c>
      <c r="H36" s="192" t="n">
        <v>1069761</v>
      </c>
      <c r="I36" s="192" t="n">
        <v>229319</v>
      </c>
    </row>
    <row r="37" customFormat="false" ht="12.75" hidden="false" customHeight="false" outlineLevel="0" collapsed="false">
      <c r="A37" s="191"/>
      <c r="B37" s="180"/>
      <c r="C37" s="192"/>
      <c r="D37" s="192"/>
      <c r="E37" s="192"/>
      <c r="F37" s="192"/>
      <c r="G37" s="192"/>
      <c r="H37" s="192"/>
      <c r="I37" s="192"/>
    </row>
    <row r="38" customFormat="false" ht="12.75" hidden="false" customHeight="false" outlineLevel="0" collapsed="false">
      <c r="A38" s="191" t="s">
        <v>447</v>
      </c>
      <c r="B38" s="180" t="s">
        <v>212</v>
      </c>
      <c r="C38" s="192" t="n">
        <v>286861</v>
      </c>
      <c r="D38" s="192" t="n">
        <v>1142</v>
      </c>
      <c r="E38" s="192" t="n">
        <v>39745</v>
      </c>
      <c r="F38" s="192" t="s">
        <v>116</v>
      </c>
      <c r="G38" s="192" t="n">
        <v>2317</v>
      </c>
      <c r="H38" s="192" t="n">
        <v>330064</v>
      </c>
      <c r="I38" s="192" t="n">
        <v>42077</v>
      </c>
    </row>
    <row r="39" customFormat="false" ht="12.75" hidden="false" customHeight="false" outlineLevel="0" collapsed="false">
      <c r="A39" s="191"/>
      <c r="B39" s="180" t="s">
        <v>213</v>
      </c>
      <c r="C39" s="192" t="n">
        <v>302717</v>
      </c>
      <c r="D39" s="192" t="n">
        <v>1056</v>
      </c>
      <c r="E39" s="192" t="n">
        <v>43239</v>
      </c>
      <c r="F39" s="192" t="s">
        <v>116</v>
      </c>
      <c r="G39" s="192" t="n">
        <v>2799</v>
      </c>
      <c r="H39" s="192" t="n">
        <v>349811</v>
      </c>
      <c r="I39" s="192" t="n">
        <v>43386</v>
      </c>
    </row>
    <row r="40" customFormat="false" ht="12.75" hidden="false" customHeight="false" outlineLevel="0" collapsed="false">
      <c r="A40" s="191"/>
      <c r="B40" s="180"/>
      <c r="C40" s="192"/>
      <c r="D40" s="192"/>
      <c r="E40" s="192"/>
      <c r="F40" s="192"/>
      <c r="G40" s="192"/>
      <c r="H40" s="192"/>
      <c r="I40" s="192"/>
    </row>
    <row r="41" customFormat="false" ht="12.75" hidden="false" customHeight="false" outlineLevel="0" collapsed="false">
      <c r="A41" s="191" t="s">
        <v>448</v>
      </c>
      <c r="B41" s="180" t="s">
        <v>212</v>
      </c>
      <c r="C41" s="192" t="n">
        <v>630927</v>
      </c>
      <c r="D41" s="192" t="n">
        <v>98317</v>
      </c>
      <c r="E41" s="192" t="n">
        <v>51665</v>
      </c>
      <c r="F41" s="192" t="n">
        <v>41614</v>
      </c>
      <c r="G41" s="192" t="n">
        <v>2512</v>
      </c>
      <c r="H41" s="192" t="n">
        <v>825017</v>
      </c>
      <c r="I41" s="192" t="n">
        <v>249027</v>
      </c>
    </row>
    <row r="42" customFormat="false" ht="12.75" hidden="false" customHeight="false" outlineLevel="0" collapsed="false">
      <c r="A42" s="191"/>
      <c r="B42" s="180" t="s">
        <v>213</v>
      </c>
      <c r="C42" s="192" t="n">
        <v>633135</v>
      </c>
      <c r="D42" s="192" t="n">
        <v>228469</v>
      </c>
      <c r="E42" s="192" t="n">
        <v>53687</v>
      </c>
      <c r="F42" s="192" t="n">
        <v>47387</v>
      </c>
      <c r="G42" s="192" t="n">
        <v>2004</v>
      </c>
      <c r="H42" s="192" t="n">
        <v>964677</v>
      </c>
      <c r="I42" s="192" t="n">
        <v>302232</v>
      </c>
    </row>
    <row r="43" customFormat="false" ht="12.75" hidden="false" customHeight="false" outlineLevel="0" collapsed="false">
      <c r="A43" s="191"/>
      <c r="B43" s="180"/>
      <c r="C43" s="192"/>
      <c r="D43" s="192"/>
      <c r="E43" s="192"/>
      <c r="F43" s="192"/>
      <c r="G43" s="192"/>
      <c r="H43" s="192"/>
      <c r="I43" s="192"/>
    </row>
    <row r="44" customFormat="false" ht="12.75" hidden="false" customHeight="false" outlineLevel="0" collapsed="false">
      <c r="A44" s="191" t="s">
        <v>449</v>
      </c>
      <c r="B44" s="180" t="s">
        <v>212</v>
      </c>
      <c r="C44" s="192" t="n">
        <v>1637504</v>
      </c>
      <c r="D44" s="192" t="n">
        <v>54170</v>
      </c>
      <c r="E44" s="192" t="n">
        <v>603266</v>
      </c>
      <c r="F44" s="192" t="n">
        <v>5504</v>
      </c>
      <c r="G44" s="192" t="n">
        <v>18395</v>
      </c>
      <c r="H44" s="192" t="n">
        <v>2318799</v>
      </c>
      <c r="I44" s="192" t="n">
        <v>617598</v>
      </c>
    </row>
    <row r="45" customFormat="false" ht="12.75" hidden="false" customHeight="false" outlineLevel="0" collapsed="false">
      <c r="A45" s="191"/>
      <c r="B45" s="180" t="s">
        <v>213</v>
      </c>
      <c r="C45" s="192" t="n">
        <v>1731896</v>
      </c>
      <c r="D45" s="192" t="n">
        <v>52696</v>
      </c>
      <c r="E45" s="192" t="n">
        <v>660565</v>
      </c>
      <c r="F45" s="192" t="n">
        <v>3702</v>
      </c>
      <c r="G45" s="192" t="n">
        <v>19589</v>
      </c>
      <c r="H45" s="192" t="n">
        <v>2468447</v>
      </c>
      <c r="I45" s="192" t="n">
        <v>670696</v>
      </c>
    </row>
    <row r="46" customFormat="false" ht="12.75" hidden="false" customHeight="false" outlineLevel="0" collapsed="false">
      <c r="A46" s="191"/>
      <c r="B46" s="180"/>
      <c r="C46" s="192"/>
      <c r="D46" s="192"/>
      <c r="E46" s="192"/>
      <c r="F46" s="192"/>
      <c r="G46" s="192"/>
      <c r="H46" s="192"/>
      <c r="I46" s="192"/>
    </row>
    <row r="47" customFormat="false" ht="12.75" hidden="false" customHeight="false" outlineLevel="0" collapsed="false">
      <c r="A47" s="191" t="s">
        <v>450</v>
      </c>
      <c r="B47" s="180" t="s">
        <v>212</v>
      </c>
      <c r="C47" s="192" t="n">
        <v>295755</v>
      </c>
      <c r="D47" s="192" t="n">
        <v>25573</v>
      </c>
      <c r="E47" s="192" t="n">
        <v>103475</v>
      </c>
      <c r="F47" s="192" t="n">
        <v>5567</v>
      </c>
      <c r="G47" s="192" t="n">
        <v>2044</v>
      </c>
      <c r="H47" s="192" t="n">
        <v>432400</v>
      </c>
      <c r="I47" s="192" t="n">
        <v>105568</v>
      </c>
    </row>
    <row r="48" customFormat="false" ht="12.75" hidden="false" customHeight="false" outlineLevel="0" collapsed="false">
      <c r="A48" s="191"/>
      <c r="B48" s="180" t="s">
        <v>213</v>
      </c>
      <c r="C48" s="192" t="n">
        <v>314769</v>
      </c>
      <c r="D48" s="192" t="n">
        <v>29087</v>
      </c>
      <c r="E48" s="192" t="n">
        <v>118920</v>
      </c>
      <c r="F48" s="192" t="n">
        <v>6442</v>
      </c>
      <c r="G48" s="192" t="n">
        <v>1119</v>
      </c>
      <c r="H48" s="192" t="n">
        <v>470332</v>
      </c>
      <c r="I48" s="192" t="n">
        <v>115351</v>
      </c>
    </row>
    <row r="49" customFormat="false" ht="12.75" hidden="false" customHeight="false" outlineLevel="0" collapsed="false">
      <c r="A49" s="191"/>
      <c r="B49" s="180"/>
      <c r="C49" s="192"/>
      <c r="D49" s="192"/>
      <c r="E49" s="192"/>
      <c r="F49" s="192"/>
      <c r="G49" s="192"/>
      <c r="H49" s="192"/>
      <c r="I49" s="192"/>
    </row>
    <row r="50" customFormat="false" ht="12.75" hidden="false" customHeight="false" outlineLevel="0" collapsed="false">
      <c r="A50" s="191" t="s">
        <v>451</v>
      </c>
      <c r="B50" s="180" t="s">
        <v>212</v>
      </c>
      <c r="C50" s="192" t="n">
        <v>234777</v>
      </c>
      <c r="D50" s="192" t="n">
        <v>11277</v>
      </c>
      <c r="E50" s="192" t="n">
        <v>26676</v>
      </c>
      <c r="F50" s="192" t="s">
        <v>116</v>
      </c>
      <c r="G50" s="192" t="n">
        <v>239</v>
      </c>
      <c r="H50" s="192" t="n">
        <v>272965</v>
      </c>
      <c r="I50" s="192" t="n">
        <v>36376</v>
      </c>
    </row>
    <row r="51" customFormat="false" ht="12.75" hidden="false" customHeight="false" outlineLevel="0" collapsed="false">
      <c r="A51" s="191"/>
      <c r="B51" s="180" t="s">
        <v>213</v>
      </c>
      <c r="C51" s="192" t="n">
        <v>239262</v>
      </c>
      <c r="D51" s="192" t="n">
        <v>12073</v>
      </c>
      <c r="E51" s="192" t="n">
        <v>22439</v>
      </c>
      <c r="F51" s="192" t="s">
        <v>116</v>
      </c>
      <c r="G51" s="192" t="n">
        <v>103</v>
      </c>
      <c r="H51" s="192" t="n">
        <v>273881</v>
      </c>
      <c r="I51" s="192" t="n">
        <v>33108</v>
      </c>
    </row>
    <row r="52" customFormat="false" ht="12.75" hidden="false" customHeight="false" outlineLevel="0" collapsed="false">
      <c r="A52" s="191"/>
      <c r="B52" s="180"/>
      <c r="C52" s="192"/>
      <c r="D52" s="192"/>
      <c r="E52" s="192"/>
      <c r="F52" s="192"/>
      <c r="G52" s="192"/>
      <c r="H52" s="192"/>
      <c r="I52" s="192"/>
    </row>
    <row r="53" customFormat="false" ht="12.75" hidden="false" customHeight="false" outlineLevel="0" collapsed="false">
      <c r="A53" s="191" t="s">
        <v>452</v>
      </c>
      <c r="B53" s="180" t="s">
        <v>212</v>
      </c>
      <c r="C53" s="192" t="n">
        <v>420913</v>
      </c>
      <c r="D53" s="192" t="n">
        <v>48005</v>
      </c>
      <c r="E53" s="192" t="n">
        <v>120408</v>
      </c>
      <c r="F53" s="192" t="n">
        <v>2986</v>
      </c>
      <c r="G53" s="192" t="n">
        <v>4855</v>
      </c>
      <c r="H53" s="192" t="n">
        <v>597138</v>
      </c>
      <c r="I53" s="192" t="n">
        <v>167206</v>
      </c>
    </row>
    <row r="54" customFormat="false" ht="12.75" hidden="false" customHeight="false" outlineLevel="0" collapsed="false">
      <c r="A54" s="191"/>
      <c r="B54" s="180" t="s">
        <v>213</v>
      </c>
      <c r="C54" s="192" t="n">
        <v>461478</v>
      </c>
      <c r="D54" s="192" t="n">
        <v>59229</v>
      </c>
      <c r="E54" s="192" t="n">
        <v>119335</v>
      </c>
      <c r="F54" s="192" t="n">
        <v>2980</v>
      </c>
      <c r="G54" s="192" t="n">
        <v>6505</v>
      </c>
      <c r="H54" s="192" t="n">
        <v>649527</v>
      </c>
      <c r="I54" s="192" t="n">
        <v>177674</v>
      </c>
    </row>
    <row r="55" customFormat="false" ht="12.75" hidden="false" customHeight="false" outlineLevel="0" collapsed="false">
      <c r="A55" s="191"/>
      <c r="B55" s="180"/>
      <c r="C55" s="192"/>
      <c r="D55" s="192"/>
      <c r="E55" s="192"/>
      <c r="F55" s="192"/>
      <c r="G55" s="192"/>
      <c r="H55" s="192"/>
      <c r="I55" s="192"/>
    </row>
    <row r="56" customFormat="false" ht="12.75" hidden="false" customHeight="false" outlineLevel="0" collapsed="false">
      <c r="A56" s="191" t="s">
        <v>453</v>
      </c>
      <c r="B56" s="180" t="s">
        <v>212</v>
      </c>
      <c r="C56" s="192" t="n">
        <v>395960</v>
      </c>
      <c r="D56" s="192" t="n">
        <v>5562</v>
      </c>
      <c r="E56" s="192" t="n">
        <v>48824</v>
      </c>
      <c r="F56" s="192" t="n">
        <v>8</v>
      </c>
      <c r="G56" s="192" t="n">
        <v>2097</v>
      </c>
      <c r="H56" s="192" t="n">
        <v>452453</v>
      </c>
      <c r="I56" s="192" t="n">
        <v>66478</v>
      </c>
    </row>
    <row r="57" customFormat="false" ht="12.75" hidden="false" customHeight="false" outlineLevel="0" collapsed="false">
      <c r="A57" s="191"/>
      <c r="B57" s="180" t="s">
        <v>213</v>
      </c>
      <c r="C57" s="192" t="n">
        <v>410493</v>
      </c>
      <c r="D57" s="192" t="n">
        <v>7849</v>
      </c>
      <c r="E57" s="192" t="n">
        <v>52865</v>
      </c>
      <c r="F57" s="192" t="n">
        <v>10</v>
      </c>
      <c r="G57" s="192" t="n">
        <v>2214</v>
      </c>
      <c r="H57" s="192" t="n">
        <v>473431</v>
      </c>
      <c r="I57" s="192" t="n">
        <v>71023</v>
      </c>
    </row>
    <row r="58" customFormat="false" ht="12.75" hidden="false" customHeight="false" outlineLevel="0" collapsed="false">
      <c r="A58" s="191"/>
      <c r="B58" s="180"/>
      <c r="C58" s="192"/>
      <c r="D58" s="192"/>
      <c r="E58" s="192"/>
      <c r="F58" s="192"/>
      <c r="G58" s="192"/>
      <c r="H58" s="192"/>
      <c r="I58" s="192"/>
    </row>
    <row r="59" customFormat="false" ht="12.75" hidden="false" customHeight="false" outlineLevel="0" collapsed="false">
      <c r="A59" s="191" t="s">
        <v>454</v>
      </c>
      <c r="B59" s="180" t="s">
        <v>212</v>
      </c>
      <c r="C59" s="192" t="n">
        <v>467235</v>
      </c>
      <c r="D59" s="192" t="n">
        <v>30404</v>
      </c>
      <c r="E59" s="192" t="n">
        <v>65777</v>
      </c>
      <c r="F59" s="192" t="n">
        <v>127</v>
      </c>
      <c r="G59" s="192" t="n">
        <v>6823</v>
      </c>
      <c r="H59" s="192" t="n">
        <v>570362</v>
      </c>
      <c r="I59" s="192" t="n">
        <v>82448</v>
      </c>
    </row>
    <row r="60" customFormat="false" ht="12.75" hidden="false" customHeight="false" outlineLevel="0" collapsed="false">
      <c r="A60" s="191"/>
      <c r="B60" s="180" t="s">
        <v>213</v>
      </c>
      <c r="C60" s="192" t="n">
        <v>475092</v>
      </c>
      <c r="D60" s="192" t="n">
        <v>29803</v>
      </c>
      <c r="E60" s="192" t="n">
        <v>69805</v>
      </c>
      <c r="F60" s="192" t="s">
        <v>116</v>
      </c>
      <c r="G60" s="192" t="n">
        <v>3047</v>
      </c>
      <c r="H60" s="192" t="n">
        <v>577747</v>
      </c>
      <c r="I60" s="192" t="n">
        <v>78574</v>
      </c>
    </row>
    <row r="61" customFormat="false" ht="12.75" hidden="false" customHeight="false" outlineLevel="0" collapsed="false">
      <c r="A61" s="191"/>
      <c r="B61" s="180"/>
      <c r="C61" s="192"/>
      <c r="D61" s="192"/>
      <c r="E61" s="192"/>
      <c r="F61" s="192"/>
      <c r="G61" s="192"/>
      <c r="H61" s="192"/>
      <c r="I61" s="192"/>
    </row>
    <row r="62" customFormat="false" ht="12.75" hidden="false" customHeight="false" outlineLevel="0" collapsed="false">
      <c r="A62" s="191" t="s">
        <v>455</v>
      </c>
      <c r="B62" s="180" t="s">
        <v>212</v>
      </c>
      <c r="C62" s="192" t="n">
        <v>207396</v>
      </c>
      <c r="D62" s="192" t="n">
        <v>22873</v>
      </c>
      <c r="E62" s="192" t="n">
        <v>29383</v>
      </c>
      <c r="F62" s="192" t="s">
        <v>116</v>
      </c>
      <c r="G62" s="192" t="n">
        <v>849</v>
      </c>
      <c r="H62" s="192" t="n">
        <v>260494</v>
      </c>
      <c r="I62" s="192" t="n">
        <v>60830</v>
      </c>
    </row>
    <row r="63" customFormat="false" ht="12.75" hidden="false" customHeight="false" outlineLevel="0" collapsed="false">
      <c r="A63" s="191"/>
      <c r="B63" s="180" t="s">
        <v>213</v>
      </c>
      <c r="C63" s="192" t="n">
        <v>209518</v>
      </c>
      <c r="D63" s="192" t="n">
        <v>21962</v>
      </c>
      <c r="E63" s="192" t="n">
        <v>33209</v>
      </c>
      <c r="F63" s="192" t="s">
        <v>116</v>
      </c>
      <c r="G63" s="192" t="n">
        <v>1167</v>
      </c>
      <c r="H63" s="192" t="n">
        <v>265856</v>
      </c>
      <c r="I63" s="192" t="n">
        <v>63152</v>
      </c>
    </row>
    <row r="64" customFormat="false" ht="12.75" hidden="false" customHeight="false" outlineLevel="0" collapsed="false">
      <c r="A64" s="191"/>
      <c r="B64" s="180"/>
      <c r="C64" s="192"/>
      <c r="D64" s="192"/>
      <c r="E64" s="192"/>
      <c r="F64" s="192"/>
      <c r="G64" s="192"/>
      <c r="H64" s="192"/>
      <c r="I64" s="192"/>
    </row>
    <row r="65" customFormat="false" ht="12.75" hidden="false" customHeight="false" outlineLevel="0" collapsed="false">
      <c r="A65" s="191" t="s">
        <v>456</v>
      </c>
      <c r="B65" s="180" t="s">
        <v>212</v>
      </c>
      <c r="C65" s="192" t="n">
        <v>8976415</v>
      </c>
      <c r="D65" s="192" t="n">
        <v>836610</v>
      </c>
      <c r="E65" s="192" t="n">
        <v>2272029</v>
      </c>
      <c r="F65" s="192" t="n">
        <v>106206</v>
      </c>
      <c r="G65" s="192" t="n">
        <v>85514</v>
      </c>
      <c r="H65" s="192" t="n">
        <v>12276597</v>
      </c>
      <c r="I65" s="192" t="n">
        <v>3075765</v>
      </c>
    </row>
    <row r="66" customFormat="false" ht="12.75" hidden="false" customHeight="false" outlineLevel="0" collapsed="false">
      <c r="A66" s="191"/>
      <c r="B66" s="180" t="s">
        <v>213</v>
      </c>
      <c r="C66" s="192" t="n">
        <v>9311854</v>
      </c>
      <c r="D66" s="192" t="n">
        <v>1051713</v>
      </c>
      <c r="E66" s="192" t="n">
        <v>2469590</v>
      </c>
      <c r="F66" s="192" t="n">
        <v>121598</v>
      </c>
      <c r="G66" s="192" t="n">
        <v>84611</v>
      </c>
      <c r="H66" s="192" t="n">
        <v>13039366</v>
      </c>
      <c r="I66" s="192" t="n">
        <v>3304906</v>
      </c>
    </row>
    <row r="67" customFormat="false" ht="12.75" hidden="false" customHeight="false" outlineLevel="0" collapsed="false">
      <c r="A67" s="191"/>
      <c r="B67" s="180"/>
      <c r="C67" s="192"/>
      <c r="D67" s="192"/>
      <c r="E67" s="192"/>
      <c r="F67" s="192"/>
      <c r="G67" s="192"/>
      <c r="H67" s="192"/>
      <c r="I67" s="192"/>
    </row>
    <row r="68" customFormat="false" ht="12.75" hidden="false" customHeight="false" outlineLevel="0" collapsed="false">
      <c r="A68" s="191" t="s">
        <v>457</v>
      </c>
      <c r="B68" s="180" t="s">
        <v>212</v>
      </c>
      <c r="C68" s="192" t="n">
        <v>6573294</v>
      </c>
      <c r="D68" s="192" t="n">
        <v>602947</v>
      </c>
      <c r="E68" s="192" t="n">
        <v>1699682</v>
      </c>
      <c r="F68" s="192" t="n">
        <v>90094</v>
      </c>
      <c r="G68" s="192" t="n">
        <v>65214</v>
      </c>
      <c r="H68" s="192" t="n">
        <v>9031108</v>
      </c>
      <c r="I68" s="192" t="n">
        <v>2306227</v>
      </c>
    </row>
    <row r="69" customFormat="false" ht="12.75" hidden="false" customHeight="false" outlineLevel="0" collapsed="false">
      <c r="A69" s="191"/>
      <c r="B69" s="180" t="s">
        <v>213</v>
      </c>
      <c r="C69" s="192" t="n">
        <v>6800529</v>
      </c>
      <c r="D69" s="192" t="n">
        <v>786251</v>
      </c>
      <c r="E69" s="192" t="n">
        <v>1867716</v>
      </c>
      <c r="F69" s="192" t="n">
        <v>87419</v>
      </c>
      <c r="G69" s="192" t="n">
        <v>55267</v>
      </c>
      <c r="H69" s="192" t="n">
        <v>9597183</v>
      </c>
      <c r="I69" s="192" t="n">
        <v>2487905</v>
      </c>
    </row>
    <row r="70" customFormat="false" ht="12.75" hidden="false" customHeight="false" outlineLevel="0" collapsed="false">
      <c r="A70" s="191"/>
      <c r="B70" s="180"/>
      <c r="C70" s="192"/>
      <c r="D70" s="192"/>
      <c r="E70" s="192"/>
      <c r="F70" s="192"/>
      <c r="G70" s="192"/>
      <c r="H70" s="192"/>
      <c r="I70" s="192"/>
    </row>
    <row r="71" customFormat="false" ht="12.75" hidden="false" customHeight="false" outlineLevel="0" collapsed="false">
      <c r="A71" s="191" t="s">
        <v>458</v>
      </c>
      <c r="B71" s="180" t="s">
        <v>212</v>
      </c>
      <c r="C71" s="192" t="n">
        <v>1316865</v>
      </c>
      <c r="D71" s="192" t="n">
        <v>80969</v>
      </c>
      <c r="E71" s="192" t="n">
        <v>282423</v>
      </c>
      <c r="F71" s="192" t="n">
        <v>2994</v>
      </c>
      <c r="G71" s="192" t="n">
        <v>11035</v>
      </c>
      <c r="H71" s="192" t="n">
        <v>1694242</v>
      </c>
      <c r="I71" s="192" t="n">
        <v>383134</v>
      </c>
    </row>
    <row r="72" customFormat="false" ht="12.75" hidden="false" customHeight="false" outlineLevel="0" collapsed="false">
      <c r="A72" s="191"/>
      <c r="B72" s="180" t="s">
        <v>213</v>
      </c>
      <c r="C72" s="192" t="n">
        <v>1390194</v>
      </c>
      <c r="D72" s="192" t="n">
        <v>95097</v>
      </c>
      <c r="E72" s="192" t="n">
        <v>290930</v>
      </c>
      <c r="F72" s="192" t="n">
        <v>3094</v>
      </c>
      <c r="G72" s="192" t="n">
        <v>12685</v>
      </c>
      <c r="H72" s="192" t="n">
        <v>1791999</v>
      </c>
      <c r="I72" s="192" t="n">
        <v>401121</v>
      </c>
    </row>
    <row r="73" customFormat="false" ht="12.75" hidden="false" customHeight="false" outlineLevel="0" collapsed="false">
      <c r="A73" s="191"/>
      <c r="B73" s="180"/>
      <c r="C73" s="192"/>
      <c r="D73" s="192"/>
      <c r="E73" s="192"/>
      <c r="F73" s="192"/>
      <c r="G73" s="192"/>
      <c r="H73" s="192"/>
      <c r="I73" s="192"/>
    </row>
    <row r="74" customFormat="false" ht="12.75" hidden="false" customHeight="false" outlineLevel="0" collapsed="false">
      <c r="A74" s="191" t="s">
        <v>459</v>
      </c>
      <c r="B74" s="180" t="s">
        <v>212</v>
      </c>
      <c r="C74" s="192" t="n">
        <v>1086256</v>
      </c>
      <c r="D74" s="192" t="n">
        <v>152694</v>
      </c>
      <c r="E74" s="192" t="n">
        <v>289924</v>
      </c>
      <c r="F74" s="192" t="n">
        <v>13118</v>
      </c>
      <c r="G74" s="192" t="n">
        <v>9265</v>
      </c>
      <c r="H74" s="192" t="n">
        <v>1551247</v>
      </c>
      <c r="I74" s="192" t="n">
        <v>386404</v>
      </c>
    </row>
    <row r="75" customFormat="false" ht="12.75" hidden="false" customHeight="false" outlineLevel="0" collapsed="false">
      <c r="A75" s="191"/>
      <c r="B75" s="180" t="s">
        <v>213</v>
      </c>
      <c r="C75" s="192" t="n">
        <v>1121131</v>
      </c>
      <c r="D75" s="192" t="n">
        <v>170365</v>
      </c>
      <c r="E75" s="192" t="n">
        <v>310944</v>
      </c>
      <c r="F75" s="192" t="n">
        <v>31085</v>
      </c>
      <c r="G75" s="192" t="n">
        <v>16659</v>
      </c>
      <c r="H75" s="192" t="n">
        <v>1650184</v>
      </c>
      <c r="I75" s="192" t="n">
        <v>415880</v>
      </c>
    </row>
    <row r="76" customFormat="false" ht="12.75" hidden="false" customHeight="false" outlineLevel="0" collapsed="false">
      <c r="B76" s="206"/>
    </row>
    <row r="77" customFormat="false" ht="12.75" hidden="false" customHeight="false" outlineLevel="0" collapsed="false">
      <c r="B77" s="206"/>
    </row>
    <row r="78" customFormat="false" ht="12.75" hidden="false" customHeight="false" outlineLevel="0" collapsed="false">
      <c r="B78" s="206"/>
    </row>
    <row r="79" customFormat="false" ht="12.75" hidden="false" customHeight="false" outlineLevel="0" collapsed="false">
      <c r="B79" s="206"/>
    </row>
    <row r="80" customFormat="false" ht="12.75" hidden="false" customHeight="false" outlineLevel="0" collapsed="false">
      <c r="B80" s="206"/>
    </row>
    <row r="81" customFormat="false" ht="12.75" hidden="false" customHeight="false" outlineLevel="0" collapsed="false">
      <c r="B81" s="206"/>
    </row>
    <row r="82" customFormat="false" ht="12.75" hidden="false" customHeight="false" outlineLevel="0" collapsed="false">
      <c r="B82" s="206"/>
    </row>
    <row r="83" customFormat="false" ht="12.75" hidden="false" customHeight="false" outlineLevel="0" collapsed="false">
      <c r="B83" s="206"/>
    </row>
    <row r="84" customFormat="false" ht="12.75" hidden="false" customHeight="false" outlineLevel="0" collapsed="false">
      <c r="B84" s="206"/>
    </row>
    <row r="85" customFormat="false" ht="12.75" hidden="false" customHeight="false" outlineLevel="0" collapsed="false">
      <c r="B85" s="206"/>
    </row>
    <row r="86" customFormat="false" ht="12.75" hidden="false" customHeight="false" outlineLevel="0" collapsed="false">
      <c r="B86" s="206"/>
    </row>
    <row r="87" customFormat="false" ht="12.75" hidden="false" customHeight="false" outlineLevel="0" collapsed="false">
      <c r="B87" s="206"/>
    </row>
    <row r="88" customFormat="false" ht="12.75" hidden="false" customHeight="false" outlineLevel="0" collapsed="false">
      <c r="B88" s="206"/>
    </row>
    <row r="89" customFormat="false" ht="12.75" hidden="false" customHeight="false" outlineLevel="0" collapsed="false">
      <c r="B89" s="206"/>
    </row>
    <row r="90" customFormat="false" ht="12.75" hidden="false" customHeight="false" outlineLevel="0" collapsed="false">
      <c r="B90" s="206"/>
    </row>
    <row r="91" customFormat="false" ht="12.75" hidden="false" customHeight="false" outlineLevel="0" collapsed="false">
      <c r="B91" s="206"/>
    </row>
    <row r="92" customFormat="false" ht="12.75" hidden="false" customHeight="false" outlineLevel="0" collapsed="false">
      <c r="B92" s="206"/>
    </row>
    <row r="93" customFormat="false" ht="12.75" hidden="false" customHeight="false" outlineLevel="0" collapsed="false">
      <c r="B93" s="206"/>
    </row>
    <row r="94" customFormat="false" ht="12.75" hidden="false" customHeight="false" outlineLevel="0" collapsed="false">
      <c r="B94" s="206"/>
    </row>
    <row r="95" customFormat="false" ht="12.75" hidden="false" customHeight="false" outlineLevel="0" collapsed="false">
      <c r="B95" s="206"/>
    </row>
    <row r="96" customFormat="false" ht="12.75" hidden="false" customHeight="false" outlineLevel="0" collapsed="false">
      <c r="B96" s="206"/>
    </row>
    <row r="97" customFormat="false" ht="12.75" hidden="false" customHeight="false" outlineLevel="0" collapsed="false">
      <c r="B97" s="206"/>
    </row>
    <row r="98" customFormat="false" ht="12.75" hidden="false" customHeight="false" outlineLevel="0" collapsed="false">
      <c r="B98" s="206"/>
    </row>
    <row r="99" customFormat="false" ht="12.75" hidden="false" customHeight="false" outlineLevel="0" collapsed="false">
      <c r="B99" s="206"/>
    </row>
    <row r="100" customFormat="false" ht="12.75" hidden="false" customHeight="false" outlineLevel="0" collapsed="false">
      <c r="B100" s="206"/>
    </row>
    <row r="101" customFormat="false" ht="12.75" hidden="false" customHeight="false" outlineLevel="0" collapsed="false">
      <c r="B101" s="206"/>
    </row>
    <row r="102" customFormat="false" ht="12.75" hidden="false" customHeight="false" outlineLevel="0" collapsed="false">
      <c r="B102" s="206"/>
    </row>
    <row r="103" customFormat="false" ht="12.75" hidden="false" customHeight="false" outlineLevel="0" collapsed="false">
      <c r="B103" s="206"/>
    </row>
    <row r="104" customFormat="false" ht="12.75" hidden="false" customHeight="false" outlineLevel="0" collapsed="false">
      <c r="B104" s="206"/>
    </row>
    <row r="105" customFormat="false" ht="12.75" hidden="false" customHeight="false" outlineLevel="0" collapsed="false">
      <c r="B105" s="206"/>
    </row>
    <row r="106" customFormat="false" ht="12.75" hidden="false" customHeight="false" outlineLevel="0" collapsed="false">
      <c r="B106" s="206"/>
    </row>
    <row r="107" customFormat="false" ht="12.75" hidden="false" customHeight="false" outlineLevel="0" collapsed="false">
      <c r="B107" s="206"/>
    </row>
    <row r="108" customFormat="false" ht="12.75" hidden="false" customHeight="false" outlineLevel="0" collapsed="false">
      <c r="B108" s="206"/>
    </row>
    <row r="109" customFormat="false" ht="12.75" hidden="false" customHeight="false" outlineLevel="0" collapsed="false">
      <c r="B109" s="206"/>
    </row>
    <row r="110" customFormat="false" ht="12.75" hidden="false" customHeight="false" outlineLevel="0" collapsed="false">
      <c r="B110" s="206"/>
    </row>
    <row r="111" customFormat="false" ht="12.75" hidden="false" customHeight="false" outlineLevel="0" collapsed="false">
      <c r="B111" s="206"/>
    </row>
    <row r="112" customFormat="false" ht="12.75" hidden="false" customHeight="false" outlineLevel="0" collapsed="false">
      <c r="B112" s="206"/>
    </row>
    <row r="113" customFormat="false" ht="12.75" hidden="false" customHeight="false" outlineLevel="0" collapsed="false">
      <c r="B113" s="206"/>
    </row>
  </sheetData>
  <mergeCells count="12">
    <mergeCell ref="A3:I3"/>
    <mergeCell ref="A5:I5"/>
    <mergeCell ref="A7:I7"/>
    <mergeCell ref="A9:A13"/>
    <mergeCell ref="B9:B13"/>
    <mergeCell ref="C9:C13"/>
    <mergeCell ref="D9:G9"/>
    <mergeCell ref="H9:H13"/>
    <mergeCell ref="I9:I13"/>
    <mergeCell ref="D10:E10"/>
    <mergeCell ref="F10:G10"/>
    <mergeCell ref="A15:I15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Reihe 4.5,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4.56"/>
    <col collapsed="false" customWidth="true" hidden="false" outlineLevel="0" max="8" min="2" style="2" width="12.85"/>
    <col collapsed="false" customWidth="false" hidden="false" outlineLevel="0" max="257" min="9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18</v>
      </c>
      <c r="B3" s="180"/>
      <c r="C3" s="180"/>
      <c r="D3" s="180"/>
      <c r="E3" s="180"/>
      <c r="F3" s="180"/>
      <c r="G3" s="180"/>
      <c r="H3" s="180"/>
    </row>
    <row r="4" customFormat="fals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</row>
    <row r="5" customFormat="false" ht="12.75" hidden="false" customHeight="true" outlineLevel="0" collapsed="false">
      <c r="A5" s="180" t="s">
        <v>460</v>
      </c>
      <c r="B5" s="180"/>
      <c r="C5" s="180"/>
      <c r="D5" s="180"/>
      <c r="E5" s="180"/>
      <c r="F5" s="180"/>
      <c r="G5" s="180"/>
      <c r="H5" s="180"/>
    </row>
    <row r="6" customFormat="false" ht="8.1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</row>
    <row r="7" customFormat="false" ht="12.75" hidden="false" customHeight="true" outlineLevel="0" collapsed="false">
      <c r="A7" s="180" t="s">
        <v>95</v>
      </c>
      <c r="B7" s="180"/>
      <c r="C7" s="180"/>
      <c r="D7" s="180"/>
      <c r="E7" s="180"/>
      <c r="F7" s="180"/>
      <c r="G7" s="180"/>
      <c r="H7" s="180"/>
    </row>
    <row r="8" customFormat="false" ht="8.1" hidden="false" customHeight="true" outlineLevel="0" collapsed="false"/>
    <row r="9" customFormat="false" ht="12.75" hidden="false" customHeight="true" outlineLevel="0" collapsed="false">
      <c r="A9" s="181" t="s">
        <v>90</v>
      </c>
      <c r="B9" s="181" t="s">
        <v>461</v>
      </c>
      <c r="C9" s="185" t="s">
        <v>462</v>
      </c>
      <c r="D9" s="185"/>
      <c r="E9" s="185"/>
      <c r="F9" s="185"/>
      <c r="G9" s="185"/>
      <c r="H9" s="185"/>
    </row>
    <row r="10" customFormat="false" ht="12.75" hidden="false" customHeight="true" outlineLevel="0" collapsed="false">
      <c r="A10" s="181"/>
      <c r="B10" s="181" t="s">
        <v>461</v>
      </c>
      <c r="C10" s="207" t="s">
        <v>463</v>
      </c>
      <c r="D10" s="207" t="s">
        <v>464</v>
      </c>
      <c r="E10" s="182" t="s">
        <v>465</v>
      </c>
      <c r="F10" s="184" t="s">
        <v>466</v>
      </c>
      <c r="G10" s="183"/>
      <c r="H10" s="185" t="s">
        <v>467</v>
      </c>
    </row>
    <row r="11" customFormat="false" ht="12.75" hidden="false" customHeight="false" outlineLevel="0" collapsed="false">
      <c r="A11" s="181"/>
      <c r="B11" s="181"/>
      <c r="C11" s="207" t="s">
        <v>468</v>
      </c>
      <c r="D11" s="207" t="s">
        <v>464</v>
      </c>
      <c r="E11" s="182"/>
      <c r="F11" s="186" t="s">
        <v>469</v>
      </c>
      <c r="G11" s="186" t="s">
        <v>470</v>
      </c>
      <c r="H11" s="208" t="s">
        <v>471</v>
      </c>
    </row>
    <row r="12" customFormat="false" ht="12.75" hidden="false" customHeight="false" outlineLevel="0" collapsed="false">
      <c r="A12" s="181"/>
      <c r="B12" s="181"/>
      <c r="C12" s="207" t="s">
        <v>472</v>
      </c>
      <c r="D12" s="207"/>
      <c r="E12" s="182"/>
      <c r="F12" s="186" t="s">
        <v>473</v>
      </c>
      <c r="G12" s="186" t="s">
        <v>474</v>
      </c>
      <c r="H12" s="208" t="s">
        <v>475</v>
      </c>
    </row>
    <row r="13" customFormat="false" ht="12.75" hidden="false" customHeight="false" outlineLevel="0" collapsed="false">
      <c r="A13" s="181"/>
      <c r="B13" s="181"/>
      <c r="C13" s="207"/>
      <c r="D13" s="207"/>
      <c r="E13" s="182"/>
      <c r="F13" s="186" t="s">
        <v>476</v>
      </c>
      <c r="G13" s="188"/>
      <c r="H13" s="208" t="s">
        <v>474</v>
      </c>
    </row>
    <row r="14" customFormat="fals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</row>
    <row r="15" customFormat="false" ht="12.75" hidden="false" customHeight="false" outlineLevel="0" collapsed="false">
      <c r="A15" s="191" t="s">
        <v>477</v>
      </c>
      <c r="B15" s="191"/>
      <c r="C15" s="191"/>
      <c r="D15" s="191"/>
      <c r="E15" s="191"/>
      <c r="F15" s="191"/>
      <c r="G15" s="191"/>
      <c r="H15" s="191"/>
    </row>
    <row r="16" customFormat="false" ht="14.25" hidden="false" customHeight="false" outlineLevel="0" collapsed="false">
      <c r="A16" s="191" t="s">
        <v>478</v>
      </c>
      <c r="B16" s="192" t="n">
        <v>2378.524</v>
      </c>
      <c r="C16" s="192" t="n">
        <v>821.758</v>
      </c>
      <c r="D16" s="192" t="n">
        <v>605.114</v>
      </c>
      <c r="E16" s="192" t="n">
        <v>122.196</v>
      </c>
      <c r="F16" s="192" t="n">
        <v>181.819</v>
      </c>
      <c r="G16" s="192" t="n">
        <v>141.379</v>
      </c>
      <c r="H16" s="192" t="n">
        <v>506.263</v>
      </c>
    </row>
    <row r="17" customFormat="false" ht="12.75" hidden="false" customHeight="false" outlineLevel="0" collapsed="false">
      <c r="A17" s="191"/>
      <c r="B17" s="192"/>
      <c r="C17" s="192"/>
      <c r="D17" s="192"/>
      <c r="E17" s="192"/>
      <c r="F17" s="192"/>
      <c r="G17" s="192"/>
      <c r="H17" s="192"/>
    </row>
    <row r="18" customFormat="false" ht="12.75" hidden="false" customHeight="false" outlineLevel="0" collapsed="false">
      <c r="A18" s="191" t="s">
        <v>479</v>
      </c>
      <c r="B18" s="192"/>
      <c r="C18" s="192"/>
      <c r="D18" s="192"/>
      <c r="E18" s="192"/>
      <c r="F18" s="192"/>
      <c r="G18" s="192"/>
      <c r="H18" s="192"/>
    </row>
    <row r="19" customFormat="false" ht="14.25" hidden="false" customHeight="false" outlineLevel="0" collapsed="false">
      <c r="A19" s="191" t="s">
        <v>480</v>
      </c>
      <c r="B19" s="192" t="n">
        <v>770.096</v>
      </c>
      <c r="C19" s="192" t="n">
        <v>187.229</v>
      </c>
      <c r="D19" s="192" t="n">
        <v>170.6</v>
      </c>
      <c r="E19" s="192" t="n">
        <v>25.219</v>
      </c>
      <c r="F19" s="192" t="n">
        <v>25.278</v>
      </c>
      <c r="G19" s="192" t="n">
        <v>64.39</v>
      </c>
      <c r="H19" s="192" t="n">
        <v>297.38</v>
      </c>
    </row>
    <row r="20" customFormat="false" ht="12.75" hidden="false" customHeight="false" outlineLevel="0" collapsed="false">
      <c r="A20" s="191"/>
      <c r="B20" s="192"/>
      <c r="C20" s="192"/>
      <c r="D20" s="192"/>
      <c r="E20" s="192"/>
      <c r="F20" s="192"/>
      <c r="G20" s="192"/>
      <c r="H20" s="192"/>
    </row>
    <row r="21" customFormat="false" ht="12.75" hidden="false" customHeight="false" outlineLevel="0" collapsed="false">
      <c r="A21" s="191" t="s">
        <v>481</v>
      </c>
      <c r="B21" s="192" t="n">
        <v>3148.62</v>
      </c>
      <c r="C21" s="192" t="n">
        <v>1008.987</v>
      </c>
      <c r="D21" s="192" t="n">
        <v>775.714</v>
      </c>
      <c r="E21" s="192" t="n">
        <v>147.415</v>
      </c>
      <c r="F21" s="192" t="n">
        <v>207.097</v>
      </c>
      <c r="G21" s="192" t="n">
        <v>205.769</v>
      </c>
      <c r="H21" s="192" t="n">
        <v>803.643</v>
      </c>
    </row>
    <row r="22" customFormat="false" ht="12.75" hidden="false" customHeight="false" outlineLevel="0" collapsed="false">
      <c r="A22" s="191"/>
      <c r="B22" s="192"/>
      <c r="C22" s="192"/>
      <c r="D22" s="192"/>
      <c r="E22" s="192"/>
      <c r="F22" s="192"/>
      <c r="G22" s="192"/>
      <c r="H22" s="192"/>
    </row>
    <row r="23" customFormat="false" ht="12.75" hidden="false" customHeight="false" outlineLevel="0" collapsed="false">
      <c r="A23" s="191"/>
      <c r="B23" s="192"/>
      <c r="C23" s="192"/>
      <c r="D23" s="192"/>
      <c r="E23" s="192"/>
      <c r="F23" s="192"/>
      <c r="G23" s="192"/>
      <c r="H23" s="192"/>
    </row>
    <row r="24" customFormat="false" ht="12.75" hidden="false" customHeight="false" outlineLevel="0" collapsed="false">
      <c r="A24" s="191" t="s">
        <v>482</v>
      </c>
      <c r="B24" s="192" t="n">
        <v>2.41</v>
      </c>
      <c r="C24" s="192" t="n">
        <v>0.049</v>
      </c>
      <c r="D24" s="192" t="n">
        <v>0.371</v>
      </c>
      <c r="E24" s="192" t="n">
        <v>0.48</v>
      </c>
      <c r="F24" s="192" t="n">
        <v>0.797</v>
      </c>
      <c r="G24" s="192" t="n">
        <v>0.499</v>
      </c>
      <c r="H24" s="192" t="n">
        <v>0.214</v>
      </c>
    </row>
    <row r="25" customFormat="false" ht="12.75" hidden="false" customHeight="false" outlineLevel="0" collapsed="false">
      <c r="A25" s="191"/>
      <c r="B25" s="192"/>
      <c r="C25" s="192"/>
      <c r="D25" s="192"/>
      <c r="E25" s="192"/>
      <c r="F25" s="192"/>
      <c r="G25" s="192"/>
      <c r="H25" s="192"/>
    </row>
    <row r="26" customFormat="false" ht="12.75" hidden="false" customHeight="false" outlineLevel="0" collapsed="false">
      <c r="A26" s="191"/>
      <c r="B26" s="192"/>
      <c r="C26" s="192"/>
      <c r="D26" s="192"/>
      <c r="E26" s="192"/>
      <c r="F26" s="192"/>
      <c r="G26" s="192"/>
      <c r="H26" s="192"/>
    </row>
    <row r="27" customFormat="false" ht="12.75" hidden="false" customHeight="false" outlineLevel="0" collapsed="false">
      <c r="A27" s="191" t="s">
        <v>483</v>
      </c>
      <c r="B27" s="192" t="n">
        <v>2.697</v>
      </c>
      <c r="C27" s="192" t="n">
        <v>0.041</v>
      </c>
      <c r="D27" s="192" t="s">
        <v>116</v>
      </c>
      <c r="E27" s="192" t="n">
        <v>0.917</v>
      </c>
      <c r="F27" s="192" t="s">
        <v>116</v>
      </c>
      <c r="G27" s="192" t="n">
        <v>0.583</v>
      </c>
      <c r="H27" s="192" t="n">
        <v>1.156</v>
      </c>
    </row>
    <row r="28" customFormat="false" ht="12.75" hidden="false" customHeight="false" outlineLevel="0" collapsed="false">
      <c r="A28" s="191"/>
      <c r="B28" s="192"/>
      <c r="C28" s="192"/>
      <c r="D28" s="192"/>
      <c r="E28" s="192"/>
      <c r="F28" s="192"/>
      <c r="G28" s="192"/>
      <c r="H28" s="192"/>
    </row>
    <row r="29" customFormat="false" ht="12.75" hidden="false" customHeight="false" outlineLevel="0" collapsed="false">
      <c r="A29" s="191"/>
      <c r="B29" s="192"/>
      <c r="C29" s="192"/>
      <c r="D29" s="192"/>
      <c r="E29" s="192"/>
      <c r="F29" s="192"/>
      <c r="G29" s="192"/>
      <c r="H29" s="192"/>
    </row>
    <row r="30" customFormat="false" ht="12.75" hidden="false" customHeight="false" outlineLevel="0" collapsed="false">
      <c r="A30" s="191" t="s">
        <v>484</v>
      </c>
      <c r="B30" s="192"/>
      <c r="C30" s="192"/>
      <c r="D30" s="192"/>
      <c r="E30" s="192"/>
      <c r="F30" s="192"/>
      <c r="G30" s="192"/>
      <c r="H30" s="192"/>
    </row>
    <row r="31" customFormat="false" ht="12.75" hidden="false" customHeight="false" outlineLevel="0" collapsed="false">
      <c r="A31" s="191" t="s">
        <v>485</v>
      </c>
      <c r="B31" s="192" t="n">
        <v>3153.727</v>
      </c>
      <c r="C31" s="192" t="n">
        <v>1009.077</v>
      </c>
      <c r="D31" s="192" t="n">
        <v>776.085</v>
      </c>
      <c r="E31" s="192" t="n">
        <v>148.812</v>
      </c>
      <c r="F31" s="192" t="n">
        <v>207.894</v>
      </c>
      <c r="G31" s="192" t="n">
        <v>206.851</v>
      </c>
      <c r="H31" s="192" t="n">
        <v>805.013</v>
      </c>
    </row>
    <row r="32" customFormat="false" ht="12.75" hidden="false" customHeight="false" outlineLevel="0" collapsed="false">
      <c r="A32" s="191"/>
      <c r="B32" s="192"/>
      <c r="C32" s="192"/>
      <c r="D32" s="192"/>
      <c r="E32" s="192"/>
      <c r="F32" s="192"/>
      <c r="G32" s="192"/>
      <c r="H32" s="192"/>
    </row>
    <row r="33" customFormat="false" ht="12.75" hidden="false" customHeight="false" outlineLevel="0" collapsed="false">
      <c r="A33" s="191" t="s">
        <v>486</v>
      </c>
      <c r="B33" s="192"/>
      <c r="C33" s="192"/>
      <c r="D33" s="192"/>
      <c r="E33" s="192"/>
      <c r="F33" s="192"/>
      <c r="G33" s="192"/>
      <c r="H33" s="192"/>
    </row>
    <row r="34" customFormat="false" ht="12.75" hidden="false" customHeight="false" outlineLevel="0" collapsed="false">
      <c r="A34" s="191" t="s">
        <v>484</v>
      </c>
      <c r="B34" s="192"/>
      <c r="C34" s="192"/>
      <c r="D34" s="192"/>
      <c r="E34" s="192"/>
      <c r="F34" s="192"/>
      <c r="G34" s="192"/>
      <c r="H34" s="192"/>
    </row>
    <row r="35" customFormat="false" ht="12.75" hidden="false" customHeight="false" outlineLevel="0" collapsed="false">
      <c r="A35" s="191" t="s">
        <v>487</v>
      </c>
      <c r="B35" s="192"/>
      <c r="C35" s="192"/>
      <c r="D35" s="192"/>
      <c r="E35" s="192"/>
      <c r="F35" s="192"/>
      <c r="G35" s="192"/>
      <c r="H35" s="192"/>
    </row>
    <row r="36" customFormat="false" ht="14.25" hidden="false" customHeight="false" outlineLevel="0" collapsed="false">
      <c r="A36" s="191" t="s">
        <v>488</v>
      </c>
      <c r="B36" s="192" t="n">
        <v>2383.631</v>
      </c>
      <c r="C36" s="192" t="n">
        <v>821.848</v>
      </c>
      <c r="D36" s="192" t="n">
        <v>605.485</v>
      </c>
      <c r="E36" s="192" t="n">
        <v>123.593</v>
      </c>
      <c r="F36" s="192" t="n">
        <v>182.616</v>
      </c>
      <c r="G36" s="192" t="n">
        <v>142.461</v>
      </c>
      <c r="H36" s="192" t="n">
        <v>507.633</v>
      </c>
    </row>
    <row r="37" customFormat="false" ht="12.75" hidden="false" customHeight="false" outlineLevel="0" collapsed="false">
      <c r="A37" s="191"/>
      <c r="B37" s="192"/>
      <c r="C37" s="192"/>
      <c r="D37" s="192"/>
      <c r="E37" s="192"/>
      <c r="F37" s="192"/>
      <c r="G37" s="192"/>
      <c r="H37" s="192"/>
    </row>
    <row r="38" customFormat="false" ht="12.75" hidden="false" customHeight="false" outlineLevel="0" collapsed="false">
      <c r="A38" s="191"/>
      <c r="B38" s="192"/>
      <c r="C38" s="192"/>
      <c r="D38" s="192"/>
      <c r="E38" s="192"/>
      <c r="F38" s="192"/>
      <c r="G38" s="192"/>
      <c r="H38" s="192"/>
    </row>
    <row r="39" customFormat="false" ht="12.75" hidden="false" customHeight="false" outlineLevel="0" collapsed="false">
      <c r="A39" s="191" t="s">
        <v>489</v>
      </c>
      <c r="B39" s="192" t="n">
        <v>10.676</v>
      </c>
      <c r="C39" s="192" t="n">
        <v>2.496</v>
      </c>
      <c r="D39" s="192" t="n">
        <v>1.162</v>
      </c>
      <c r="E39" s="192" t="n">
        <v>1.611</v>
      </c>
      <c r="F39" s="192" t="n">
        <v>0.737</v>
      </c>
      <c r="G39" s="192" t="n">
        <v>1.547</v>
      </c>
      <c r="H39" s="192" t="n">
        <v>3.123</v>
      </c>
    </row>
    <row r="40" customFormat="false" ht="12.75" hidden="false" customHeight="false" outlineLevel="0" collapsed="false">
      <c r="A40" s="191"/>
      <c r="B40" s="192"/>
      <c r="C40" s="192"/>
      <c r="D40" s="192"/>
      <c r="E40" s="192"/>
      <c r="F40" s="192"/>
      <c r="G40" s="192"/>
      <c r="H40" s="192"/>
    </row>
    <row r="41" customFormat="false" ht="12.75" hidden="false" customHeight="false" outlineLevel="0" collapsed="false">
      <c r="A41" s="191"/>
      <c r="B41" s="192"/>
      <c r="C41" s="192"/>
      <c r="D41" s="192"/>
      <c r="E41" s="192"/>
      <c r="F41" s="192"/>
      <c r="G41" s="192"/>
      <c r="H41" s="192"/>
    </row>
    <row r="42" customFormat="false" ht="12.75" hidden="false" customHeight="false" outlineLevel="0" collapsed="false">
      <c r="A42" s="191" t="s">
        <v>490</v>
      </c>
      <c r="B42" s="192"/>
      <c r="C42" s="192"/>
      <c r="D42" s="192"/>
      <c r="E42" s="192"/>
      <c r="F42" s="192"/>
      <c r="G42" s="192"/>
      <c r="H42" s="192"/>
    </row>
    <row r="43" customFormat="false" ht="12.75" hidden="false" customHeight="false" outlineLevel="0" collapsed="false">
      <c r="A43" s="191" t="s">
        <v>491</v>
      </c>
      <c r="B43" s="192" t="n">
        <v>128.019</v>
      </c>
      <c r="C43" s="192" t="n">
        <v>2.176</v>
      </c>
      <c r="D43" s="192" t="n">
        <v>44.495</v>
      </c>
      <c r="E43" s="192" t="n">
        <v>17.555</v>
      </c>
      <c r="F43" s="192" t="n">
        <v>13.24</v>
      </c>
      <c r="G43" s="192" t="n">
        <v>7.275</v>
      </c>
      <c r="H43" s="192" t="n">
        <v>43.285</v>
      </c>
    </row>
    <row r="44" customFormat="false" ht="12.75" hidden="false" customHeight="false" outlineLevel="0" collapsed="false">
      <c r="A44" s="191"/>
      <c r="B44" s="192"/>
      <c r="C44" s="192"/>
      <c r="D44" s="192"/>
      <c r="E44" s="192"/>
      <c r="F44" s="192"/>
      <c r="G44" s="192"/>
      <c r="H44" s="192"/>
    </row>
    <row r="45" customFormat="false" ht="12.75" hidden="false" customHeight="false" outlineLevel="0" collapsed="false">
      <c r="A45" s="191" t="s">
        <v>492</v>
      </c>
      <c r="B45" s="192" t="n">
        <v>12.072</v>
      </c>
      <c r="C45" s="192" t="n">
        <v>1.727</v>
      </c>
      <c r="D45" s="192" t="n">
        <v>0.3</v>
      </c>
      <c r="E45" s="192" t="n">
        <v>3.514</v>
      </c>
      <c r="F45" s="192" t="n">
        <v>0.192</v>
      </c>
      <c r="G45" s="192" t="n">
        <v>3.822</v>
      </c>
      <c r="H45" s="192" t="n">
        <v>2.516</v>
      </c>
    </row>
    <row r="46" customFormat="false" ht="12.75" hidden="false" customHeight="false" outlineLevel="0" collapsed="false">
      <c r="A46" s="191"/>
      <c r="B46" s="192"/>
      <c r="C46" s="192"/>
      <c r="D46" s="192"/>
      <c r="E46" s="192"/>
      <c r="F46" s="192"/>
      <c r="G46" s="192"/>
      <c r="H46" s="192"/>
    </row>
    <row r="47" customFormat="false" ht="12.75" hidden="false" customHeight="false" outlineLevel="0" collapsed="false">
      <c r="A47" s="191" t="s">
        <v>493</v>
      </c>
      <c r="B47" s="192" t="n">
        <v>140.091</v>
      </c>
      <c r="C47" s="192" t="n">
        <v>3.903</v>
      </c>
      <c r="D47" s="192" t="n">
        <v>44.795</v>
      </c>
      <c r="E47" s="192" t="n">
        <v>21.069</v>
      </c>
      <c r="F47" s="192" t="n">
        <v>13.432</v>
      </c>
      <c r="G47" s="192" t="n">
        <v>11.097</v>
      </c>
      <c r="H47" s="192" t="n">
        <v>45.801</v>
      </c>
    </row>
    <row r="48" customFormat="false" ht="12.75" hidden="false" customHeight="false" outlineLevel="0" collapsed="false">
      <c r="A48" s="191"/>
      <c r="B48" s="192"/>
      <c r="C48" s="192"/>
      <c r="D48" s="192"/>
      <c r="E48" s="192"/>
      <c r="F48" s="192"/>
      <c r="G48" s="192"/>
      <c r="H48" s="192"/>
    </row>
    <row r="49" customFormat="false" ht="12.75" hidden="false" customHeight="false" outlineLevel="0" collapsed="false">
      <c r="A49" s="191"/>
      <c r="B49" s="192"/>
      <c r="C49" s="192"/>
      <c r="D49" s="192"/>
      <c r="E49" s="192"/>
      <c r="F49" s="192"/>
      <c r="G49" s="192"/>
      <c r="H49" s="192"/>
    </row>
    <row r="50" customFormat="false" ht="12.75" hidden="false" customHeight="false" outlineLevel="0" collapsed="false">
      <c r="A50" s="191" t="s">
        <v>494</v>
      </c>
      <c r="B50" s="192" t="n">
        <v>0.389</v>
      </c>
      <c r="C50" s="192" t="s">
        <v>116</v>
      </c>
      <c r="D50" s="192" t="n">
        <v>0.027</v>
      </c>
      <c r="E50" s="192" t="n">
        <v>0.002</v>
      </c>
      <c r="F50" s="192" t="n">
        <v>0.017</v>
      </c>
      <c r="G50" s="192" t="n">
        <v>0.335</v>
      </c>
      <c r="H50" s="192" t="n">
        <v>0.008</v>
      </c>
    </row>
    <row r="51" customFormat="false" ht="12.75" hidden="false" customHeight="false" outlineLevel="0" collapsed="false">
      <c r="A51" s="191"/>
      <c r="B51" s="192"/>
      <c r="C51" s="192"/>
      <c r="D51" s="192"/>
      <c r="E51" s="192"/>
      <c r="F51" s="192"/>
      <c r="G51" s="192"/>
      <c r="H51" s="192"/>
    </row>
    <row r="52" customFormat="false" ht="12.75" hidden="false" customHeight="false" outlineLevel="0" collapsed="false">
      <c r="A52" s="191"/>
      <c r="B52" s="192"/>
      <c r="C52" s="192"/>
      <c r="D52" s="192"/>
      <c r="E52" s="192"/>
      <c r="F52" s="192"/>
      <c r="G52" s="192"/>
      <c r="H52" s="192"/>
    </row>
    <row r="53" customFormat="false" ht="12.75" hidden="false" customHeight="false" outlineLevel="0" collapsed="false">
      <c r="A53" s="191" t="s">
        <v>495</v>
      </c>
      <c r="B53" s="192" t="n">
        <v>3304.883</v>
      </c>
      <c r="C53" s="192" t="n">
        <v>1015.476</v>
      </c>
      <c r="D53" s="192" t="n">
        <v>822.069</v>
      </c>
      <c r="E53" s="192" t="n">
        <v>171.494</v>
      </c>
      <c r="F53" s="192" t="n">
        <v>222.08</v>
      </c>
      <c r="G53" s="192" t="n">
        <v>219.83</v>
      </c>
      <c r="H53" s="192" t="n">
        <v>853.945</v>
      </c>
    </row>
    <row r="54" customFormat="false" ht="12.75" hidden="false" customHeight="false" outlineLevel="0" collapsed="false">
      <c r="A54" s="191"/>
      <c r="B54" s="192"/>
      <c r="C54" s="192"/>
      <c r="D54" s="192"/>
      <c r="E54" s="192"/>
      <c r="F54" s="192"/>
      <c r="G54" s="192"/>
      <c r="H54" s="192"/>
    </row>
    <row r="55" customFormat="false" ht="12.75" hidden="false" customHeight="false" outlineLevel="0" collapsed="false">
      <c r="A55" s="191"/>
      <c r="B55" s="192"/>
      <c r="C55" s="192"/>
      <c r="D55" s="192"/>
      <c r="E55" s="192"/>
      <c r="F55" s="192"/>
      <c r="G55" s="192"/>
      <c r="H55" s="192"/>
    </row>
    <row r="56" customFormat="false" ht="12.75" hidden="false" customHeight="false" outlineLevel="0" collapsed="false">
      <c r="A56" s="191" t="s">
        <v>496</v>
      </c>
      <c r="B56" s="192"/>
      <c r="C56" s="192"/>
      <c r="D56" s="192"/>
      <c r="E56" s="192"/>
      <c r="F56" s="192"/>
      <c r="G56" s="192"/>
      <c r="H56" s="192"/>
    </row>
    <row r="57" customFormat="false" ht="12.75" hidden="false" customHeight="false" outlineLevel="0" collapsed="false">
      <c r="A57" s="191" t="s">
        <v>497</v>
      </c>
      <c r="B57" s="192" t="n">
        <v>3254.47</v>
      </c>
      <c r="C57" s="192" t="n">
        <v>1012.239</v>
      </c>
      <c r="D57" s="192" t="n">
        <v>814.508</v>
      </c>
      <c r="E57" s="192" t="n">
        <v>164.38</v>
      </c>
      <c r="F57" s="192" t="n">
        <v>221.298</v>
      </c>
      <c r="G57" s="192" t="n">
        <v>204.531</v>
      </c>
      <c r="H57" s="192" t="n">
        <v>837.526</v>
      </c>
    </row>
    <row r="58" customFormat="false" ht="12.75" hidden="false" customHeight="false" outlineLevel="0" collapsed="false">
      <c r="A58" s="191"/>
      <c r="B58" s="192"/>
      <c r="C58" s="192"/>
      <c r="D58" s="192"/>
      <c r="E58" s="192"/>
      <c r="F58" s="192"/>
      <c r="G58" s="192"/>
      <c r="H58" s="192"/>
    </row>
    <row r="59" customFormat="false" ht="12.75" hidden="false" customHeight="false" outlineLevel="0" collapsed="false">
      <c r="A59" s="191" t="s">
        <v>498</v>
      </c>
      <c r="B59" s="192"/>
      <c r="C59" s="192"/>
      <c r="D59" s="192"/>
      <c r="E59" s="192"/>
      <c r="F59" s="192"/>
      <c r="G59" s="192"/>
      <c r="H59" s="192"/>
    </row>
    <row r="60" customFormat="false" ht="12.75" hidden="false" customHeight="false" outlineLevel="0" collapsed="false">
      <c r="A60" s="191" t="s">
        <v>499</v>
      </c>
      <c r="B60" s="192" t="n">
        <v>8.857</v>
      </c>
      <c r="C60" s="192" t="n">
        <v>0.614</v>
      </c>
      <c r="D60" s="192" t="n">
        <v>6.29</v>
      </c>
      <c r="E60" s="192" t="n">
        <v>1.334</v>
      </c>
      <c r="F60" s="192" t="n">
        <v>0.031</v>
      </c>
      <c r="G60" s="192" t="n">
        <v>0.057</v>
      </c>
      <c r="H60" s="192" t="n">
        <v>0.531</v>
      </c>
    </row>
    <row r="61" customFormat="false" ht="12.75" hidden="false" customHeight="false" outlineLevel="0" collapsed="false">
      <c r="A61" s="191"/>
      <c r="B61" s="192"/>
      <c r="C61" s="192"/>
      <c r="D61" s="192"/>
      <c r="E61" s="192"/>
      <c r="F61" s="192"/>
      <c r="G61" s="192"/>
      <c r="H61" s="192"/>
    </row>
    <row r="62" customFormat="false" ht="12.75" hidden="false" customHeight="false" outlineLevel="0" collapsed="false">
      <c r="A62" s="191" t="s">
        <v>500</v>
      </c>
      <c r="B62" s="192" t="n">
        <v>41.556</v>
      </c>
      <c r="C62" s="192" t="n">
        <v>2.623</v>
      </c>
      <c r="D62" s="192" t="n">
        <v>1.271</v>
      </c>
      <c r="E62" s="192" t="n">
        <v>5.78</v>
      </c>
      <c r="F62" s="192" t="n">
        <v>0.751</v>
      </c>
      <c r="G62" s="192" t="n">
        <v>15.242</v>
      </c>
      <c r="H62" s="192" t="n">
        <v>15.888</v>
      </c>
    </row>
    <row r="72" customFormat="false" ht="12.75" hidden="false" customHeight="false" outlineLevel="0" collapsed="false">
      <c r="A72" s="5"/>
    </row>
    <row r="73" s="209" customFormat="true" ht="12" hidden="false" customHeight="false" outlineLevel="0" collapsed="false">
      <c r="A73" s="209" t="s">
        <v>501</v>
      </c>
    </row>
    <row r="74" s="209" customFormat="true" ht="12" hidden="false" customHeight="false" outlineLevel="0" collapsed="false">
      <c r="A74" s="209" t="s">
        <v>502</v>
      </c>
    </row>
    <row r="75" s="209" customFormat="true" ht="12" hidden="false" customHeight="false" outlineLevel="0" collapsed="false">
      <c r="A75" s="209" t="s">
        <v>503</v>
      </c>
    </row>
  </sheetData>
  <mergeCells count="9">
    <mergeCell ref="A3:H3"/>
    <mergeCell ref="A5:H5"/>
    <mergeCell ref="A7:H7"/>
    <mergeCell ref="A9:A13"/>
    <mergeCell ref="B9:B13"/>
    <mergeCell ref="C9:H9"/>
    <mergeCell ref="C10:C13"/>
    <mergeCell ref="D10:D13"/>
    <mergeCell ref="E10:E13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8" min="2" style="2" width="13.14"/>
    <col collapsed="false" customWidth="false" hidden="false" outlineLevel="0" max="257" min="9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18</v>
      </c>
      <c r="B3" s="180"/>
      <c r="C3" s="180"/>
      <c r="D3" s="180"/>
      <c r="E3" s="180"/>
      <c r="F3" s="180"/>
      <c r="G3" s="180"/>
      <c r="H3" s="180"/>
    </row>
    <row r="4" customFormat="fals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</row>
    <row r="5" customFormat="false" ht="12.75" hidden="false" customHeight="true" outlineLevel="0" collapsed="false">
      <c r="A5" s="180" t="s">
        <v>504</v>
      </c>
      <c r="B5" s="180"/>
      <c r="C5" s="180"/>
      <c r="D5" s="180"/>
      <c r="E5" s="180"/>
      <c r="F5" s="180"/>
      <c r="G5" s="180"/>
      <c r="H5" s="180"/>
    </row>
    <row r="6" customFormat="false" ht="8.1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</row>
    <row r="7" customFormat="false" ht="12.75" hidden="false" customHeight="true" outlineLevel="0" collapsed="false">
      <c r="A7" s="180" t="s">
        <v>95</v>
      </c>
      <c r="B7" s="180"/>
      <c r="C7" s="180"/>
      <c r="D7" s="180"/>
      <c r="E7" s="180"/>
      <c r="F7" s="180"/>
      <c r="G7" s="180"/>
      <c r="H7" s="180"/>
    </row>
    <row r="8" customFormat="false" ht="8.1" hidden="false" customHeight="true" outlineLevel="0" collapsed="false"/>
    <row r="9" customFormat="false" ht="12.75" hidden="false" customHeight="true" outlineLevel="0" collapsed="false">
      <c r="A9" s="181" t="s">
        <v>166</v>
      </c>
      <c r="B9" s="181" t="s">
        <v>461</v>
      </c>
      <c r="C9" s="185" t="s">
        <v>462</v>
      </c>
      <c r="D9" s="185"/>
      <c r="E9" s="185"/>
      <c r="F9" s="185"/>
      <c r="G9" s="185"/>
      <c r="H9" s="185"/>
    </row>
    <row r="10" customFormat="false" ht="12.75" hidden="false" customHeight="true" outlineLevel="0" collapsed="false">
      <c r="A10" s="181"/>
      <c r="B10" s="181" t="s">
        <v>461</v>
      </c>
      <c r="C10" s="207" t="s">
        <v>463</v>
      </c>
      <c r="D10" s="207" t="s">
        <v>464</v>
      </c>
      <c r="E10" s="182" t="s">
        <v>465</v>
      </c>
      <c r="F10" s="184" t="s">
        <v>466</v>
      </c>
      <c r="G10" s="183"/>
      <c r="H10" s="185" t="s">
        <v>467</v>
      </c>
    </row>
    <row r="11" customFormat="false" ht="12.75" hidden="false" customHeight="false" outlineLevel="0" collapsed="false">
      <c r="A11" s="181"/>
      <c r="B11" s="181"/>
      <c r="C11" s="207" t="s">
        <v>468</v>
      </c>
      <c r="D11" s="207" t="s">
        <v>464</v>
      </c>
      <c r="E11" s="182"/>
      <c r="F11" s="186" t="s">
        <v>469</v>
      </c>
      <c r="G11" s="186" t="s">
        <v>470</v>
      </c>
      <c r="H11" s="208" t="s">
        <v>471</v>
      </c>
    </row>
    <row r="12" customFormat="false" ht="12.75" hidden="false" customHeight="false" outlineLevel="0" collapsed="false">
      <c r="A12" s="181"/>
      <c r="B12" s="181"/>
      <c r="C12" s="207" t="s">
        <v>472</v>
      </c>
      <c r="D12" s="207"/>
      <c r="E12" s="182"/>
      <c r="F12" s="186" t="s">
        <v>473</v>
      </c>
      <c r="G12" s="186" t="s">
        <v>474</v>
      </c>
      <c r="H12" s="208" t="s">
        <v>475</v>
      </c>
    </row>
    <row r="13" customFormat="false" ht="12.75" hidden="false" customHeight="false" outlineLevel="0" collapsed="false">
      <c r="A13" s="181"/>
      <c r="B13" s="181"/>
      <c r="C13" s="207"/>
      <c r="D13" s="207"/>
      <c r="E13" s="182"/>
      <c r="F13" s="186" t="s">
        <v>476</v>
      </c>
      <c r="G13" s="188"/>
      <c r="H13" s="208" t="s">
        <v>474</v>
      </c>
    </row>
    <row r="14" customFormat="fals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</row>
    <row r="15" customFormat="false" ht="12.75" hidden="false" customHeight="false" outlineLevel="0" collapsed="false">
      <c r="A15" s="191" t="s">
        <v>505</v>
      </c>
      <c r="B15" s="192" t="n">
        <v>559.2</v>
      </c>
      <c r="C15" s="192" t="n">
        <v>190.506</v>
      </c>
      <c r="D15" s="192" t="n">
        <v>117.499</v>
      </c>
      <c r="E15" s="192" t="n">
        <v>18.01</v>
      </c>
      <c r="F15" s="192" t="n">
        <v>43.917</v>
      </c>
      <c r="G15" s="192" t="n">
        <v>48.733</v>
      </c>
      <c r="H15" s="192" t="n">
        <v>140.535</v>
      </c>
    </row>
    <row r="16" customFormat="false" ht="12.75" hidden="false" customHeight="false" outlineLevel="0" collapsed="false">
      <c r="A16" s="191"/>
      <c r="B16" s="192"/>
      <c r="C16" s="192"/>
      <c r="D16" s="192"/>
      <c r="E16" s="192"/>
      <c r="F16" s="192"/>
      <c r="G16" s="192"/>
      <c r="H16" s="192"/>
    </row>
    <row r="17" customFormat="false" ht="12.75" hidden="false" customHeight="false" outlineLevel="0" collapsed="false">
      <c r="A17" s="191"/>
      <c r="B17" s="192"/>
      <c r="C17" s="192"/>
      <c r="D17" s="192"/>
      <c r="E17" s="192"/>
      <c r="F17" s="192"/>
      <c r="G17" s="192"/>
      <c r="H17" s="192"/>
    </row>
    <row r="18" customFormat="false" ht="12.75" hidden="false" customHeight="false" outlineLevel="0" collapsed="false">
      <c r="A18" s="191" t="s">
        <v>506</v>
      </c>
      <c r="B18" s="192" t="n">
        <v>499.425</v>
      </c>
      <c r="C18" s="192" t="n">
        <v>156.698</v>
      </c>
      <c r="D18" s="192" t="n">
        <v>112.6</v>
      </c>
      <c r="E18" s="192" t="n">
        <v>13.369</v>
      </c>
      <c r="F18" s="192" t="n">
        <v>25.818</v>
      </c>
      <c r="G18" s="192" t="n">
        <v>26.756</v>
      </c>
      <c r="H18" s="192" t="n">
        <v>164.175</v>
      </c>
    </row>
    <row r="19" customFormat="false" ht="12.75" hidden="false" customHeight="false" outlineLevel="0" collapsed="false">
      <c r="A19" s="191"/>
      <c r="B19" s="192"/>
      <c r="C19" s="192"/>
      <c r="D19" s="192"/>
      <c r="E19" s="192"/>
      <c r="F19" s="192"/>
      <c r="G19" s="192"/>
      <c r="H19" s="192"/>
    </row>
    <row r="20" customFormat="false" ht="12.75" hidden="false" customHeight="false" outlineLevel="0" collapsed="false">
      <c r="A20" s="191"/>
      <c r="B20" s="192"/>
      <c r="C20" s="192"/>
      <c r="D20" s="192"/>
      <c r="E20" s="192"/>
      <c r="F20" s="192"/>
      <c r="G20" s="192"/>
      <c r="H20" s="192"/>
    </row>
    <row r="21" customFormat="false" ht="12.75" hidden="false" customHeight="false" outlineLevel="0" collapsed="false">
      <c r="A21" s="191" t="s">
        <v>507</v>
      </c>
      <c r="B21" s="192" t="n">
        <v>265.208</v>
      </c>
      <c r="C21" s="192" t="n">
        <v>86.405</v>
      </c>
      <c r="D21" s="192" t="n">
        <v>67.51</v>
      </c>
      <c r="E21" s="192" t="n">
        <v>11.042</v>
      </c>
      <c r="F21" s="192" t="n">
        <v>22.073</v>
      </c>
      <c r="G21" s="192" t="n">
        <v>23.821</v>
      </c>
      <c r="H21" s="192" t="n">
        <v>54.358</v>
      </c>
    </row>
    <row r="22" customFormat="false" ht="12.75" hidden="false" customHeight="false" outlineLevel="0" collapsed="false">
      <c r="A22" s="191"/>
      <c r="B22" s="192"/>
      <c r="C22" s="192"/>
      <c r="D22" s="192"/>
      <c r="E22" s="192"/>
      <c r="F22" s="192"/>
      <c r="G22" s="192"/>
      <c r="H22" s="192"/>
    </row>
    <row r="23" customFormat="false" ht="12.75" hidden="false" customHeight="false" outlineLevel="0" collapsed="false">
      <c r="A23" s="191"/>
      <c r="B23" s="192"/>
      <c r="C23" s="192"/>
      <c r="D23" s="192"/>
      <c r="E23" s="192"/>
      <c r="F23" s="192"/>
      <c r="G23" s="192"/>
      <c r="H23" s="192"/>
    </row>
    <row r="24" customFormat="false" ht="12.75" hidden="false" customHeight="false" outlineLevel="0" collapsed="false">
      <c r="A24" s="191" t="s">
        <v>508</v>
      </c>
      <c r="B24" s="192" t="n">
        <v>45.886</v>
      </c>
      <c r="C24" s="192" t="n">
        <v>8.468</v>
      </c>
      <c r="D24" s="192" t="n">
        <v>17.432</v>
      </c>
      <c r="E24" s="192" t="n">
        <v>5.393</v>
      </c>
      <c r="F24" s="192" t="n">
        <v>3.127</v>
      </c>
      <c r="G24" s="192" t="n">
        <v>2.84</v>
      </c>
      <c r="H24" s="192" t="n">
        <v>8.627</v>
      </c>
    </row>
    <row r="25" customFormat="false" ht="12.75" hidden="false" customHeight="false" outlineLevel="0" collapsed="false">
      <c r="A25" s="191"/>
      <c r="B25" s="192"/>
      <c r="C25" s="192"/>
      <c r="D25" s="192"/>
      <c r="E25" s="192"/>
      <c r="F25" s="192"/>
      <c r="G25" s="192"/>
      <c r="H25" s="192"/>
    </row>
    <row r="26" customFormat="false" ht="12.75" hidden="false" customHeight="false" outlineLevel="0" collapsed="false">
      <c r="A26" s="191"/>
      <c r="B26" s="192"/>
      <c r="C26" s="192"/>
      <c r="D26" s="192"/>
      <c r="E26" s="192"/>
      <c r="F26" s="192"/>
      <c r="G26" s="192"/>
      <c r="H26" s="192"/>
    </row>
    <row r="27" customFormat="false" ht="12.75" hidden="false" customHeight="false" outlineLevel="0" collapsed="false">
      <c r="A27" s="191" t="s">
        <v>509</v>
      </c>
      <c r="B27" s="192" t="n">
        <v>67.547</v>
      </c>
      <c r="C27" s="192" t="n">
        <v>18.015</v>
      </c>
      <c r="D27" s="192" t="n">
        <v>22.937</v>
      </c>
      <c r="E27" s="192" t="n">
        <v>7.732</v>
      </c>
      <c r="F27" s="192" t="n">
        <v>6.011</v>
      </c>
      <c r="G27" s="192" t="n">
        <v>0.091</v>
      </c>
      <c r="H27" s="192" t="n">
        <v>12.761</v>
      </c>
    </row>
    <row r="28" customFormat="false" ht="12.75" hidden="false" customHeight="false" outlineLevel="0" collapsed="false">
      <c r="A28" s="191"/>
      <c r="B28" s="192"/>
      <c r="C28" s="192"/>
      <c r="D28" s="192"/>
      <c r="E28" s="192"/>
      <c r="F28" s="192"/>
      <c r="G28" s="192"/>
      <c r="H28" s="192"/>
    </row>
    <row r="29" customFormat="false" ht="12.75" hidden="false" customHeight="false" outlineLevel="0" collapsed="false">
      <c r="A29" s="191"/>
      <c r="B29" s="192"/>
      <c r="C29" s="192"/>
      <c r="D29" s="192"/>
      <c r="E29" s="192"/>
      <c r="F29" s="192"/>
      <c r="G29" s="192"/>
      <c r="H29" s="192"/>
    </row>
    <row r="30" customFormat="false" ht="12.75" hidden="false" customHeight="false" outlineLevel="0" collapsed="false">
      <c r="A30" s="191" t="s">
        <v>510</v>
      </c>
      <c r="B30" s="192" t="n">
        <v>83.125</v>
      </c>
      <c r="C30" s="192" t="n">
        <v>27.109</v>
      </c>
      <c r="D30" s="192" t="n">
        <v>31.357</v>
      </c>
      <c r="E30" s="192" t="n">
        <v>5.076</v>
      </c>
      <c r="F30" s="192" t="n">
        <v>5.849</v>
      </c>
      <c r="G30" s="192" t="n">
        <v>1.979</v>
      </c>
      <c r="H30" s="192" t="n">
        <v>11.755</v>
      </c>
    </row>
    <row r="31" customFormat="false" ht="12.75" hidden="false" customHeight="false" outlineLevel="0" collapsed="false">
      <c r="A31" s="191"/>
      <c r="B31" s="192"/>
      <c r="C31" s="192"/>
      <c r="D31" s="192"/>
      <c r="E31" s="192"/>
      <c r="F31" s="192"/>
      <c r="G31" s="192"/>
      <c r="H31" s="192"/>
    </row>
    <row r="32" customFormat="false" ht="12.75" hidden="false" customHeight="false" outlineLevel="0" collapsed="false">
      <c r="A32" s="191"/>
      <c r="B32" s="192"/>
      <c r="C32" s="192"/>
      <c r="D32" s="192"/>
      <c r="E32" s="192"/>
      <c r="F32" s="192"/>
      <c r="G32" s="192"/>
      <c r="H32" s="192"/>
    </row>
    <row r="33" customFormat="false" ht="12.75" hidden="false" customHeight="false" outlineLevel="0" collapsed="false">
      <c r="A33" s="191" t="s">
        <v>511</v>
      </c>
      <c r="B33" s="192" t="n">
        <v>229.319</v>
      </c>
      <c r="C33" s="192" t="n">
        <v>69.614</v>
      </c>
      <c r="D33" s="192" t="n">
        <v>48.832</v>
      </c>
      <c r="E33" s="192" t="n">
        <v>7.567</v>
      </c>
      <c r="F33" s="192" t="n">
        <v>13.489</v>
      </c>
      <c r="G33" s="192" t="n">
        <v>11.099</v>
      </c>
      <c r="H33" s="192" t="n">
        <v>78.718</v>
      </c>
    </row>
    <row r="34" customFormat="false" ht="12.75" hidden="false" customHeight="false" outlineLevel="0" collapsed="false">
      <c r="A34" s="191"/>
      <c r="B34" s="192"/>
      <c r="C34" s="192"/>
      <c r="D34" s="192"/>
      <c r="E34" s="192"/>
      <c r="F34" s="192"/>
      <c r="G34" s="192"/>
      <c r="H34" s="192"/>
    </row>
    <row r="35" customFormat="false" ht="12.75" hidden="false" customHeight="false" outlineLevel="0" collapsed="false">
      <c r="A35" s="191"/>
      <c r="B35" s="192"/>
      <c r="C35" s="192"/>
      <c r="D35" s="192"/>
      <c r="E35" s="192"/>
      <c r="F35" s="192"/>
      <c r="G35" s="192"/>
      <c r="H35" s="192"/>
    </row>
    <row r="36" customFormat="false" ht="12.75" hidden="false" customHeight="false" outlineLevel="0" collapsed="false">
      <c r="A36" s="191" t="s">
        <v>512</v>
      </c>
      <c r="B36" s="192" t="n">
        <v>43.386</v>
      </c>
      <c r="C36" s="192" t="n">
        <v>8.031</v>
      </c>
      <c r="D36" s="192" t="n">
        <v>18.811</v>
      </c>
      <c r="E36" s="192" t="n">
        <v>2.56</v>
      </c>
      <c r="F36" s="192" t="n">
        <v>2.122</v>
      </c>
      <c r="G36" s="192" t="n">
        <v>4.253</v>
      </c>
      <c r="H36" s="192" t="n">
        <v>7.609</v>
      </c>
    </row>
    <row r="37" customFormat="false" ht="12.75" hidden="false" customHeight="false" outlineLevel="0" collapsed="false">
      <c r="A37" s="191"/>
      <c r="B37" s="192"/>
      <c r="C37" s="192"/>
      <c r="D37" s="192"/>
      <c r="E37" s="192"/>
      <c r="F37" s="192"/>
      <c r="G37" s="192"/>
      <c r="H37" s="192"/>
    </row>
    <row r="38" customFormat="false" ht="12.75" hidden="false" customHeight="false" outlineLevel="0" collapsed="false">
      <c r="A38" s="191"/>
      <c r="B38" s="192"/>
      <c r="C38" s="192"/>
      <c r="D38" s="192"/>
      <c r="E38" s="192"/>
      <c r="F38" s="192"/>
      <c r="G38" s="192"/>
      <c r="H38" s="192"/>
    </row>
    <row r="39" customFormat="false" ht="12.75" hidden="false" customHeight="false" outlineLevel="0" collapsed="false">
      <c r="A39" s="191" t="s">
        <v>513</v>
      </c>
      <c r="B39" s="192" t="n">
        <v>302.232</v>
      </c>
      <c r="C39" s="192" t="n">
        <v>90.415</v>
      </c>
      <c r="D39" s="192" t="n">
        <v>75.835</v>
      </c>
      <c r="E39" s="192" t="n">
        <v>14.587</v>
      </c>
      <c r="F39" s="192" t="n">
        <v>20.945</v>
      </c>
      <c r="G39" s="192" t="n">
        <v>15.571</v>
      </c>
      <c r="H39" s="192" t="n">
        <v>84.879</v>
      </c>
    </row>
    <row r="40" customFormat="false" ht="12.75" hidden="false" customHeight="false" outlineLevel="0" collapsed="false">
      <c r="A40" s="191"/>
      <c r="B40" s="192"/>
      <c r="C40" s="192"/>
      <c r="D40" s="192"/>
      <c r="E40" s="192"/>
      <c r="F40" s="192"/>
      <c r="G40" s="192"/>
      <c r="H40" s="192"/>
    </row>
    <row r="41" customFormat="false" ht="12.75" hidden="false" customHeight="false" outlineLevel="0" collapsed="false">
      <c r="A41" s="191"/>
      <c r="B41" s="192"/>
      <c r="C41" s="192"/>
      <c r="D41" s="192"/>
      <c r="E41" s="192"/>
      <c r="F41" s="192"/>
      <c r="G41" s="192"/>
      <c r="H41" s="192"/>
    </row>
    <row r="42" customFormat="false" ht="12.75" hidden="false" customHeight="false" outlineLevel="0" collapsed="false">
      <c r="A42" s="191" t="s">
        <v>514</v>
      </c>
      <c r="B42" s="192" t="n">
        <v>670.696</v>
      </c>
      <c r="C42" s="192" t="n">
        <v>202.369</v>
      </c>
      <c r="D42" s="192" t="n">
        <v>153.512</v>
      </c>
      <c r="E42" s="192" t="n">
        <v>37.493</v>
      </c>
      <c r="F42" s="192" t="n">
        <v>46.908</v>
      </c>
      <c r="G42" s="192" t="n">
        <v>52.74</v>
      </c>
      <c r="H42" s="192" t="n">
        <v>177.669</v>
      </c>
    </row>
    <row r="43" customFormat="false" ht="12.75" hidden="false" customHeight="false" outlineLevel="0" collapsed="false">
      <c r="A43" s="191"/>
      <c r="B43" s="192"/>
      <c r="C43" s="192"/>
      <c r="D43" s="192"/>
      <c r="E43" s="192"/>
      <c r="F43" s="192"/>
      <c r="G43" s="192"/>
      <c r="H43" s="192"/>
    </row>
    <row r="44" customFormat="false" ht="12.75" hidden="false" customHeight="false" outlineLevel="0" collapsed="false">
      <c r="A44" s="191"/>
      <c r="B44" s="192"/>
      <c r="C44" s="192"/>
      <c r="D44" s="192"/>
      <c r="E44" s="192"/>
      <c r="F44" s="192"/>
      <c r="G44" s="192"/>
      <c r="H44" s="192"/>
    </row>
    <row r="45" customFormat="false" ht="12.75" hidden="false" customHeight="false" outlineLevel="0" collapsed="false">
      <c r="A45" s="191" t="s">
        <v>515</v>
      </c>
      <c r="B45" s="192" t="n">
        <v>115.351</v>
      </c>
      <c r="C45" s="192" t="n">
        <v>35.121</v>
      </c>
      <c r="D45" s="192" t="n">
        <v>24.703</v>
      </c>
      <c r="E45" s="192" t="n">
        <v>14.453</v>
      </c>
      <c r="F45" s="192" t="n">
        <v>9.556</v>
      </c>
      <c r="G45" s="192" t="n">
        <v>7.819</v>
      </c>
      <c r="H45" s="192" t="n">
        <v>23.7</v>
      </c>
    </row>
    <row r="46" customFormat="false" ht="12.75" hidden="false" customHeight="false" outlineLevel="0" collapsed="false">
      <c r="A46" s="191"/>
      <c r="B46" s="192"/>
      <c r="C46" s="192"/>
      <c r="D46" s="192"/>
      <c r="E46" s="192"/>
      <c r="F46" s="192"/>
      <c r="G46" s="192"/>
      <c r="H46" s="192"/>
    </row>
    <row r="47" customFormat="false" ht="12.75" hidden="false" customHeight="false" outlineLevel="0" collapsed="false">
      <c r="A47" s="191"/>
      <c r="B47" s="192"/>
      <c r="C47" s="192"/>
      <c r="D47" s="192"/>
      <c r="E47" s="192"/>
      <c r="F47" s="192"/>
      <c r="G47" s="192"/>
      <c r="H47" s="192"/>
    </row>
    <row r="48" customFormat="false" ht="12.75" hidden="false" customHeight="false" outlineLevel="0" collapsed="false">
      <c r="A48" s="191" t="s">
        <v>516</v>
      </c>
      <c r="B48" s="192" t="n">
        <v>33.108</v>
      </c>
      <c r="C48" s="192" t="n">
        <v>11.583</v>
      </c>
      <c r="D48" s="192" t="n">
        <v>7.84</v>
      </c>
      <c r="E48" s="192" t="n">
        <v>3.645</v>
      </c>
      <c r="F48" s="192" t="n">
        <v>1.334</v>
      </c>
      <c r="G48" s="192" t="n">
        <v>0.029</v>
      </c>
      <c r="H48" s="192" t="n">
        <v>8.676</v>
      </c>
    </row>
    <row r="49" customFormat="false" ht="12.75" hidden="false" customHeight="false" outlineLevel="0" collapsed="false">
      <c r="A49" s="191"/>
      <c r="B49" s="192"/>
      <c r="C49" s="192"/>
      <c r="D49" s="192"/>
      <c r="E49" s="192"/>
      <c r="F49" s="192"/>
      <c r="G49" s="192"/>
      <c r="H49" s="192"/>
    </row>
    <row r="50" customFormat="false" ht="12.75" hidden="false" customHeight="false" outlineLevel="0" collapsed="false">
      <c r="A50" s="191"/>
      <c r="B50" s="192"/>
      <c r="C50" s="192"/>
      <c r="D50" s="192"/>
      <c r="E50" s="192"/>
      <c r="F50" s="192"/>
      <c r="G50" s="192"/>
      <c r="H50" s="192"/>
    </row>
    <row r="51" customFormat="false" ht="12.75" hidden="false" customHeight="false" outlineLevel="0" collapsed="false">
      <c r="A51" s="191" t="s">
        <v>517</v>
      </c>
      <c r="B51" s="192" t="n">
        <v>177.674</v>
      </c>
      <c r="C51" s="192" t="n">
        <v>45.408</v>
      </c>
      <c r="D51" s="192" t="n">
        <v>65.564</v>
      </c>
      <c r="E51" s="192" t="n">
        <v>13.572</v>
      </c>
      <c r="F51" s="192" t="n">
        <v>9.425</v>
      </c>
      <c r="G51" s="192" t="n">
        <v>12.402</v>
      </c>
      <c r="H51" s="192" t="n">
        <v>31.303</v>
      </c>
    </row>
    <row r="52" customFormat="false" ht="12.75" hidden="false" customHeight="false" outlineLevel="0" collapsed="false">
      <c r="A52" s="191"/>
      <c r="B52" s="192"/>
      <c r="C52" s="192"/>
      <c r="D52" s="192"/>
      <c r="E52" s="192"/>
      <c r="F52" s="192"/>
      <c r="G52" s="192"/>
      <c r="H52" s="192"/>
    </row>
    <row r="53" customFormat="false" ht="12.75" hidden="false" customHeight="false" outlineLevel="0" collapsed="false">
      <c r="A53" s="191"/>
      <c r="B53" s="192"/>
      <c r="C53" s="192"/>
      <c r="D53" s="192"/>
      <c r="E53" s="192"/>
      <c r="F53" s="192"/>
      <c r="G53" s="192"/>
      <c r="H53" s="192"/>
    </row>
    <row r="54" customFormat="false" ht="12.75" hidden="false" customHeight="false" outlineLevel="0" collapsed="false">
      <c r="A54" s="191" t="s">
        <v>518</v>
      </c>
      <c r="B54" s="192" t="n">
        <v>71.023</v>
      </c>
      <c r="C54" s="192" t="n">
        <v>20.893</v>
      </c>
      <c r="D54" s="192" t="n">
        <v>20.115</v>
      </c>
      <c r="E54" s="192" t="n">
        <v>11.882</v>
      </c>
      <c r="F54" s="192" t="n">
        <v>2.65</v>
      </c>
      <c r="G54" s="192" t="n">
        <v>2.85</v>
      </c>
      <c r="H54" s="192" t="n">
        <v>12.633</v>
      </c>
    </row>
    <row r="55" customFormat="false" ht="12.75" hidden="false" customHeight="false" outlineLevel="0" collapsed="false">
      <c r="A55" s="191"/>
      <c r="B55" s="192"/>
      <c r="C55" s="192"/>
      <c r="D55" s="192"/>
      <c r="E55" s="192"/>
      <c r="F55" s="192"/>
      <c r="G55" s="192"/>
      <c r="H55" s="192"/>
    </row>
    <row r="56" customFormat="false" ht="12.75" hidden="false" customHeight="false" outlineLevel="0" collapsed="false">
      <c r="A56" s="191"/>
      <c r="B56" s="192"/>
      <c r="C56" s="192"/>
      <c r="D56" s="192"/>
      <c r="E56" s="192"/>
      <c r="F56" s="192"/>
      <c r="G56" s="192"/>
      <c r="H56" s="192"/>
    </row>
    <row r="57" customFormat="false" ht="12.75" hidden="false" customHeight="false" outlineLevel="0" collapsed="false">
      <c r="A57" s="191" t="s">
        <v>519</v>
      </c>
      <c r="B57" s="192" t="n">
        <v>78.574</v>
      </c>
      <c r="C57" s="192" t="n">
        <v>25.733</v>
      </c>
      <c r="D57" s="192" t="n">
        <v>17.038</v>
      </c>
      <c r="E57" s="192" t="n">
        <v>3.091</v>
      </c>
      <c r="F57" s="192" t="n">
        <v>4.944</v>
      </c>
      <c r="G57" s="192" t="n">
        <v>4.433</v>
      </c>
      <c r="H57" s="192" t="n">
        <v>23.335</v>
      </c>
    </row>
    <row r="58" customFormat="false" ht="12.75" hidden="false" customHeight="false" outlineLevel="0" collapsed="false">
      <c r="A58" s="191"/>
      <c r="B58" s="192"/>
      <c r="C58" s="192"/>
      <c r="D58" s="192"/>
      <c r="E58" s="192"/>
      <c r="F58" s="192"/>
      <c r="G58" s="192"/>
      <c r="H58" s="192"/>
    </row>
    <row r="59" customFormat="false" ht="12.75" hidden="false" customHeight="false" outlineLevel="0" collapsed="false">
      <c r="A59" s="191"/>
      <c r="B59" s="192"/>
      <c r="C59" s="192"/>
      <c r="D59" s="192"/>
      <c r="E59" s="192"/>
      <c r="F59" s="192"/>
      <c r="G59" s="192"/>
      <c r="H59" s="192"/>
    </row>
    <row r="60" customFormat="false" ht="12.75" hidden="false" customHeight="false" outlineLevel="0" collapsed="false">
      <c r="A60" s="191" t="s">
        <v>520</v>
      </c>
      <c r="B60" s="192" t="n">
        <v>63.152</v>
      </c>
      <c r="C60" s="192" t="n">
        <v>19.108</v>
      </c>
      <c r="D60" s="192" t="n">
        <v>20.484</v>
      </c>
      <c r="E60" s="192" t="n">
        <v>2.022</v>
      </c>
      <c r="F60" s="192" t="n">
        <v>3.912</v>
      </c>
      <c r="G60" s="192" t="n">
        <v>4.414</v>
      </c>
      <c r="H60" s="192" t="n">
        <v>13.212</v>
      </c>
    </row>
    <row r="61" customFormat="false" ht="12.75" hidden="false" customHeight="false" outlineLevel="0" collapsed="false">
      <c r="A61" s="191"/>
      <c r="B61" s="192"/>
      <c r="C61" s="192"/>
      <c r="D61" s="192"/>
      <c r="E61" s="192"/>
      <c r="F61" s="192"/>
      <c r="G61" s="192"/>
      <c r="H61" s="192"/>
    </row>
    <row r="62" customFormat="false" ht="12.75" hidden="false" customHeight="false" outlineLevel="0" collapsed="false">
      <c r="A62" s="191"/>
      <c r="B62" s="192"/>
      <c r="C62" s="192"/>
      <c r="D62" s="192"/>
      <c r="E62" s="192"/>
      <c r="F62" s="192"/>
      <c r="G62" s="192"/>
      <c r="H62" s="192"/>
    </row>
    <row r="63" customFormat="false" ht="12.75" hidden="false" customHeight="false" outlineLevel="0" collapsed="false">
      <c r="A63" s="191" t="s">
        <v>521</v>
      </c>
      <c r="B63" s="192" t="n">
        <v>3304.906</v>
      </c>
      <c r="C63" s="192" t="n">
        <v>1015.476</v>
      </c>
      <c r="D63" s="192" t="n">
        <v>822.069</v>
      </c>
      <c r="E63" s="192" t="n">
        <v>171.494</v>
      </c>
      <c r="F63" s="192" t="n">
        <v>222.08</v>
      </c>
      <c r="G63" s="192" t="n">
        <v>219.83</v>
      </c>
      <c r="H63" s="192" t="n">
        <v>853.945</v>
      </c>
    </row>
    <row r="64" customFormat="false" ht="12.75" hidden="false" customHeight="false" outlineLevel="0" collapsed="false">
      <c r="A64" s="191"/>
      <c r="B64" s="192"/>
      <c r="C64" s="192"/>
      <c r="D64" s="192"/>
      <c r="E64" s="192"/>
      <c r="F64" s="192"/>
      <c r="G64" s="192"/>
      <c r="H64" s="192"/>
    </row>
    <row r="65" customFormat="false" ht="12.75" hidden="false" customHeight="false" outlineLevel="0" collapsed="false">
      <c r="A65" s="191"/>
      <c r="B65" s="192"/>
      <c r="C65" s="192"/>
      <c r="D65" s="192"/>
      <c r="E65" s="192"/>
      <c r="F65" s="192"/>
      <c r="G65" s="192"/>
      <c r="H65" s="192"/>
    </row>
    <row r="66" customFormat="false" ht="12.75" hidden="false" customHeight="false" outlineLevel="0" collapsed="false">
      <c r="A66" s="191" t="s">
        <v>522</v>
      </c>
      <c r="B66" s="192" t="n">
        <v>2487.905</v>
      </c>
      <c r="C66" s="192" t="n">
        <v>782.039</v>
      </c>
      <c r="D66" s="192" t="n">
        <v>557.859</v>
      </c>
      <c r="E66" s="192" t="n">
        <v>112.215</v>
      </c>
      <c r="F66" s="192" t="n">
        <v>166.911</v>
      </c>
      <c r="G66" s="192" t="n">
        <v>167.18</v>
      </c>
      <c r="H66" s="192" t="n">
        <v>701.687</v>
      </c>
    </row>
    <row r="67" customFormat="false" ht="12.75" hidden="false" customHeight="false" outlineLevel="0" collapsed="false">
      <c r="A67" s="191"/>
      <c r="B67" s="192"/>
      <c r="C67" s="192"/>
      <c r="D67" s="192"/>
      <c r="E67" s="192"/>
      <c r="F67" s="192"/>
      <c r="G67" s="192"/>
      <c r="H67" s="192"/>
    </row>
    <row r="68" customFormat="false" ht="12.75" hidden="false" customHeight="false" outlineLevel="0" collapsed="false">
      <c r="A68" s="191" t="s">
        <v>523</v>
      </c>
      <c r="B68" s="192" t="n">
        <v>401.121</v>
      </c>
      <c r="C68" s="192" t="n">
        <v>101.908</v>
      </c>
      <c r="D68" s="192" t="n">
        <v>142.406</v>
      </c>
      <c r="E68" s="192" t="n">
        <v>35.429</v>
      </c>
      <c r="F68" s="192" t="n">
        <v>21.236</v>
      </c>
      <c r="G68" s="192" t="n">
        <v>26.759</v>
      </c>
      <c r="H68" s="192" t="n">
        <v>73.384</v>
      </c>
    </row>
    <row r="69" customFormat="false" ht="12.75" hidden="false" customHeight="false" outlineLevel="0" collapsed="false">
      <c r="A69" s="191"/>
      <c r="B69" s="192"/>
      <c r="C69" s="192"/>
      <c r="D69" s="192"/>
      <c r="E69" s="192"/>
      <c r="F69" s="192"/>
      <c r="G69" s="192"/>
      <c r="H69" s="192"/>
    </row>
    <row r="70" customFormat="false" ht="12.75" hidden="false" customHeight="false" outlineLevel="0" collapsed="false">
      <c r="A70" s="191" t="s">
        <v>524</v>
      </c>
      <c r="B70" s="192" t="n">
        <v>415.88</v>
      </c>
      <c r="C70" s="192" t="n">
        <v>131.529</v>
      </c>
      <c r="D70" s="192" t="n">
        <v>121.804</v>
      </c>
      <c r="E70" s="192" t="n">
        <v>23.85</v>
      </c>
      <c r="F70" s="192" t="n">
        <v>33.933</v>
      </c>
      <c r="G70" s="192" t="n">
        <v>25.891</v>
      </c>
      <c r="H70" s="192" t="n">
        <v>78.874</v>
      </c>
    </row>
  </sheetData>
  <mergeCells count="9">
    <mergeCell ref="A3:H3"/>
    <mergeCell ref="A5:H5"/>
    <mergeCell ref="A7:H7"/>
    <mergeCell ref="A9:A13"/>
    <mergeCell ref="B9:B13"/>
    <mergeCell ref="C9:H9"/>
    <mergeCell ref="C10:C13"/>
    <mergeCell ref="D10:D13"/>
    <mergeCell ref="E10:E13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4" s="15" customFormat="true" ht="12.75" hidden="false" customHeight="false" outlineLevel="0" collapsed="false">
      <c r="A4" s="15" t="s">
        <v>525</v>
      </c>
      <c r="C4" s="210"/>
    </row>
    <row r="5" s="15" customFormat="true" ht="12.75" hidden="false" customHeight="false" outlineLevel="0" collapsed="false">
      <c r="C5" s="210"/>
    </row>
    <row r="6" s="15" customFormat="true" ht="12.75" hidden="false" customHeight="false" outlineLevel="0" collapsed="false">
      <c r="A6" s="46" t="s">
        <v>526</v>
      </c>
    </row>
    <row r="7" s="15" customFormat="true" ht="12.75" hidden="false" customHeight="false" outlineLevel="0" collapsed="false"/>
    <row r="8" s="15" customFormat="true" ht="12.75" hidden="false" customHeight="false" outlineLevel="0" collapsed="false">
      <c r="A8" s="46" t="s">
        <v>527</v>
      </c>
    </row>
    <row r="9" s="15" customFormat="true" ht="12.75" hidden="false" customHeight="false" outlineLevel="0" collapsed="false"/>
    <row r="10" s="15" customFormat="true" ht="12.75" hidden="false" customHeight="false" outlineLevel="0" collapsed="false">
      <c r="A10" s="46" t="s">
        <v>123</v>
      </c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46" t="s">
        <v>528</v>
      </c>
    </row>
    <row r="13" s="15" customFormat="true" ht="12.75" hidden="false" customHeight="false" outlineLevel="0" collapsed="false"/>
    <row r="14" s="15" customFormat="true" ht="12.75" hidden="false" customHeight="false" outlineLevel="0" collapsed="false">
      <c r="A14" s="46" t="s">
        <v>529</v>
      </c>
    </row>
    <row r="15" s="15" customFormat="true" ht="12.75" hidden="false" customHeight="false" outlineLevel="0" collapsed="false"/>
    <row r="16" s="15" customFormat="true" ht="12.75" hidden="false" customHeight="false" outlineLevel="0" collapsed="false">
      <c r="A16" s="46" t="s">
        <v>530</v>
      </c>
    </row>
    <row r="17" s="15" customFormat="true" ht="12.75" hidden="false" customHeight="false" outlineLevel="0" collapsed="false"/>
    <row r="18" s="15" customFormat="true" ht="12.75" hidden="false" customHeight="false" outlineLevel="0" collapsed="false">
      <c r="A18" s="46" t="s">
        <v>531</v>
      </c>
    </row>
    <row r="19" s="15" customFormat="true" ht="12.75" hidden="false" customHeight="false" outlineLevel="0" collapsed="false"/>
    <row r="20" s="15" customFormat="true" ht="12.75" hidden="false" customHeight="false" outlineLevel="0" collapsed="false">
      <c r="A20" s="46" t="s">
        <v>532</v>
      </c>
    </row>
    <row r="21" s="15" customFormat="true" ht="12.75" hidden="false" customHeight="false" outlineLevel="0" collapsed="false"/>
    <row r="22" s="15" customFormat="true" ht="12.75" hidden="false" customHeight="false" outlineLevel="0" collapsed="false">
      <c r="A22" s="46" t="s">
        <v>533</v>
      </c>
    </row>
    <row r="23" s="12" customFormat="true" ht="12.75" hidden="false" customHeight="false" outlineLevel="0" collapsed="false"/>
  </sheetData>
  <hyperlinks>
    <hyperlink ref="A1" location="Inhalt!A1" display="Inhalt"/>
    <hyperlink ref="A6" location="2.Uni!A1" display="Universitäten"/>
    <hyperlink ref="A8" location="2.PH!A1" display="Pädagogische Hochschulen"/>
    <hyperlink ref="A10" location="2.TH!A1" display="Theologische Hochschulen"/>
    <hyperlink ref="A12" location="2.Uni,PH,TH!A1" display="Universitäten einschl. Pädagogische und Theologische Hochschulen"/>
    <hyperlink ref="A14" location="'2.Uni,PH,TH o. med.'!A1" display="Universitäten einschl. Pädagogische und Theologische Hochschulen ohne medizinsche Einrichtungen"/>
    <hyperlink ref="A16" location="2.KH!A1" display="Kunsthochschulen"/>
    <hyperlink ref="A18" location="2.FH!A1" display="Fachhochschulen"/>
    <hyperlink ref="A20" location="2.VerwFH!A1" display="Verwaltungsfachhochschulen"/>
    <hyperlink ref="A22" location="'2.HS insg'!A1" display="Hochschulen insgesamt nach Träg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180" t="s">
        <v>534</v>
      </c>
      <c r="B3" s="180"/>
      <c r="C3" s="180"/>
      <c r="D3" s="180"/>
      <c r="E3" s="180"/>
      <c r="F3" s="180"/>
      <c r="G3" s="180"/>
      <c r="H3" s="180"/>
      <c r="I3" s="180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>
      <c r="I6" s="5"/>
    </row>
    <row r="7" s="2" customFormat="true" ht="12.75" hidden="false" customHeight="true" outlineLevel="0" collapsed="false">
      <c r="A7" s="194"/>
      <c r="B7" s="183"/>
      <c r="C7" s="184" t="s">
        <v>201</v>
      </c>
      <c r="D7" s="184"/>
      <c r="E7" s="184"/>
      <c r="F7" s="184"/>
      <c r="G7" s="185" t="s">
        <v>202</v>
      </c>
      <c r="H7" s="185"/>
      <c r="I7" s="208" t="s">
        <v>536</v>
      </c>
      <c r="J7" s="3"/>
    </row>
    <row r="8" s="2" customFormat="true" ht="12.75" hidden="false" customHeight="true" outlineLevel="0" collapsed="false">
      <c r="A8" s="195"/>
      <c r="B8" s="188"/>
      <c r="C8" s="182" t="s">
        <v>209</v>
      </c>
      <c r="D8" s="182" t="s">
        <v>537</v>
      </c>
      <c r="E8" s="182"/>
      <c r="F8" s="182"/>
      <c r="G8" s="182" t="s">
        <v>209</v>
      </c>
      <c r="H8" s="182" t="s">
        <v>538</v>
      </c>
      <c r="I8" s="208" t="s">
        <v>539</v>
      </c>
      <c r="J8" s="3"/>
    </row>
    <row r="9" s="2" customFormat="true" ht="12.75" hidden="false" customHeight="false" outlineLevel="0" collapsed="false">
      <c r="A9" s="197" t="s">
        <v>540</v>
      </c>
      <c r="B9" s="186" t="s">
        <v>71</v>
      </c>
      <c r="C9" s="182"/>
      <c r="D9" s="182"/>
      <c r="E9" s="182"/>
      <c r="F9" s="182"/>
      <c r="G9" s="182"/>
      <c r="H9" s="182"/>
      <c r="I9" s="208" t="s">
        <v>541</v>
      </c>
      <c r="J9" s="3"/>
    </row>
    <row r="10" s="2" customFormat="true" ht="12.75" hidden="false" customHeight="false" outlineLevel="0" collapsed="false">
      <c r="A10" s="195"/>
      <c r="B10" s="188"/>
      <c r="C10" s="182"/>
      <c r="D10" s="183"/>
      <c r="E10" s="184" t="s">
        <v>542</v>
      </c>
      <c r="F10" s="184" t="s">
        <v>543</v>
      </c>
      <c r="G10" s="182"/>
      <c r="H10" s="182"/>
      <c r="I10" s="208"/>
      <c r="J10" s="3"/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6" t="s">
        <v>545</v>
      </c>
      <c r="E11" s="186" t="s">
        <v>546</v>
      </c>
      <c r="F11" s="186" t="s">
        <v>547</v>
      </c>
      <c r="G11" s="182"/>
      <c r="H11" s="182"/>
      <c r="I11" s="208"/>
      <c r="J11" s="3"/>
    </row>
    <row r="12" s="2" customFormat="true" ht="12.75" hidden="false" customHeight="false" outlineLevel="0" collapsed="false">
      <c r="A12" s="197"/>
      <c r="B12" s="186"/>
      <c r="C12" s="182"/>
      <c r="D12" s="186" t="s">
        <v>404</v>
      </c>
      <c r="E12" s="186" t="s">
        <v>548</v>
      </c>
      <c r="F12" s="186" t="s">
        <v>549</v>
      </c>
      <c r="G12" s="182"/>
      <c r="H12" s="182"/>
      <c r="I12" s="208"/>
      <c r="J12" s="3"/>
    </row>
    <row r="13" s="2" customFormat="true" ht="12.75" hidden="false" customHeight="false" outlineLevel="0" collapsed="false">
      <c r="A13" s="195"/>
      <c r="B13" s="188"/>
      <c r="C13" s="182"/>
      <c r="D13" s="188"/>
      <c r="E13" s="186" t="s">
        <v>550</v>
      </c>
      <c r="F13" s="186" t="s">
        <v>551</v>
      </c>
      <c r="G13" s="182"/>
      <c r="H13" s="182"/>
      <c r="I13" s="208"/>
      <c r="J13" s="3"/>
    </row>
    <row r="14" s="2" customFormat="true" ht="12.75" hidden="false" customHeight="false" outlineLevel="0" collapsed="false">
      <c r="A14" s="195"/>
      <c r="B14" s="188"/>
      <c r="C14" s="182"/>
      <c r="D14" s="188"/>
      <c r="E14" s="186" t="s">
        <v>552</v>
      </c>
      <c r="F14" s="186" t="s">
        <v>404</v>
      </c>
      <c r="G14" s="182"/>
      <c r="H14" s="182"/>
      <c r="I14" s="198" t="s">
        <v>0</v>
      </c>
      <c r="J14" s="3"/>
    </row>
    <row r="15" s="2" customFormat="true" ht="7.5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</row>
    <row r="16" s="2" customFormat="true" ht="12.75" hidden="false" customHeight="true" outlineLevel="0" collapsed="false">
      <c r="A16" s="190" t="s">
        <v>553</v>
      </c>
      <c r="B16" s="190"/>
      <c r="C16" s="190"/>
      <c r="D16" s="190"/>
      <c r="E16" s="190"/>
      <c r="F16" s="190"/>
      <c r="G16" s="190"/>
      <c r="H16" s="190"/>
      <c r="I16" s="190"/>
    </row>
    <row r="17" s="2" customFormat="true" ht="12.75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</row>
    <row r="18" s="202" customFormat="true" ht="12.75" hidden="false" customHeight="false" outlineLevel="0" collapsed="false">
      <c r="A18" s="200"/>
      <c r="B18" s="200" t="s">
        <v>554</v>
      </c>
      <c r="C18" s="201" t="n">
        <v>1346416</v>
      </c>
      <c r="D18" s="201" t="n">
        <v>1209782</v>
      </c>
      <c r="E18" s="201" t="n">
        <v>10013</v>
      </c>
      <c r="F18" s="201" t="n">
        <v>118915</v>
      </c>
      <c r="G18" s="201" t="n">
        <v>35935</v>
      </c>
      <c r="H18" s="201" t="n">
        <v>19807</v>
      </c>
      <c r="I18" s="201" t="n">
        <v>1382367</v>
      </c>
    </row>
    <row r="19" s="202" customFormat="true" ht="12.75" hidden="false" customHeight="false" outlineLevel="0" collapsed="false">
      <c r="A19" s="200"/>
      <c r="B19" s="200"/>
      <c r="C19" s="201"/>
      <c r="D19" s="201"/>
      <c r="E19" s="201"/>
      <c r="F19" s="201"/>
      <c r="G19" s="201"/>
      <c r="H19" s="201"/>
      <c r="I19" s="201"/>
    </row>
    <row r="20" s="2" customFormat="true" ht="12.75" hidden="false" customHeight="false" outlineLevel="0" collapsed="false">
      <c r="A20" s="180" t="s">
        <v>555</v>
      </c>
      <c r="B20" s="191" t="s">
        <v>556</v>
      </c>
      <c r="C20" s="192"/>
      <c r="D20" s="192"/>
      <c r="E20" s="192"/>
      <c r="F20" s="192"/>
      <c r="G20" s="192"/>
      <c r="H20" s="192"/>
      <c r="I20" s="192"/>
    </row>
    <row r="21" s="2" customFormat="true" ht="12.75" hidden="false" customHeight="false" outlineLevel="0" collapsed="false">
      <c r="A21" s="191"/>
      <c r="B21" s="191" t="s">
        <v>557</v>
      </c>
      <c r="C21" s="192" t="n">
        <v>71619</v>
      </c>
      <c r="D21" s="192" t="n">
        <v>54115</v>
      </c>
      <c r="E21" s="192" t="n">
        <v>1627</v>
      </c>
      <c r="F21" s="192" t="n">
        <v>13051</v>
      </c>
      <c r="G21" s="192" t="n">
        <v>15952</v>
      </c>
      <c r="H21" s="192" t="n">
        <v>11380</v>
      </c>
      <c r="I21" s="192" t="n">
        <v>87573</v>
      </c>
    </row>
    <row r="22" s="2" customFormat="true" ht="12.75" hidden="false" customHeight="false" outlineLevel="0" collapsed="false">
      <c r="A22" s="180" t="s">
        <v>558</v>
      </c>
      <c r="B22" s="191" t="s">
        <v>559</v>
      </c>
      <c r="C22" s="192" t="n">
        <v>59705</v>
      </c>
      <c r="D22" s="192" t="n">
        <v>56092</v>
      </c>
      <c r="E22" s="192" t="n">
        <v>298</v>
      </c>
      <c r="F22" s="192" t="n">
        <v>3257</v>
      </c>
      <c r="G22" s="192" t="n">
        <v>967</v>
      </c>
      <c r="H22" s="192" t="n">
        <v>598</v>
      </c>
      <c r="I22" s="192" t="n">
        <v>60673</v>
      </c>
    </row>
    <row r="23" s="2" customFormat="true" ht="12.75" hidden="false" customHeight="false" outlineLevel="0" collapsed="false">
      <c r="A23" s="180" t="s">
        <v>560</v>
      </c>
      <c r="B23" s="191" t="s">
        <v>561</v>
      </c>
      <c r="C23" s="192" t="n">
        <v>46530</v>
      </c>
      <c r="D23" s="192" t="n">
        <v>43435</v>
      </c>
      <c r="E23" s="192" t="n">
        <v>116</v>
      </c>
      <c r="F23" s="192" t="n">
        <v>2944</v>
      </c>
      <c r="G23" s="192" t="n">
        <v>82</v>
      </c>
      <c r="H23" s="192" t="s">
        <v>116</v>
      </c>
      <c r="I23" s="192" t="n">
        <v>46615</v>
      </c>
    </row>
    <row r="24" s="2" customFormat="true" ht="12.75" hidden="false" customHeight="false" outlineLevel="0" collapsed="false">
      <c r="A24" s="180" t="s">
        <v>562</v>
      </c>
      <c r="B24" s="191" t="s">
        <v>563</v>
      </c>
      <c r="C24" s="192" t="n">
        <v>55532</v>
      </c>
      <c r="D24" s="192" t="n">
        <v>50733</v>
      </c>
      <c r="E24" s="192" t="n">
        <v>967</v>
      </c>
      <c r="F24" s="192" t="n">
        <v>3751</v>
      </c>
      <c r="G24" s="192" t="n">
        <v>544</v>
      </c>
      <c r="H24" s="192" t="n">
        <v>299</v>
      </c>
      <c r="I24" s="192" t="n">
        <v>56076</v>
      </c>
    </row>
    <row r="25" s="2" customFormat="true" ht="12.75" hidden="false" customHeight="false" outlineLevel="0" collapsed="false">
      <c r="A25" s="180" t="s">
        <v>564</v>
      </c>
      <c r="B25" s="191" t="s">
        <v>565</v>
      </c>
      <c r="C25" s="192" t="n">
        <v>161767</v>
      </c>
      <c r="D25" s="192" t="n">
        <v>144476</v>
      </c>
      <c r="E25" s="192" t="n">
        <v>492</v>
      </c>
      <c r="F25" s="192" t="n">
        <v>16382</v>
      </c>
      <c r="G25" s="192" t="n">
        <v>1809</v>
      </c>
      <c r="H25" s="192" t="n">
        <v>725</v>
      </c>
      <c r="I25" s="192" t="n">
        <v>163577</v>
      </c>
    </row>
    <row r="26" s="2" customFormat="true" ht="12.75" hidden="false" customHeight="false" outlineLevel="0" collapsed="false">
      <c r="A26" s="180" t="s">
        <v>566</v>
      </c>
      <c r="B26" s="191" t="s">
        <v>567</v>
      </c>
      <c r="C26" s="192"/>
      <c r="D26" s="192"/>
      <c r="E26" s="192"/>
      <c r="F26" s="192"/>
      <c r="G26" s="192"/>
      <c r="H26" s="192"/>
      <c r="I26" s="192"/>
    </row>
    <row r="27" s="2" customFormat="true" ht="12.75" hidden="false" customHeight="false" outlineLevel="0" collapsed="false">
      <c r="A27" s="191"/>
      <c r="B27" s="191" t="s">
        <v>568</v>
      </c>
      <c r="C27" s="192" t="n">
        <v>30827</v>
      </c>
      <c r="D27" s="192" t="n">
        <v>25886</v>
      </c>
      <c r="E27" s="192" t="n">
        <v>122</v>
      </c>
      <c r="F27" s="192" t="n">
        <v>3721</v>
      </c>
      <c r="G27" s="192" t="n">
        <v>1605</v>
      </c>
      <c r="H27" s="192" t="n">
        <v>890</v>
      </c>
      <c r="I27" s="192" t="n">
        <v>32434</v>
      </c>
    </row>
    <row r="28" s="2" customFormat="true" ht="12.75" hidden="false" customHeight="false" outlineLevel="0" collapsed="false">
      <c r="A28" s="180" t="s">
        <v>569</v>
      </c>
      <c r="B28" s="191" t="s">
        <v>570</v>
      </c>
      <c r="C28" s="192"/>
      <c r="D28" s="192"/>
      <c r="E28" s="192"/>
      <c r="F28" s="192"/>
      <c r="G28" s="192"/>
      <c r="H28" s="192"/>
      <c r="I28" s="192"/>
    </row>
    <row r="29" s="2" customFormat="true" ht="12.75" hidden="false" customHeight="false" outlineLevel="0" collapsed="false">
      <c r="A29" s="191"/>
      <c r="B29" s="191" t="s">
        <v>571</v>
      </c>
      <c r="C29" s="192" t="n">
        <v>91622</v>
      </c>
      <c r="D29" s="192" t="n">
        <v>83051</v>
      </c>
      <c r="E29" s="192" t="n">
        <v>887</v>
      </c>
      <c r="F29" s="192" t="n">
        <v>7202</v>
      </c>
      <c r="G29" s="192" t="n">
        <v>1388</v>
      </c>
      <c r="H29" s="192" t="s">
        <v>116</v>
      </c>
      <c r="I29" s="192" t="n">
        <v>93013</v>
      </c>
    </row>
    <row r="30" s="2" customFormat="true" ht="12.75" hidden="false" customHeight="false" outlineLevel="0" collapsed="false">
      <c r="A30" s="180" t="s">
        <v>572</v>
      </c>
      <c r="B30" s="191" t="s">
        <v>573</v>
      </c>
      <c r="C30" s="192"/>
      <c r="D30" s="192"/>
      <c r="E30" s="192"/>
      <c r="F30" s="192"/>
      <c r="G30" s="192"/>
      <c r="H30" s="192"/>
      <c r="I30" s="192"/>
    </row>
    <row r="31" s="2" customFormat="true" ht="12.75" hidden="false" customHeight="false" outlineLevel="0" collapsed="false">
      <c r="A31" s="191"/>
      <c r="B31" s="191" t="s">
        <v>574</v>
      </c>
      <c r="C31" s="192" t="n">
        <v>29473</v>
      </c>
      <c r="D31" s="192" t="n">
        <v>27208</v>
      </c>
      <c r="E31" s="192" t="n">
        <v>83</v>
      </c>
      <c r="F31" s="192" t="n">
        <v>2160</v>
      </c>
      <c r="G31" s="192" t="n">
        <v>67</v>
      </c>
      <c r="H31" s="192" t="s">
        <v>116</v>
      </c>
      <c r="I31" s="192" t="n">
        <v>29542</v>
      </c>
    </row>
    <row r="32" s="2" customFormat="true" ht="12.75" hidden="false" customHeight="false" outlineLevel="0" collapsed="false">
      <c r="A32" s="180" t="s">
        <v>575</v>
      </c>
      <c r="B32" s="191" t="s">
        <v>576</v>
      </c>
      <c r="C32" s="192"/>
      <c r="D32" s="192"/>
      <c r="E32" s="192"/>
      <c r="F32" s="192"/>
      <c r="G32" s="192"/>
      <c r="H32" s="192"/>
      <c r="I32" s="192"/>
    </row>
    <row r="33" s="2" customFormat="true" ht="12.75" hidden="false" customHeight="false" outlineLevel="0" collapsed="false">
      <c r="A33" s="191"/>
      <c r="B33" s="191" t="s">
        <v>577</v>
      </c>
      <c r="C33" s="192" t="n">
        <v>148576</v>
      </c>
      <c r="D33" s="192" t="n">
        <v>137386</v>
      </c>
      <c r="E33" s="192" t="n">
        <v>378</v>
      </c>
      <c r="F33" s="192" t="n">
        <v>10090</v>
      </c>
      <c r="G33" s="192" t="n">
        <v>492</v>
      </c>
      <c r="H33" s="192" t="n">
        <v>49</v>
      </c>
      <c r="I33" s="192" t="n">
        <v>149071</v>
      </c>
    </row>
    <row r="34" s="2" customFormat="true" ht="12.75" hidden="false" customHeight="false" outlineLevel="0" collapsed="false">
      <c r="A34" s="180" t="s">
        <v>578</v>
      </c>
      <c r="B34" s="191" t="s">
        <v>579</v>
      </c>
      <c r="C34" s="192" t="n">
        <v>82256</v>
      </c>
      <c r="D34" s="192" t="n">
        <v>76813</v>
      </c>
      <c r="E34" s="192" t="n">
        <v>172</v>
      </c>
      <c r="F34" s="192" t="n">
        <v>5190</v>
      </c>
      <c r="G34" s="192" t="n">
        <v>337</v>
      </c>
      <c r="H34" s="192" t="s">
        <v>116</v>
      </c>
      <c r="I34" s="192" t="n">
        <v>82590</v>
      </c>
    </row>
    <row r="35" s="2" customFormat="true" ht="12.75" hidden="false" customHeight="false" outlineLevel="0" collapsed="false">
      <c r="A35" s="180" t="s">
        <v>580</v>
      </c>
      <c r="B35" s="191" t="s">
        <v>581</v>
      </c>
      <c r="C35" s="192" t="n">
        <v>72599</v>
      </c>
      <c r="D35" s="192" t="n">
        <v>68363</v>
      </c>
      <c r="E35" s="192" t="n">
        <v>160</v>
      </c>
      <c r="F35" s="192" t="n">
        <v>3815</v>
      </c>
      <c r="G35" s="192" t="n">
        <v>171</v>
      </c>
      <c r="H35" s="192" t="s">
        <v>116</v>
      </c>
      <c r="I35" s="192" t="n">
        <v>72771</v>
      </c>
    </row>
    <row r="36" s="2" customFormat="true" ht="12.75" hidden="false" customHeight="false" outlineLevel="0" collapsed="false">
      <c r="A36" s="180" t="s">
        <v>582</v>
      </c>
      <c r="B36" s="191" t="s">
        <v>583</v>
      </c>
      <c r="C36" s="192"/>
      <c r="D36" s="192"/>
      <c r="E36" s="192"/>
      <c r="F36" s="192"/>
      <c r="G36" s="192"/>
      <c r="H36" s="192"/>
      <c r="I36" s="192"/>
    </row>
    <row r="37" s="2" customFormat="true" ht="12.75" hidden="false" customHeight="false" outlineLevel="0" collapsed="false">
      <c r="A37" s="191"/>
      <c r="B37" s="191" t="s">
        <v>584</v>
      </c>
      <c r="C37" s="192" t="n">
        <v>27959</v>
      </c>
      <c r="D37" s="192" t="n">
        <v>26324</v>
      </c>
      <c r="E37" s="192" t="n">
        <v>27</v>
      </c>
      <c r="F37" s="192" t="n">
        <v>1563</v>
      </c>
      <c r="G37" s="192" t="n">
        <v>62</v>
      </c>
      <c r="H37" s="192" t="s">
        <v>116</v>
      </c>
      <c r="I37" s="192" t="n">
        <v>28020</v>
      </c>
    </row>
    <row r="38" s="2" customFormat="true" ht="12.75" hidden="false" customHeight="false" outlineLevel="0" collapsed="false">
      <c r="A38" s="180" t="s">
        <v>585</v>
      </c>
      <c r="B38" s="191" t="s">
        <v>586</v>
      </c>
      <c r="C38" s="192"/>
      <c r="D38" s="192"/>
      <c r="E38" s="192"/>
      <c r="F38" s="192"/>
      <c r="G38" s="192"/>
      <c r="H38" s="192"/>
      <c r="I38" s="192"/>
    </row>
    <row r="39" s="2" customFormat="true" ht="12.75" hidden="false" customHeight="false" outlineLevel="0" collapsed="false">
      <c r="A39" s="191"/>
      <c r="B39" s="191" t="s">
        <v>587</v>
      </c>
      <c r="C39" s="192" t="n">
        <v>71467</v>
      </c>
      <c r="D39" s="192" t="n">
        <v>64939</v>
      </c>
      <c r="E39" s="192" t="n">
        <v>190</v>
      </c>
      <c r="F39" s="192" t="n">
        <v>5641</v>
      </c>
      <c r="G39" s="192" t="n">
        <v>394</v>
      </c>
      <c r="H39" s="192" t="s">
        <v>116</v>
      </c>
      <c r="I39" s="192" t="n">
        <v>71861</v>
      </c>
    </row>
    <row r="40" s="2" customFormat="true" ht="12.75" hidden="false" customHeight="false" outlineLevel="0" collapsed="false">
      <c r="A40" s="180" t="s">
        <v>588</v>
      </c>
      <c r="B40" s="191" t="s">
        <v>589</v>
      </c>
      <c r="C40" s="192" t="n">
        <v>14983</v>
      </c>
      <c r="D40" s="192" t="n">
        <v>13157</v>
      </c>
      <c r="E40" s="192" t="n">
        <v>7</v>
      </c>
      <c r="F40" s="192" t="n">
        <v>1795</v>
      </c>
      <c r="G40" s="192" t="n">
        <v>77</v>
      </c>
      <c r="H40" s="192" t="s">
        <v>116</v>
      </c>
      <c r="I40" s="192" t="n">
        <v>15060</v>
      </c>
    </row>
    <row r="41" s="2" customFormat="true" ht="12.75" hidden="false" customHeight="false" outlineLevel="0" collapsed="false">
      <c r="A41" s="180" t="s">
        <v>590</v>
      </c>
      <c r="B41" s="191" t="s">
        <v>591</v>
      </c>
      <c r="C41" s="192" t="n">
        <v>160671</v>
      </c>
      <c r="D41" s="192" t="n">
        <v>141029</v>
      </c>
      <c r="E41" s="192" t="n">
        <v>835</v>
      </c>
      <c r="F41" s="192" t="n">
        <v>18462</v>
      </c>
      <c r="G41" s="192" t="n">
        <v>4948</v>
      </c>
      <c r="H41" s="192" t="n">
        <v>1050</v>
      </c>
      <c r="I41" s="192" t="n">
        <v>165619</v>
      </c>
    </row>
    <row r="42" s="2" customFormat="true" ht="12.75" hidden="false" customHeight="false" outlineLevel="0" collapsed="false">
      <c r="A42" s="180" t="s">
        <v>592</v>
      </c>
      <c r="B42" s="191" t="s">
        <v>593</v>
      </c>
      <c r="C42" s="192" t="n">
        <v>192339</v>
      </c>
      <c r="D42" s="192" t="n">
        <v>170077</v>
      </c>
      <c r="E42" s="192" t="n">
        <v>3629</v>
      </c>
      <c r="F42" s="192" t="n">
        <v>18141</v>
      </c>
      <c r="G42" s="192" t="n">
        <v>6925</v>
      </c>
      <c r="H42" s="192" t="n">
        <v>4811</v>
      </c>
      <c r="I42" s="192" t="n">
        <v>199264</v>
      </c>
    </row>
    <row r="43" s="2" customFormat="true" ht="12.75" hidden="false" customHeight="false" outlineLevel="0" collapsed="false">
      <c r="A43" s="180" t="s">
        <v>594</v>
      </c>
      <c r="B43" s="191" t="s">
        <v>595</v>
      </c>
      <c r="C43" s="192" t="n">
        <v>28491</v>
      </c>
      <c r="D43" s="192" t="n">
        <v>26698</v>
      </c>
      <c r="E43" s="192" t="n">
        <v>23</v>
      </c>
      <c r="F43" s="192" t="n">
        <v>1750</v>
      </c>
      <c r="G43" s="192" t="n">
        <v>115</v>
      </c>
      <c r="H43" s="192" t="n">
        <v>5</v>
      </c>
      <c r="I43" s="192" t="n">
        <v>28608</v>
      </c>
    </row>
    <row r="44" s="2" customFormat="true" ht="12.75" hidden="false" customHeight="false" outlineLevel="0" collapsed="false">
      <c r="A44" s="180"/>
      <c r="B44" s="191"/>
      <c r="C44" s="192"/>
      <c r="D44" s="192"/>
      <c r="E44" s="192"/>
      <c r="F44" s="192"/>
      <c r="G44" s="192"/>
      <c r="H44" s="192"/>
      <c r="I44" s="192"/>
    </row>
    <row r="45" s="202" customFormat="true" ht="12.75" hidden="false" customHeight="false" outlineLevel="0" collapsed="false">
      <c r="A45" s="190" t="n">
        <v>200</v>
      </c>
      <c r="B45" s="200" t="s">
        <v>596</v>
      </c>
      <c r="C45" s="201" t="n">
        <v>115980</v>
      </c>
      <c r="D45" s="201" t="n">
        <v>93965</v>
      </c>
      <c r="E45" s="201" t="n">
        <v>4352</v>
      </c>
      <c r="F45" s="201" t="n">
        <v>17199</v>
      </c>
      <c r="G45" s="201" t="n">
        <v>11142</v>
      </c>
      <c r="H45" s="201" t="n">
        <v>8432</v>
      </c>
      <c r="I45" s="201" t="n">
        <v>127126</v>
      </c>
    </row>
    <row r="46" s="2" customFormat="true" ht="12.75" hidden="false" customHeight="false" outlineLevel="0" collapsed="false">
      <c r="A46" s="180"/>
      <c r="B46" s="191"/>
      <c r="C46" s="192"/>
      <c r="D46" s="192"/>
      <c r="E46" s="192"/>
      <c r="F46" s="192"/>
      <c r="G46" s="192"/>
      <c r="H46" s="192"/>
      <c r="I46" s="192"/>
    </row>
    <row r="47" s="202" customFormat="true" ht="12.75" hidden="false" customHeight="false" outlineLevel="0" collapsed="false">
      <c r="A47" s="200"/>
      <c r="B47" s="200" t="s">
        <v>597</v>
      </c>
      <c r="C47" s="201"/>
      <c r="D47" s="201"/>
      <c r="E47" s="201"/>
      <c r="F47" s="201"/>
      <c r="G47" s="201"/>
      <c r="H47" s="201"/>
      <c r="I47" s="201"/>
    </row>
    <row r="48" s="202" customFormat="true" ht="12.75" hidden="false" customHeight="false" outlineLevel="0" collapsed="false">
      <c r="A48" s="200"/>
      <c r="B48" s="200" t="s">
        <v>598</v>
      </c>
      <c r="C48" s="201" t="n">
        <v>956582</v>
      </c>
      <c r="D48" s="201" t="n">
        <v>829892</v>
      </c>
      <c r="E48" s="201" t="n">
        <v>12030</v>
      </c>
      <c r="F48" s="201" t="n">
        <v>107632</v>
      </c>
      <c r="G48" s="201" t="n">
        <v>29526</v>
      </c>
      <c r="H48" s="201" t="n">
        <v>17540</v>
      </c>
      <c r="I48" s="201" t="n">
        <v>986107</v>
      </c>
    </row>
    <row r="49" s="202" customFormat="true" ht="12.75" hidden="false" customHeight="false" outlineLevel="0" collapsed="false">
      <c r="A49" s="200"/>
      <c r="B49" s="200"/>
      <c r="C49" s="201"/>
      <c r="D49" s="201"/>
      <c r="E49" s="201"/>
      <c r="F49" s="201"/>
      <c r="G49" s="201"/>
      <c r="H49" s="201"/>
      <c r="I49" s="201"/>
    </row>
    <row r="50" s="2" customFormat="true" ht="12.75" hidden="false" customHeight="false" outlineLevel="0" collapsed="false">
      <c r="A50" s="180" t="s">
        <v>599</v>
      </c>
      <c r="B50" s="191" t="s">
        <v>600</v>
      </c>
      <c r="C50" s="192"/>
      <c r="D50" s="192"/>
      <c r="E50" s="192"/>
      <c r="F50" s="192"/>
      <c r="G50" s="192"/>
      <c r="H50" s="192"/>
      <c r="I50" s="192"/>
    </row>
    <row r="51" s="2" customFormat="true" ht="12.75" hidden="false" customHeight="false" outlineLevel="0" collapsed="false">
      <c r="A51" s="191"/>
      <c r="B51" s="191" t="s">
        <v>601</v>
      </c>
      <c r="C51" s="192" t="n">
        <v>20351</v>
      </c>
      <c r="D51" s="192" t="n">
        <v>14978</v>
      </c>
      <c r="E51" s="192" t="n">
        <v>737</v>
      </c>
      <c r="F51" s="192" t="n">
        <v>3325</v>
      </c>
      <c r="G51" s="192" t="n">
        <v>6003</v>
      </c>
      <c r="H51" s="192" t="n">
        <v>5557</v>
      </c>
      <c r="I51" s="192" t="n">
        <v>26353</v>
      </c>
    </row>
    <row r="52" s="2" customFormat="true" ht="12.75" hidden="false" customHeight="false" outlineLevel="0" collapsed="false">
      <c r="A52" s="180" t="s">
        <v>602</v>
      </c>
      <c r="B52" s="191" t="s">
        <v>603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4</v>
      </c>
      <c r="C53" s="192"/>
      <c r="D53" s="192"/>
      <c r="E53" s="192"/>
      <c r="F53" s="192"/>
      <c r="G53" s="192"/>
      <c r="H53" s="192"/>
      <c r="I53" s="192"/>
    </row>
    <row r="54" s="2" customFormat="true" ht="12.75" hidden="false" customHeight="false" outlineLevel="0" collapsed="false">
      <c r="A54" s="191"/>
      <c r="B54" s="191" t="s">
        <v>605</v>
      </c>
      <c r="C54" s="192"/>
      <c r="D54" s="192"/>
      <c r="E54" s="192"/>
      <c r="F54" s="192"/>
      <c r="G54" s="192"/>
      <c r="H54" s="192"/>
      <c r="I54" s="192"/>
    </row>
    <row r="55" s="2" customFormat="true" ht="12.75" hidden="false" customHeight="false" outlineLevel="0" collapsed="false">
      <c r="A55" s="191"/>
      <c r="B55" s="191" t="s">
        <v>606</v>
      </c>
      <c r="C55" s="192" t="n">
        <v>9980</v>
      </c>
      <c r="D55" s="192" t="n">
        <v>8703</v>
      </c>
      <c r="E55" s="192" t="n">
        <v>32</v>
      </c>
      <c r="F55" s="192" t="n">
        <v>1155</v>
      </c>
      <c r="G55" s="192" t="n">
        <v>35</v>
      </c>
      <c r="H55" s="192" t="s">
        <v>116</v>
      </c>
      <c r="I55" s="192" t="n">
        <v>10015</v>
      </c>
    </row>
    <row r="56" s="2" customFormat="true" ht="12.75" hidden="false" customHeight="false" outlineLevel="0" collapsed="false">
      <c r="A56" s="180" t="s">
        <v>607</v>
      </c>
      <c r="B56" s="191" t="s">
        <v>608</v>
      </c>
      <c r="C56" s="192" t="n">
        <v>69545</v>
      </c>
      <c r="D56" s="192" t="n">
        <v>60905</v>
      </c>
      <c r="E56" s="192" t="n">
        <v>132</v>
      </c>
      <c r="F56" s="192" t="n">
        <v>8415</v>
      </c>
      <c r="G56" s="192" t="n">
        <v>291</v>
      </c>
      <c r="H56" s="192" t="s">
        <v>116</v>
      </c>
      <c r="I56" s="192" t="n">
        <v>69837</v>
      </c>
    </row>
    <row r="57" s="2" customFormat="true" ht="12.75" hidden="false" customHeight="false" outlineLevel="0" collapsed="false">
      <c r="A57" s="180" t="s">
        <v>609</v>
      </c>
      <c r="B57" s="191" t="s">
        <v>610</v>
      </c>
      <c r="C57" s="192" t="n">
        <v>105810</v>
      </c>
      <c r="D57" s="192" t="n">
        <v>92192</v>
      </c>
      <c r="E57" s="192" t="n">
        <v>589</v>
      </c>
      <c r="F57" s="192" t="n">
        <v>10280</v>
      </c>
      <c r="G57" s="192" t="n">
        <v>617</v>
      </c>
      <c r="H57" s="192" t="n">
        <v>272</v>
      </c>
      <c r="I57" s="192" t="n">
        <v>106427</v>
      </c>
    </row>
    <row r="58" s="2" customFormat="true" ht="12.75" hidden="false" customHeight="false" outlineLevel="0" collapsed="false">
      <c r="A58" s="180" t="s">
        <v>611</v>
      </c>
      <c r="B58" s="191" t="s">
        <v>612</v>
      </c>
      <c r="C58" s="192" t="n">
        <v>18786</v>
      </c>
      <c r="D58" s="192" t="n">
        <v>16227</v>
      </c>
      <c r="E58" s="192" t="n">
        <v>145</v>
      </c>
      <c r="F58" s="192" t="n">
        <v>2413</v>
      </c>
      <c r="G58" s="192" t="n">
        <v>135</v>
      </c>
      <c r="H58" s="192" t="n">
        <v>33</v>
      </c>
      <c r="I58" s="192" t="n">
        <v>18922</v>
      </c>
    </row>
    <row r="59" s="2" customFormat="true" ht="12.75" hidden="false" customHeight="false" outlineLevel="0" collapsed="false">
      <c r="A59" s="180" t="s">
        <v>613</v>
      </c>
      <c r="B59" s="191" t="s">
        <v>614</v>
      </c>
      <c r="C59" s="192" t="n">
        <v>220422</v>
      </c>
      <c r="D59" s="192" t="n">
        <v>197381</v>
      </c>
      <c r="E59" s="192" t="n">
        <v>939</v>
      </c>
      <c r="F59" s="192" t="n">
        <v>21661</v>
      </c>
      <c r="G59" s="192" t="n">
        <v>6140</v>
      </c>
      <c r="H59" s="192" t="n">
        <v>4928</v>
      </c>
      <c r="I59" s="192" t="n">
        <v>226558</v>
      </c>
    </row>
    <row r="60" s="2" customFormat="true" ht="12.75" hidden="false" customHeight="false" outlineLevel="0" collapsed="false">
      <c r="A60" s="180" t="s">
        <v>615</v>
      </c>
      <c r="B60" s="191" t="s">
        <v>616</v>
      </c>
      <c r="C60" s="192" t="n">
        <v>8170</v>
      </c>
      <c r="D60" s="192" t="n">
        <v>6442</v>
      </c>
      <c r="E60" s="192" t="n">
        <v>602</v>
      </c>
      <c r="F60" s="192" t="n">
        <v>1076</v>
      </c>
      <c r="G60" s="192" t="n">
        <v>2200</v>
      </c>
      <c r="H60" s="192" t="n">
        <v>2142</v>
      </c>
      <c r="I60" s="192" t="n">
        <v>10370</v>
      </c>
    </row>
    <row r="61" s="2" customFormat="true" ht="12.75" hidden="false" customHeight="false" outlineLevel="0" collapsed="false">
      <c r="A61" s="180" t="s">
        <v>617</v>
      </c>
      <c r="B61" s="191" t="s">
        <v>618</v>
      </c>
      <c r="C61" s="192" t="n">
        <v>478296</v>
      </c>
      <c r="D61" s="192" t="n">
        <v>413175</v>
      </c>
      <c r="E61" s="192" t="n">
        <v>8334</v>
      </c>
      <c r="F61" s="192" t="n">
        <v>54516</v>
      </c>
      <c r="G61" s="192" t="n">
        <v>13537</v>
      </c>
      <c r="H61" s="192" t="n">
        <v>4482</v>
      </c>
      <c r="I61" s="192" t="n">
        <v>491834</v>
      </c>
    </row>
    <row r="62" s="2" customFormat="true" ht="12.75" hidden="false" customHeight="false" outlineLevel="0" collapsed="false">
      <c r="A62" s="180" t="s">
        <v>619</v>
      </c>
      <c r="B62" s="191" t="s">
        <v>620</v>
      </c>
      <c r="C62" s="192" t="n">
        <v>25222</v>
      </c>
      <c r="D62" s="192" t="n">
        <v>19889</v>
      </c>
      <c r="E62" s="192" t="n">
        <v>520</v>
      </c>
      <c r="F62" s="192" t="n">
        <v>4791</v>
      </c>
      <c r="G62" s="192" t="n">
        <v>568</v>
      </c>
      <c r="H62" s="192" t="n">
        <v>126</v>
      </c>
      <c r="I62" s="192" t="n">
        <v>25791</v>
      </c>
    </row>
    <row r="63" s="2" customFormat="true" ht="12.75" hidden="false" customHeight="false" outlineLevel="0" collapsed="false">
      <c r="A63" s="180"/>
      <c r="B63" s="191"/>
      <c r="C63" s="192"/>
      <c r="D63" s="192"/>
      <c r="E63" s="192"/>
      <c r="F63" s="192"/>
      <c r="G63" s="192"/>
      <c r="H63" s="192"/>
      <c r="I63" s="192"/>
    </row>
    <row r="64" s="202" customFormat="true" ht="12.75" hidden="false" customHeight="false" outlineLevel="0" collapsed="false">
      <c r="A64" s="200"/>
      <c r="B64" s="200" t="s">
        <v>621</v>
      </c>
      <c r="C64" s="201" t="n">
        <v>2743267</v>
      </c>
      <c r="D64" s="201" t="n">
        <v>2267981</v>
      </c>
      <c r="E64" s="201" t="n">
        <v>34314</v>
      </c>
      <c r="F64" s="201" t="n">
        <v>425664</v>
      </c>
      <c r="G64" s="201" t="n">
        <v>371091</v>
      </c>
      <c r="H64" s="201" t="n">
        <v>166603</v>
      </c>
      <c r="I64" s="201" t="n">
        <v>3114360</v>
      </c>
    </row>
    <row r="65" s="2" customFormat="true" ht="12.75" hidden="false" customHeight="false" outlineLevel="0" collapsed="false">
      <c r="A65" s="191"/>
      <c r="B65" s="191"/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80" t="s">
        <v>622</v>
      </c>
      <c r="B66" s="191" t="s">
        <v>623</v>
      </c>
      <c r="C66" s="192"/>
      <c r="D66" s="192"/>
      <c r="E66" s="192"/>
      <c r="F66" s="192"/>
      <c r="G66" s="192"/>
      <c r="H66" s="192"/>
      <c r="I66" s="192"/>
    </row>
    <row r="67" s="2" customFormat="true" ht="12.75" hidden="false" customHeight="false" outlineLevel="0" collapsed="false">
      <c r="A67" s="191"/>
      <c r="B67" s="191" t="s">
        <v>624</v>
      </c>
      <c r="C67" s="192" t="n">
        <v>58559</v>
      </c>
      <c r="D67" s="192" t="n">
        <v>34507</v>
      </c>
      <c r="E67" s="192" t="n">
        <v>2816</v>
      </c>
      <c r="F67" s="192" t="n">
        <v>15646</v>
      </c>
      <c r="G67" s="192" t="n">
        <v>10549</v>
      </c>
      <c r="H67" s="192" t="n">
        <v>7814</v>
      </c>
      <c r="I67" s="192" t="n">
        <v>69114</v>
      </c>
    </row>
    <row r="68" s="2" customFormat="true" ht="12.75" hidden="false" customHeight="false" outlineLevel="0" collapsed="false">
      <c r="A68" s="180" t="s">
        <v>625</v>
      </c>
      <c r="B68" s="191" t="s">
        <v>626</v>
      </c>
      <c r="C68" s="192" t="n">
        <v>269826</v>
      </c>
      <c r="D68" s="192" t="n">
        <v>246255</v>
      </c>
      <c r="E68" s="192" t="n">
        <v>1053</v>
      </c>
      <c r="F68" s="192" t="n">
        <v>21850</v>
      </c>
      <c r="G68" s="192" t="n">
        <v>11889</v>
      </c>
      <c r="H68" s="192" t="n">
        <v>2055</v>
      </c>
      <c r="I68" s="192" t="n">
        <v>281714</v>
      </c>
    </row>
    <row r="69" s="2" customFormat="true" ht="12.75" hidden="false" customHeight="false" outlineLevel="0" collapsed="false">
      <c r="A69" s="180" t="s">
        <v>627</v>
      </c>
      <c r="B69" s="191" t="s">
        <v>628</v>
      </c>
      <c r="C69" s="192" t="n">
        <v>313264</v>
      </c>
      <c r="D69" s="192" t="n">
        <v>271809</v>
      </c>
      <c r="E69" s="192" t="n">
        <v>2300</v>
      </c>
      <c r="F69" s="192" t="n">
        <v>38263</v>
      </c>
      <c r="G69" s="192" t="n">
        <v>59730</v>
      </c>
      <c r="H69" s="192" t="n">
        <v>39590</v>
      </c>
      <c r="I69" s="192" t="n">
        <v>372995</v>
      </c>
    </row>
    <row r="70" s="2" customFormat="true" ht="12.75" hidden="false" customHeight="false" outlineLevel="0" collapsed="false">
      <c r="A70" s="180" t="s">
        <v>629</v>
      </c>
      <c r="B70" s="191" t="s">
        <v>630</v>
      </c>
      <c r="C70" s="192" t="n">
        <v>617223</v>
      </c>
      <c r="D70" s="192" t="n">
        <v>503141</v>
      </c>
      <c r="E70" s="192" t="n">
        <v>8142</v>
      </c>
      <c r="F70" s="192" t="n">
        <v>103843</v>
      </c>
      <c r="G70" s="192" t="n">
        <v>87981</v>
      </c>
      <c r="H70" s="192" t="n">
        <v>27527</v>
      </c>
      <c r="I70" s="192" t="n">
        <v>705203</v>
      </c>
    </row>
    <row r="71" s="2" customFormat="true" ht="12.75" hidden="false" customHeight="false" outlineLevel="0" collapsed="false">
      <c r="A71" s="180" t="s">
        <v>631</v>
      </c>
      <c r="B71" s="191" t="s">
        <v>632</v>
      </c>
      <c r="C71" s="192" t="n">
        <v>544549</v>
      </c>
      <c r="D71" s="192" t="n">
        <v>455544</v>
      </c>
      <c r="E71" s="192" t="n">
        <v>6294</v>
      </c>
      <c r="F71" s="192" t="n">
        <v>81219</v>
      </c>
      <c r="G71" s="192" t="n">
        <v>77741</v>
      </c>
      <c r="H71" s="192" t="n">
        <v>35816</v>
      </c>
      <c r="I71" s="192" t="n">
        <v>622289</v>
      </c>
    </row>
    <row r="72" s="2" customFormat="true" ht="12.75" hidden="false" customHeight="false" outlineLevel="0" collapsed="false">
      <c r="A72" s="180" t="s">
        <v>633</v>
      </c>
      <c r="B72" s="191" t="s">
        <v>634</v>
      </c>
      <c r="C72" s="192" t="n">
        <v>90844</v>
      </c>
      <c r="D72" s="192" t="n">
        <v>75952</v>
      </c>
      <c r="E72" s="192" t="n">
        <v>1837</v>
      </c>
      <c r="F72" s="192" t="n">
        <v>13017</v>
      </c>
      <c r="G72" s="192" t="n">
        <v>7240</v>
      </c>
      <c r="H72" s="192" t="n">
        <v>1952</v>
      </c>
      <c r="I72" s="192" t="n">
        <v>98081</v>
      </c>
    </row>
    <row r="73" s="2" customFormat="true" ht="12.75" hidden="false" customHeight="false" outlineLevel="0" collapsed="false">
      <c r="A73" s="180" t="s">
        <v>635</v>
      </c>
      <c r="B73" s="191" t="s">
        <v>636</v>
      </c>
      <c r="C73" s="192" t="n">
        <v>547204</v>
      </c>
      <c r="D73" s="192" t="n">
        <v>436404</v>
      </c>
      <c r="E73" s="192" t="n">
        <v>10660</v>
      </c>
      <c r="F73" s="192" t="n">
        <v>97577</v>
      </c>
      <c r="G73" s="192" t="n">
        <v>78711</v>
      </c>
      <c r="H73" s="192" t="n">
        <v>33222</v>
      </c>
      <c r="I73" s="192" t="n">
        <v>625918</v>
      </c>
    </row>
    <row r="74" s="2" customFormat="true" ht="12.75" hidden="false" customHeight="false" outlineLevel="0" collapsed="false">
      <c r="A74" s="180" t="s">
        <v>637</v>
      </c>
      <c r="B74" s="191" t="s">
        <v>638</v>
      </c>
      <c r="C74" s="192"/>
      <c r="D74" s="192"/>
      <c r="E74" s="192"/>
      <c r="F74" s="192"/>
      <c r="G74" s="192"/>
      <c r="H74" s="192"/>
      <c r="I74" s="192"/>
    </row>
    <row r="75" s="2" customFormat="true" ht="12.75" hidden="false" customHeight="false" outlineLevel="0" collapsed="false">
      <c r="A75" s="191"/>
      <c r="B75" s="191" t="s">
        <v>639</v>
      </c>
      <c r="C75" s="192" t="n">
        <v>207170</v>
      </c>
      <c r="D75" s="192" t="n">
        <v>165313</v>
      </c>
      <c r="E75" s="192" t="n">
        <v>620</v>
      </c>
      <c r="F75" s="192" t="n">
        <v>39936</v>
      </c>
      <c r="G75" s="192" t="n">
        <v>32904</v>
      </c>
      <c r="H75" s="192" t="n">
        <v>16903</v>
      </c>
      <c r="I75" s="192" t="n">
        <v>240074</v>
      </c>
    </row>
    <row r="76" s="2" customFormat="true" ht="12.75" hidden="false" customHeight="false" outlineLevel="0" collapsed="false">
      <c r="A76" s="180" t="s">
        <v>640</v>
      </c>
      <c r="B76" s="191" t="s">
        <v>641</v>
      </c>
      <c r="C76" s="192" t="n">
        <v>94628</v>
      </c>
      <c r="D76" s="192" t="n">
        <v>79056</v>
      </c>
      <c r="E76" s="192" t="n">
        <v>592</v>
      </c>
      <c r="F76" s="192" t="n">
        <v>14313</v>
      </c>
      <c r="G76" s="192" t="n">
        <v>4346</v>
      </c>
      <c r="H76" s="192" t="n">
        <v>1724</v>
      </c>
      <c r="I76" s="192" t="n">
        <v>98972</v>
      </c>
    </row>
    <row r="77" s="2" customFormat="true" ht="12.75" hidden="false" customHeight="false" outlineLevel="0" collapsed="false">
      <c r="A77" s="180"/>
      <c r="B77" s="191"/>
      <c r="C77" s="211"/>
      <c r="D77" s="211"/>
      <c r="E77" s="211"/>
      <c r="F77" s="211"/>
      <c r="G77" s="211"/>
      <c r="H77" s="211"/>
      <c r="I77" s="211"/>
    </row>
    <row r="78" s="2" customFormat="true" ht="12.75" hidden="false" customHeight="false" outlineLevel="0" collapsed="false">
      <c r="A78" s="180"/>
      <c r="B78" s="191"/>
      <c r="C78" s="211"/>
      <c r="D78" s="211"/>
      <c r="E78" s="211"/>
      <c r="F78" s="211"/>
      <c r="G78" s="211"/>
      <c r="H78" s="211"/>
      <c r="I78" s="211"/>
    </row>
    <row r="79" s="3" customFormat="true" ht="12.75" hidden="false" customHeight="false" outlineLevel="0" collapsed="false">
      <c r="A79" s="212"/>
      <c r="B79" s="212"/>
      <c r="C79" s="211"/>
      <c r="D79" s="211"/>
      <c r="E79" s="211"/>
      <c r="F79" s="211"/>
      <c r="G79" s="211"/>
      <c r="H79" s="211"/>
      <c r="I79" s="211"/>
    </row>
    <row r="80" s="2" customFormat="true" ht="12.75" hidden="false" customHeight="true" outlineLevel="0" collapsed="false">
      <c r="A80" s="190" t="s">
        <v>553</v>
      </c>
      <c r="B80" s="190"/>
      <c r="C80" s="190"/>
      <c r="D80" s="190"/>
      <c r="E80" s="190"/>
      <c r="F80" s="190"/>
      <c r="G80" s="190"/>
      <c r="H80" s="190"/>
      <c r="I80" s="190"/>
    </row>
    <row r="81" s="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" customFormat="true" ht="12.75" hidden="false" customHeight="false" outlineLevel="0" collapsed="false">
      <c r="A82" s="191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" customFormat="true" ht="12.75" hidden="false" customHeight="false" outlineLevel="0" collapsed="false">
      <c r="A83" s="191"/>
      <c r="B83" s="200"/>
      <c r="C83" s="201"/>
      <c r="D83" s="201"/>
      <c r="E83" s="201"/>
      <c r="F83" s="201"/>
      <c r="G83" s="201"/>
      <c r="H83" s="201"/>
      <c r="I83" s="201"/>
    </row>
    <row r="84" s="2" customFormat="true" ht="12.75" hidden="false" customHeight="fals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02" customFormat="true" ht="12.75" hidden="false" customHeight="false" outlineLevel="0" collapsed="false">
      <c r="A94" s="200"/>
      <c r="B94" s="200" t="s">
        <v>657</v>
      </c>
      <c r="C94" s="201" t="n">
        <v>138249</v>
      </c>
      <c r="D94" s="201" t="n">
        <v>107782</v>
      </c>
      <c r="E94" s="201" t="n">
        <v>5472</v>
      </c>
      <c r="F94" s="201" t="n">
        <v>24926</v>
      </c>
      <c r="G94" s="201" t="n">
        <v>32089</v>
      </c>
      <c r="H94" s="201" t="n">
        <v>23820</v>
      </c>
      <c r="I94" s="201" t="n">
        <v>170338</v>
      </c>
    </row>
    <row r="95" s="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" customFormat="true" ht="12.75" hidden="false" customHeight="false" outlineLevel="0" collapsed="false">
      <c r="A96" s="180" t="s">
        <v>658</v>
      </c>
      <c r="B96" s="191" t="s">
        <v>659</v>
      </c>
      <c r="C96" s="192" t="n">
        <v>30086</v>
      </c>
      <c r="D96" s="192" t="n">
        <v>18722</v>
      </c>
      <c r="E96" s="192" t="n">
        <v>3584</v>
      </c>
      <c r="F96" s="192" t="n">
        <v>7760</v>
      </c>
      <c r="G96" s="192" t="n">
        <v>22993</v>
      </c>
      <c r="H96" s="192" t="n">
        <v>21905</v>
      </c>
      <c r="I96" s="192" t="n">
        <v>53078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n">
        <v>22351</v>
      </c>
      <c r="D97" s="192" t="n">
        <v>20223</v>
      </c>
      <c r="E97" s="192" t="n">
        <v>431</v>
      </c>
      <c r="F97" s="192" t="n">
        <v>1695</v>
      </c>
      <c r="G97" s="192" t="n">
        <v>1613</v>
      </c>
      <c r="H97" s="192" t="n">
        <v>165</v>
      </c>
      <c r="I97" s="192" t="n">
        <v>23965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" customFormat="true" ht="12.75" hidden="false" customHeight="false" outlineLevel="0" collapsed="false">
      <c r="A99" s="191"/>
      <c r="B99" s="191" t="s">
        <v>664</v>
      </c>
      <c r="C99" s="192" t="n">
        <v>43550</v>
      </c>
      <c r="D99" s="192" t="n">
        <v>35356</v>
      </c>
      <c r="E99" s="192" t="n">
        <v>771</v>
      </c>
      <c r="F99" s="192" t="n">
        <v>7413</v>
      </c>
      <c r="G99" s="192" t="n">
        <v>3441</v>
      </c>
      <c r="H99" s="192" t="n">
        <v>197</v>
      </c>
      <c r="I99" s="192" t="n">
        <v>46992</v>
      </c>
    </row>
    <row r="100" s="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" customFormat="true" ht="12.75" hidden="false" customHeight="false" outlineLevel="0" collapsed="false">
      <c r="A101" s="191"/>
      <c r="B101" s="191" t="s">
        <v>664</v>
      </c>
      <c r="C101" s="192" t="n">
        <v>42262</v>
      </c>
      <c r="D101" s="192" t="n">
        <v>33481</v>
      </c>
      <c r="E101" s="192" t="n">
        <v>686</v>
      </c>
      <c r="F101" s="192" t="n">
        <v>8058</v>
      </c>
      <c r="G101" s="192" t="n">
        <v>4042</v>
      </c>
      <c r="H101" s="192" t="n">
        <v>1553</v>
      </c>
      <c r="I101" s="192" t="n">
        <v>46303</v>
      </c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0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02" customFormat="true" ht="12.75" hidden="false" customHeight="false" outlineLevel="0" collapsed="false">
      <c r="A104" s="200"/>
      <c r="B104" s="200" t="s">
        <v>668</v>
      </c>
      <c r="C104" s="201" t="n">
        <v>312127</v>
      </c>
      <c r="D104" s="201" t="n">
        <v>252765</v>
      </c>
      <c r="E104" s="201" t="n">
        <v>3142</v>
      </c>
      <c r="F104" s="201" t="n">
        <v>54828</v>
      </c>
      <c r="G104" s="201" t="n">
        <v>22518</v>
      </c>
      <c r="H104" s="201" t="n">
        <v>9671</v>
      </c>
      <c r="I104" s="201" t="n">
        <v>334648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n">
        <v>14654</v>
      </c>
      <c r="D107" s="192" t="n">
        <v>9688</v>
      </c>
      <c r="E107" s="192" t="n">
        <v>312</v>
      </c>
      <c r="F107" s="192" t="n">
        <v>4654</v>
      </c>
      <c r="G107" s="192" t="n">
        <v>2236</v>
      </c>
      <c r="H107" s="192" t="n">
        <v>963</v>
      </c>
      <c r="I107" s="192" t="n">
        <v>16890</v>
      </c>
    </row>
    <row r="108" s="2" customFormat="true" ht="12.75" hidden="false" customHeight="false" outlineLevel="0" collapsed="false">
      <c r="A108" s="180" t="s">
        <v>672</v>
      </c>
      <c r="B108" s="191" t="s">
        <v>673</v>
      </c>
      <c r="C108" s="192" t="n">
        <v>25290</v>
      </c>
      <c r="D108" s="192" t="n">
        <v>20768</v>
      </c>
      <c r="E108" s="192" t="n">
        <v>169</v>
      </c>
      <c r="F108" s="192" t="n">
        <v>4312</v>
      </c>
      <c r="G108" s="192" t="n">
        <v>634</v>
      </c>
      <c r="H108" s="192" t="s">
        <v>116</v>
      </c>
      <c r="I108" s="192" t="n">
        <v>25927</v>
      </c>
    </row>
    <row r="109" s="2" customFormat="true" ht="12.75" hidden="false" customHeight="false" outlineLevel="0" collapsed="false">
      <c r="A109" s="180" t="s">
        <v>674</v>
      </c>
      <c r="B109" s="191" t="s">
        <v>675</v>
      </c>
      <c r="C109" s="192" t="n">
        <v>205859</v>
      </c>
      <c r="D109" s="192" t="n">
        <v>167822</v>
      </c>
      <c r="E109" s="192" t="n">
        <v>1783</v>
      </c>
      <c r="F109" s="192" t="n">
        <v>35028</v>
      </c>
      <c r="G109" s="192" t="n">
        <v>12028</v>
      </c>
      <c r="H109" s="192" t="n">
        <v>6477</v>
      </c>
      <c r="I109" s="192" t="n">
        <v>217887</v>
      </c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" customFormat="true" ht="12.75" hidden="false" customHeight="false" outlineLevel="0" collapsed="false">
      <c r="A111" s="191"/>
      <c r="B111" s="191" t="s">
        <v>678</v>
      </c>
      <c r="C111" s="192" t="n">
        <v>46226</v>
      </c>
      <c r="D111" s="192" t="n">
        <v>37352</v>
      </c>
      <c r="E111" s="192" t="n">
        <v>715</v>
      </c>
      <c r="F111" s="192" t="n">
        <v>8055</v>
      </c>
      <c r="G111" s="192" t="n">
        <v>6316</v>
      </c>
      <c r="H111" s="192" t="n">
        <v>1982</v>
      </c>
      <c r="I111" s="192" t="n">
        <v>52542</v>
      </c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n">
        <v>20098</v>
      </c>
      <c r="D113" s="192" t="n">
        <v>17135</v>
      </c>
      <c r="E113" s="192" t="n">
        <v>163</v>
      </c>
      <c r="F113" s="192" t="n">
        <v>2779</v>
      </c>
      <c r="G113" s="192" t="n">
        <v>1304</v>
      </c>
      <c r="H113" s="192" t="n">
        <v>249</v>
      </c>
      <c r="I113" s="192" t="n">
        <v>21402</v>
      </c>
    </row>
    <row r="114" s="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02" customFormat="true" ht="12.75" hidden="false" customHeight="false" outlineLevel="0" collapsed="false">
      <c r="A115" s="200"/>
      <c r="B115" s="200" t="s">
        <v>682</v>
      </c>
      <c r="C115" s="201" t="n">
        <v>1690358</v>
      </c>
      <c r="D115" s="201" t="n">
        <v>1414614</v>
      </c>
      <c r="E115" s="201" t="n">
        <v>21578</v>
      </c>
      <c r="F115" s="201" t="n">
        <v>250070</v>
      </c>
      <c r="G115" s="201" t="n">
        <v>163921</v>
      </c>
      <c r="H115" s="201" t="n">
        <v>45218</v>
      </c>
      <c r="I115" s="201" t="n">
        <v>1854270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n">
        <v>75440</v>
      </c>
      <c r="D118" s="192" t="n">
        <v>59778</v>
      </c>
      <c r="E118" s="192" t="n">
        <v>2342</v>
      </c>
      <c r="F118" s="192" t="n">
        <v>13149</v>
      </c>
      <c r="G118" s="192" t="n">
        <v>13363</v>
      </c>
      <c r="H118" s="192" t="n">
        <v>6904</v>
      </c>
      <c r="I118" s="192" t="n">
        <v>88802</v>
      </c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n">
        <v>56357</v>
      </c>
      <c r="D119" s="192" t="n">
        <v>45568</v>
      </c>
      <c r="E119" s="192" t="n">
        <v>1307</v>
      </c>
      <c r="F119" s="192" t="n">
        <v>9460</v>
      </c>
      <c r="G119" s="192" t="n">
        <v>8901</v>
      </c>
      <c r="H119" s="192" t="n">
        <v>4300</v>
      </c>
      <c r="I119" s="192" t="n">
        <v>65257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n">
        <v>769028</v>
      </c>
      <c r="D121" s="192" t="n">
        <v>643328</v>
      </c>
      <c r="E121" s="192" t="n">
        <v>7867</v>
      </c>
      <c r="F121" s="192" t="n">
        <v>115249</v>
      </c>
      <c r="G121" s="192" t="n">
        <v>75794</v>
      </c>
      <c r="H121" s="192" t="n">
        <v>13335</v>
      </c>
      <c r="I121" s="192" t="n">
        <v>844818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n">
        <v>374439</v>
      </c>
      <c r="D122" s="192" t="n">
        <v>314700</v>
      </c>
      <c r="E122" s="192" t="n">
        <v>6055</v>
      </c>
      <c r="F122" s="192" t="n">
        <v>52898</v>
      </c>
      <c r="G122" s="192" t="n">
        <v>40878</v>
      </c>
      <c r="H122" s="192" t="n">
        <v>10485</v>
      </c>
      <c r="I122" s="192" t="n">
        <v>415316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n">
        <v>26397</v>
      </c>
      <c r="D123" s="192" t="n">
        <v>21622</v>
      </c>
      <c r="E123" s="192" t="n">
        <v>26</v>
      </c>
      <c r="F123" s="192" t="n">
        <v>4721</v>
      </c>
      <c r="G123" s="192" t="n">
        <v>2908</v>
      </c>
      <c r="H123" s="192" t="n">
        <v>2467</v>
      </c>
      <c r="I123" s="192" t="n">
        <v>29305</v>
      </c>
    </row>
    <row r="124" s="2" customFormat="true" ht="12.75" hidden="false" customHeight="false" outlineLevel="0" collapsed="false">
      <c r="A124" s="180" t="s">
        <v>695</v>
      </c>
      <c r="B124" s="191" t="s">
        <v>696</v>
      </c>
      <c r="C124" s="192" t="n">
        <v>91338</v>
      </c>
      <c r="D124" s="192" t="n">
        <v>79536</v>
      </c>
      <c r="E124" s="192" t="n">
        <v>856</v>
      </c>
      <c r="F124" s="192" t="n">
        <v>10814</v>
      </c>
      <c r="G124" s="192" t="n">
        <v>4983</v>
      </c>
      <c r="H124" s="192" t="n">
        <v>2437</v>
      </c>
      <c r="I124" s="192" t="n">
        <v>96322</v>
      </c>
    </row>
    <row r="125" s="2" customFormat="true" ht="12.75" hidden="false" customHeight="false" outlineLevel="0" collapsed="false">
      <c r="A125" s="180" t="s">
        <v>697</v>
      </c>
      <c r="B125" s="191" t="s">
        <v>698</v>
      </c>
      <c r="C125" s="192" t="n">
        <v>19482</v>
      </c>
      <c r="D125" s="192" t="n">
        <v>16970</v>
      </c>
      <c r="E125" s="192" t="n">
        <v>4</v>
      </c>
      <c r="F125" s="192" t="n">
        <v>2480</v>
      </c>
      <c r="G125" s="192" t="n">
        <v>139</v>
      </c>
      <c r="H125" s="192" t="s">
        <v>116</v>
      </c>
      <c r="I125" s="192" t="n">
        <v>19621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n">
        <v>247804</v>
      </c>
      <c r="D126" s="192" t="n">
        <v>206378</v>
      </c>
      <c r="E126" s="192" t="n">
        <v>3111</v>
      </c>
      <c r="F126" s="192" t="n">
        <v>37995</v>
      </c>
      <c r="G126" s="192" t="n">
        <v>15007</v>
      </c>
      <c r="H126" s="192" t="n">
        <v>5140</v>
      </c>
      <c r="I126" s="192" t="n">
        <v>262809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n">
        <v>30073</v>
      </c>
      <c r="D127" s="192" t="n">
        <v>26734</v>
      </c>
      <c r="E127" s="192" t="n">
        <v>10</v>
      </c>
      <c r="F127" s="192" t="n">
        <v>3304</v>
      </c>
      <c r="G127" s="192" t="n">
        <v>1948</v>
      </c>
      <c r="H127" s="192" t="n">
        <v>150</v>
      </c>
      <c r="I127" s="192" t="n">
        <v>32020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02" customFormat="true" ht="12.75" hidden="false" customHeight="false" outlineLevel="0" collapsed="false">
      <c r="A129" s="200"/>
      <c r="B129" s="200" t="s">
        <v>703</v>
      </c>
      <c r="C129" s="201" t="n">
        <v>109106</v>
      </c>
      <c r="D129" s="201" t="n">
        <v>97492</v>
      </c>
      <c r="E129" s="201" t="n">
        <v>1576</v>
      </c>
      <c r="F129" s="201" t="n">
        <v>9769</v>
      </c>
      <c r="G129" s="201" t="n">
        <v>3504</v>
      </c>
      <c r="H129" s="201" t="n">
        <v>2488</v>
      </c>
      <c r="I129" s="201" t="n">
        <v>112612</v>
      </c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" customFormat="true" ht="12.75" hidden="false" customHeight="false" outlineLevel="0" collapsed="false">
      <c r="A132" s="191"/>
      <c r="B132" s="191" t="s">
        <v>685</v>
      </c>
      <c r="C132" s="192" t="n">
        <v>41555</v>
      </c>
      <c r="D132" s="192" t="n">
        <v>36898</v>
      </c>
      <c r="E132" s="192" t="n">
        <v>351</v>
      </c>
      <c r="F132" s="192" t="n">
        <v>4140</v>
      </c>
      <c r="G132" s="192" t="n">
        <v>1564</v>
      </c>
      <c r="H132" s="192" t="n">
        <v>1182</v>
      </c>
      <c r="I132" s="192" t="n">
        <v>43119</v>
      </c>
    </row>
    <row r="133" s="2" customFormat="true" ht="12.75" hidden="false" customHeight="false" outlineLevel="0" collapsed="false">
      <c r="A133" s="180" t="s">
        <v>706</v>
      </c>
      <c r="B133" s="191" t="s">
        <v>707</v>
      </c>
      <c r="C133" s="192" t="n">
        <v>9335</v>
      </c>
      <c r="D133" s="192" t="n">
        <v>7991</v>
      </c>
      <c r="E133" s="192" t="n">
        <v>633</v>
      </c>
      <c r="F133" s="192" t="n">
        <v>700</v>
      </c>
      <c r="G133" s="192" t="n">
        <v>420</v>
      </c>
      <c r="H133" s="192" t="n">
        <v>354</v>
      </c>
      <c r="I133" s="192" t="n">
        <v>9754</v>
      </c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n">
        <v>13818</v>
      </c>
      <c r="D134" s="192" t="n">
        <v>12406</v>
      </c>
      <c r="E134" s="192" t="n">
        <v>80</v>
      </c>
      <c r="F134" s="192" t="n">
        <v>1332</v>
      </c>
      <c r="G134" s="192" t="n">
        <v>263</v>
      </c>
      <c r="H134" s="192" t="s">
        <v>116</v>
      </c>
      <c r="I134" s="192" t="n">
        <v>14082</v>
      </c>
    </row>
    <row r="135" s="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" customFormat="true" ht="12.75" hidden="false" customHeight="false" outlineLevel="0" collapsed="false">
      <c r="A137" s="191"/>
      <c r="B137" s="191" t="s">
        <v>678</v>
      </c>
      <c r="C137" s="192" t="n">
        <v>7487</v>
      </c>
      <c r="D137" s="192" t="n">
        <v>6582</v>
      </c>
      <c r="E137" s="192" t="n">
        <v>130</v>
      </c>
      <c r="F137" s="192" t="n">
        <v>746</v>
      </c>
      <c r="G137" s="192" t="n">
        <v>11</v>
      </c>
      <c r="H137" s="192" t="s">
        <v>116</v>
      </c>
      <c r="I137" s="192" t="n">
        <v>7498</v>
      </c>
    </row>
    <row r="138" s="2" customFormat="true" ht="12.75" hidden="false" customHeight="false" outlineLevel="0" collapsed="false">
      <c r="A138" s="180" t="s">
        <v>713</v>
      </c>
      <c r="B138" s="191" t="s">
        <v>714</v>
      </c>
      <c r="C138" s="192" t="n">
        <v>36911</v>
      </c>
      <c r="D138" s="192" t="n">
        <v>33615</v>
      </c>
      <c r="E138" s="192" t="n">
        <v>382</v>
      </c>
      <c r="F138" s="192" t="n">
        <v>2851</v>
      </c>
      <c r="G138" s="192" t="n">
        <v>1246</v>
      </c>
      <c r="H138" s="192" t="n">
        <v>952</v>
      </c>
      <c r="I138" s="192" t="n">
        <v>38159</v>
      </c>
    </row>
    <row r="139" s="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2" customFormat="true" ht="12.75" hidden="false" customHeight="false" outlineLevel="0" collapsed="false">
      <c r="A142" s="180"/>
      <c r="B142" s="191"/>
      <c r="C142" s="211"/>
      <c r="D142" s="211"/>
      <c r="E142" s="211"/>
      <c r="F142" s="211"/>
      <c r="G142" s="211"/>
      <c r="H142" s="211"/>
      <c r="I142" s="211"/>
    </row>
    <row r="143" s="3" customFormat="true" ht="12.75" hidden="false" customHeight="false" outlineLevel="0" collapsed="false">
      <c r="A143" s="212"/>
      <c r="B143" s="212"/>
      <c r="C143" s="211"/>
      <c r="D143" s="211"/>
      <c r="E143" s="211"/>
      <c r="F143" s="211"/>
      <c r="G143" s="211"/>
      <c r="H143" s="211"/>
      <c r="I143" s="211"/>
    </row>
    <row r="144" s="2" customFormat="true" ht="12.75" hidden="false" customHeight="true" outlineLevel="0" collapsed="false">
      <c r="A144" s="190" t="s">
        <v>553</v>
      </c>
      <c r="B144" s="190"/>
      <c r="C144" s="190"/>
      <c r="D144" s="190"/>
      <c r="E144" s="190"/>
      <c r="F144" s="190"/>
      <c r="G144" s="190"/>
      <c r="H144" s="190"/>
      <c r="I144" s="190"/>
    </row>
    <row r="145" s="2" customFormat="true" ht="12.75" hidden="false" customHeight="false" outlineLevel="0" collapsed="false">
      <c r="A145" s="180"/>
      <c r="B145" s="191"/>
      <c r="C145" s="192"/>
      <c r="D145" s="192"/>
      <c r="E145" s="192"/>
      <c r="F145" s="192"/>
      <c r="G145" s="192"/>
      <c r="H145" s="192"/>
      <c r="I145" s="192"/>
    </row>
    <row r="146" s="202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202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202" customFormat="true" ht="12.75" hidden="false" customHeight="false" outlineLevel="0" collapsed="false">
      <c r="A148" s="200"/>
      <c r="B148" s="200" t="s">
        <v>717</v>
      </c>
      <c r="C148" s="201" t="n">
        <v>7412085</v>
      </c>
      <c r="D148" s="201" t="n">
        <v>6274273</v>
      </c>
      <c r="E148" s="201" t="n">
        <v>92477</v>
      </c>
      <c r="F148" s="201" t="n">
        <v>1009003</v>
      </c>
      <c r="G148" s="201" t="n">
        <v>669726</v>
      </c>
      <c r="H148" s="201" t="n">
        <v>293579</v>
      </c>
      <c r="I148" s="201" t="n">
        <v>8081828</v>
      </c>
    </row>
    <row r="149" s="2" customFormat="true" ht="12.75" hidden="false" customHeight="false" outlineLevel="0" collapsed="false">
      <c r="A149" s="191"/>
      <c r="B149" s="191"/>
      <c r="C149" s="192"/>
      <c r="D149" s="192"/>
      <c r="E149" s="192"/>
      <c r="F149" s="192"/>
      <c r="G149" s="192"/>
      <c r="H149" s="192"/>
      <c r="I149" s="192"/>
    </row>
    <row r="150" s="202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202" customFormat="true" ht="12.75" hidden="false" customHeight="false" outlineLevel="0" collapsed="false">
      <c r="A151" s="200"/>
      <c r="B151" s="200" t="s">
        <v>720</v>
      </c>
      <c r="C151" s="201" t="n">
        <v>729870</v>
      </c>
      <c r="D151" s="201" t="n">
        <v>148236</v>
      </c>
      <c r="E151" s="201" t="n">
        <v>268551</v>
      </c>
      <c r="F151" s="201" t="n">
        <v>307918</v>
      </c>
      <c r="G151" s="201" t="n">
        <v>138849</v>
      </c>
      <c r="H151" s="201" t="n">
        <v>60236</v>
      </c>
      <c r="I151" s="201" t="n">
        <v>868721</v>
      </c>
    </row>
    <row r="152" s="202" customFormat="true" ht="12.75" hidden="false" customHeight="false" outlineLevel="0" collapsed="false">
      <c r="A152" s="200"/>
      <c r="B152" s="200"/>
      <c r="C152" s="201"/>
      <c r="D152" s="201"/>
      <c r="E152" s="201"/>
      <c r="F152" s="201"/>
      <c r="G152" s="201"/>
      <c r="H152" s="201"/>
      <c r="I152" s="201"/>
    </row>
    <row r="153" s="202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202" customFormat="true" ht="12.75" hidden="false" customHeight="false" outlineLevel="0" collapsed="false">
      <c r="A154" s="200"/>
      <c r="B154" s="200" t="s">
        <v>722</v>
      </c>
      <c r="C154" s="201" t="n">
        <v>3432546</v>
      </c>
      <c r="D154" s="201" t="n">
        <v>2008519</v>
      </c>
      <c r="E154" s="201" t="n">
        <v>632862</v>
      </c>
      <c r="F154" s="201" t="n">
        <v>736348</v>
      </c>
      <c r="G154" s="201" t="n">
        <v>461527</v>
      </c>
      <c r="H154" s="201" t="n">
        <v>247856</v>
      </c>
      <c r="I154" s="201" t="n">
        <v>3894065</v>
      </c>
    </row>
    <row r="155" s="2" customFormat="true" ht="12.75" hidden="false" customHeight="false" outlineLevel="0" collapsed="false">
      <c r="A155" s="191"/>
      <c r="B155" s="191"/>
      <c r="C155" s="192"/>
      <c r="D155" s="192"/>
      <c r="E155" s="192"/>
      <c r="F155" s="192"/>
      <c r="G155" s="192"/>
      <c r="H155" s="192"/>
      <c r="I155" s="192"/>
    </row>
    <row r="156" s="2" customFormat="true" ht="12.75" hidden="false" customHeight="false" outlineLevel="0" collapsed="false">
      <c r="A156" s="180" t="s">
        <v>723</v>
      </c>
      <c r="B156" s="191" t="s">
        <v>724</v>
      </c>
      <c r="C156" s="192" t="n">
        <v>1995839</v>
      </c>
      <c r="D156" s="192" t="n">
        <v>1139747</v>
      </c>
      <c r="E156" s="192" t="n">
        <v>447631</v>
      </c>
      <c r="F156" s="192" t="n">
        <v>367034</v>
      </c>
      <c r="G156" s="192" t="n">
        <v>169072</v>
      </c>
      <c r="H156" s="192" t="n">
        <v>77060</v>
      </c>
      <c r="I156" s="192" t="n">
        <v>2164904</v>
      </c>
    </row>
    <row r="157" s="2" customFormat="true" ht="12.75" hidden="false" customHeight="false" outlineLevel="0" collapsed="false">
      <c r="A157" s="180" t="s">
        <v>725</v>
      </c>
      <c r="B157" s="191" t="s">
        <v>726</v>
      </c>
      <c r="C157" s="211"/>
      <c r="D157" s="211"/>
      <c r="E157" s="211"/>
      <c r="F157" s="211"/>
      <c r="G157" s="211"/>
      <c r="H157" s="211"/>
      <c r="I157" s="211"/>
    </row>
    <row r="158" s="2" customFormat="true" ht="12.75" hidden="false" customHeight="false" outlineLevel="0" collapsed="false">
      <c r="A158" s="191"/>
      <c r="B158" s="191" t="s">
        <v>727</v>
      </c>
      <c r="C158" s="192" t="n">
        <v>18276</v>
      </c>
      <c r="D158" s="192" t="n">
        <v>1909</v>
      </c>
      <c r="E158" s="192" t="n">
        <v>15196</v>
      </c>
      <c r="F158" s="192" t="n">
        <v>1170</v>
      </c>
      <c r="G158" s="192" t="n">
        <v>7299</v>
      </c>
      <c r="H158" s="192" t="n">
        <v>6307</v>
      </c>
      <c r="I158" s="192" t="n">
        <v>25573</v>
      </c>
    </row>
    <row r="159" s="2" customFormat="true" ht="12.75" hidden="false" customHeight="false" outlineLevel="0" collapsed="false">
      <c r="A159" s="180" t="s">
        <v>728</v>
      </c>
      <c r="B159" s="191" t="s">
        <v>729</v>
      </c>
      <c r="C159" s="192" t="n">
        <v>456154</v>
      </c>
      <c r="D159" s="192" t="n">
        <v>305948</v>
      </c>
      <c r="E159" s="192" t="n">
        <v>7397</v>
      </c>
      <c r="F159" s="192" t="n">
        <v>141991</v>
      </c>
      <c r="G159" s="192" t="n">
        <v>84543</v>
      </c>
      <c r="H159" s="192" t="n">
        <v>57947</v>
      </c>
      <c r="I159" s="192" t="n">
        <v>540695</v>
      </c>
    </row>
    <row r="160" s="2" customFormat="true" ht="12.75" hidden="false" customHeight="false" outlineLevel="0" collapsed="false">
      <c r="A160" s="180" t="s">
        <v>730</v>
      </c>
      <c r="B160" s="191" t="s">
        <v>731</v>
      </c>
      <c r="C160" s="192" t="n">
        <v>203105</v>
      </c>
      <c r="D160" s="192" t="n">
        <v>134750</v>
      </c>
      <c r="E160" s="192" t="n">
        <v>3471</v>
      </c>
      <c r="F160" s="192" t="n">
        <v>64869</v>
      </c>
      <c r="G160" s="192" t="n">
        <v>61960</v>
      </c>
      <c r="H160" s="192" t="n">
        <v>6660</v>
      </c>
      <c r="I160" s="192" t="n">
        <v>265065</v>
      </c>
    </row>
    <row r="161" s="2" customFormat="true" ht="12.75" hidden="false" customHeight="false" outlineLevel="0" collapsed="false">
      <c r="A161" s="180" t="s">
        <v>732</v>
      </c>
      <c r="B161" s="191" t="s">
        <v>733</v>
      </c>
      <c r="C161" s="192"/>
      <c r="D161" s="192"/>
      <c r="E161" s="192"/>
      <c r="F161" s="192"/>
      <c r="G161" s="192"/>
      <c r="H161" s="192"/>
      <c r="I161" s="192"/>
    </row>
    <row r="162" s="2" customFormat="true" ht="12.75" hidden="false" customHeight="false" outlineLevel="0" collapsed="false">
      <c r="A162" s="191"/>
      <c r="B162" s="191" t="s">
        <v>734</v>
      </c>
      <c r="C162" s="192" t="n">
        <v>271004</v>
      </c>
      <c r="D162" s="192" t="n">
        <v>193590</v>
      </c>
      <c r="E162" s="192" t="n">
        <v>10241</v>
      </c>
      <c r="F162" s="192" t="n">
        <v>60222</v>
      </c>
      <c r="G162" s="192" t="n">
        <v>61919</v>
      </c>
      <c r="H162" s="192" t="n">
        <v>43842</v>
      </c>
      <c r="I162" s="192" t="n">
        <v>332927</v>
      </c>
    </row>
    <row r="163" s="2" customFormat="true" ht="12.75" hidden="false" customHeight="false" outlineLevel="0" collapsed="false">
      <c r="A163" s="180" t="s">
        <v>735</v>
      </c>
      <c r="B163" s="191" t="s">
        <v>736</v>
      </c>
      <c r="C163" s="192"/>
      <c r="D163" s="192"/>
      <c r="E163" s="192"/>
      <c r="F163" s="192"/>
      <c r="G163" s="192"/>
      <c r="H163" s="192"/>
      <c r="I163" s="192"/>
    </row>
    <row r="164" s="2" customFormat="true" ht="12.75" hidden="false" customHeight="false" outlineLevel="0" collapsed="false">
      <c r="A164" s="191"/>
      <c r="B164" s="191" t="s">
        <v>737</v>
      </c>
      <c r="C164" s="192" t="n">
        <v>390623</v>
      </c>
      <c r="D164" s="192" t="n">
        <v>167833</v>
      </c>
      <c r="E164" s="192" t="n">
        <v>143768</v>
      </c>
      <c r="F164" s="192" t="n">
        <v>78174</v>
      </c>
      <c r="G164" s="192" t="n">
        <v>57980</v>
      </c>
      <c r="H164" s="192" t="n">
        <v>43297</v>
      </c>
      <c r="I164" s="192" t="n">
        <v>448601</v>
      </c>
    </row>
    <row r="165" s="2" customFormat="true" ht="12.75" hidden="false" customHeight="false" outlineLevel="0" collapsed="false">
      <c r="A165" s="180" t="s">
        <v>738</v>
      </c>
      <c r="B165" s="191" t="s">
        <v>739</v>
      </c>
      <c r="C165" s="192" t="n">
        <v>19811</v>
      </c>
      <c r="D165" s="192" t="n">
        <v>11726</v>
      </c>
      <c r="E165" s="192" t="n">
        <v>2731</v>
      </c>
      <c r="F165" s="192" t="n">
        <v>5093</v>
      </c>
      <c r="G165" s="192" t="n">
        <v>9478</v>
      </c>
      <c r="H165" s="192" t="n">
        <v>8625</v>
      </c>
      <c r="I165" s="192" t="n">
        <v>29290</v>
      </c>
    </row>
    <row r="166" s="2" customFormat="true" ht="12.75" hidden="false" customHeight="false" outlineLevel="0" collapsed="false">
      <c r="A166" s="180" t="s">
        <v>740</v>
      </c>
      <c r="B166" s="191" t="s">
        <v>741</v>
      </c>
      <c r="C166" s="192"/>
      <c r="D166" s="192"/>
      <c r="E166" s="192"/>
      <c r="F166" s="192"/>
      <c r="G166" s="192"/>
      <c r="H166" s="192"/>
      <c r="I166" s="192"/>
    </row>
    <row r="167" s="2" customFormat="true" ht="12.75" hidden="false" customHeight="false" outlineLevel="0" collapsed="false">
      <c r="A167" s="191"/>
      <c r="B167" s="191" t="s">
        <v>742</v>
      </c>
      <c r="C167" s="192" t="n">
        <v>30345</v>
      </c>
      <c r="D167" s="192" t="n">
        <v>24407</v>
      </c>
      <c r="E167" s="192" t="n">
        <v>797</v>
      </c>
      <c r="F167" s="192" t="n">
        <v>4139</v>
      </c>
      <c r="G167" s="192" t="n">
        <v>272</v>
      </c>
      <c r="H167" s="192" t="n">
        <v>92</v>
      </c>
      <c r="I167" s="192" t="n">
        <v>30616</v>
      </c>
    </row>
    <row r="168" s="2" customFormat="true" ht="12.75" hidden="false" customHeight="false" outlineLevel="0" collapsed="false">
      <c r="A168" s="180" t="s">
        <v>743</v>
      </c>
      <c r="B168" s="191" t="s">
        <v>744</v>
      </c>
      <c r="C168" s="192"/>
      <c r="D168" s="192"/>
      <c r="E168" s="192"/>
      <c r="F168" s="192"/>
      <c r="G168" s="192"/>
      <c r="H168" s="192"/>
      <c r="I168" s="192"/>
    </row>
    <row r="169" s="2" customFormat="true" ht="12.75" hidden="false" customHeight="false" outlineLevel="0" collapsed="false">
      <c r="A169" s="191"/>
      <c r="B169" s="191" t="s">
        <v>745</v>
      </c>
      <c r="C169" s="192"/>
      <c r="D169" s="192"/>
      <c r="E169" s="192"/>
      <c r="F169" s="192"/>
      <c r="G169" s="192"/>
      <c r="H169" s="192"/>
      <c r="I169" s="192"/>
    </row>
    <row r="170" s="2" customFormat="true" ht="12.75" hidden="false" customHeight="false" outlineLevel="0" collapsed="false">
      <c r="A170" s="191"/>
      <c r="B170" s="191" t="s">
        <v>734</v>
      </c>
      <c r="C170" s="192" t="n">
        <v>47389</v>
      </c>
      <c r="D170" s="192" t="n">
        <v>28609</v>
      </c>
      <c r="E170" s="192" t="n">
        <v>1630</v>
      </c>
      <c r="F170" s="192" t="n">
        <v>13656</v>
      </c>
      <c r="G170" s="192" t="n">
        <v>9004</v>
      </c>
      <c r="H170" s="192" t="n">
        <v>4026</v>
      </c>
      <c r="I170" s="192" t="n">
        <v>56394</v>
      </c>
    </row>
    <row r="171" s="2" customFormat="true" ht="12.75" hidden="false" customHeight="false" outlineLevel="0" collapsed="false">
      <c r="A171" s="191"/>
      <c r="B171" s="191"/>
      <c r="C171" s="192"/>
      <c r="D171" s="192"/>
      <c r="E171" s="192"/>
      <c r="F171" s="192"/>
      <c r="G171" s="192"/>
      <c r="H171" s="192"/>
      <c r="I171" s="192"/>
    </row>
    <row r="172" s="202" customFormat="true" ht="12.75" hidden="false" customHeight="false" outlineLevel="0" collapsed="false">
      <c r="A172" s="200"/>
      <c r="B172" s="200" t="s">
        <v>746</v>
      </c>
      <c r="C172" s="201"/>
      <c r="D172" s="201"/>
      <c r="E172" s="201"/>
      <c r="F172" s="201"/>
      <c r="G172" s="201"/>
      <c r="H172" s="201"/>
      <c r="I172" s="201"/>
    </row>
    <row r="173" s="202" customFormat="true" ht="12.75" hidden="false" customHeight="false" outlineLevel="0" collapsed="false">
      <c r="A173" s="200"/>
      <c r="B173" s="200" t="s">
        <v>747</v>
      </c>
      <c r="C173" s="201"/>
      <c r="D173" s="201"/>
      <c r="E173" s="201"/>
      <c r="F173" s="201"/>
      <c r="G173" s="201"/>
      <c r="H173" s="201"/>
      <c r="I173" s="201"/>
    </row>
    <row r="174" s="202" customFormat="true" ht="12.75" hidden="false" customHeight="false" outlineLevel="0" collapsed="false">
      <c r="A174" s="200"/>
      <c r="B174" s="200" t="s">
        <v>748</v>
      </c>
      <c r="C174" s="201" t="s">
        <v>116</v>
      </c>
      <c r="D174" s="201" t="s">
        <v>116</v>
      </c>
      <c r="E174" s="201" t="s">
        <v>116</v>
      </c>
      <c r="F174" s="201" t="s">
        <v>116</v>
      </c>
      <c r="G174" s="201" t="s">
        <v>116</v>
      </c>
      <c r="H174" s="201" t="s">
        <v>116</v>
      </c>
      <c r="I174" s="201" t="s">
        <v>116</v>
      </c>
    </row>
    <row r="175" s="2" customFormat="true" ht="12.75" hidden="false" customHeight="false" outlineLevel="0" collapsed="false">
      <c r="A175" s="191"/>
      <c r="B175" s="191"/>
      <c r="C175" s="192"/>
      <c r="D175" s="192"/>
      <c r="E175" s="192"/>
      <c r="F175" s="192"/>
      <c r="G175" s="192"/>
      <c r="H175" s="192"/>
      <c r="I175" s="192"/>
    </row>
    <row r="176" s="2" customFormat="true" ht="12.75" hidden="false" customHeight="false" outlineLevel="0" collapsed="false">
      <c r="A176" s="180" t="s">
        <v>749</v>
      </c>
      <c r="B176" s="191" t="s">
        <v>750</v>
      </c>
      <c r="C176" s="192"/>
      <c r="D176" s="192"/>
      <c r="E176" s="192"/>
      <c r="F176" s="192"/>
      <c r="G176" s="192"/>
      <c r="H176" s="192"/>
      <c r="I176" s="192"/>
    </row>
    <row r="177" s="2" customFormat="true" ht="12.75" hidden="false" customHeight="false" outlineLevel="0" collapsed="false">
      <c r="A177" s="191"/>
      <c r="B177" s="191" t="s">
        <v>751</v>
      </c>
      <c r="C177" s="192" t="s">
        <v>116</v>
      </c>
      <c r="D177" s="192" t="s">
        <v>116</v>
      </c>
      <c r="E177" s="192" t="s">
        <v>116</v>
      </c>
      <c r="F177" s="192" t="s">
        <v>116</v>
      </c>
      <c r="G177" s="192" t="s">
        <v>116</v>
      </c>
      <c r="H177" s="192" t="s">
        <v>116</v>
      </c>
      <c r="I177" s="192" t="s">
        <v>116</v>
      </c>
    </row>
    <row r="178" s="2" customFormat="true" ht="12.75" hidden="false" customHeight="false" outlineLevel="0" collapsed="false">
      <c r="A178" s="180" t="s">
        <v>752</v>
      </c>
      <c r="B178" s="191" t="s">
        <v>753</v>
      </c>
      <c r="C178" s="192"/>
      <c r="D178" s="192"/>
      <c r="E178" s="192"/>
      <c r="F178" s="192"/>
      <c r="G178" s="192"/>
      <c r="H178" s="192"/>
      <c r="I178" s="192"/>
    </row>
    <row r="179" s="2" customFormat="true" ht="12.75" hidden="false" customHeight="false" outlineLevel="0" collapsed="false">
      <c r="A179" s="191"/>
      <c r="B179" s="191" t="s">
        <v>754</v>
      </c>
      <c r="C179" s="192" t="s">
        <v>116</v>
      </c>
      <c r="D179" s="192" t="s">
        <v>116</v>
      </c>
      <c r="E179" s="192" t="s">
        <v>116</v>
      </c>
      <c r="F179" s="192" t="s">
        <v>116</v>
      </c>
      <c r="G179" s="192" t="s">
        <v>116</v>
      </c>
      <c r="H179" s="192" t="s">
        <v>116</v>
      </c>
      <c r="I179" s="192" t="s">
        <v>116</v>
      </c>
    </row>
    <row r="180" s="2" customFormat="true" ht="12.75" hidden="false" customHeight="false" outlineLevel="0" collapsed="false">
      <c r="A180" s="180" t="s">
        <v>755</v>
      </c>
      <c r="B180" s="191" t="s">
        <v>741</v>
      </c>
      <c r="C180" s="192"/>
      <c r="D180" s="192"/>
      <c r="E180" s="192"/>
      <c r="F180" s="192"/>
      <c r="G180" s="192"/>
      <c r="H180" s="192"/>
      <c r="I180" s="192"/>
    </row>
    <row r="181" s="2" customFormat="true" ht="12.75" hidden="false" customHeight="false" outlineLevel="0" collapsed="false">
      <c r="A181" s="191"/>
      <c r="B181" s="191" t="s">
        <v>756</v>
      </c>
      <c r="C181" s="192" t="s">
        <v>116</v>
      </c>
      <c r="D181" s="192" t="s">
        <v>116</v>
      </c>
      <c r="E181" s="192" t="s">
        <v>116</v>
      </c>
      <c r="F181" s="192" t="s">
        <v>116</v>
      </c>
      <c r="G181" s="192" t="s">
        <v>116</v>
      </c>
      <c r="H181" s="192" t="s">
        <v>116</v>
      </c>
      <c r="I181" s="192" t="s">
        <v>116</v>
      </c>
    </row>
    <row r="182" s="2" customFormat="true" ht="12.75" hidden="false" customHeight="false" outlineLevel="0" collapsed="false">
      <c r="A182" s="180" t="s">
        <v>757</v>
      </c>
      <c r="B182" s="191" t="s">
        <v>758</v>
      </c>
      <c r="C182" s="192"/>
      <c r="D182" s="192"/>
      <c r="E182" s="192"/>
      <c r="F182" s="192"/>
      <c r="G182" s="192"/>
      <c r="H182" s="192"/>
      <c r="I182" s="192"/>
    </row>
    <row r="183" s="2" customFormat="true" ht="12.75" hidden="false" customHeight="false" outlineLevel="0" collapsed="false">
      <c r="A183" s="191"/>
      <c r="B183" s="191" t="s">
        <v>759</v>
      </c>
      <c r="C183" s="192"/>
      <c r="D183" s="192"/>
      <c r="E183" s="192"/>
      <c r="F183" s="192"/>
      <c r="G183" s="192"/>
      <c r="H183" s="192"/>
      <c r="I183" s="192"/>
    </row>
    <row r="184" s="2" customFormat="true" ht="12.75" hidden="false" customHeight="false" outlineLevel="0" collapsed="false">
      <c r="A184" s="191"/>
      <c r="B184" s="191" t="s">
        <v>742</v>
      </c>
      <c r="C184" s="192" t="s">
        <v>116</v>
      </c>
      <c r="D184" s="192" t="s">
        <v>116</v>
      </c>
      <c r="E184" s="192" t="s">
        <v>116</v>
      </c>
      <c r="F184" s="192" t="s">
        <v>116</v>
      </c>
      <c r="G184" s="192" t="s">
        <v>116</v>
      </c>
      <c r="H184" s="192" t="s">
        <v>116</v>
      </c>
      <c r="I184" s="192" t="s">
        <v>116</v>
      </c>
    </row>
    <row r="185" s="2" customFormat="true" ht="12.75" hidden="false" customHeight="false" outlineLevel="0" collapsed="false">
      <c r="A185" s="191"/>
      <c r="B185" s="191"/>
      <c r="C185" s="192"/>
      <c r="D185" s="192"/>
      <c r="E185" s="192"/>
      <c r="F185" s="192"/>
      <c r="G185" s="192"/>
      <c r="H185" s="192"/>
      <c r="I185" s="192"/>
    </row>
    <row r="186" s="202" customFormat="true" ht="12.75" hidden="false" customHeight="false" outlineLevel="0" collapsed="false">
      <c r="A186" s="190" t="s">
        <v>760</v>
      </c>
      <c r="B186" s="200" t="s">
        <v>761</v>
      </c>
      <c r="C186" s="201" t="n">
        <v>11574501</v>
      </c>
      <c r="D186" s="201" t="n">
        <v>8431028</v>
      </c>
      <c r="E186" s="201" t="n">
        <v>993890</v>
      </c>
      <c r="F186" s="201" t="n">
        <v>2053269</v>
      </c>
      <c r="G186" s="201" t="n">
        <v>1270102</v>
      </c>
      <c r="H186" s="201" t="n">
        <v>601671</v>
      </c>
      <c r="I186" s="201" t="n">
        <v>12844614</v>
      </c>
    </row>
    <row r="187" s="2" customFormat="true" ht="12.75" hidden="false" customHeight="false" outlineLevel="0" collapsed="false">
      <c r="A187" s="180"/>
      <c r="B187" s="191"/>
      <c r="C187" s="192"/>
      <c r="D187" s="192"/>
      <c r="E187" s="192"/>
      <c r="F187" s="192"/>
      <c r="G187" s="192"/>
      <c r="H187" s="192"/>
      <c r="I187" s="192"/>
    </row>
    <row r="188" s="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2" customFormat="tru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</row>
    <row r="190" s="2" customFormat="tru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s="2" customFormat="true" ht="12.75" hidden="false" customHeight="false" outlineLevel="0" collapsed="false">
      <c r="A191" s="180"/>
      <c r="B191" s="191"/>
      <c r="C191" s="192"/>
      <c r="D191" s="192"/>
      <c r="E191" s="192"/>
      <c r="F191" s="192"/>
      <c r="G191" s="192"/>
      <c r="H191" s="192"/>
      <c r="I191" s="192"/>
    </row>
    <row r="192" s="2" customFormat="true" ht="12.75" hidden="false" customHeight="false" outlineLevel="0" collapsed="false">
      <c r="A192" s="180"/>
      <c r="B192" s="191"/>
      <c r="C192" s="192"/>
      <c r="D192" s="192"/>
      <c r="E192" s="192"/>
      <c r="F192" s="192"/>
      <c r="G192" s="192"/>
      <c r="H192" s="192"/>
      <c r="I192" s="192"/>
    </row>
    <row r="193" s="2" customFormat="tru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</row>
    <row r="194" s="2" customFormat="true" ht="12.75" hidden="false" customHeight="false" outlineLevel="0" collapsed="false">
      <c r="A194" s="180"/>
      <c r="B194" s="191"/>
      <c r="C194" s="192"/>
      <c r="D194" s="192"/>
      <c r="E194" s="192"/>
      <c r="F194" s="192"/>
      <c r="G194" s="192"/>
      <c r="H194" s="192"/>
      <c r="I194" s="192"/>
    </row>
    <row r="195" s="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s="2" customFormat="tru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s="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s="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s="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s="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s="2" customFormat="tru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s="2" customFormat="tru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s="2" customFormat="tru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</row>
    <row r="205" s="2" customFormat="tru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s="2" customFormat="tru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</row>
    <row r="207" s="2" customFormat="true" ht="12.75" hidden="false" customHeight="false" outlineLevel="0" collapsed="false">
      <c r="A207" s="212"/>
      <c r="B207" s="212"/>
      <c r="C207" s="192"/>
      <c r="D207" s="192"/>
      <c r="E207" s="192"/>
      <c r="F207" s="192"/>
      <c r="G207" s="192"/>
      <c r="H207" s="192"/>
      <c r="I207" s="192"/>
    </row>
    <row r="208" s="2" customFormat="true" ht="12.75" hidden="false" customHeight="true" outlineLevel="0" collapsed="false">
      <c r="A208" s="190" t="s">
        <v>762</v>
      </c>
      <c r="B208" s="190"/>
      <c r="C208" s="190"/>
      <c r="D208" s="190"/>
      <c r="E208" s="190"/>
      <c r="F208" s="190"/>
      <c r="G208" s="190"/>
      <c r="H208" s="190"/>
      <c r="I208" s="190"/>
    </row>
    <row r="209" s="2" customFormat="true" ht="12.75" hidden="false" customHeight="false" outlineLevel="0" collapsed="false">
      <c r="A209" s="180"/>
      <c r="B209" s="180"/>
      <c r="C209" s="180"/>
      <c r="D209" s="180"/>
      <c r="E209" s="180"/>
      <c r="F209" s="180"/>
      <c r="G209" s="180"/>
      <c r="H209" s="180"/>
      <c r="I209" s="180"/>
    </row>
    <row r="210" s="202" customFormat="true" ht="12.75" hidden="false" customHeight="false" outlineLevel="0" collapsed="false">
      <c r="A210" s="200"/>
      <c r="B210" s="200" t="s">
        <v>554</v>
      </c>
      <c r="C210" s="201" t="s">
        <v>116</v>
      </c>
      <c r="D210" s="201" t="s">
        <v>116</v>
      </c>
      <c r="E210" s="201" t="s">
        <v>116</v>
      </c>
      <c r="F210" s="201" t="s">
        <v>116</v>
      </c>
      <c r="G210" s="201" t="s">
        <v>116</v>
      </c>
      <c r="H210" s="201" t="s">
        <v>116</v>
      </c>
      <c r="I210" s="201" t="s">
        <v>116</v>
      </c>
    </row>
    <row r="211" s="202" customFormat="true" ht="12.75" hidden="false" customHeight="false" outlineLevel="0" collapsed="false">
      <c r="A211" s="200"/>
      <c r="B211" s="200"/>
      <c r="C211" s="201"/>
      <c r="D211" s="201"/>
      <c r="E211" s="201"/>
      <c r="F211" s="201"/>
      <c r="G211" s="201"/>
      <c r="H211" s="201"/>
      <c r="I211" s="201"/>
    </row>
    <row r="212" s="2" customFormat="true" ht="12.75" hidden="false" customHeight="false" outlineLevel="0" collapsed="false">
      <c r="A212" s="180" t="s">
        <v>555</v>
      </c>
      <c r="B212" s="191" t="s">
        <v>556</v>
      </c>
      <c r="C212" s="192"/>
      <c r="D212" s="192"/>
      <c r="E212" s="192"/>
      <c r="F212" s="192"/>
      <c r="G212" s="192"/>
      <c r="H212" s="192"/>
      <c r="I212" s="192"/>
    </row>
    <row r="213" s="2" customFormat="true" ht="12.75" hidden="false" customHeight="false" outlineLevel="0" collapsed="false">
      <c r="A213" s="191"/>
      <c r="B213" s="191" t="s">
        <v>557</v>
      </c>
      <c r="C213" s="192" t="s">
        <v>116</v>
      </c>
      <c r="D213" s="192" t="s">
        <v>116</v>
      </c>
      <c r="E213" s="192" t="s">
        <v>116</v>
      </c>
      <c r="F213" s="192" t="s">
        <v>116</v>
      </c>
      <c r="G213" s="192" t="s">
        <v>116</v>
      </c>
      <c r="H213" s="192" t="s">
        <v>116</v>
      </c>
      <c r="I213" s="192" t="s">
        <v>116</v>
      </c>
    </row>
    <row r="214" s="2" customFormat="true" ht="12.75" hidden="false" customHeight="false" outlineLevel="0" collapsed="false">
      <c r="A214" s="180" t="s">
        <v>558</v>
      </c>
      <c r="B214" s="191" t="s">
        <v>559</v>
      </c>
      <c r="C214" s="192" t="s">
        <v>116</v>
      </c>
      <c r="D214" s="192" t="s">
        <v>116</v>
      </c>
      <c r="E214" s="192" t="s">
        <v>116</v>
      </c>
      <c r="F214" s="192" t="s">
        <v>116</v>
      </c>
      <c r="G214" s="192" t="s">
        <v>116</v>
      </c>
      <c r="H214" s="192" t="s">
        <v>116</v>
      </c>
      <c r="I214" s="192" t="s">
        <v>116</v>
      </c>
    </row>
    <row r="215" s="2" customFormat="true" ht="12.75" hidden="false" customHeight="false" outlineLevel="0" collapsed="false">
      <c r="A215" s="180" t="s">
        <v>560</v>
      </c>
      <c r="B215" s="191" t="s">
        <v>561</v>
      </c>
      <c r="C215" s="192" t="s">
        <v>116</v>
      </c>
      <c r="D215" s="192" t="s">
        <v>116</v>
      </c>
      <c r="E215" s="192" t="s">
        <v>116</v>
      </c>
      <c r="F215" s="192" t="s">
        <v>116</v>
      </c>
      <c r="G215" s="192" t="s">
        <v>116</v>
      </c>
      <c r="H215" s="192" t="s">
        <v>116</v>
      </c>
      <c r="I215" s="192" t="s">
        <v>116</v>
      </c>
    </row>
    <row r="216" s="2" customFormat="true" ht="12.75" hidden="false" customHeight="false" outlineLevel="0" collapsed="false">
      <c r="A216" s="180" t="s">
        <v>562</v>
      </c>
      <c r="B216" s="191" t="s">
        <v>563</v>
      </c>
      <c r="C216" s="192" t="s">
        <v>116</v>
      </c>
      <c r="D216" s="192" t="s">
        <v>116</v>
      </c>
      <c r="E216" s="192" t="s">
        <v>116</v>
      </c>
      <c r="F216" s="192" t="s">
        <v>116</v>
      </c>
      <c r="G216" s="192" t="s">
        <v>116</v>
      </c>
      <c r="H216" s="192" t="s">
        <v>116</v>
      </c>
      <c r="I216" s="192" t="s">
        <v>116</v>
      </c>
    </row>
    <row r="217" s="2" customFormat="true" ht="12.75" hidden="false" customHeight="false" outlineLevel="0" collapsed="false">
      <c r="A217" s="180" t="s">
        <v>564</v>
      </c>
      <c r="B217" s="191" t="s">
        <v>565</v>
      </c>
      <c r="C217" s="192" t="s">
        <v>116</v>
      </c>
      <c r="D217" s="192" t="s">
        <v>116</v>
      </c>
      <c r="E217" s="192" t="s">
        <v>116</v>
      </c>
      <c r="F217" s="192" t="s">
        <v>116</v>
      </c>
      <c r="G217" s="192" t="s">
        <v>116</v>
      </c>
      <c r="H217" s="192" t="s">
        <v>116</v>
      </c>
      <c r="I217" s="192" t="s">
        <v>116</v>
      </c>
    </row>
    <row r="218" s="2" customFormat="true" ht="12.75" hidden="false" customHeight="false" outlineLevel="0" collapsed="false">
      <c r="A218" s="180" t="s">
        <v>566</v>
      </c>
      <c r="B218" s="191" t="s">
        <v>567</v>
      </c>
      <c r="C218" s="192"/>
      <c r="D218" s="192"/>
      <c r="E218" s="192"/>
      <c r="F218" s="192"/>
      <c r="G218" s="192"/>
      <c r="H218" s="192"/>
      <c r="I218" s="192"/>
    </row>
    <row r="219" s="2" customFormat="true" ht="12.75" hidden="false" customHeight="false" outlineLevel="0" collapsed="false">
      <c r="A219" s="191"/>
      <c r="B219" s="191" t="s">
        <v>568</v>
      </c>
      <c r="C219" s="192" t="s">
        <v>116</v>
      </c>
      <c r="D219" s="192" t="s">
        <v>116</v>
      </c>
      <c r="E219" s="192" t="s">
        <v>116</v>
      </c>
      <c r="F219" s="192" t="s">
        <v>116</v>
      </c>
      <c r="G219" s="192" t="s">
        <v>116</v>
      </c>
      <c r="H219" s="192" t="s">
        <v>116</v>
      </c>
      <c r="I219" s="192" t="s">
        <v>116</v>
      </c>
    </row>
    <row r="220" s="2" customFormat="true" ht="12.75" hidden="false" customHeight="false" outlineLevel="0" collapsed="false">
      <c r="A220" s="180" t="s">
        <v>569</v>
      </c>
      <c r="B220" s="191" t="s">
        <v>570</v>
      </c>
      <c r="C220" s="192"/>
      <c r="D220" s="192"/>
      <c r="E220" s="192"/>
      <c r="F220" s="192"/>
      <c r="G220" s="192"/>
      <c r="H220" s="192"/>
      <c r="I220" s="192"/>
    </row>
    <row r="221" s="2" customFormat="true" ht="12.75" hidden="false" customHeight="false" outlineLevel="0" collapsed="false">
      <c r="A221" s="191"/>
      <c r="B221" s="191" t="s">
        <v>571</v>
      </c>
      <c r="C221" s="192" t="s">
        <v>116</v>
      </c>
      <c r="D221" s="192" t="s">
        <v>116</v>
      </c>
      <c r="E221" s="192" t="s">
        <v>116</v>
      </c>
      <c r="F221" s="192" t="s">
        <v>116</v>
      </c>
      <c r="G221" s="192" t="s">
        <v>116</v>
      </c>
      <c r="H221" s="192" t="s">
        <v>116</v>
      </c>
      <c r="I221" s="192" t="s">
        <v>116</v>
      </c>
    </row>
    <row r="222" s="2" customFormat="true" ht="12.75" hidden="false" customHeight="false" outlineLevel="0" collapsed="false">
      <c r="A222" s="180" t="s">
        <v>572</v>
      </c>
      <c r="B222" s="191" t="s">
        <v>573</v>
      </c>
      <c r="C222" s="192"/>
      <c r="D222" s="192"/>
      <c r="E222" s="192"/>
      <c r="F222" s="192"/>
      <c r="G222" s="192"/>
      <c r="H222" s="192"/>
      <c r="I222" s="192"/>
    </row>
    <row r="223" s="2" customFormat="true" ht="12.75" hidden="false" customHeight="false" outlineLevel="0" collapsed="false">
      <c r="A223" s="191"/>
      <c r="B223" s="191" t="s">
        <v>574</v>
      </c>
      <c r="C223" s="192" t="s">
        <v>116</v>
      </c>
      <c r="D223" s="192" t="s">
        <v>116</v>
      </c>
      <c r="E223" s="192" t="s">
        <v>116</v>
      </c>
      <c r="F223" s="192" t="s">
        <v>116</v>
      </c>
      <c r="G223" s="192" t="s">
        <v>116</v>
      </c>
      <c r="H223" s="192" t="s">
        <v>116</v>
      </c>
      <c r="I223" s="192" t="s">
        <v>116</v>
      </c>
    </row>
    <row r="224" s="2" customFormat="true" ht="12.75" hidden="false" customHeight="false" outlineLevel="0" collapsed="false">
      <c r="A224" s="180" t="s">
        <v>575</v>
      </c>
      <c r="B224" s="191" t="s">
        <v>576</v>
      </c>
      <c r="C224" s="192"/>
      <c r="D224" s="192"/>
      <c r="E224" s="192"/>
      <c r="F224" s="192"/>
      <c r="G224" s="192"/>
      <c r="H224" s="192"/>
      <c r="I224" s="192"/>
    </row>
    <row r="225" s="2" customFormat="true" ht="12.75" hidden="false" customHeight="false" outlineLevel="0" collapsed="false">
      <c r="A225" s="191"/>
      <c r="B225" s="191" t="s">
        <v>577</v>
      </c>
      <c r="C225" s="192" t="s">
        <v>116</v>
      </c>
      <c r="D225" s="192" t="s">
        <v>116</v>
      </c>
      <c r="E225" s="192" t="s">
        <v>116</v>
      </c>
      <c r="F225" s="192" t="s">
        <v>116</v>
      </c>
      <c r="G225" s="192" t="s">
        <v>116</v>
      </c>
      <c r="H225" s="192" t="s">
        <v>116</v>
      </c>
      <c r="I225" s="192" t="s">
        <v>116</v>
      </c>
    </row>
    <row r="226" s="2" customFormat="true" ht="12.75" hidden="false" customHeight="false" outlineLevel="0" collapsed="false">
      <c r="A226" s="180" t="s">
        <v>578</v>
      </c>
      <c r="B226" s="191" t="s">
        <v>579</v>
      </c>
      <c r="C226" s="192" t="s">
        <v>116</v>
      </c>
      <c r="D226" s="192" t="s">
        <v>116</v>
      </c>
      <c r="E226" s="192" t="s">
        <v>116</v>
      </c>
      <c r="F226" s="192" t="s">
        <v>116</v>
      </c>
      <c r="G226" s="192" t="s">
        <v>116</v>
      </c>
      <c r="H226" s="192" t="s">
        <v>116</v>
      </c>
      <c r="I226" s="192" t="s">
        <v>116</v>
      </c>
    </row>
    <row r="227" s="2" customFormat="true" ht="12.75" hidden="false" customHeight="false" outlineLevel="0" collapsed="false">
      <c r="A227" s="180" t="s">
        <v>580</v>
      </c>
      <c r="B227" s="191" t="s">
        <v>581</v>
      </c>
      <c r="C227" s="192" t="s">
        <v>116</v>
      </c>
      <c r="D227" s="192" t="s">
        <v>116</v>
      </c>
      <c r="E227" s="192" t="s">
        <v>116</v>
      </c>
      <c r="F227" s="192" t="s">
        <v>116</v>
      </c>
      <c r="G227" s="192" t="s">
        <v>116</v>
      </c>
      <c r="H227" s="192" t="s">
        <v>116</v>
      </c>
      <c r="I227" s="192" t="s">
        <v>116</v>
      </c>
    </row>
    <row r="228" s="2" customFormat="true" ht="12.75" hidden="false" customHeight="false" outlineLevel="0" collapsed="false">
      <c r="A228" s="180" t="s">
        <v>582</v>
      </c>
      <c r="B228" s="191" t="s">
        <v>583</v>
      </c>
      <c r="C228" s="192"/>
      <c r="D228" s="192"/>
      <c r="E228" s="192"/>
      <c r="F228" s="192"/>
      <c r="G228" s="192"/>
      <c r="H228" s="192"/>
      <c r="I228" s="192"/>
    </row>
    <row r="229" s="2" customFormat="true" ht="12.75" hidden="false" customHeight="false" outlineLevel="0" collapsed="false">
      <c r="A229" s="191"/>
      <c r="B229" s="191" t="s">
        <v>584</v>
      </c>
      <c r="C229" s="192" t="s">
        <v>116</v>
      </c>
      <c r="D229" s="192" t="s">
        <v>116</v>
      </c>
      <c r="E229" s="192" t="s">
        <v>116</v>
      </c>
      <c r="F229" s="192" t="s">
        <v>116</v>
      </c>
      <c r="G229" s="192" t="s">
        <v>116</v>
      </c>
      <c r="H229" s="192" t="s">
        <v>116</v>
      </c>
      <c r="I229" s="192" t="s">
        <v>116</v>
      </c>
    </row>
    <row r="230" s="2" customFormat="true" ht="12.75" hidden="false" customHeight="false" outlineLevel="0" collapsed="false">
      <c r="A230" s="180" t="s">
        <v>585</v>
      </c>
      <c r="B230" s="191" t="s">
        <v>586</v>
      </c>
      <c r="C230" s="192"/>
      <c r="D230" s="192"/>
      <c r="E230" s="192"/>
      <c r="F230" s="192"/>
      <c r="G230" s="192"/>
      <c r="H230" s="192"/>
      <c r="I230" s="192"/>
    </row>
    <row r="231" s="2" customFormat="true" ht="12.75" hidden="false" customHeight="false" outlineLevel="0" collapsed="false">
      <c r="A231" s="191"/>
      <c r="B231" s="191" t="s">
        <v>587</v>
      </c>
      <c r="C231" s="192" t="s">
        <v>116</v>
      </c>
      <c r="D231" s="192" t="s">
        <v>116</v>
      </c>
      <c r="E231" s="192" t="s">
        <v>116</v>
      </c>
      <c r="F231" s="192" t="s">
        <v>116</v>
      </c>
      <c r="G231" s="192" t="s">
        <v>116</v>
      </c>
      <c r="H231" s="192" t="s">
        <v>116</v>
      </c>
      <c r="I231" s="192" t="s">
        <v>116</v>
      </c>
    </row>
    <row r="232" s="2" customFormat="true" ht="12.75" hidden="false" customHeight="false" outlineLevel="0" collapsed="false">
      <c r="A232" s="180" t="s">
        <v>588</v>
      </c>
      <c r="B232" s="191" t="s">
        <v>589</v>
      </c>
      <c r="C232" s="192" t="s">
        <v>116</v>
      </c>
      <c r="D232" s="192" t="s">
        <v>116</v>
      </c>
      <c r="E232" s="192" t="s">
        <v>116</v>
      </c>
      <c r="F232" s="192" t="s">
        <v>116</v>
      </c>
      <c r="G232" s="192" t="s">
        <v>116</v>
      </c>
      <c r="H232" s="192" t="s">
        <v>116</v>
      </c>
      <c r="I232" s="192" t="s">
        <v>116</v>
      </c>
    </row>
    <row r="233" s="2" customFormat="true" ht="12.75" hidden="false" customHeight="false" outlineLevel="0" collapsed="false">
      <c r="A233" s="180" t="s">
        <v>590</v>
      </c>
      <c r="B233" s="191" t="s">
        <v>591</v>
      </c>
      <c r="C233" s="192" t="s">
        <v>116</v>
      </c>
      <c r="D233" s="192" t="s">
        <v>116</v>
      </c>
      <c r="E233" s="192" t="s">
        <v>116</v>
      </c>
      <c r="F233" s="192" t="s">
        <v>116</v>
      </c>
      <c r="G233" s="192" t="s">
        <v>116</v>
      </c>
      <c r="H233" s="192" t="s">
        <v>116</v>
      </c>
      <c r="I233" s="192" t="s">
        <v>116</v>
      </c>
    </row>
    <row r="234" s="2" customFormat="true" ht="12.75" hidden="false" customHeight="false" outlineLevel="0" collapsed="false">
      <c r="A234" s="180" t="s">
        <v>592</v>
      </c>
      <c r="B234" s="191" t="s">
        <v>593</v>
      </c>
      <c r="C234" s="192" t="s">
        <v>116</v>
      </c>
      <c r="D234" s="192" t="s">
        <v>116</v>
      </c>
      <c r="E234" s="192" t="s">
        <v>116</v>
      </c>
      <c r="F234" s="192" t="s">
        <v>116</v>
      </c>
      <c r="G234" s="192" t="s">
        <v>116</v>
      </c>
      <c r="H234" s="192" t="s">
        <v>116</v>
      </c>
      <c r="I234" s="192" t="s">
        <v>116</v>
      </c>
    </row>
    <row r="235" s="2" customFormat="true" ht="12.75" hidden="false" customHeight="false" outlineLevel="0" collapsed="false">
      <c r="A235" s="180" t="s">
        <v>594</v>
      </c>
      <c r="B235" s="191" t="s">
        <v>595</v>
      </c>
      <c r="C235" s="192" t="s">
        <v>116</v>
      </c>
      <c r="D235" s="192" t="s">
        <v>116</v>
      </c>
      <c r="E235" s="192" t="s">
        <v>116</v>
      </c>
      <c r="F235" s="192" t="s">
        <v>116</v>
      </c>
      <c r="G235" s="192" t="s">
        <v>116</v>
      </c>
      <c r="H235" s="192" t="s">
        <v>116</v>
      </c>
      <c r="I235" s="192" t="s">
        <v>116</v>
      </c>
    </row>
    <row r="236" s="2" customFormat="true" ht="12.75" hidden="false" customHeight="false" outlineLevel="0" collapsed="false">
      <c r="A236" s="180"/>
      <c r="B236" s="191"/>
      <c r="C236" s="192"/>
      <c r="D236" s="192"/>
      <c r="E236" s="192"/>
      <c r="F236" s="192"/>
      <c r="G236" s="192"/>
      <c r="H236" s="192"/>
      <c r="I236" s="192"/>
    </row>
    <row r="237" s="202" customFormat="true" ht="12.75" hidden="false" customHeight="false" outlineLevel="0" collapsed="false">
      <c r="A237" s="190" t="n">
        <v>200</v>
      </c>
      <c r="B237" s="200" t="s">
        <v>596</v>
      </c>
      <c r="C237" s="201" t="s">
        <v>116</v>
      </c>
      <c r="D237" s="201" t="s">
        <v>116</v>
      </c>
      <c r="E237" s="201" t="s">
        <v>116</v>
      </c>
      <c r="F237" s="201" t="s">
        <v>116</v>
      </c>
      <c r="G237" s="201" t="s">
        <v>116</v>
      </c>
      <c r="H237" s="201" t="s">
        <v>116</v>
      </c>
      <c r="I237" s="201" t="s">
        <v>116</v>
      </c>
    </row>
    <row r="238" s="2" customFormat="true" ht="12.75" hidden="false" customHeight="false" outlineLevel="0" collapsed="false">
      <c r="A238" s="180"/>
      <c r="B238" s="191"/>
      <c r="C238" s="192"/>
      <c r="D238" s="192"/>
      <c r="E238" s="192"/>
      <c r="F238" s="192"/>
      <c r="G238" s="192"/>
      <c r="H238" s="192"/>
      <c r="I238" s="192"/>
    </row>
    <row r="239" s="202" customFormat="true" ht="12.75" hidden="false" customHeight="false" outlineLevel="0" collapsed="false">
      <c r="A239" s="200"/>
      <c r="B239" s="200" t="s">
        <v>597</v>
      </c>
      <c r="C239" s="201"/>
      <c r="D239" s="201"/>
      <c r="E239" s="201"/>
      <c r="F239" s="201"/>
      <c r="G239" s="201"/>
      <c r="H239" s="201"/>
      <c r="I239" s="201"/>
    </row>
    <row r="240" s="202" customFormat="true" ht="12.75" hidden="false" customHeight="false" outlineLevel="0" collapsed="false">
      <c r="A240" s="200"/>
      <c r="B240" s="200" t="s">
        <v>598</v>
      </c>
      <c r="C240" s="201" t="s">
        <v>116</v>
      </c>
      <c r="D240" s="201" t="s">
        <v>116</v>
      </c>
      <c r="E240" s="201" t="s">
        <v>116</v>
      </c>
      <c r="F240" s="201" t="s">
        <v>116</v>
      </c>
      <c r="G240" s="201" t="s">
        <v>116</v>
      </c>
      <c r="H240" s="201" t="s">
        <v>116</v>
      </c>
      <c r="I240" s="201" t="s">
        <v>116</v>
      </c>
    </row>
    <row r="241" s="202" customFormat="true" ht="12.75" hidden="false" customHeight="false" outlineLevel="0" collapsed="false">
      <c r="A241" s="200"/>
      <c r="B241" s="200"/>
      <c r="C241" s="201"/>
      <c r="D241" s="201"/>
      <c r="E241" s="201"/>
      <c r="F241" s="201"/>
      <c r="G241" s="201"/>
      <c r="H241" s="201"/>
      <c r="I241" s="201"/>
    </row>
    <row r="242" s="2" customFormat="true" ht="12.75" hidden="false" customHeight="false" outlineLevel="0" collapsed="false">
      <c r="A242" s="180" t="s">
        <v>599</v>
      </c>
      <c r="B242" s="191" t="s">
        <v>600</v>
      </c>
      <c r="C242" s="192"/>
      <c r="D242" s="192"/>
      <c r="E242" s="192"/>
      <c r="F242" s="192"/>
      <c r="G242" s="192"/>
      <c r="H242" s="192"/>
      <c r="I242" s="192"/>
    </row>
    <row r="243" s="2" customFormat="true" ht="12.75" hidden="false" customHeight="false" outlineLevel="0" collapsed="false">
      <c r="A243" s="191"/>
      <c r="B243" s="191" t="s">
        <v>601</v>
      </c>
      <c r="C243" s="192" t="s">
        <v>116</v>
      </c>
      <c r="D243" s="192" t="s">
        <v>116</v>
      </c>
      <c r="E243" s="192" t="s">
        <v>116</v>
      </c>
      <c r="F243" s="192" t="s">
        <v>116</v>
      </c>
      <c r="G243" s="192" t="s">
        <v>116</v>
      </c>
      <c r="H243" s="192" t="s">
        <v>116</v>
      </c>
      <c r="I243" s="192" t="s">
        <v>116</v>
      </c>
    </row>
    <row r="244" s="2" customFormat="true" ht="12.75" hidden="false" customHeight="false" outlineLevel="0" collapsed="false">
      <c r="A244" s="180" t="s">
        <v>602</v>
      </c>
      <c r="B244" s="191" t="s">
        <v>603</v>
      </c>
      <c r="C244" s="192"/>
      <c r="D244" s="192"/>
      <c r="E244" s="192"/>
      <c r="F244" s="192"/>
      <c r="G244" s="192"/>
      <c r="H244" s="192"/>
      <c r="I244" s="192"/>
    </row>
    <row r="245" s="2" customFormat="true" ht="12.75" hidden="false" customHeight="false" outlineLevel="0" collapsed="false">
      <c r="A245" s="191"/>
      <c r="B245" s="191" t="s">
        <v>604</v>
      </c>
      <c r="C245" s="192"/>
      <c r="D245" s="192"/>
      <c r="E245" s="192"/>
      <c r="F245" s="192"/>
      <c r="G245" s="192"/>
      <c r="H245" s="192"/>
      <c r="I245" s="192"/>
    </row>
    <row r="246" s="2" customFormat="true" ht="12.75" hidden="false" customHeight="false" outlineLevel="0" collapsed="false">
      <c r="A246" s="191"/>
      <c r="B246" s="191" t="s">
        <v>605</v>
      </c>
      <c r="C246" s="192"/>
      <c r="D246" s="192"/>
      <c r="E246" s="192"/>
      <c r="F246" s="192"/>
      <c r="G246" s="192"/>
      <c r="H246" s="192"/>
      <c r="I246" s="192"/>
    </row>
    <row r="247" s="2" customFormat="true" ht="12.75" hidden="false" customHeight="false" outlineLevel="0" collapsed="false">
      <c r="A247" s="191"/>
      <c r="B247" s="191" t="s">
        <v>606</v>
      </c>
      <c r="C247" s="192" t="s">
        <v>116</v>
      </c>
      <c r="D247" s="192" t="s">
        <v>116</v>
      </c>
      <c r="E247" s="192" t="s">
        <v>116</v>
      </c>
      <c r="F247" s="192" t="s">
        <v>116</v>
      </c>
      <c r="G247" s="192" t="s">
        <v>116</v>
      </c>
      <c r="H247" s="192" t="s">
        <v>116</v>
      </c>
      <c r="I247" s="192" t="s">
        <v>116</v>
      </c>
    </row>
    <row r="248" s="2" customFormat="true" ht="12.75" hidden="false" customHeight="false" outlineLevel="0" collapsed="false">
      <c r="A248" s="180" t="s">
        <v>607</v>
      </c>
      <c r="B248" s="191" t="s">
        <v>608</v>
      </c>
      <c r="C248" s="192" t="s">
        <v>116</v>
      </c>
      <c r="D248" s="192" t="s">
        <v>116</v>
      </c>
      <c r="E248" s="192" t="s">
        <v>116</v>
      </c>
      <c r="F248" s="192" t="s">
        <v>116</v>
      </c>
      <c r="G248" s="192" t="s">
        <v>116</v>
      </c>
      <c r="H248" s="192" t="s">
        <v>116</v>
      </c>
      <c r="I248" s="192" t="s">
        <v>116</v>
      </c>
    </row>
    <row r="249" s="2" customFormat="true" ht="12.75" hidden="false" customHeight="false" outlineLevel="0" collapsed="false">
      <c r="A249" s="180" t="s">
        <v>609</v>
      </c>
      <c r="B249" s="191" t="s">
        <v>610</v>
      </c>
      <c r="C249" s="192" t="s">
        <v>116</v>
      </c>
      <c r="D249" s="192" t="s">
        <v>116</v>
      </c>
      <c r="E249" s="192" t="s">
        <v>116</v>
      </c>
      <c r="F249" s="192" t="s">
        <v>116</v>
      </c>
      <c r="G249" s="192" t="s">
        <v>116</v>
      </c>
      <c r="H249" s="192" t="s">
        <v>116</v>
      </c>
      <c r="I249" s="192" t="s">
        <v>116</v>
      </c>
    </row>
    <row r="250" s="2" customFormat="true" ht="12.75" hidden="false" customHeight="false" outlineLevel="0" collapsed="false">
      <c r="A250" s="180" t="s">
        <v>611</v>
      </c>
      <c r="B250" s="191" t="s">
        <v>612</v>
      </c>
      <c r="C250" s="192" t="s">
        <v>116</v>
      </c>
      <c r="D250" s="192" t="s">
        <v>116</v>
      </c>
      <c r="E250" s="192" t="s">
        <v>116</v>
      </c>
      <c r="F250" s="192" t="s">
        <v>116</v>
      </c>
      <c r="G250" s="192" t="s">
        <v>116</v>
      </c>
      <c r="H250" s="192" t="s">
        <v>116</v>
      </c>
      <c r="I250" s="192" t="s">
        <v>116</v>
      </c>
    </row>
    <row r="251" s="2" customFormat="true" ht="12.75" hidden="false" customHeight="false" outlineLevel="0" collapsed="false">
      <c r="A251" s="180" t="s">
        <v>613</v>
      </c>
      <c r="B251" s="191" t="s">
        <v>614</v>
      </c>
      <c r="C251" s="192" t="s">
        <v>116</v>
      </c>
      <c r="D251" s="192" t="s">
        <v>116</v>
      </c>
      <c r="E251" s="192" t="s">
        <v>116</v>
      </c>
      <c r="F251" s="192" t="s">
        <v>116</v>
      </c>
      <c r="G251" s="192" t="s">
        <v>116</v>
      </c>
      <c r="H251" s="192" t="s">
        <v>116</v>
      </c>
      <c r="I251" s="192" t="s">
        <v>116</v>
      </c>
    </row>
    <row r="252" s="2" customFormat="true" ht="12.75" hidden="false" customHeight="false" outlineLevel="0" collapsed="false">
      <c r="A252" s="180" t="s">
        <v>615</v>
      </c>
      <c r="B252" s="191" t="s">
        <v>616</v>
      </c>
      <c r="C252" s="192" t="s">
        <v>116</v>
      </c>
      <c r="D252" s="192" t="s">
        <v>116</v>
      </c>
      <c r="E252" s="192" t="s">
        <v>116</v>
      </c>
      <c r="F252" s="192" t="s">
        <v>116</v>
      </c>
      <c r="G252" s="192" t="s">
        <v>116</v>
      </c>
      <c r="H252" s="192" t="s">
        <v>116</v>
      </c>
      <c r="I252" s="192" t="s">
        <v>116</v>
      </c>
    </row>
    <row r="253" s="2" customFormat="true" ht="12.75" hidden="false" customHeight="false" outlineLevel="0" collapsed="false">
      <c r="A253" s="180" t="s">
        <v>617</v>
      </c>
      <c r="B253" s="191" t="s">
        <v>618</v>
      </c>
      <c r="C253" s="192" t="s">
        <v>116</v>
      </c>
      <c r="D253" s="192" t="s">
        <v>116</v>
      </c>
      <c r="E253" s="192" t="s">
        <v>116</v>
      </c>
      <c r="F253" s="192" t="s">
        <v>116</v>
      </c>
      <c r="G253" s="192" t="s">
        <v>116</v>
      </c>
      <c r="H253" s="192" t="s">
        <v>116</v>
      </c>
      <c r="I253" s="192" t="s">
        <v>116</v>
      </c>
    </row>
    <row r="254" s="2" customFormat="true" ht="12.75" hidden="false" customHeight="false" outlineLevel="0" collapsed="false">
      <c r="A254" s="180" t="s">
        <v>619</v>
      </c>
      <c r="B254" s="191" t="s">
        <v>620</v>
      </c>
      <c r="C254" s="192" t="s">
        <v>116</v>
      </c>
      <c r="D254" s="192" t="s">
        <v>116</v>
      </c>
      <c r="E254" s="192" t="s">
        <v>116</v>
      </c>
      <c r="F254" s="192" t="s">
        <v>116</v>
      </c>
      <c r="G254" s="192" t="s">
        <v>116</v>
      </c>
      <c r="H254" s="192" t="s">
        <v>116</v>
      </c>
      <c r="I254" s="192" t="s">
        <v>116</v>
      </c>
    </row>
    <row r="255" s="2" customFormat="true" ht="12.75" hidden="false" customHeight="false" outlineLevel="0" collapsed="false">
      <c r="A255" s="180"/>
      <c r="B255" s="191"/>
      <c r="C255" s="192"/>
      <c r="D255" s="192"/>
      <c r="E255" s="192"/>
      <c r="F255" s="192"/>
      <c r="G255" s="192"/>
      <c r="H255" s="192"/>
      <c r="I255" s="192"/>
    </row>
    <row r="256" s="202" customFormat="true" ht="12.75" hidden="false" customHeight="false" outlineLevel="0" collapsed="false">
      <c r="A256" s="200"/>
      <c r="B256" s="200" t="s">
        <v>621</v>
      </c>
      <c r="C256" s="201" t="s">
        <v>116</v>
      </c>
      <c r="D256" s="201" t="s">
        <v>116</v>
      </c>
      <c r="E256" s="201" t="s">
        <v>116</v>
      </c>
      <c r="F256" s="201" t="s">
        <v>116</v>
      </c>
      <c r="G256" s="201" t="s">
        <v>116</v>
      </c>
      <c r="H256" s="201" t="s">
        <v>116</v>
      </c>
      <c r="I256" s="201" t="s">
        <v>116</v>
      </c>
    </row>
    <row r="257" s="2" customFormat="true" ht="12.75" hidden="false" customHeight="false" outlineLevel="0" collapsed="false">
      <c r="A257" s="191"/>
      <c r="B257" s="191"/>
      <c r="C257" s="192"/>
      <c r="D257" s="192"/>
      <c r="E257" s="192"/>
      <c r="F257" s="192"/>
      <c r="G257" s="192"/>
      <c r="H257" s="192"/>
      <c r="I257" s="192"/>
    </row>
    <row r="258" s="2" customFormat="true" ht="12.75" hidden="false" customHeight="false" outlineLevel="0" collapsed="false">
      <c r="A258" s="180" t="s">
        <v>622</v>
      </c>
      <c r="B258" s="191" t="s">
        <v>623</v>
      </c>
      <c r="C258" s="192"/>
      <c r="D258" s="192"/>
      <c r="E258" s="192"/>
      <c r="F258" s="192"/>
      <c r="G258" s="192"/>
      <c r="H258" s="192"/>
      <c r="I258" s="192"/>
    </row>
    <row r="259" s="2" customFormat="true" ht="12.75" hidden="false" customHeight="false" outlineLevel="0" collapsed="false">
      <c r="A259" s="191"/>
      <c r="B259" s="191" t="s">
        <v>624</v>
      </c>
      <c r="C259" s="192" t="s">
        <v>116</v>
      </c>
      <c r="D259" s="192" t="s">
        <v>116</v>
      </c>
      <c r="E259" s="192" t="s">
        <v>116</v>
      </c>
      <c r="F259" s="192" t="s">
        <v>116</v>
      </c>
      <c r="G259" s="192" t="s">
        <v>116</v>
      </c>
      <c r="H259" s="192" t="s">
        <v>116</v>
      </c>
      <c r="I259" s="192" t="s">
        <v>116</v>
      </c>
    </row>
    <row r="260" s="2" customFormat="true" ht="12.75" hidden="false" customHeight="false" outlineLevel="0" collapsed="false">
      <c r="A260" s="180" t="s">
        <v>625</v>
      </c>
      <c r="B260" s="191" t="s">
        <v>626</v>
      </c>
      <c r="C260" s="192" t="s">
        <v>116</v>
      </c>
      <c r="D260" s="192" t="s">
        <v>116</v>
      </c>
      <c r="E260" s="192" t="s">
        <v>116</v>
      </c>
      <c r="F260" s="192" t="s">
        <v>116</v>
      </c>
      <c r="G260" s="192" t="s">
        <v>116</v>
      </c>
      <c r="H260" s="192" t="s">
        <v>116</v>
      </c>
      <c r="I260" s="192" t="s">
        <v>116</v>
      </c>
    </row>
    <row r="261" s="2" customFormat="true" ht="12.75" hidden="false" customHeight="false" outlineLevel="0" collapsed="false">
      <c r="A261" s="180" t="s">
        <v>627</v>
      </c>
      <c r="B261" s="191" t="s">
        <v>628</v>
      </c>
      <c r="C261" s="192" t="s">
        <v>116</v>
      </c>
      <c r="D261" s="192" t="s">
        <v>116</v>
      </c>
      <c r="E261" s="192" t="s">
        <v>116</v>
      </c>
      <c r="F261" s="192" t="s">
        <v>116</v>
      </c>
      <c r="G261" s="192" t="s">
        <v>116</v>
      </c>
      <c r="H261" s="192" t="s">
        <v>116</v>
      </c>
      <c r="I261" s="192" t="s">
        <v>116</v>
      </c>
    </row>
    <row r="262" s="2" customFormat="true" ht="12.75" hidden="false" customHeight="false" outlineLevel="0" collapsed="false">
      <c r="A262" s="180" t="s">
        <v>629</v>
      </c>
      <c r="B262" s="191" t="s">
        <v>630</v>
      </c>
      <c r="C262" s="192" t="s">
        <v>116</v>
      </c>
      <c r="D262" s="192" t="s">
        <v>116</v>
      </c>
      <c r="E262" s="192" t="s">
        <v>116</v>
      </c>
      <c r="F262" s="192" t="s">
        <v>116</v>
      </c>
      <c r="G262" s="192" t="s">
        <v>116</v>
      </c>
      <c r="H262" s="192" t="s">
        <v>116</v>
      </c>
      <c r="I262" s="192" t="s">
        <v>116</v>
      </c>
    </row>
    <row r="263" s="2" customFormat="true" ht="12.75" hidden="false" customHeight="false" outlineLevel="0" collapsed="false">
      <c r="A263" s="180" t="s">
        <v>631</v>
      </c>
      <c r="B263" s="191" t="s">
        <v>632</v>
      </c>
      <c r="C263" s="192" t="s">
        <v>116</v>
      </c>
      <c r="D263" s="192" t="s">
        <v>116</v>
      </c>
      <c r="E263" s="192" t="s">
        <v>116</v>
      </c>
      <c r="F263" s="192" t="s">
        <v>116</v>
      </c>
      <c r="G263" s="192" t="s">
        <v>116</v>
      </c>
      <c r="H263" s="192" t="s">
        <v>116</v>
      </c>
      <c r="I263" s="192" t="s">
        <v>116</v>
      </c>
    </row>
    <row r="264" s="2" customFormat="true" ht="12.75" hidden="false" customHeight="false" outlineLevel="0" collapsed="false">
      <c r="A264" s="180" t="s">
        <v>633</v>
      </c>
      <c r="B264" s="191" t="s">
        <v>634</v>
      </c>
      <c r="C264" s="192" t="s">
        <v>116</v>
      </c>
      <c r="D264" s="192" t="s">
        <v>116</v>
      </c>
      <c r="E264" s="192" t="s">
        <v>116</v>
      </c>
      <c r="F264" s="192" t="s">
        <v>116</v>
      </c>
      <c r="G264" s="192" t="s">
        <v>116</v>
      </c>
      <c r="H264" s="192" t="s">
        <v>116</v>
      </c>
      <c r="I264" s="192" t="s">
        <v>116</v>
      </c>
    </row>
    <row r="265" s="2" customFormat="true" ht="12.75" hidden="false" customHeight="false" outlineLevel="0" collapsed="false">
      <c r="A265" s="180" t="s">
        <v>635</v>
      </c>
      <c r="B265" s="191" t="s">
        <v>636</v>
      </c>
      <c r="C265" s="192" t="s">
        <v>116</v>
      </c>
      <c r="D265" s="192" t="s">
        <v>116</v>
      </c>
      <c r="E265" s="192" t="s">
        <v>116</v>
      </c>
      <c r="F265" s="192" t="s">
        <v>116</v>
      </c>
      <c r="G265" s="192" t="s">
        <v>116</v>
      </c>
      <c r="H265" s="192" t="s">
        <v>116</v>
      </c>
      <c r="I265" s="192" t="s">
        <v>116</v>
      </c>
    </row>
    <row r="266" s="2" customFormat="true" ht="12.75" hidden="false" customHeight="false" outlineLevel="0" collapsed="false">
      <c r="A266" s="180" t="s">
        <v>637</v>
      </c>
      <c r="B266" s="191" t="s">
        <v>638</v>
      </c>
      <c r="C266" s="192"/>
      <c r="D266" s="192"/>
      <c r="E266" s="192"/>
      <c r="F266" s="192"/>
      <c r="G266" s="192"/>
      <c r="H266" s="192"/>
      <c r="I266" s="192"/>
    </row>
    <row r="267" s="2" customFormat="true" ht="12.75" hidden="false" customHeight="false" outlineLevel="0" collapsed="false">
      <c r="A267" s="191"/>
      <c r="B267" s="191" t="s">
        <v>639</v>
      </c>
      <c r="C267" s="192" t="s">
        <v>116</v>
      </c>
      <c r="D267" s="192" t="s">
        <v>116</v>
      </c>
      <c r="E267" s="192" t="s">
        <v>116</v>
      </c>
      <c r="F267" s="192" t="s">
        <v>116</v>
      </c>
      <c r="G267" s="192" t="s">
        <v>116</v>
      </c>
      <c r="H267" s="192" t="s">
        <v>116</v>
      </c>
      <c r="I267" s="192" t="s">
        <v>116</v>
      </c>
    </row>
    <row r="268" s="2" customFormat="true" ht="12.75" hidden="false" customHeight="false" outlineLevel="0" collapsed="false">
      <c r="A268" s="180" t="s">
        <v>640</v>
      </c>
      <c r="B268" s="191" t="s">
        <v>641</v>
      </c>
      <c r="C268" s="192" t="s">
        <v>116</v>
      </c>
      <c r="D268" s="192" t="s">
        <v>116</v>
      </c>
      <c r="E268" s="192" t="s">
        <v>116</v>
      </c>
      <c r="F268" s="192" t="s">
        <v>116</v>
      </c>
      <c r="G268" s="192" t="s">
        <v>116</v>
      </c>
      <c r="H268" s="192" t="s">
        <v>116</v>
      </c>
      <c r="I268" s="192" t="s">
        <v>116</v>
      </c>
    </row>
    <row r="269" s="2" customFormat="true" ht="12.75" hidden="false" customHeight="false" outlineLevel="0" collapsed="false">
      <c r="A269" s="180"/>
      <c r="B269" s="191"/>
      <c r="C269" s="192"/>
      <c r="D269" s="192"/>
      <c r="E269" s="192"/>
      <c r="F269" s="192"/>
      <c r="G269" s="192"/>
      <c r="H269" s="192"/>
      <c r="I269" s="192"/>
    </row>
    <row r="270" s="2" customFormat="true" ht="12.75" hidden="false" customHeight="false" outlineLevel="0" collapsed="false">
      <c r="A270" s="180"/>
      <c r="B270" s="191"/>
      <c r="C270" s="211"/>
      <c r="D270" s="211"/>
      <c r="E270" s="211"/>
      <c r="F270" s="211"/>
      <c r="G270" s="211"/>
      <c r="H270" s="211"/>
      <c r="I270" s="211"/>
    </row>
    <row r="271" s="2" customFormat="true" ht="12.75" hidden="false" customHeight="false" outlineLevel="0" collapsed="false">
      <c r="A271" s="212"/>
      <c r="B271" s="212"/>
      <c r="C271" s="211"/>
      <c r="D271" s="211"/>
      <c r="E271" s="211"/>
      <c r="F271" s="211"/>
      <c r="G271" s="211"/>
      <c r="H271" s="211"/>
      <c r="I271" s="211"/>
    </row>
    <row r="272" s="2" customFormat="true" ht="12.75" hidden="false" customHeight="true" outlineLevel="0" collapsed="false">
      <c r="A272" s="190" t="s">
        <v>762</v>
      </c>
      <c r="B272" s="190"/>
      <c r="C272" s="190"/>
      <c r="D272" s="190"/>
      <c r="E272" s="190"/>
      <c r="F272" s="190"/>
      <c r="G272" s="190"/>
      <c r="H272" s="190"/>
      <c r="I272" s="190"/>
    </row>
    <row r="273" s="2" customFormat="true" ht="12.75" hidden="false" customHeight="false" outlineLevel="0" collapsed="false">
      <c r="A273" s="180"/>
      <c r="B273" s="180"/>
      <c r="C273" s="180"/>
      <c r="D273" s="180"/>
      <c r="E273" s="180"/>
      <c r="F273" s="180"/>
      <c r="G273" s="180"/>
      <c r="H273" s="180"/>
      <c r="I273" s="180"/>
    </row>
    <row r="274" s="202" customFormat="true" ht="12.75" hidden="false" customHeight="false" outlineLevel="0" collapsed="false">
      <c r="A274" s="200"/>
      <c r="B274" s="200" t="s">
        <v>642</v>
      </c>
      <c r="C274" s="201" t="n">
        <v>9193434</v>
      </c>
      <c r="D274" s="201" t="n">
        <v>5663225</v>
      </c>
      <c r="E274" s="201" t="n">
        <v>89840</v>
      </c>
      <c r="F274" s="201" t="n">
        <v>3425576</v>
      </c>
      <c r="G274" s="201" t="n">
        <v>1162845</v>
      </c>
      <c r="H274" s="201" t="n">
        <v>648156</v>
      </c>
      <c r="I274" s="201" t="n">
        <v>10356282</v>
      </c>
    </row>
    <row r="275" s="2" customFormat="true" ht="12.75" hidden="false" customHeight="false" outlineLevel="0" collapsed="false">
      <c r="A275" s="191"/>
      <c r="B275" s="191"/>
      <c r="C275" s="192"/>
      <c r="D275" s="192"/>
      <c r="E275" s="192"/>
      <c r="F275" s="192"/>
      <c r="G275" s="192"/>
      <c r="H275" s="192"/>
      <c r="I275" s="192"/>
    </row>
    <row r="276" s="2" customFormat="true" ht="12.75" hidden="false" customHeight="false" outlineLevel="0" collapsed="false">
      <c r="A276" s="180" t="s">
        <v>643</v>
      </c>
      <c r="B276" s="191" t="s">
        <v>644</v>
      </c>
      <c r="C276" s="192" t="n">
        <v>964390</v>
      </c>
      <c r="D276" s="192" t="n">
        <v>595671</v>
      </c>
      <c r="E276" s="192" t="n">
        <v>4558</v>
      </c>
      <c r="F276" s="192" t="n">
        <v>363800</v>
      </c>
      <c r="G276" s="192" t="n">
        <v>414781</v>
      </c>
      <c r="H276" s="192" t="n">
        <v>345724</v>
      </c>
      <c r="I276" s="192" t="n">
        <v>1379172</v>
      </c>
    </row>
    <row r="277" s="2" customFormat="true" ht="12.75" hidden="false" customHeight="false" outlineLevel="0" collapsed="false">
      <c r="A277" s="180" t="s">
        <v>645</v>
      </c>
      <c r="B277" s="191" t="s">
        <v>646</v>
      </c>
      <c r="C277" s="192"/>
      <c r="D277" s="192"/>
      <c r="E277" s="192"/>
      <c r="F277" s="192"/>
      <c r="G277" s="192"/>
      <c r="H277" s="192"/>
      <c r="I277" s="192"/>
    </row>
    <row r="278" s="2" customFormat="true" ht="12.75" hidden="false" customHeight="false" outlineLevel="0" collapsed="false">
      <c r="A278" s="191"/>
      <c r="B278" s="191" t="s">
        <v>647</v>
      </c>
      <c r="C278" s="192" t="n">
        <v>254501</v>
      </c>
      <c r="D278" s="192" t="n">
        <v>195738</v>
      </c>
      <c r="E278" s="192" t="n">
        <v>1211</v>
      </c>
      <c r="F278" s="192" t="n">
        <v>57404</v>
      </c>
      <c r="G278" s="192" t="n">
        <v>30028</v>
      </c>
      <c r="H278" s="192" t="n">
        <v>4033</v>
      </c>
      <c r="I278" s="192" t="n">
        <v>284529</v>
      </c>
    </row>
    <row r="279" s="2" customFormat="true" ht="12.75" hidden="false" customHeight="false" outlineLevel="0" collapsed="false">
      <c r="A279" s="180" t="s">
        <v>648</v>
      </c>
      <c r="B279" s="191" t="s">
        <v>649</v>
      </c>
      <c r="C279" s="192"/>
      <c r="D279" s="192"/>
      <c r="E279" s="192"/>
      <c r="F279" s="192"/>
      <c r="G279" s="192"/>
      <c r="H279" s="192"/>
      <c r="I279" s="192"/>
    </row>
    <row r="280" s="2" customFormat="true" ht="12.75" hidden="false" customHeight="false" outlineLevel="0" collapsed="false">
      <c r="A280" s="191"/>
      <c r="B280" s="191" t="s">
        <v>650</v>
      </c>
      <c r="C280" s="192" t="n">
        <v>895654</v>
      </c>
      <c r="D280" s="192" t="n">
        <v>521252</v>
      </c>
      <c r="E280" s="192" t="n">
        <v>7690</v>
      </c>
      <c r="F280" s="192" t="n">
        <v>366610</v>
      </c>
      <c r="G280" s="192" t="n">
        <v>79500</v>
      </c>
      <c r="H280" s="192" t="n">
        <v>20756</v>
      </c>
      <c r="I280" s="192" t="n">
        <v>975158</v>
      </c>
    </row>
    <row r="281" s="2" customFormat="true" ht="12.75" hidden="false" customHeight="false" outlineLevel="0" collapsed="false">
      <c r="A281" s="180" t="s">
        <v>651</v>
      </c>
      <c r="B281" s="191" t="s">
        <v>652</v>
      </c>
      <c r="C281" s="192"/>
      <c r="D281" s="192"/>
      <c r="E281" s="192"/>
      <c r="F281" s="192"/>
      <c r="G281" s="192"/>
      <c r="H281" s="192"/>
      <c r="I281" s="192"/>
    </row>
    <row r="282" s="2" customFormat="true" ht="12.75" hidden="false" customHeight="false" outlineLevel="0" collapsed="false">
      <c r="A282" s="191"/>
      <c r="B282" s="191" t="s">
        <v>653</v>
      </c>
      <c r="C282" s="192" t="n">
        <v>6820371</v>
      </c>
      <c r="D282" s="192" t="n">
        <v>4166920</v>
      </c>
      <c r="E282" s="192" t="n">
        <v>73021</v>
      </c>
      <c r="F282" s="192" t="n">
        <v>2566248</v>
      </c>
      <c r="G282" s="192" t="n">
        <v>618560</v>
      </c>
      <c r="H282" s="192" t="n">
        <v>267157</v>
      </c>
      <c r="I282" s="192" t="n">
        <v>7438932</v>
      </c>
    </row>
    <row r="283" s="2" customFormat="true" ht="12.75" hidden="false" customHeight="false" outlineLevel="0" collapsed="false">
      <c r="A283" s="180" t="s">
        <v>654</v>
      </c>
      <c r="B283" s="191" t="s">
        <v>655</v>
      </c>
      <c r="C283" s="192"/>
      <c r="D283" s="192"/>
      <c r="E283" s="192"/>
      <c r="F283" s="192"/>
      <c r="G283" s="192"/>
      <c r="H283" s="192"/>
      <c r="I283" s="192"/>
    </row>
    <row r="284" s="2" customFormat="true" ht="12.75" hidden="false" customHeight="false" outlineLevel="0" collapsed="false">
      <c r="A284" s="191"/>
      <c r="B284" s="191" t="s">
        <v>656</v>
      </c>
      <c r="C284" s="192" t="n">
        <v>258518</v>
      </c>
      <c r="D284" s="192" t="n">
        <v>183644</v>
      </c>
      <c r="E284" s="192" t="n">
        <v>3360</v>
      </c>
      <c r="F284" s="192" t="n">
        <v>71514</v>
      </c>
      <c r="G284" s="192" t="n">
        <v>19976</v>
      </c>
      <c r="H284" s="192" t="n">
        <v>10486</v>
      </c>
      <c r="I284" s="192" t="n">
        <v>278491</v>
      </c>
    </row>
    <row r="285" s="2" customFormat="true" ht="12.75" hidden="false" customHeight="false" outlineLevel="0" collapsed="false">
      <c r="A285" s="191"/>
      <c r="B285" s="191"/>
      <c r="C285" s="192"/>
      <c r="D285" s="192"/>
      <c r="E285" s="192"/>
      <c r="F285" s="192"/>
      <c r="G285" s="192"/>
      <c r="H285" s="192"/>
      <c r="I285" s="192"/>
    </row>
    <row r="286" s="202" customFormat="true" ht="12.75" hidden="false" customHeight="false" outlineLevel="0" collapsed="false">
      <c r="A286" s="200"/>
      <c r="B286" s="200" t="s">
        <v>657</v>
      </c>
      <c r="C286" s="201" t="s">
        <v>116</v>
      </c>
      <c r="D286" s="201" t="s">
        <v>116</v>
      </c>
      <c r="E286" s="201" t="s">
        <v>116</v>
      </c>
      <c r="F286" s="201" t="s">
        <v>116</v>
      </c>
      <c r="G286" s="201" t="s">
        <v>116</v>
      </c>
      <c r="H286" s="201" t="s">
        <v>116</v>
      </c>
      <c r="I286" s="201" t="s">
        <v>116</v>
      </c>
    </row>
    <row r="287" s="2" customFormat="true" ht="12.75" hidden="false" customHeight="false" outlineLevel="0" collapsed="false">
      <c r="A287" s="191"/>
      <c r="B287" s="191"/>
      <c r="C287" s="192"/>
      <c r="D287" s="192"/>
      <c r="E287" s="192"/>
      <c r="F287" s="192"/>
      <c r="G287" s="192"/>
      <c r="H287" s="192"/>
      <c r="I287" s="192"/>
    </row>
    <row r="288" s="2" customFormat="true" ht="12.75" hidden="false" customHeight="false" outlineLevel="0" collapsed="false">
      <c r="A288" s="180" t="s">
        <v>658</v>
      </c>
      <c r="B288" s="191" t="s">
        <v>659</v>
      </c>
      <c r="C288" s="192" t="s">
        <v>116</v>
      </c>
      <c r="D288" s="192" t="s">
        <v>116</v>
      </c>
      <c r="E288" s="192" t="s">
        <v>116</v>
      </c>
      <c r="F288" s="192" t="s">
        <v>116</v>
      </c>
      <c r="G288" s="192" t="s">
        <v>116</v>
      </c>
      <c r="H288" s="192" t="s">
        <v>116</v>
      </c>
      <c r="I288" s="192" t="s">
        <v>116</v>
      </c>
    </row>
    <row r="289" s="2" customFormat="true" ht="12.75" hidden="false" customHeight="false" outlineLevel="0" collapsed="false">
      <c r="A289" s="180" t="s">
        <v>660</v>
      </c>
      <c r="B289" s="191" t="s">
        <v>661</v>
      </c>
      <c r="C289" s="192" t="s">
        <v>116</v>
      </c>
      <c r="D289" s="192" t="s">
        <v>116</v>
      </c>
      <c r="E289" s="192" t="s">
        <v>116</v>
      </c>
      <c r="F289" s="192" t="s">
        <v>116</v>
      </c>
      <c r="G289" s="192" t="s">
        <v>116</v>
      </c>
      <c r="H289" s="192" t="s">
        <v>116</v>
      </c>
      <c r="I289" s="192" t="s">
        <v>116</v>
      </c>
    </row>
    <row r="290" s="2" customFormat="true" ht="12.75" hidden="false" customHeight="false" outlineLevel="0" collapsed="false">
      <c r="A290" s="180" t="s">
        <v>662</v>
      </c>
      <c r="B290" s="191" t="s">
        <v>663</v>
      </c>
      <c r="C290" s="192"/>
      <c r="D290" s="192"/>
      <c r="E290" s="192"/>
      <c r="F290" s="192"/>
      <c r="G290" s="192"/>
      <c r="H290" s="192"/>
      <c r="I290" s="192"/>
    </row>
    <row r="291" s="2" customFormat="true" ht="12.75" hidden="false" customHeight="false" outlineLevel="0" collapsed="false">
      <c r="A291" s="180" t="s">
        <v>662</v>
      </c>
      <c r="B291" s="191" t="s">
        <v>664</v>
      </c>
      <c r="C291" s="192" t="s">
        <v>116</v>
      </c>
      <c r="D291" s="192" t="s">
        <v>116</v>
      </c>
      <c r="E291" s="192" t="s">
        <v>116</v>
      </c>
      <c r="F291" s="192" t="s">
        <v>116</v>
      </c>
      <c r="G291" s="192" t="s">
        <v>116</v>
      </c>
      <c r="H291" s="192" t="s">
        <v>116</v>
      </c>
      <c r="I291" s="192" t="s">
        <v>116</v>
      </c>
    </row>
    <row r="292" s="2" customFormat="true" ht="12.75" hidden="false" customHeight="false" outlineLevel="0" collapsed="false">
      <c r="A292" s="180" t="s">
        <v>665</v>
      </c>
      <c r="B292" s="191" t="s">
        <v>666</v>
      </c>
      <c r="C292" s="192"/>
      <c r="D292" s="192"/>
      <c r="E292" s="192"/>
      <c r="F292" s="192"/>
      <c r="G292" s="192"/>
      <c r="H292" s="192"/>
      <c r="I292" s="192"/>
    </row>
    <row r="293" s="2" customFormat="true" ht="12.75" hidden="false" customHeight="false" outlineLevel="0" collapsed="false">
      <c r="A293" s="191"/>
      <c r="B293" s="191" t="s">
        <v>664</v>
      </c>
      <c r="C293" s="192" t="s">
        <v>116</v>
      </c>
      <c r="D293" s="192" t="s">
        <v>116</v>
      </c>
      <c r="E293" s="192" t="s">
        <v>116</v>
      </c>
      <c r="F293" s="192" t="s">
        <v>116</v>
      </c>
      <c r="G293" s="192" t="s">
        <v>116</v>
      </c>
      <c r="H293" s="192" t="s">
        <v>116</v>
      </c>
      <c r="I293" s="192" t="s">
        <v>116</v>
      </c>
    </row>
    <row r="294" s="2" customFormat="true" ht="12.75" hidden="false" customHeight="false" outlineLevel="0" collapsed="false">
      <c r="A294" s="191"/>
      <c r="B294" s="191"/>
      <c r="C294" s="192"/>
      <c r="D294" s="192"/>
      <c r="E294" s="192"/>
      <c r="F294" s="192"/>
      <c r="G294" s="192"/>
      <c r="H294" s="192"/>
      <c r="I294" s="192"/>
    </row>
    <row r="295" s="202" customFormat="true" ht="12.75" hidden="false" customHeight="false" outlineLevel="0" collapsed="false">
      <c r="A295" s="200"/>
      <c r="B295" s="200" t="s">
        <v>667</v>
      </c>
      <c r="C295" s="201"/>
      <c r="D295" s="201"/>
      <c r="E295" s="201"/>
      <c r="F295" s="201"/>
      <c r="G295" s="201"/>
      <c r="H295" s="201"/>
      <c r="I295" s="201"/>
    </row>
    <row r="296" s="202" customFormat="true" ht="12.75" hidden="false" customHeight="false" outlineLevel="0" collapsed="false">
      <c r="A296" s="200"/>
      <c r="B296" s="200" t="s">
        <v>668</v>
      </c>
      <c r="C296" s="201" t="s">
        <v>116</v>
      </c>
      <c r="D296" s="201" t="s">
        <v>116</v>
      </c>
      <c r="E296" s="201" t="s">
        <v>116</v>
      </c>
      <c r="F296" s="201" t="s">
        <v>116</v>
      </c>
      <c r="G296" s="201" t="s">
        <v>116</v>
      </c>
      <c r="H296" s="201" t="s">
        <v>116</v>
      </c>
      <c r="I296" s="201" t="s">
        <v>116</v>
      </c>
    </row>
    <row r="297" s="2" customFormat="true" ht="12.75" hidden="false" customHeight="false" outlineLevel="0" collapsed="false">
      <c r="A297" s="191"/>
      <c r="B297" s="191"/>
      <c r="C297" s="192"/>
      <c r="D297" s="192"/>
      <c r="E297" s="192"/>
      <c r="F297" s="192"/>
      <c r="G297" s="192"/>
      <c r="H297" s="192"/>
      <c r="I297" s="192"/>
    </row>
    <row r="298" s="2" customFormat="true" ht="12.75" hidden="false" customHeight="false" outlineLevel="0" collapsed="false">
      <c r="A298" s="180" t="s">
        <v>669</v>
      </c>
      <c r="B298" s="191" t="s">
        <v>670</v>
      </c>
      <c r="C298" s="192"/>
      <c r="D298" s="192"/>
      <c r="E298" s="192"/>
      <c r="F298" s="192"/>
      <c r="G298" s="192"/>
      <c r="H298" s="192"/>
      <c r="I298" s="192"/>
    </row>
    <row r="299" s="2" customFormat="true" ht="12.75" hidden="false" customHeight="false" outlineLevel="0" collapsed="false">
      <c r="A299" s="191"/>
      <c r="B299" s="191" t="s">
        <v>671</v>
      </c>
      <c r="C299" s="192" t="s">
        <v>116</v>
      </c>
      <c r="D299" s="192" t="s">
        <v>116</v>
      </c>
      <c r="E299" s="192" t="s">
        <v>116</v>
      </c>
      <c r="F299" s="192" t="s">
        <v>116</v>
      </c>
      <c r="G299" s="192" t="s">
        <v>116</v>
      </c>
      <c r="H299" s="192" t="s">
        <v>116</v>
      </c>
      <c r="I299" s="192" t="s">
        <v>116</v>
      </c>
    </row>
    <row r="300" s="2" customFormat="true" ht="12.75" hidden="false" customHeight="false" outlineLevel="0" collapsed="false">
      <c r="A300" s="180" t="s">
        <v>672</v>
      </c>
      <c r="B300" s="191" t="s">
        <v>673</v>
      </c>
      <c r="C300" s="192" t="s">
        <v>116</v>
      </c>
      <c r="D300" s="192" t="s">
        <v>116</v>
      </c>
      <c r="E300" s="192" t="s">
        <v>116</v>
      </c>
      <c r="F300" s="192" t="s">
        <v>116</v>
      </c>
      <c r="G300" s="192" t="s">
        <v>116</v>
      </c>
      <c r="H300" s="192" t="s">
        <v>116</v>
      </c>
      <c r="I300" s="192" t="s">
        <v>116</v>
      </c>
    </row>
    <row r="301" s="2" customFormat="true" ht="12.75" hidden="false" customHeight="false" outlineLevel="0" collapsed="false">
      <c r="A301" s="180" t="s">
        <v>674</v>
      </c>
      <c r="B301" s="191" t="s">
        <v>675</v>
      </c>
      <c r="C301" s="192" t="s">
        <v>116</v>
      </c>
      <c r="D301" s="192" t="s">
        <v>116</v>
      </c>
      <c r="E301" s="192" t="s">
        <v>116</v>
      </c>
      <c r="F301" s="192" t="s">
        <v>116</v>
      </c>
      <c r="G301" s="192" t="s">
        <v>116</v>
      </c>
      <c r="H301" s="192" t="s">
        <v>116</v>
      </c>
      <c r="I301" s="192" t="s">
        <v>116</v>
      </c>
    </row>
    <row r="302" s="2" customFormat="true" ht="12.75" hidden="false" customHeight="false" outlineLevel="0" collapsed="false">
      <c r="A302" s="180" t="s">
        <v>676</v>
      </c>
      <c r="B302" s="191" t="s">
        <v>677</v>
      </c>
      <c r="C302" s="192"/>
      <c r="D302" s="192"/>
      <c r="E302" s="192"/>
      <c r="F302" s="192"/>
      <c r="G302" s="192"/>
      <c r="H302" s="192"/>
      <c r="I302" s="192"/>
    </row>
    <row r="303" s="2" customFormat="true" ht="12.75" hidden="false" customHeight="false" outlineLevel="0" collapsed="false">
      <c r="A303" s="191"/>
      <c r="B303" s="191" t="s">
        <v>678</v>
      </c>
      <c r="C303" s="192" t="s">
        <v>116</v>
      </c>
      <c r="D303" s="192" t="s">
        <v>116</v>
      </c>
      <c r="E303" s="192" t="s">
        <v>116</v>
      </c>
      <c r="F303" s="192" t="s">
        <v>116</v>
      </c>
      <c r="G303" s="192" t="s">
        <v>116</v>
      </c>
      <c r="H303" s="192" t="s">
        <v>116</v>
      </c>
      <c r="I303" s="192" t="s">
        <v>116</v>
      </c>
    </row>
    <row r="304" s="2" customFormat="true" ht="12.75" hidden="false" customHeight="false" outlineLevel="0" collapsed="false">
      <c r="A304" s="180" t="s">
        <v>679</v>
      </c>
      <c r="B304" s="191" t="s">
        <v>680</v>
      </c>
      <c r="C304" s="192"/>
      <c r="D304" s="192"/>
      <c r="E304" s="192"/>
      <c r="F304" s="192"/>
      <c r="G304" s="192"/>
      <c r="H304" s="192"/>
      <c r="I304" s="192"/>
    </row>
    <row r="305" s="2" customFormat="true" ht="12.75" hidden="false" customHeight="false" outlineLevel="0" collapsed="false">
      <c r="A305" s="191"/>
      <c r="B305" s="191" t="s">
        <v>681</v>
      </c>
      <c r="C305" s="192" t="s">
        <v>116</v>
      </c>
      <c r="D305" s="192" t="s">
        <v>116</v>
      </c>
      <c r="E305" s="192" t="s">
        <v>116</v>
      </c>
      <c r="F305" s="192" t="s">
        <v>116</v>
      </c>
      <c r="G305" s="192" t="s">
        <v>116</v>
      </c>
      <c r="H305" s="192" t="s">
        <v>116</v>
      </c>
      <c r="I305" s="192" t="s">
        <v>116</v>
      </c>
    </row>
    <row r="306" s="2" customFormat="true" ht="12.75" hidden="false" customHeight="false" outlineLevel="0" collapsed="false">
      <c r="A306" s="191"/>
      <c r="B306" s="191"/>
      <c r="C306" s="192"/>
      <c r="D306" s="192"/>
      <c r="E306" s="192"/>
      <c r="F306" s="192"/>
      <c r="G306" s="192"/>
      <c r="H306" s="192"/>
      <c r="I306" s="192"/>
    </row>
    <row r="307" s="202" customFormat="true" ht="12.75" hidden="false" customHeight="false" outlineLevel="0" collapsed="false">
      <c r="A307" s="200"/>
      <c r="B307" s="200" t="s">
        <v>682</v>
      </c>
      <c r="C307" s="201" t="s">
        <v>116</v>
      </c>
      <c r="D307" s="201" t="s">
        <v>116</v>
      </c>
      <c r="E307" s="201" t="s">
        <v>116</v>
      </c>
      <c r="F307" s="201" t="s">
        <v>116</v>
      </c>
      <c r="G307" s="201" t="s">
        <v>116</v>
      </c>
      <c r="H307" s="201" t="s">
        <v>116</v>
      </c>
      <c r="I307" s="201" t="s">
        <v>116</v>
      </c>
    </row>
    <row r="308" s="2" customFormat="true" ht="12.75" hidden="false" customHeight="false" outlineLevel="0" collapsed="false">
      <c r="A308" s="191"/>
      <c r="B308" s="191"/>
      <c r="C308" s="192"/>
      <c r="D308" s="192"/>
      <c r="E308" s="192"/>
      <c r="F308" s="192"/>
      <c r="G308" s="192"/>
      <c r="H308" s="192"/>
      <c r="I308" s="192"/>
    </row>
    <row r="309" s="2" customFormat="true" ht="12.75" hidden="false" customHeight="false" outlineLevel="0" collapsed="false">
      <c r="A309" s="180" t="s">
        <v>683</v>
      </c>
      <c r="B309" s="191" t="s">
        <v>684</v>
      </c>
      <c r="C309" s="192"/>
      <c r="D309" s="192"/>
      <c r="E309" s="192"/>
      <c r="F309" s="192"/>
      <c r="G309" s="192"/>
      <c r="H309" s="192"/>
      <c r="I309" s="192"/>
    </row>
    <row r="310" s="2" customFormat="true" ht="12.75" hidden="false" customHeight="false" outlineLevel="0" collapsed="false">
      <c r="A310" s="191"/>
      <c r="B310" s="191" t="s">
        <v>685</v>
      </c>
      <c r="C310" s="192" t="s">
        <v>116</v>
      </c>
      <c r="D310" s="192" t="s">
        <v>116</v>
      </c>
      <c r="E310" s="192" t="s">
        <v>116</v>
      </c>
      <c r="F310" s="192" t="s">
        <v>116</v>
      </c>
      <c r="G310" s="192" t="s">
        <v>116</v>
      </c>
      <c r="H310" s="192" t="s">
        <v>116</v>
      </c>
      <c r="I310" s="192" t="s">
        <v>116</v>
      </c>
    </row>
    <row r="311" s="2" customFormat="true" ht="12.75" hidden="false" customHeight="false" outlineLevel="0" collapsed="false">
      <c r="A311" s="180" t="s">
        <v>686</v>
      </c>
      <c r="B311" s="191" t="s">
        <v>687</v>
      </c>
      <c r="C311" s="192" t="s">
        <v>116</v>
      </c>
      <c r="D311" s="192" t="s">
        <v>116</v>
      </c>
      <c r="E311" s="192" t="s">
        <v>116</v>
      </c>
      <c r="F311" s="192" t="s">
        <v>116</v>
      </c>
      <c r="G311" s="192" t="s">
        <v>116</v>
      </c>
      <c r="H311" s="192" t="s">
        <v>116</v>
      </c>
      <c r="I311" s="192" t="s">
        <v>116</v>
      </c>
    </row>
    <row r="312" s="2" customFormat="true" ht="12.75" hidden="false" customHeight="false" outlineLevel="0" collapsed="false">
      <c r="A312" s="180" t="s">
        <v>688</v>
      </c>
      <c r="B312" s="191" t="s">
        <v>689</v>
      </c>
      <c r="C312" s="192"/>
      <c r="D312" s="192"/>
      <c r="E312" s="192"/>
      <c r="F312" s="192"/>
      <c r="G312" s="192"/>
      <c r="H312" s="192"/>
      <c r="I312" s="192"/>
    </row>
    <row r="313" s="2" customFormat="true" ht="12.75" hidden="false" customHeight="false" outlineLevel="0" collapsed="false">
      <c r="A313" s="191"/>
      <c r="B313" s="191" t="s">
        <v>690</v>
      </c>
      <c r="C313" s="192" t="s">
        <v>116</v>
      </c>
      <c r="D313" s="192" t="s">
        <v>116</v>
      </c>
      <c r="E313" s="192" t="s">
        <v>116</v>
      </c>
      <c r="F313" s="192" t="s">
        <v>116</v>
      </c>
      <c r="G313" s="192" t="s">
        <v>116</v>
      </c>
      <c r="H313" s="192" t="s">
        <v>116</v>
      </c>
      <c r="I313" s="192" t="s">
        <v>116</v>
      </c>
    </row>
    <row r="314" s="2" customFormat="true" ht="12.75" hidden="false" customHeight="false" outlineLevel="0" collapsed="false">
      <c r="A314" s="180" t="s">
        <v>691</v>
      </c>
      <c r="B314" s="191" t="s">
        <v>692</v>
      </c>
      <c r="C314" s="192" t="s">
        <v>116</v>
      </c>
      <c r="D314" s="192" t="s">
        <v>116</v>
      </c>
      <c r="E314" s="192" t="s">
        <v>116</v>
      </c>
      <c r="F314" s="192" t="s">
        <v>116</v>
      </c>
      <c r="G314" s="192" t="s">
        <v>116</v>
      </c>
      <c r="H314" s="192" t="s">
        <v>116</v>
      </c>
      <c r="I314" s="192" t="s">
        <v>116</v>
      </c>
    </row>
    <row r="315" s="2" customFormat="true" ht="12.75" hidden="false" customHeight="false" outlineLevel="0" collapsed="false">
      <c r="A315" s="180" t="s">
        <v>693</v>
      </c>
      <c r="B315" s="191" t="s">
        <v>694</v>
      </c>
      <c r="C315" s="192" t="s">
        <v>116</v>
      </c>
      <c r="D315" s="192" t="s">
        <v>116</v>
      </c>
      <c r="E315" s="192" t="s">
        <v>116</v>
      </c>
      <c r="F315" s="192" t="s">
        <v>116</v>
      </c>
      <c r="G315" s="192" t="s">
        <v>116</v>
      </c>
      <c r="H315" s="192" t="s">
        <v>116</v>
      </c>
      <c r="I315" s="192" t="s">
        <v>116</v>
      </c>
    </row>
    <row r="316" s="2" customFormat="true" ht="12.75" hidden="false" customHeight="false" outlineLevel="0" collapsed="false">
      <c r="A316" s="180" t="s">
        <v>695</v>
      </c>
      <c r="B316" s="191" t="s">
        <v>696</v>
      </c>
      <c r="C316" s="192" t="s">
        <v>116</v>
      </c>
      <c r="D316" s="192" t="s">
        <v>116</v>
      </c>
      <c r="E316" s="192" t="s">
        <v>116</v>
      </c>
      <c r="F316" s="192" t="s">
        <v>116</v>
      </c>
      <c r="G316" s="192" t="s">
        <v>116</v>
      </c>
      <c r="H316" s="192" t="s">
        <v>116</v>
      </c>
      <c r="I316" s="192" t="s">
        <v>116</v>
      </c>
    </row>
    <row r="317" s="2" customFormat="true" ht="12.75" hidden="false" customHeight="false" outlineLevel="0" collapsed="false">
      <c r="A317" s="180" t="s">
        <v>697</v>
      </c>
      <c r="B317" s="191" t="s">
        <v>698</v>
      </c>
      <c r="C317" s="192" t="s">
        <v>116</v>
      </c>
      <c r="D317" s="192" t="s">
        <v>116</v>
      </c>
      <c r="E317" s="192" t="s">
        <v>116</v>
      </c>
      <c r="F317" s="192" t="s">
        <v>116</v>
      </c>
      <c r="G317" s="192" t="s">
        <v>116</v>
      </c>
      <c r="H317" s="192" t="s">
        <v>116</v>
      </c>
      <c r="I317" s="192" t="s">
        <v>116</v>
      </c>
    </row>
    <row r="318" s="2" customFormat="true" ht="12.75" hidden="false" customHeight="false" outlineLevel="0" collapsed="false">
      <c r="A318" s="180" t="s">
        <v>699</v>
      </c>
      <c r="B318" s="191" t="s">
        <v>700</v>
      </c>
      <c r="C318" s="192" t="s">
        <v>116</v>
      </c>
      <c r="D318" s="192" t="s">
        <v>116</v>
      </c>
      <c r="E318" s="192" t="s">
        <v>116</v>
      </c>
      <c r="F318" s="192" t="s">
        <v>116</v>
      </c>
      <c r="G318" s="192" t="s">
        <v>116</v>
      </c>
      <c r="H318" s="192" t="s">
        <v>116</v>
      </c>
      <c r="I318" s="192" t="s">
        <v>116</v>
      </c>
    </row>
    <row r="319" s="2" customFormat="true" ht="12.75" hidden="false" customHeight="false" outlineLevel="0" collapsed="false">
      <c r="A319" s="180" t="s">
        <v>701</v>
      </c>
      <c r="B319" s="191" t="s">
        <v>702</v>
      </c>
      <c r="C319" s="192" t="s">
        <v>116</v>
      </c>
      <c r="D319" s="192" t="s">
        <v>116</v>
      </c>
      <c r="E319" s="192" t="s">
        <v>116</v>
      </c>
      <c r="F319" s="192" t="s">
        <v>116</v>
      </c>
      <c r="G319" s="192" t="s">
        <v>116</v>
      </c>
      <c r="H319" s="192" t="s">
        <v>116</v>
      </c>
      <c r="I319" s="192" t="s">
        <v>116</v>
      </c>
    </row>
    <row r="320" s="2" customFormat="true" ht="12.75" hidden="false" customHeight="false" outlineLevel="0" collapsed="false">
      <c r="A320" s="191"/>
      <c r="B320" s="191" t="s">
        <v>703</v>
      </c>
      <c r="C320" s="192" t="s">
        <v>116</v>
      </c>
      <c r="D320" s="192" t="s">
        <v>116</v>
      </c>
      <c r="E320" s="192" t="s">
        <v>116</v>
      </c>
      <c r="F320" s="192" t="s">
        <v>116</v>
      </c>
      <c r="G320" s="192" t="s">
        <v>116</v>
      </c>
      <c r="H320" s="192" t="s">
        <v>116</v>
      </c>
      <c r="I320" s="192" t="s">
        <v>116</v>
      </c>
    </row>
    <row r="321" s="2" customFormat="true" ht="12.75" hidden="false" customHeight="false" outlineLevel="0" collapsed="false">
      <c r="A321" s="180" t="s">
        <v>704</v>
      </c>
      <c r="B321" s="191" t="s">
        <v>705</v>
      </c>
      <c r="C321" s="192"/>
      <c r="D321" s="192"/>
      <c r="E321" s="192"/>
      <c r="F321" s="192"/>
      <c r="G321" s="192"/>
      <c r="H321" s="192"/>
      <c r="I321" s="192"/>
    </row>
    <row r="322" s="2" customFormat="true" ht="12.75" hidden="false" customHeight="false" outlineLevel="0" collapsed="false">
      <c r="A322" s="191"/>
      <c r="B322" s="191" t="s">
        <v>685</v>
      </c>
      <c r="C322" s="192" t="s">
        <v>116</v>
      </c>
      <c r="D322" s="192" t="s">
        <v>116</v>
      </c>
      <c r="E322" s="192" t="s">
        <v>116</v>
      </c>
      <c r="F322" s="192" t="s">
        <v>116</v>
      </c>
      <c r="G322" s="192" t="s">
        <v>116</v>
      </c>
      <c r="H322" s="192" t="s">
        <v>116</v>
      </c>
      <c r="I322" s="192" t="s">
        <v>116</v>
      </c>
    </row>
    <row r="323" s="2" customFormat="true" ht="12.75" hidden="false" customHeight="false" outlineLevel="0" collapsed="false">
      <c r="A323" s="180" t="s">
        <v>706</v>
      </c>
      <c r="B323" s="191" t="s">
        <v>707</v>
      </c>
      <c r="C323" s="192" t="s">
        <v>116</v>
      </c>
      <c r="D323" s="192" t="s">
        <v>116</v>
      </c>
      <c r="E323" s="192" t="s">
        <v>116</v>
      </c>
      <c r="F323" s="192" t="s">
        <v>116</v>
      </c>
      <c r="G323" s="192" t="s">
        <v>116</v>
      </c>
      <c r="H323" s="192" t="s">
        <v>116</v>
      </c>
      <c r="I323" s="192" t="s">
        <v>116</v>
      </c>
    </row>
    <row r="324" s="2" customFormat="true" ht="12.75" hidden="false" customHeight="false" outlineLevel="0" collapsed="false">
      <c r="A324" s="180" t="s">
        <v>708</v>
      </c>
      <c r="B324" s="191" t="s">
        <v>709</v>
      </c>
      <c r="C324" s="192" t="s">
        <v>116</v>
      </c>
      <c r="D324" s="192" t="s">
        <v>116</v>
      </c>
      <c r="E324" s="192" t="s">
        <v>116</v>
      </c>
      <c r="F324" s="192" t="s">
        <v>116</v>
      </c>
      <c r="G324" s="192" t="s">
        <v>116</v>
      </c>
      <c r="H324" s="192" t="s">
        <v>116</v>
      </c>
      <c r="I324" s="192" t="s">
        <v>116</v>
      </c>
    </row>
    <row r="325" s="2" customFormat="true" ht="12.75" hidden="false" customHeight="false" outlineLevel="0" collapsed="false">
      <c r="A325" s="180" t="s">
        <v>710</v>
      </c>
      <c r="B325" s="191" t="s">
        <v>711</v>
      </c>
      <c r="C325" s="192"/>
      <c r="D325" s="192"/>
      <c r="E325" s="192"/>
      <c r="F325" s="192"/>
      <c r="G325" s="192"/>
      <c r="H325" s="192"/>
      <c r="I325" s="192"/>
    </row>
    <row r="326" s="2" customFormat="true" ht="12.75" hidden="false" customHeight="false" outlineLevel="0" collapsed="false">
      <c r="A326" s="191"/>
      <c r="B326" s="191" t="s">
        <v>712</v>
      </c>
      <c r="C326" s="192"/>
      <c r="D326" s="192"/>
      <c r="E326" s="192"/>
      <c r="F326" s="192"/>
      <c r="G326" s="192"/>
      <c r="H326" s="192"/>
      <c r="I326" s="192"/>
    </row>
    <row r="327" s="2" customFormat="true" ht="12.75" hidden="false" customHeight="false" outlineLevel="0" collapsed="false">
      <c r="A327" s="191"/>
      <c r="B327" s="191" t="s">
        <v>678</v>
      </c>
      <c r="C327" s="192" t="s">
        <v>116</v>
      </c>
      <c r="D327" s="192" t="s">
        <v>116</v>
      </c>
      <c r="E327" s="192" t="s">
        <v>116</v>
      </c>
      <c r="F327" s="192" t="s">
        <v>116</v>
      </c>
      <c r="G327" s="192" t="s">
        <v>116</v>
      </c>
      <c r="H327" s="192" t="s">
        <v>116</v>
      </c>
      <c r="I327" s="192" t="s">
        <v>116</v>
      </c>
    </row>
    <row r="328" s="2" customFormat="true" ht="12.75" hidden="false" customHeight="false" outlineLevel="0" collapsed="false">
      <c r="A328" s="180" t="s">
        <v>713</v>
      </c>
      <c r="B328" s="191" t="s">
        <v>714</v>
      </c>
      <c r="C328" s="192" t="s">
        <v>116</v>
      </c>
      <c r="D328" s="192" t="s">
        <v>116</v>
      </c>
      <c r="E328" s="192" t="s">
        <v>116</v>
      </c>
      <c r="F328" s="192" t="s">
        <v>116</v>
      </c>
      <c r="G328" s="192" t="s">
        <v>116</v>
      </c>
      <c r="H328" s="192" t="s">
        <v>116</v>
      </c>
      <c r="I328" s="192" t="s">
        <v>116</v>
      </c>
    </row>
    <row r="329" s="2" customFormat="true" ht="12.75" hidden="false" customHeight="false" outlineLevel="0" collapsed="false">
      <c r="A329" s="180"/>
      <c r="B329" s="191"/>
      <c r="C329" s="192"/>
      <c r="D329" s="192"/>
      <c r="E329" s="192"/>
      <c r="F329" s="192"/>
      <c r="G329" s="192"/>
      <c r="H329" s="192"/>
      <c r="I329" s="192"/>
    </row>
    <row r="330" s="2" customFormat="true" ht="12.75" hidden="false" customHeight="false" outlineLevel="0" collapsed="false">
      <c r="A330" s="180"/>
      <c r="B330" s="191"/>
      <c r="C330" s="192"/>
      <c r="D330" s="192"/>
      <c r="E330" s="192"/>
      <c r="F330" s="192"/>
      <c r="G330" s="192"/>
      <c r="H330" s="192"/>
      <c r="I330" s="192"/>
    </row>
    <row r="331" s="2" customFormat="true" ht="12.75" hidden="false" customHeight="false" outlineLevel="0" collapsed="false">
      <c r="A331" s="180"/>
      <c r="B331" s="191"/>
      <c r="C331" s="192"/>
      <c r="D331" s="192"/>
      <c r="E331" s="192"/>
      <c r="F331" s="192"/>
      <c r="G331" s="192"/>
      <c r="H331" s="192"/>
      <c r="I331" s="192"/>
    </row>
    <row r="332" s="2" customFormat="true" ht="12.75" hidden="false" customHeight="false" outlineLevel="0" collapsed="false">
      <c r="A332" s="180"/>
      <c r="B332" s="191"/>
      <c r="C332" s="192"/>
      <c r="D332" s="192"/>
      <c r="E332" s="192"/>
      <c r="F332" s="192"/>
      <c r="G332" s="192"/>
      <c r="H332" s="192"/>
      <c r="I332" s="192"/>
    </row>
    <row r="333" s="2" customFormat="true" ht="12.75" hidden="false" customHeight="false" outlineLevel="0" collapsed="false">
      <c r="A333" s="180"/>
      <c r="B333" s="191"/>
      <c r="C333" s="192"/>
      <c r="D333" s="192"/>
      <c r="E333" s="192"/>
      <c r="F333" s="192"/>
      <c r="G333" s="192"/>
      <c r="H333" s="192"/>
      <c r="I333" s="192"/>
    </row>
    <row r="334" s="2" customFormat="true" ht="12.75" hidden="false" customHeight="false" outlineLevel="0" collapsed="false">
      <c r="A334" s="180"/>
      <c r="B334" s="191"/>
      <c r="C334" s="192"/>
      <c r="D334" s="192"/>
      <c r="E334" s="192"/>
      <c r="F334" s="192"/>
      <c r="G334" s="192"/>
      <c r="H334" s="192"/>
      <c r="I334" s="192"/>
    </row>
    <row r="335" s="2" customFormat="true" ht="12.75" hidden="false" customHeight="false" outlineLevel="0" collapsed="false">
      <c r="A335" s="212"/>
      <c r="B335" s="212"/>
      <c r="C335" s="211"/>
      <c r="D335" s="211"/>
      <c r="E335" s="211"/>
      <c r="F335" s="211"/>
      <c r="G335" s="211"/>
      <c r="H335" s="211"/>
      <c r="I335" s="211"/>
    </row>
    <row r="336" s="2" customFormat="true" ht="12" hidden="false" customHeight="true" outlineLevel="0" collapsed="false">
      <c r="A336" s="190" t="s">
        <v>762</v>
      </c>
      <c r="B336" s="190"/>
      <c r="C336" s="190"/>
      <c r="D336" s="190"/>
      <c r="E336" s="190"/>
      <c r="F336" s="190"/>
      <c r="G336" s="190"/>
      <c r="H336" s="190"/>
      <c r="I336" s="190"/>
    </row>
    <row r="337" s="2" customFormat="true" ht="12.75" hidden="false" customHeight="false" outlineLevel="0" collapsed="false">
      <c r="A337" s="180"/>
      <c r="B337" s="191"/>
      <c r="C337" s="192"/>
      <c r="D337" s="192"/>
      <c r="E337" s="192"/>
      <c r="F337" s="192"/>
      <c r="G337" s="192"/>
      <c r="H337" s="192"/>
      <c r="I337" s="192"/>
    </row>
    <row r="338" s="202" customFormat="true" ht="12.75" hidden="false" customHeight="false" outlineLevel="0" collapsed="false">
      <c r="A338" s="200"/>
      <c r="B338" s="200" t="s">
        <v>715</v>
      </c>
      <c r="C338" s="201"/>
      <c r="D338" s="201"/>
      <c r="E338" s="201"/>
      <c r="F338" s="201"/>
      <c r="G338" s="201"/>
      <c r="H338" s="201"/>
      <c r="I338" s="201"/>
    </row>
    <row r="339" s="202" customFormat="true" ht="12.75" hidden="false" customHeight="false" outlineLevel="0" collapsed="false">
      <c r="A339" s="200"/>
      <c r="B339" s="200" t="s">
        <v>716</v>
      </c>
      <c r="C339" s="201"/>
      <c r="D339" s="201"/>
      <c r="E339" s="201"/>
      <c r="F339" s="201"/>
      <c r="G339" s="201"/>
      <c r="H339" s="201"/>
      <c r="I339" s="201"/>
    </row>
    <row r="340" s="202" customFormat="true" ht="12.75" hidden="false" customHeight="false" outlineLevel="0" collapsed="false">
      <c r="A340" s="200"/>
      <c r="B340" s="200" t="s">
        <v>717</v>
      </c>
      <c r="C340" s="201" t="n">
        <v>9193434</v>
      </c>
      <c r="D340" s="201" t="n">
        <v>5663225</v>
      </c>
      <c r="E340" s="201" t="n">
        <v>89840</v>
      </c>
      <c r="F340" s="201" t="n">
        <v>3425576</v>
      </c>
      <c r="G340" s="201" t="n">
        <v>1162845</v>
      </c>
      <c r="H340" s="201" t="n">
        <v>648156</v>
      </c>
      <c r="I340" s="201" t="n">
        <v>10356282</v>
      </c>
    </row>
    <row r="341" s="2" customFormat="true" ht="12.75" hidden="false" customHeight="false" outlineLevel="0" collapsed="false">
      <c r="A341" s="191"/>
      <c r="B341" s="191"/>
      <c r="C341" s="192"/>
      <c r="D341" s="192"/>
      <c r="E341" s="192"/>
      <c r="F341" s="192"/>
      <c r="G341" s="192"/>
      <c r="H341" s="192"/>
      <c r="I341" s="192"/>
    </row>
    <row r="342" s="202" customFormat="true" ht="12.75" hidden="false" customHeight="false" outlineLevel="0" collapsed="false">
      <c r="A342" s="190" t="s">
        <v>718</v>
      </c>
      <c r="B342" s="200" t="s">
        <v>719</v>
      </c>
      <c r="C342" s="201"/>
      <c r="D342" s="201"/>
      <c r="E342" s="201"/>
      <c r="F342" s="201"/>
      <c r="G342" s="201"/>
      <c r="H342" s="201"/>
      <c r="I342" s="201"/>
    </row>
    <row r="343" s="202" customFormat="true" ht="12.75" hidden="false" customHeight="false" outlineLevel="0" collapsed="false">
      <c r="A343" s="200"/>
      <c r="B343" s="200" t="s">
        <v>720</v>
      </c>
      <c r="C343" s="201" t="s">
        <v>116</v>
      </c>
      <c r="D343" s="201" t="s">
        <v>116</v>
      </c>
      <c r="E343" s="201" t="s">
        <v>116</v>
      </c>
      <c r="F343" s="201" t="s">
        <v>116</v>
      </c>
      <c r="G343" s="201" t="s">
        <v>116</v>
      </c>
      <c r="H343" s="201" t="s">
        <v>116</v>
      </c>
      <c r="I343" s="201" t="s">
        <v>116</v>
      </c>
    </row>
    <row r="344" s="202" customFormat="true" ht="12.75" hidden="false" customHeight="false" outlineLevel="0" collapsed="false">
      <c r="A344" s="200"/>
      <c r="B344" s="200"/>
      <c r="C344" s="201"/>
      <c r="D344" s="201"/>
      <c r="E344" s="201"/>
      <c r="F344" s="201"/>
      <c r="G344" s="201"/>
      <c r="H344" s="201"/>
      <c r="I344" s="201"/>
    </row>
    <row r="345" s="202" customFormat="true" ht="12.75" hidden="false" customHeight="false" outlineLevel="0" collapsed="false">
      <c r="A345" s="200"/>
      <c r="B345" s="200" t="s">
        <v>721</v>
      </c>
      <c r="C345" s="201"/>
      <c r="D345" s="201"/>
      <c r="E345" s="201"/>
      <c r="F345" s="201"/>
      <c r="G345" s="201"/>
      <c r="H345" s="201"/>
      <c r="I345" s="201"/>
    </row>
    <row r="346" s="202" customFormat="true" ht="12.75" hidden="false" customHeight="false" outlineLevel="0" collapsed="false">
      <c r="A346" s="200"/>
      <c r="B346" s="200" t="s">
        <v>722</v>
      </c>
      <c r="C346" s="201" t="s">
        <v>116</v>
      </c>
      <c r="D346" s="201" t="s">
        <v>116</v>
      </c>
      <c r="E346" s="201" t="s">
        <v>116</v>
      </c>
      <c r="F346" s="201" t="s">
        <v>116</v>
      </c>
      <c r="G346" s="201" t="s">
        <v>116</v>
      </c>
      <c r="H346" s="201" t="s">
        <v>116</v>
      </c>
      <c r="I346" s="201" t="s">
        <v>116</v>
      </c>
    </row>
    <row r="347" s="2" customFormat="true" ht="12.75" hidden="false" customHeight="false" outlineLevel="0" collapsed="false">
      <c r="A347" s="191"/>
      <c r="B347" s="191"/>
      <c r="C347" s="192"/>
      <c r="D347" s="192"/>
      <c r="E347" s="192"/>
      <c r="F347" s="192"/>
      <c r="G347" s="192"/>
      <c r="H347" s="192"/>
      <c r="I347" s="192"/>
    </row>
    <row r="348" s="2" customFormat="true" ht="12.75" hidden="false" customHeight="false" outlineLevel="0" collapsed="false">
      <c r="A348" s="180" t="s">
        <v>723</v>
      </c>
      <c r="B348" s="191" t="s">
        <v>724</v>
      </c>
      <c r="C348" s="192" t="s">
        <v>116</v>
      </c>
      <c r="D348" s="192" t="s">
        <v>116</v>
      </c>
      <c r="E348" s="192" t="s">
        <v>116</v>
      </c>
      <c r="F348" s="192" t="s">
        <v>116</v>
      </c>
      <c r="G348" s="192" t="s">
        <v>116</v>
      </c>
      <c r="H348" s="192" t="s">
        <v>116</v>
      </c>
      <c r="I348" s="192" t="s">
        <v>116</v>
      </c>
    </row>
    <row r="349" s="2" customFormat="true" ht="12.75" hidden="false" customHeight="false" outlineLevel="0" collapsed="false">
      <c r="A349" s="180" t="s">
        <v>725</v>
      </c>
      <c r="B349" s="191" t="s">
        <v>726</v>
      </c>
      <c r="C349" s="192"/>
      <c r="D349" s="192"/>
      <c r="E349" s="192"/>
      <c r="F349" s="192"/>
      <c r="G349" s="192"/>
      <c r="H349" s="192"/>
      <c r="I349" s="192"/>
    </row>
    <row r="350" s="2" customFormat="true" ht="12.75" hidden="false" customHeight="false" outlineLevel="0" collapsed="false">
      <c r="A350" s="191"/>
      <c r="B350" s="191" t="s">
        <v>727</v>
      </c>
      <c r="C350" s="192" t="s">
        <v>116</v>
      </c>
      <c r="D350" s="192" t="s">
        <v>116</v>
      </c>
      <c r="E350" s="192" t="s">
        <v>116</v>
      </c>
      <c r="F350" s="192" t="s">
        <v>116</v>
      </c>
      <c r="G350" s="192" t="s">
        <v>116</v>
      </c>
      <c r="H350" s="192" t="s">
        <v>116</v>
      </c>
      <c r="I350" s="192" t="s">
        <v>116</v>
      </c>
    </row>
    <row r="351" s="2" customFormat="true" ht="12.75" hidden="false" customHeight="false" outlineLevel="0" collapsed="false">
      <c r="A351" s="180" t="s">
        <v>728</v>
      </c>
      <c r="B351" s="191" t="s">
        <v>729</v>
      </c>
      <c r="C351" s="192" t="s">
        <v>116</v>
      </c>
      <c r="D351" s="192" t="s">
        <v>116</v>
      </c>
      <c r="E351" s="192" t="s">
        <v>116</v>
      </c>
      <c r="F351" s="192" t="s">
        <v>116</v>
      </c>
      <c r="G351" s="192" t="s">
        <v>116</v>
      </c>
      <c r="H351" s="192" t="s">
        <v>116</v>
      </c>
      <c r="I351" s="192" t="s">
        <v>116</v>
      </c>
    </row>
    <row r="352" s="2" customFormat="true" ht="12.75" hidden="false" customHeight="false" outlineLevel="0" collapsed="false">
      <c r="A352" s="180" t="s">
        <v>730</v>
      </c>
      <c r="B352" s="191" t="s">
        <v>731</v>
      </c>
      <c r="C352" s="192" t="s">
        <v>116</v>
      </c>
      <c r="D352" s="192" t="s">
        <v>116</v>
      </c>
      <c r="E352" s="192" t="s">
        <v>116</v>
      </c>
      <c r="F352" s="192" t="s">
        <v>116</v>
      </c>
      <c r="G352" s="192" t="s">
        <v>116</v>
      </c>
      <c r="H352" s="192" t="s">
        <v>116</v>
      </c>
      <c r="I352" s="192" t="s">
        <v>116</v>
      </c>
    </row>
    <row r="353" s="2" customFormat="true" ht="12.75" hidden="false" customHeight="false" outlineLevel="0" collapsed="false">
      <c r="A353" s="180" t="s">
        <v>732</v>
      </c>
      <c r="B353" s="191" t="s">
        <v>733</v>
      </c>
      <c r="C353" s="192"/>
      <c r="D353" s="192"/>
      <c r="E353" s="192"/>
      <c r="F353" s="192"/>
      <c r="G353" s="192"/>
      <c r="H353" s="192"/>
      <c r="I353" s="192"/>
    </row>
    <row r="354" s="2" customFormat="true" ht="12.75" hidden="false" customHeight="false" outlineLevel="0" collapsed="false">
      <c r="A354" s="191"/>
      <c r="B354" s="191" t="s">
        <v>734</v>
      </c>
      <c r="C354" s="192" t="s">
        <v>116</v>
      </c>
      <c r="D354" s="192" t="s">
        <v>116</v>
      </c>
      <c r="E354" s="192" t="s">
        <v>116</v>
      </c>
      <c r="F354" s="192" t="s">
        <v>116</v>
      </c>
      <c r="G354" s="192" t="s">
        <v>116</v>
      </c>
      <c r="H354" s="192" t="s">
        <v>116</v>
      </c>
      <c r="I354" s="192" t="s">
        <v>116</v>
      </c>
    </row>
    <row r="355" s="2" customFormat="true" ht="12.75" hidden="false" customHeight="false" outlineLevel="0" collapsed="false">
      <c r="A355" s="180" t="s">
        <v>735</v>
      </c>
      <c r="B355" s="191" t="s">
        <v>736</v>
      </c>
      <c r="C355" s="192"/>
      <c r="D355" s="192"/>
      <c r="E355" s="192"/>
      <c r="F355" s="192"/>
      <c r="G355" s="192"/>
      <c r="H355" s="192"/>
      <c r="I355" s="192"/>
    </row>
    <row r="356" s="2" customFormat="true" ht="12.75" hidden="false" customHeight="false" outlineLevel="0" collapsed="false">
      <c r="A356" s="191"/>
      <c r="B356" s="191" t="s">
        <v>737</v>
      </c>
      <c r="C356" s="192" t="s">
        <v>116</v>
      </c>
      <c r="D356" s="192" t="s">
        <v>116</v>
      </c>
      <c r="E356" s="192" t="s">
        <v>116</v>
      </c>
      <c r="F356" s="192" t="s">
        <v>116</v>
      </c>
      <c r="G356" s="192" t="s">
        <v>116</v>
      </c>
      <c r="H356" s="192" t="s">
        <v>116</v>
      </c>
      <c r="I356" s="192" t="s">
        <v>116</v>
      </c>
    </row>
    <row r="357" s="2" customFormat="true" ht="12.75" hidden="false" customHeight="false" outlineLevel="0" collapsed="false">
      <c r="A357" s="180" t="s">
        <v>738</v>
      </c>
      <c r="B357" s="191" t="s">
        <v>739</v>
      </c>
      <c r="C357" s="192" t="s">
        <v>116</v>
      </c>
      <c r="D357" s="192" t="s">
        <v>116</v>
      </c>
      <c r="E357" s="192" t="s">
        <v>116</v>
      </c>
      <c r="F357" s="192" t="s">
        <v>116</v>
      </c>
      <c r="G357" s="192" t="s">
        <v>116</v>
      </c>
      <c r="H357" s="192" t="s">
        <v>116</v>
      </c>
      <c r="I357" s="192" t="s">
        <v>116</v>
      </c>
    </row>
    <row r="358" s="2" customFormat="true" ht="12.75" hidden="false" customHeight="false" outlineLevel="0" collapsed="false">
      <c r="A358" s="180" t="s">
        <v>740</v>
      </c>
      <c r="B358" s="191" t="s">
        <v>741</v>
      </c>
      <c r="C358" s="192"/>
      <c r="D358" s="192"/>
      <c r="E358" s="192"/>
      <c r="F358" s="192"/>
      <c r="G358" s="192"/>
      <c r="H358" s="192"/>
      <c r="I358" s="192"/>
    </row>
    <row r="359" s="2" customFormat="true" ht="12.75" hidden="false" customHeight="false" outlineLevel="0" collapsed="false">
      <c r="A359" s="191"/>
      <c r="B359" s="191" t="s">
        <v>742</v>
      </c>
      <c r="C359" s="192" t="s">
        <v>116</v>
      </c>
      <c r="D359" s="192" t="s">
        <v>116</v>
      </c>
      <c r="E359" s="192" t="s">
        <v>116</v>
      </c>
      <c r="F359" s="192" t="s">
        <v>116</v>
      </c>
      <c r="G359" s="192" t="s">
        <v>116</v>
      </c>
      <c r="H359" s="192" t="s">
        <v>116</v>
      </c>
      <c r="I359" s="192" t="s">
        <v>116</v>
      </c>
    </row>
    <row r="360" s="2" customFormat="true" ht="12.75" hidden="false" customHeight="false" outlineLevel="0" collapsed="false">
      <c r="A360" s="180" t="s">
        <v>743</v>
      </c>
      <c r="B360" s="191" t="s">
        <v>744</v>
      </c>
      <c r="C360" s="192"/>
      <c r="D360" s="192"/>
      <c r="E360" s="192"/>
      <c r="F360" s="192"/>
      <c r="G360" s="192"/>
      <c r="H360" s="192"/>
      <c r="I360" s="192"/>
    </row>
    <row r="361" s="2" customFormat="true" ht="12.75" hidden="false" customHeight="false" outlineLevel="0" collapsed="false">
      <c r="A361" s="191"/>
      <c r="B361" s="191" t="s">
        <v>745</v>
      </c>
      <c r="C361" s="192"/>
      <c r="D361" s="192"/>
      <c r="E361" s="192"/>
      <c r="F361" s="192"/>
      <c r="G361" s="192"/>
      <c r="H361" s="192"/>
      <c r="I361" s="192"/>
    </row>
    <row r="362" s="2" customFormat="true" ht="12.75" hidden="false" customHeight="false" outlineLevel="0" collapsed="false">
      <c r="A362" s="191"/>
      <c r="B362" s="191" t="s">
        <v>734</v>
      </c>
      <c r="C362" s="192" t="s">
        <v>116</v>
      </c>
      <c r="D362" s="192" t="s">
        <v>116</v>
      </c>
      <c r="E362" s="192" t="s">
        <v>116</v>
      </c>
      <c r="F362" s="192" t="s">
        <v>116</v>
      </c>
      <c r="G362" s="192" t="s">
        <v>116</v>
      </c>
      <c r="H362" s="192" t="s">
        <v>116</v>
      </c>
      <c r="I362" s="192" t="s">
        <v>116</v>
      </c>
    </row>
    <row r="363" s="2" customFormat="true" ht="12.75" hidden="false" customHeight="false" outlineLevel="0" collapsed="false">
      <c r="A363" s="191"/>
      <c r="B363" s="191"/>
      <c r="C363" s="192"/>
      <c r="D363" s="192"/>
      <c r="E363" s="192"/>
      <c r="F363" s="192"/>
      <c r="G363" s="192"/>
      <c r="H363" s="192"/>
      <c r="I363" s="192"/>
    </row>
    <row r="364" s="202" customFormat="true" ht="12.75" hidden="false" customHeight="false" outlineLevel="0" collapsed="false">
      <c r="A364" s="200"/>
      <c r="B364" s="200" t="s">
        <v>746</v>
      </c>
      <c r="C364" s="201"/>
      <c r="D364" s="201"/>
      <c r="E364" s="201"/>
      <c r="F364" s="201"/>
      <c r="G364" s="201"/>
      <c r="H364" s="201"/>
      <c r="I364" s="201"/>
    </row>
    <row r="365" s="202" customFormat="true" ht="12.75" hidden="false" customHeight="false" outlineLevel="0" collapsed="false">
      <c r="A365" s="200"/>
      <c r="B365" s="200" t="s">
        <v>747</v>
      </c>
      <c r="C365" s="201"/>
      <c r="D365" s="201"/>
      <c r="E365" s="201"/>
      <c r="F365" s="201"/>
      <c r="G365" s="201"/>
      <c r="H365" s="201"/>
      <c r="I365" s="201"/>
    </row>
    <row r="366" s="202" customFormat="true" ht="12.75" hidden="false" customHeight="false" outlineLevel="0" collapsed="false">
      <c r="A366" s="200"/>
      <c r="B366" s="200" t="s">
        <v>748</v>
      </c>
      <c r="C366" s="201" t="n">
        <v>3230039</v>
      </c>
      <c r="D366" s="201" t="n">
        <v>1753302</v>
      </c>
      <c r="E366" s="201" t="n">
        <v>105054</v>
      </c>
      <c r="F366" s="201" t="n">
        <v>1368584</v>
      </c>
      <c r="G366" s="201" t="n">
        <v>315339</v>
      </c>
      <c r="H366" s="201" t="n">
        <v>189946</v>
      </c>
      <c r="I366" s="201" t="n">
        <v>3545384</v>
      </c>
    </row>
    <row r="367" s="2" customFormat="true" ht="12.75" hidden="false" customHeight="false" outlineLevel="0" collapsed="false">
      <c r="A367" s="191"/>
      <c r="B367" s="191"/>
      <c r="C367" s="192"/>
      <c r="D367" s="192"/>
      <c r="E367" s="192"/>
      <c r="F367" s="192"/>
      <c r="G367" s="192"/>
      <c r="H367" s="192"/>
      <c r="I367" s="192"/>
    </row>
    <row r="368" s="2" customFormat="true" ht="12.75" hidden="false" customHeight="false" outlineLevel="0" collapsed="false">
      <c r="A368" s="180" t="s">
        <v>749</v>
      </c>
      <c r="B368" s="191" t="s">
        <v>750</v>
      </c>
      <c r="C368" s="192"/>
      <c r="D368" s="192"/>
      <c r="E368" s="192"/>
      <c r="F368" s="192"/>
      <c r="G368" s="192"/>
      <c r="H368" s="192"/>
      <c r="I368" s="192"/>
    </row>
    <row r="369" s="2" customFormat="true" ht="12.75" hidden="false" customHeight="false" outlineLevel="0" collapsed="false">
      <c r="A369" s="191"/>
      <c r="B369" s="191" t="s">
        <v>751</v>
      </c>
      <c r="C369" s="192" t="n">
        <v>2982244</v>
      </c>
      <c r="D369" s="192" t="n">
        <v>1579994</v>
      </c>
      <c r="E369" s="192" t="n">
        <v>97954</v>
      </c>
      <c r="F369" s="192" t="n">
        <v>1301197</v>
      </c>
      <c r="G369" s="192" t="n">
        <v>310203</v>
      </c>
      <c r="H369" s="192" t="n">
        <v>188370</v>
      </c>
      <c r="I369" s="192" t="n">
        <v>3292451</v>
      </c>
    </row>
    <row r="370" s="2" customFormat="true" ht="12.75" hidden="false" customHeight="false" outlineLevel="0" collapsed="false">
      <c r="A370" s="180" t="s">
        <v>752</v>
      </c>
      <c r="B370" s="191" t="s">
        <v>753</v>
      </c>
      <c r="C370" s="192"/>
      <c r="D370" s="192"/>
      <c r="E370" s="192"/>
      <c r="F370" s="192"/>
      <c r="G370" s="192"/>
      <c r="H370" s="192"/>
      <c r="I370" s="192"/>
    </row>
    <row r="371" s="2" customFormat="true" ht="12.75" hidden="false" customHeight="false" outlineLevel="0" collapsed="false">
      <c r="A371" s="191"/>
      <c r="B371" s="191" t="s">
        <v>754</v>
      </c>
      <c r="C371" s="192" t="n">
        <v>43115</v>
      </c>
      <c r="D371" s="192" t="n">
        <v>22171</v>
      </c>
      <c r="E371" s="192" t="n">
        <v>4040</v>
      </c>
      <c r="F371" s="192" t="n">
        <v>16904</v>
      </c>
      <c r="G371" s="192" t="n">
        <v>882</v>
      </c>
      <c r="H371" s="192" t="n">
        <v>345</v>
      </c>
      <c r="I371" s="192" t="n">
        <v>43998</v>
      </c>
    </row>
    <row r="372" s="2" customFormat="true" ht="12.75" hidden="false" customHeight="false" outlineLevel="0" collapsed="false">
      <c r="A372" s="180" t="s">
        <v>755</v>
      </c>
      <c r="B372" s="191" t="s">
        <v>741</v>
      </c>
      <c r="C372" s="192"/>
      <c r="D372" s="192"/>
      <c r="E372" s="192"/>
      <c r="F372" s="192"/>
      <c r="G372" s="192"/>
      <c r="H372" s="192"/>
      <c r="I372" s="192"/>
    </row>
    <row r="373" s="2" customFormat="true" ht="12.75" hidden="false" customHeight="false" outlineLevel="0" collapsed="false">
      <c r="A373" s="191"/>
      <c r="B373" s="191" t="s">
        <v>756</v>
      </c>
      <c r="C373" s="192" t="n">
        <v>128207</v>
      </c>
      <c r="D373" s="192" t="n">
        <v>109730</v>
      </c>
      <c r="E373" s="192" t="n">
        <v>510</v>
      </c>
      <c r="F373" s="192" t="n">
        <v>17967</v>
      </c>
      <c r="G373" s="192" t="n">
        <v>1829</v>
      </c>
      <c r="H373" s="192" t="n">
        <v>96</v>
      </c>
      <c r="I373" s="192" t="n">
        <v>130035</v>
      </c>
    </row>
    <row r="374" s="2" customFormat="true" ht="12.75" hidden="false" customHeight="false" outlineLevel="0" collapsed="false">
      <c r="A374" s="180" t="s">
        <v>757</v>
      </c>
      <c r="B374" s="191" t="s">
        <v>758</v>
      </c>
      <c r="C374" s="192"/>
      <c r="D374" s="192"/>
      <c r="E374" s="192"/>
      <c r="F374" s="192"/>
      <c r="G374" s="192"/>
      <c r="H374" s="192"/>
      <c r="I374" s="192"/>
    </row>
    <row r="375" s="2" customFormat="true" ht="12.75" hidden="false" customHeight="false" outlineLevel="0" collapsed="false">
      <c r="A375" s="191"/>
      <c r="B375" s="191" t="s">
        <v>759</v>
      </c>
      <c r="C375" s="192"/>
      <c r="D375" s="192"/>
      <c r="E375" s="192"/>
      <c r="F375" s="192"/>
      <c r="G375" s="192"/>
      <c r="H375" s="192"/>
      <c r="I375" s="192"/>
    </row>
    <row r="376" s="2" customFormat="true" ht="12.75" hidden="false" customHeight="false" outlineLevel="0" collapsed="false">
      <c r="A376" s="191"/>
      <c r="B376" s="191" t="s">
        <v>742</v>
      </c>
      <c r="C376" s="192" t="n">
        <v>76473</v>
      </c>
      <c r="D376" s="192" t="n">
        <v>41407</v>
      </c>
      <c r="E376" s="192" t="n">
        <v>2550</v>
      </c>
      <c r="F376" s="192" t="n">
        <v>32516</v>
      </c>
      <c r="G376" s="192" t="n">
        <v>2425</v>
      </c>
      <c r="H376" s="192" t="n">
        <v>1135</v>
      </c>
      <c r="I376" s="192" t="n">
        <v>78900</v>
      </c>
    </row>
    <row r="377" s="2" customFormat="true" ht="12.75" hidden="false" customHeight="false" outlineLevel="0" collapsed="false">
      <c r="A377" s="191"/>
      <c r="B377" s="191"/>
      <c r="C377" s="192"/>
      <c r="D377" s="192"/>
      <c r="E377" s="192"/>
      <c r="F377" s="192"/>
      <c r="G377" s="192"/>
      <c r="H377" s="192"/>
      <c r="I377" s="192"/>
    </row>
    <row r="378" s="202" customFormat="true" ht="12.75" hidden="false" customHeight="false" outlineLevel="0" collapsed="false">
      <c r="A378" s="190" t="s">
        <v>760</v>
      </c>
      <c r="B378" s="200" t="s">
        <v>761</v>
      </c>
      <c r="C378" s="201" t="n">
        <v>12423473</v>
      </c>
      <c r="D378" s="201" t="n">
        <v>7416527</v>
      </c>
      <c r="E378" s="201" t="n">
        <v>194894</v>
      </c>
      <c r="F378" s="201" t="n">
        <v>4794160</v>
      </c>
      <c r="G378" s="201" t="n">
        <v>1478184</v>
      </c>
      <c r="H378" s="201" t="n">
        <v>838102</v>
      </c>
      <c r="I378" s="201" t="n">
        <v>13901666</v>
      </c>
    </row>
    <row r="379" s="2" customFormat="true" ht="12.75" hidden="false" customHeight="false" outlineLevel="0" collapsed="false">
      <c r="A379" s="180"/>
      <c r="B379" s="191"/>
      <c r="C379" s="211"/>
      <c r="D379" s="211"/>
      <c r="E379" s="211"/>
      <c r="F379" s="211"/>
      <c r="G379" s="211"/>
      <c r="H379" s="211"/>
      <c r="I379" s="211"/>
    </row>
    <row r="380" s="2" customFormat="true" ht="12.75" hidden="false" customHeight="false" outlineLevel="0" collapsed="false">
      <c r="A380" s="180"/>
      <c r="B380" s="191"/>
      <c r="C380" s="211"/>
      <c r="D380" s="211"/>
      <c r="E380" s="211"/>
      <c r="F380" s="211"/>
      <c r="G380" s="211"/>
      <c r="H380" s="211"/>
      <c r="I380" s="211"/>
    </row>
    <row r="381" s="2" customFormat="true" ht="12.75" hidden="false" customHeight="false" outlineLevel="0" collapsed="false">
      <c r="A381" s="180"/>
      <c r="B381" s="191"/>
      <c r="C381" s="211"/>
      <c r="D381" s="211"/>
      <c r="E381" s="211"/>
      <c r="F381" s="211"/>
      <c r="G381" s="211"/>
      <c r="H381" s="211"/>
      <c r="I381" s="211"/>
    </row>
    <row r="382" s="2" customFormat="true" ht="12.75" hidden="false" customHeight="false" outlineLevel="0" collapsed="false">
      <c r="A382" s="180"/>
      <c r="B382" s="191"/>
      <c r="C382" s="211"/>
      <c r="D382" s="211"/>
      <c r="E382" s="211"/>
      <c r="F382" s="211"/>
      <c r="G382" s="211"/>
      <c r="H382" s="211"/>
      <c r="I382" s="211"/>
    </row>
    <row r="383" s="2" customFormat="true" ht="12.75" hidden="false" customHeight="false" outlineLevel="0" collapsed="false">
      <c r="A383" s="180"/>
      <c r="B383" s="191"/>
      <c r="C383" s="211"/>
      <c r="D383" s="211"/>
      <c r="E383" s="211"/>
      <c r="F383" s="211"/>
      <c r="G383" s="211"/>
      <c r="H383" s="211"/>
      <c r="I383" s="211"/>
    </row>
    <row r="384" s="2" customFormat="true" ht="12.75" hidden="false" customHeight="false" outlineLevel="0" collapsed="false">
      <c r="A384" s="180"/>
      <c r="B384" s="191"/>
      <c r="C384" s="211"/>
      <c r="D384" s="211"/>
      <c r="E384" s="211"/>
      <c r="F384" s="211"/>
      <c r="G384" s="211"/>
      <c r="H384" s="211"/>
      <c r="I384" s="211"/>
    </row>
    <row r="385" s="2" customFormat="true" ht="12.75" hidden="false" customHeight="false" outlineLevel="0" collapsed="false">
      <c r="A385" s="180"/>
      <c r="B385" s="191"/>
      <c r="C385" s="211"/>
      <c r="D385" s="211"/>
      <c r="E385" s="211"/>
      <c r="F385" s="211"/>
      <c r="G385" s="211"/>
      <c r="H385" s="211"/>
      <c r="I385" s="211"/>
    </row>
    <row r="386" s="2" customFormat="true" ht="12.75" hidden="false" customHeight="false" outlineLevel="0" collapsed="false">
      <c r="A386" s="180"/>
      <c r="B386" s="191"/>
      <c r="C386" s="211"/>
      <c r="D386" s="211"/>
      <c r="E386" s="211"/>
      <c r="F386" s="211"/>
      <c r="G386" s="211"/>
      <c r="H386" s="211"/>
      <c r="I386" s="211"/>
    </row>
    <row r="387" s="2" customFormat="true" ht="12.75" hidden="false" customHeight="false" outlineLevel="0" collapsed="false">
      <c r="A387" s="180"/>
      <c r="B387" s="191"/>
      <c r="C387" s="211"/>
      <c r="D387" s="211"/>
      <c r="E387" s="211"/>
      <c r="F387" s="211"/>
      <c r="G387" s="211"/>
      <c r="H387" s="211"/>
      <c r="I387" s="211"/>
    </row>
    <row r="388" s="2" customFormat="true" ht="12.75" hidden="false" customHeight="false" outlineLevel="0" collapsed="false">
      <c r="A388" s="180"/>
      <c r="B388" s="191"/>
      <c r="C388" s="211"/>
      <c r="D388" s="211"/>
      <c r="E388" s="211"/>
      <c r="F388" s="211"/>
      <c r="G388" s="211"/>
      <c r="H388" s="211"/>
      <c r="I388" s="211"/>
    </row>
    <row r="389" s="2" customFormat="true" ht="12.75" hidden="false" customHeight="false" outlineLevel="0" collapsed="false">
      <c r="A389" s="180"/>
      <c r="B389" s="191"/>
      <c r="C389" s="211"/>
      <c r="D389" s="211"/>
      <c r="E389" s="211"/>
      <c r="F389" s="211"/>
      <c r="G389" s="211"/>
      <c r="H389" s="211"/>
      <c r="I389" s="211"/>
    </row>
    <row r="390" s="2" customFormat="true" ht="12.75" hidden="false" customHeight="false" outlineLevel="0" collapsed="false">
      <c r="A390" s="180"/>
      <c r="B390" s="191"/>
      <c r="C390" s="211"/>
      <c r="D390" s="211"/>
      <c r="E390" s="211"/>
      <c r="F390" s="211"/>
      <c r="G390" s="211"/>
      <c r="H390" s="211"/>
      <c r="I390" s="211"/>
    </row>
    <row r="391" s="2" customFormat="true" ht="12.75" hidden="false" customHeight="false" outlineLevel="0" collapsed="false">
      <c r="A391" s="180"/>
      <c r="B391" s="191"/>
      <c r="C391" s="211"/>
      <c r="D391" s="211"/>
      <c r="E391" s="211"/>
      <c r="F391" s="211"/>
      <c r="G391" s="211"/>
      <c r="H391" s="211"/>
      <c r="I391" s="211"/>
    </row>
    <row r="392" s="2" customFormat="true" ht="12.75" hidden="false" customHeight="false" outlineLevel="0" collapsed="false">
      <c r="A392" s="180"/>
      <c r="B392" s="191"/>
      <c r="C392" s="211"/>
      <c r="D392" s="211"/>
      <c r="E392" s="211"/>
      <c r="F392" s="211"/>
      <c r="G392" s="211"/>
      <c r="H392" s="211"/>
      <c r="I392" s="211"/>
    </row>
    <row r="393" s="2" customFormat="true" ht="12.75" hidden="false" customHeight="false" outlineLevel="0" collapsed="false">
      <c r="A393" s="180"/>
      <c r="B393" s="191"/>
      <c r="C393" s="211"/>
      <c r="D393" s="211"/>
      <c r="E393" s="211"/>
      <c r="F393" s="211"/>
      <c r="G393" s="211"/>
      <c r="H393" s="211"/>
      <c r="I393" s="211"/>
    </row>
    <row r="394" s="2" customFormat="true" ht="12.75" hidden="false" customHeight="false" outlineLevel="0" collapsed="false">
      <c r="A394" s="180"/>
      <c r="B394" s="191"/>
      <c r="C394" s="211"/>
      <c r="D394" s="211"/>
      <c r="E394" s="211"/>
      <c r="F394" s="211"/>
      <c r="G394" s="211"/>
      <c r="H394" s="211"/>
      <c r="I394" s="211"/>
    </row>
    <row r="395" s="2" customFormat="true" ht="12.75" hidden="false" customHeight="false" outlineLevel="0" collapsed="false">
      <c r="A395" s="180"/>
      <c r="B395" s="191"/>
      <c r="C395" s="211"/>
      <c r="D395" s="211"/>
      <c r="E395" s="211"/>
      <c r="F395" s="211"/>
      <c r="G395" s="211"/>
      <c r="H395" s="211"/>
      <c r="I395" s="211"/>
    </row>
    <row r="396" s="2" customFormat="true" ht="12.75" hidden="false" customHeight="false" outlineLevel="0" collapsed="false">
      <c r="A396" s="180"/>
      <c r="B396" s="191"/>
      <c r="C396" s="211"/>
      <c r="D396" s="211"/>
      <c r="E396" s="211"/>
      <c r="F396" s="211"/>
      <c r="G396" s="211"/>
      <c r="H396" s="211"/>
      <c r="I396" s="211"/>
    </row>
    <row r="397" s="2" customFormat="true" ht="12.75" hidden="false" customHeight="false" outlineLevel="0" collapsed="false">
      <c r="A397" s="180"/>
      <c r="B397" s="191"/>
      <c r="C397" s="211"/>
      <c r="D397" s="211"/>
      <c r="E397" s="211"/>
      <c r="F397" s="211"/>
      <c r="G397" s="211"/>
      <c r="H397" s="211"/>
      <c r="I397" s="211"/>
    </row>
    <row r="398" s="2" customFormat="true" ht="12.75" hidden="false" customHeight="false" outlineLevel="0" collapsed="false">
      <c r="A398" s="180"/>
      <c r="B398" s="191"/>
      <c r="C398" s="211"/>
      <c r="D398" s="211"/>
      <c r="E398" s="211"/>
      <c r="F398" s="211"/>
      <c r="G398" s="211"/>
      <c r="H398" s="211"/>
      <c r="I398" s="211"/>
    </row>
    <row r="399" s="2" customFormat="true" ht="12.75" hidden="false" customHeight="false" outlineLevel="0" collapsed="false">
      <c r="A399" s="212"/>
      <c r="B399" s="212"/>
      <c r="C399" s="211"/>
      <c r="D399" s="211"/>
      <c r="E399" s="211"/>
      <c r="F399" s="211"/>
      <c r="G399" s="211"/>
      <c r="H399" s="211"/>
      <c r="I399" s="211"/>
    </row>
    <row r="400" s="2" customFormat="true" ht="12.75" hidden="false" customHeight="true" outlineLevel="0" collapsed="false">
      <c r="A400" s="190" t="s">
        <v>763</v>
      </c>
      <c r="B400" s="190"/>
      <c r="C400" s="190"/>
      <c r="D400" s="190"/>
      <c r="E400" s="190"/>
      <c r="F400" s="190"/>
      <c r="G400" s="190"/>
      <c r="H400" s="190"/>
      <c r="I400" s="190"/>
    </row>
    <row r="401" s="2" customFormat="true" ht="12.75" hidden="false" customHeight="false" outlineLevel="0" collapsed="false"/>
    <row r="402" s="202" customFormat="true" ht="12.75" hidden="false" customHeight="false" outlineLevel="0" collapsed="false">
      <c r="A402" s="200"/>
      <c r="B402" s="200" t="s">
        <v>554</v>
      </c>
      <c r="C402" s="201" t="n">
        <v>1346416</v>
      </c>
      <c r="D402" s="201" t="n">
        <v>1209782</v>
      </c>
      <c r="E402" s="201" t="n">
        <v>10013</v>
      </c>
      <c r="F402" s="201" t="n">
        <v>118915</v>
      </c>
      <c r="G402" s="201" t="n">
        <v>35935</v>
      </c>
      <c r="H402" s="201" t="n">
        <v>19807</v>
      </c>
      <c r="I402" s="201" t="n">
        <v>1382367</v>
      </c>
    </row>
    <row r="403" s="2" customFormat="true" ht="12.75" hidden="false" customHeight="false" outlineLevel="0" collapsed="false">
      <c r="A403" s="191"/>
      <c r="B403" s="191"/>
      <c r="C403" s="192"/>
      <c r="D403" s="192"/>
      <c r="E403" s="192"/>
      <c r="F403" s="192"/>
      <c r="G403" s="192"/>
      <c r="H403" s="192"/>
      <c r="I403" s="192"/>
    </row>
    <row r="404" s="2" customFormat="true" ht="12.75" hidden="false" customHeight="false" outlineLevel="0" collapsed="false">
      <c r="A404" s="180" t="s">
        <v>555</v>
      </c>
      <c r="B404" s="191" t="s">
        <v>556</v>
      </c>
      <c r="C404" s="192"/>
      <c r="D404" s="192"/>
      <c r="E404" s="192"/>
      <c r="F404" s="192"/>
      <c r="G404" s="192"/>
      <c r="H404" s="192"/>
      <c r="I404" s="192"/>
    </row>
    <row r="405" s="2" customFormat="true" ht="12.75" hidden="false" customHeight="false" outlineLevel="0" collapsed="false">
      <c r="A405" s="191"/>
      <c r="B405" s="191" t="s">
        <v>557</v>
      </c>
      <c r="C405" s="192" t="n">
        <v>71619</v>
      </c>
      <c r="D405" s="192" t="n">
        <v>54115</v>
      </c>
      <c r="E405" s="192" t="n">
        <v>1627</v>
      </c>
      <c r="F405" s="192" t="n">
        <v>13051</v>
      </c>
      <c r="G405" s="192" t="n">
        <v>15952</v>
      </c>
      <c r="H405" s="192" t="n">
        <v>11380</v>
      </c>
      <c r="I405" s="192" t="n">
        <v>87573</v>
      </c>
    </row>
    <row r="406" s="2" customFormat="true" ht="12.75" hidden="false" customHeight="false" outlineLevel="0" collapsed="false">
      <c r="A406" s="180" t="s">
        <v>558</v>
      </c>
      <c r="B406" s="191" t="s">
        <v>559</v>
      </c>
      <c r="C406" s="192" t="n">
        <v>59705</v>
      </c>
      <c r="D406" s="192" t="n">
        <v>56092</v>
      </c>
      <c r="E406" s="192" t="n">
        <v>298</v>
      </c>
      <c r="F406" s="192" t="n">
        <v>3257</v>
      </c>
      <c r="G406" s="192" t="n">
        <v>967</v>
      </c>
      <c r="H406" s="192" t="n">
        <v>598</v>
      </c>
      <c r="I406" s="192" t="n">
        <v>60673</v>
      </c>
    </row>
    <row r="407" s="2" customFormat="true" ht="12.75" hidden="false" customHeight="false" outlineLevel="0" collapsed="false">
      <c r="A407" s="180" t="s">
        <v>560</v>
      </c>
      <c r="B407" s="191" t="s">
        <v>561</v>
      </c>
      <c r="C407" s="192" t="n">
        <v>46530</v>
      </c>
      <c r="D407" s="192" t="n">
        <v>43435</v>
      </c>
      <c r="E407" s="192" t="n">
        <v>116</v>
      </c>
      <c r="F407" s="192" t="n">
        <v>2944</v>
      </c>
      <c r="G407" s="192" t="n">
        <v>82</v>
      </c>
      <c r="H407" s="192" t="s">
        <v>116</v>
      </c>
      <c r="I407" s="192" t="n">
        <v>46615</v>
      </c>
    </row>
    <row r="408" s="2" customFormat="true" ht="12.75" hidden="false" customHeight="false" outlineLevel="0" collapsed="false">
      <c r="A408" s="180" t="s">
        <v>562</v>
      </c>
      <c r="B408" s="191" t="s">
        <v>563</v>
      </c>
      <c r="C408" s="192" t="n">
        <v>55532</v>
      </c>
      <c r="D408" s="192" t="n">
        <v>50733</v>
      </c>
      <c r="E408" s="192" t="n">
        <v>967</v>
      </c>
      <c r="F408" s="192" t="n">
        <v>3751</v>
      </c>
      <c r="G408" s="192" t="n">
        <v>544</v>
      </c>
      <c r="H408" s="192" t="n">
        <v>299</v>
      </c>
      <c r="I408" s="192" t="n">
        <v>56076</v>
      </c>
    </row>
    <row r="409" s="2" customFormat="true" ht="12.75" hidden="false" customHeight="false" outlineLevel="0" collapsed="false">
      <c r="A409" s="180" t="s">
        <v>564</v>
      </c>
      <c r="B409" s="191" t="s">
        <v>565</v>
      </c>
      <c r="C409" s="192" t="n">
        <v>161767</v>
      </c>
      <c r="D409" s="192" t="n">
        <v>144476</v>
      </c>
      <c r="E409" s="192" t="n">
        <v>492</v>
      </c>
      <c r="F409" s="192" t="n">
        <v>16382</v>
      </c>
      <c r="G409" s="192" t="n">
        <v>1809</v>
      </c>
      <c r="H409" s="192" t="n">
        <v>725</v>
      </c>
      <c r="I409" s="192" t="n">
        <v>163577</v>
      </c>
    </row>
    <row r="410" s="2" customFormat="true" ht="12.75" hidden="false" customHeight="false" outlineLevel="0" collapsed="false">
      <c r="A410" s="180" t="s">
        <v>566</v>
      </c>
      <c r="B410" s="191" t="s">
        <v>567</v>
      </c>
      <c r="C410" s="192"/>
      <c r="D410" s="192"/>
      <c r="E410" s="192"/>
      <c r="F410" s="192"/>
      <c r="G410" s="192"/>
      <c r="H410" s="192"/>
      <c r="I410" s="192"/>
    </row>
    <row r="411" s="2" customFormat="true" ht="12.75" hidden="false" customHeight="false" outlineLevel="0" collapsed="false">
      <c r="A411" s="191"/>
      <c r="B411" s="191" t="s">
        <v>568</v>
      </c>
      <c r="C411" s="192" t="n">
        <v>30827</v>
      </c>
      <c r="D411" s="192" t="n">
        <v>25886</v>
      </c>
      <c r="E411" s="192" t="n">
        <v>122</v>
      </c>
      <c r="F411" s="192" t="n">
        <v>3721</v>
      </c>
      <c r="G411" s="192" t="n">
        <v>1605</v>
      </c>
      <c r="H411" s="192" t="n">
        <v>890</v>
      </c>
      <c r="I411" s="192" t="n">
        <v>32434</v>
      </c>
    </row>
    <row r="412" s="2" customFormat="true" ht="12.75" hidden="false" customHeight="false" outlineLevel="0" collapsed="false">
      <c r="A412" s="180" t="s">
        <v>569</v>
      </c>
      <c r="B412" s="191" t="s">
        <v>570</v>
      </c>
      <c r="C412" s="192"/>
      <c r="D412" s="192"/>
      <c r="E412" s="192"/>
      <c r="F412" s="192"/>
      <c r="G412" s="192"/>
      <c r="H412" s="192"/>
      <c r="I412" s="192"/>
    </row>
    <row r="413" s="2" customFormat="true" ht="12.75" hidden="false" customHeight="false" outlineLevel="0" collapsed="false">
      <c r="A413" s="191"/>
      <c r="B413" s="191" t="s">
        <v>571</v>
      </c>
      <c r="C413" s="192" t="n">
        <v>91622</v>
      </c>
      <c r="D413" s="192" t="n">
        <v>83051</v>
      </c>
      <c r="E413" s="192" t="n">
        <v>887</v>
      </c>
      <c r="F413" s="192" t="n">
        <v>7202</v>
      </c>
      <c r="G413" s="192" t="n">
        <v>1388</v>
      </c>
      <c r="H413" s="192" t="s">
        <v>116</v>
      </c>
      <c r="I413" s="192" t="n">
        <v>93013</v>
      </c>
    </row>
    <row r="414" s="2" customFormat="true" ht="12.75" hidden="false" customHeight="false" outlineLevel="0" collapsed="false">
      <c r="A414" s="180" t="s">
        <v>572</v>
      </c>
      <c r="B414" s="191" t="s">
        <v>573</v>
      </c>
      <c r="C414" s="192"/>
      <c r="D414" s="192"/>
      <c r="E414" s="192"/>
      <c r="F414" s="192"/>
      <c r="G414" s="192"/>
      <c r="H414" s="192"/>
      <c r="I414" s="192"/>
    </row>
    <row r="415" s="2" customFormat="true" ht="12.75" hidden="false" customHeight="false" outlineLevel="0" collapsed="false">
      <c r="A415" s="191"/>
      <c r="B415" s="191" t="s">
        <v>574</v>
      </c>
      <c r="C415" s="192" t="n">
        <v>29473</v>
      </c>
      <c r="D415" s="192" t="n">
        <v>27208</v>
      </c>
      <c r="E415" s="192" t="n">
        <v>83</v>
      </c>
      <c r="F415" s="192" t="n">
        <v>2160</v>
      </c>
      <c r="G415" s="192" t="n">
        <v>67</v>
      </c>
      <c r="H415" s="192" t="s">
        <v>116</v>
      </c>
      <c r="I415" s="192" t="n">
        <v>29542</v>
      </c>
    </row>
    <row r="416" s="2" customFormat="true" ht="12.75" hidden="false" customHeight="false" outlineLevel="0" collapsed="false">
      <c r="A416" s="180" t="s">
        <v>575</v>
      </c>
      <c r="B416" s="191" t="s">
        <v>576</v>
      </c>
      <c r="C416" s="192"/>
      <c r="D416" s="192"/>
      <c r="E416" s="192"/>
      <c r="F416" s="192"/>
      <c r="G416" s="192"/>
      <c r="H416" s="192"/>
      <c r="I416" s="192"/>
    </row>
    <row r="417" s="2" customFormat="true" ht="12.75" hidden="false" customHeight="false" outlineLevel="0" collapsed="false">
      <c r="A417" s="191"/>
      <c r="B417" s="191" t="s">
        <v>577</v>
      </c>
      <c r="C417" s="192" t="n">
        <v>148576</v>
      </c>
      <c r="D417" s="192" t="n">
        <v>137386</v>
      </c>
      <c r="E417" s="192" t="n">
        <v>378</v>
      </c>
      <c r="F417" s="192" t="n">
        <v>10090</v>
      </c>
      <c r="G417" s="192" t="n">
        <v>492</v>
      </c>
      <c r="H417" s="192" t="n">
        <v>49</v>
      </c>
      <c r="I417" s="192" t="n">
        <v>149071</v>
      </c>
    </row>
    <row r="418" s="2" customFormat="true" ht="12.75" hidden="false" customHeight="false" outlineLevel="0" collapsed="false">
      <c r="A418" s="180" t="s">
        <v>578</v>
      </c>
      <c r="B418" s="191" t="s">
        <v>579</v>
      </c>
      <c r="C418" s="192" t="n">
        <v>82256</v>
      </c>
      <c r="D418" s="192" t="n">
        <v>76813</v>
      </c>
      <c r="E418" s="192" t="n">
        <v>172</v>
      </c>
      <c r="F418" s="192" t="n">
        <v>5190</v>
      </c>
      <c r="G418" s="192" t="n">
        <v>337</v>
      </c>
      <c r="H418" s="192" t="s">
        <v>116</v>
      </c>
      <c r="I418" s="192" t="n">
        <v>82590</v>
      </c>
    </row>
    <row r="419" s="2" customFormat="true" ht="12.75" hidden="false" customHeight="false" outlineLevel="0" collapsed="false">
      <c r="A419" s="180" t="s">
        <v>580</v>
      </c>
      <c r="B419" s="191" t="s">
        <v>581</v>
      </c>
      <c r="C419" s="192" t="n">
        <v>72599</v>
      </c>
      <c r="D419" s="192" t="n">
        <v>68363</v>
      </c>
      <c r="E419" s="192" t="n">
        <v>160</v>
      </c>
      <c r="F419" s="192" t="n">
        <v>3815</v>
      </c>
      <c r="G419" s="192" t="n">
        <v>171</v>
      </c>
      <c r="H419" s="192" t="s">
        <v>116</v>
      </c>
      <c r="I419" s="192" t="n">
        <v>72771</v>
      </c>
    </row>
    <row r="420" s="2" customFormat="true" ht="12.75" hidden="false" customHeight="false" outlineLevel="0" collapsed="false">
      <c r="A420" s="180" t="s">
        <v>582</v>
      </c>
      <c r="B420" s="191" t="s">
        <v>583</v>
      </c>
      <c r="C420" s="192"/>
      <c r="D420" s="192"/>
      <c r="E420" s="192"/>
      <c r="F420" s="192"/>
      <c r="G420" s="192"/>
      <c r="H420" s="192"/>
      <c r="I420" s="192"/>
    </row>
    <row r="421" s="2" customFormat="true" ht="12.75" hidden="false" customHeight="false" outlineLevel="0" collapsed="false">
      <c r="A421" s="191"/>
      <c r="B421" s="191" t="s">
        <v>584</v>
      </c>
      <c r="C421" s="192" t="n">
        <v>27959</v>
      </c>
      <c r="D421" s="192" t="n">
        <v>26324</v>
      </c>
      <c r="E421" s="192" t="n">
        <v>27</v>
      </c>
      <c r="F421" s="192" t="n">
        <v>1563</v>
      </c>
      <c r="G421" s="192" t="n">
        <v>62</v>
      </c>
      <c r="H421" s="192" t="s">
        <v>116</v>
      </c>
      <c r="I421" s="192" t="n">
        <v>28020</v>
      </c>
    </row>
    <row r="422" s="2" customFormat="true" ht="12.75" hidden="false" customHeight="false" outlineLevel="0" collapsed="false">
      <c r="A422" s="180" t="s">
        <v>585</v>
      </c>
      <c r="B422" s="191" t="s">
        <v>586</v>
      </c>
      <c r="C422" s="192"/>
      <c r="D422" s="192"/>
      <c r="E422" s="192"/>
      <c r="F422" s="192"/>
      <c r="G422" s="192"/>
      <c r="H422" s="192"/>
      <c r="I422" s="192"/>
    </row>
    <row r="423" s="2" customFormat="true" ht="12.75" hidden="false" customHeight="false" outlineLevel="0" collapsed="false">
      <c r="A423" s="191"/>
      <c r="B423" s="191" t="s">
        <v>587</v>
      </c>
      <c r="C423" s="192" t="n">
        <v>71467</v>
      </c>
      <c r="D423" s="192" t="n">
        <v>64939</v>
      </c>
      <c r="E423" s="192" t="n">
        <v>190</v>
      </c>
      <c r="F423" s="192" t="n">
        <v>5641</v>
      </c>
      <c r="G423" s="192" t="n">
        <v>394</v>
      </c>
      <c r="H423" s="192" t="s">
        <v>116</v>
      </c>
      <c r="I423" s="192" t="n">
        <v>71861</v>
      </c>
    </row>
    <row r="424" s="2" customFormat="true" ht="12.75" hidden="false" customHeight="false" outlineLevel="0" collapsed="false">
      <c r="A424" s="180" t="s">
        <v>588</v>
      </c>
      <c r="B424" s="191" t="s">
        <v>589</v>
      </c>
      <c r="C424" s="192" t="n">
        <v>14983</v>
      </c>
      <c r="D424" s="192" t="n">
        <v>13157</v>
      </c>
      <c r="E424" s="192" t="n">
        <v>7</v>
      </c>
      <c r="F424" s="192" t="n">
        <v>1795</v>
      </c>
      <c r="G424" s="192" t="n">
        <v>77</v>
      </c>
      <c r="H424" s="192" t="s">
        <v>116</v>
      </c>
      <c r="I424" s="192" t="n">
        <v>15060</v>
      </c>
    </row>
    <row r="425" s="2" customFormat="true" ht="12.75" hidden="false" customHeight="false" outlineLevel="0" collapsed="false">
      <c r="A425" s="180" t="s">
        <v>590</v>
      </c>
      <c r="B425" s="191" t="s">
        <v>591</v>
      </c>
      <c r="C425" s="192" t="n">
        <v>160671</v>
      </c>
      <c r="D425" s="192" t="n">
        <v>141029</v>
      </c>
      <c r="E425" s="192" t="n">
        <v>835</v>
      </c>
      <c r="F425" s="192" t="n">
        <v>18462</v>
      </c>
      <c r="G425" s="192" t="n">
        <v>4948</v>
      </c>
      <c r="H425" s="192" t="n">
        <v>1050</v>
      </c>
      <c r="I425" s="192" t="n">
        <v>165619</v>
      </c>
    </row>
    <row r="426" s="2" customFormat="true" ht="12.75" hidden="false" customHeight="false" outlineLevel="0" collapsed="false">
      <c r="A426" s="180" t="s">
        <v>592</v>
      </c>
      <c r="B426" s="191" t="s">
        <v>593</v>
      </c>
      <c r="C426" s="192" t="n">
        <v>192339</v>
      </c>
      <c r="D426" s="192" t="n">
        <v>170077</v>
      </c>
      <c r="E426" s="192" t="n">
        <v>3629</v>
      </c>
      <c r="F426" s="192" t="n">
        <v>18141</v>
      </c>
      <c r="G426" s="192" t="n">
        <v>6925</v>
      </c>
      <c r="H426" s="192" t="n">
        <v>4811</v>
      </c>
      <c r="I426" s="192" t="n">
        <v>199264</v>
      </c>
    </row>
    <row r="427" s="2" customFormat="true" ht="12.75" hidden="false" customHeight="false" outlineLevel="0" collapsed="false">
      <c r="A427" s="180" t="s">
        <v>594</v>
      </c>
      <c r="B427" s="191" t="s">
        <v>595</v>
      </c>
      <c r="C427" s="192" t="n">
        <v>28491</v>
      </c>
      <c r="D427" s="192" t="n">
        <v>26698</v>
      </c>
      <c r="E427" s="192" t="n">
        <v>23</v>
      </c>
      <c r="F427" s="192" t="n">
        <v>1750</v>
      </c>
      <c r="G427" s="192" t="n">
        <v>115</v>
      </c>
      <c r="H427" s="192" t="n">
        <v>5</v>
      </c>
      <c r="I427" s="192" t="n">
        <v>28608</v>
      </c>
    </row>
    <row r="428" s="2" customFormat="true" ht="12.75" hidden="false" customHeight="false" outlineLevel="0" collapsed="false">
      <c r="A428" s="180"/>
      <c r="B428" s="191"/>
      <c r="C428" s="192"/>
      <c r="D428" s="192"/>
      <c r="E428" s="192"/>
      <c r="F428" s="192"/>
      <c r="G428" s="192"/>
      <c r="H428" s="192"/>
      <c r="I428" s="192"/>
    </row>
    <row r="429" s="202" customFormat="true" ht="12.75" hidden="false" customHeight="false" outlineLevel="0" collapsed="false">
      <c r="A429" s="190" t="n">
        <v>200</v>
      </c>
      <c r="B429" s="200" t="s">
        <v>596</v>
      </c>
      <c r="C429" s="201" t="n">
        <v>115980</v>
      </c>
      <c r="D429" s="201" t="n">
        <v>93965</v>
      </c>
      <c r="E429" s="201" t="n">
        <v>4352</v>
      </c>
      <c r="F429" s="201" t="n">
        <v>17199</v>
      </c>
      <c r="G429" s="201" t="n">
        <v>11142</v>
      </c>
      <c r="H429" s="201" t="n">
        <v>8432</v>
      </c>
      <c r="I429" s="201" t="n">
        <v>127126</v>
      </c>
    </row>
    <row r="430" s="2" customFormat="true" ht="12.75" hidden="false" customHeight="false" outlineLevel="0" collapsed="false">
      <c r="A430" s="180"/>
      <c r="B430" s="191"/>
      <c r="C430" s="192"/>
      <c r="D430" s="192"/>
      <c r="E430" s="192"/>
      <c r="F430" s="192"/>
      <c r="G430" s="192"/>
      <c r="H430" s="192"/>
      <c r="I430" s="192"/>
    </row>
    <row r="431" s="202" customFormat="true" ht="12.75" hidden="false" customHeight="false" outlineLevel="0" collapsed="false">
      <c r="A431" s="200"/>
      <c r="B431" s="200" t="s">
        <v>597</v>
      </c>
      <c r="C431" s="201"/>
      <c r="D431" s="201"/>
      <c r="E431" s="201"/>
      <c r="F431" s="201"/>
      <c r="G431" s="201"/>
      <c r="H431" s="201"/>
      <c r="I431" s="201"/>
    </row>
    <row r="432" s="202" customFormat="true" ht="12.75" hidden="false" customHeight="false" outlineLevel="0" collapsed="false">
      <c r="A432" s="200"/>
      <c r="B432" s="200" t="s">
        <v>598</v>
      </c>
      <c r="C432" s="201" t="n">
        <v>956582</v>
      </c>
      <c r="D432" s="201" t="n">
        <v>829892</v>
      </c>
      <c r="E432" s="201" t="n">
        <v>12030</v>
      </c>
      <c r="F432" s="201" t="n">
        <v>107632</v>
      </c>
      <c r="G432" s="201" t="n">
        <v>29526</v>
      </c>
      <c r="H432" s="201" t="n">
        <v>17540</v>
      </c>
      <c r="I432" s="201" t="n">
        <v>986107</v>
      </c>
    </row>
    <row r="433" s="2" customFormat="true" ht="12.75" hidden="false" customHeight="false" outlineLevel="0" collapsed="false">
      <c r="A433" s="191"/>
      <c r="B433" s="191"/>
      <c r="C433" s="192"/>
      <c r="D433" s="192"/>
      <c r="E433" s="192"/>
      <c r="F433" s="192"/>
      <c r="G433" s="192"/>
      <c r="H433" s="192"/>
      <c r="I433" s="192"/>
    </row>
    <row r="434" s="2" customFormat="true" ht="12.75" hidden="false" customHeight="false" outlineLevel="0" collapsed="false">
      <c r="A434" s="180" t="s">
        <v>599</v>
      </c>
      <c r="B434" s="191" t="s">
        <v>600</v>
      </c>
      <c r="C434" s="192"/>
      <c r="D434" s="192"/>
      <c r="E434" s="192"/>
      <c r="F434" s="192"/>
      <c r="G434" s="192"/>
      <c r="H434" s="192"/>
      <c r="I434" s="192"/>
    </row>
    <row r="435" s="2" customFormat="true" ht="12.75" hidden="false" customHeight="false" outlineLevel="0" collapsed="false">
      <c r="A435" s="191"/>
      <c r="B435" s="191" t="s">
        <v>601</v>
      </c>
      <c r="C435" s="192" t="n">
        <v>20351</v>
      </c>
      <c r="D435" s="192" t="n">
        <v>14978</v>
      </c>
      <c r="E435" s="192" t="n">
        <v>737</v>
      </c>
      <c r="F435" s="192" t="n">
        <v>3325</v>
      </c>
      <c r="G435" s="192" t="n">
        <v>6003</v>
      </c>
      <c r="H435" s="192" t="n">
        <v>5557</v>
      </c>
      <c r="I435" s="192" t="n">
        <v>26353</v>
      </c>
    </row>
    <row r="436" s="2" customFormat="true" ht="12.75" hidden="false" customHeight="false" outlineLevel="0" collapsed="false">
      <c r="A436" s="180" t="s">
        <v>602</v>
      </c>
      <c r="B436" s="191" t="s">
        <v>603</v>
      </c>
      <c r="C436" s="192"/>
      <c r="D436" s="192"/>
      <c r="E436" s="192"/>
      <c r="F436" s="192"/>
      <c r="G436" s="192"/>
      <c r="H436" s="192"/>
      <c r="I436" s="192"/>
    </row>
    <row r="437" s="2" customFormat="true" ht="12.75" hidden="false" customHeight="false" outlineLevel="0" collapsed="false">
      <c r="A437" s="191"/>
      <c r="B437" s="191" t="s">
        <v>604</v>
      </c>
      <c r="C437" s="192"/>
      <c r="D437" s="192"/>
      <c r="E437" s="192"/>
      <c r="F437" s="192"/>
      <c r="G437" s="192"/>
      <c r="H437" s="192"/>
      <c r="I437" s="192"/>
    </row>
    <row r="438" s="2" customFormat="true" ht="12.75" hidden="false" customHeight="false" outlineLevel="0" collapsed="false">
      <c r="A438" s="191"/>
      <c r="B438" s="191" t="s">
        <v>605</v>
      </c>
      <c r="C438" s="192"/>
      <c r="D438" s="192"/>
      <c r="E438" s="192"/>
      <c r="F438" s="192"/>
      <c r="G438" s="192"/>
      <c r="H438" s="192"/>
      <c r="I438" s="192"/>
    </row>
    <row r="439" s="2" customFormat="true" ht="12.75" hidden="false" customHeight="false" outlineLevel="0" collapsed="false">
      <c r="A439" s="191"/>
      <c r="B439" s="191" t="s">
        <v>606</v>
      </c>
      <c r="C439" s="192" t="n">
        <v>9980</v>
      </c>
      <c r="D439" s="192" t="n">
        <v>8703</v>
      </c>
      <c r="E439" s="192" t="n">
        <v>32</v>
      </c>
      <c r="F439" s="192" t="n">
        <v>1155</v>
      </c>
      <c r="G439" s="192" t="n">
        <v>35</v>
      </c>
      <c r="H439" s="192" t="s">
        <v>116</v>
      </c>
      <c r="I439" s="192" t="n">
        <v>10015</v>
      </c>
    </row>
    <row r="440" s="2" customFormat="true" ht="12.75" hidden="false" customHeight="false" outlineLevel="0" collapsed="false">
      <c r="A440" s="180" t="s">
        <v>607</v>
      </c>
      <c r="B440" s="191" t="s">
        <v>608</v>
      </c>
      <c r="C440" s="192" t="n">
        <v>69545</v>
      </c>
      <c r="D440" s="192" t="n">
        <v>60905</v>
      </c>
      <c r="E440" s="192" t="n">
        <v>132</v>
      </c>
      <c r="F440" s="192" t="n">
        <v>8415</v>
      </c>
      <c r="G440" s="192" t="n">
        <v>291</v>
      </c>
      <c r="H440" s="192" t="s">
        <v>116</v>
      </c>
      <c r="I440" s="192" t="n">
        <v>69837</v>
      </c>
    </row>
    <row r="441" s="2" customFormat="true" ht="12.75" hidden="false" customHeight="false" outlineLevel="0" collapsed="false">
      <c r="A441" s="180" t="s">
        <v>609</v>
      </c>
      <c r="B441" s="191" t="s">
        <v>610</v>
      </c>
      <c r="C441" s="192" t="n">
        <v>105810</v>
      </c>
      <c r="D441" s="192" t="n">
        <v>92192</v>
      </c>
      <c r="E441" s="192" t="n">
        <v>589</v>
      </c>
      <c r="F441" s="192" t="n">
        <v>10280</v>
      </c>
      <c r="G441" s="192" t="n">
        <v>617</v>
      </c>
      <c r="H441" s="192" t="n">
        <v>272</v>
      </c>
      <c r="I441" s="192" t="n">
        <v>106427</v>
      </c>
    </row>
    <row r="442" s="2" customFormat="true" ht="12.75" hidden="false" customHeight="false" outlineLevel="0" collapsed="false">
      <c r="A442" s="180" t="s">
        <v>611</v>
      </c>
      <c r="B442" s="191" t="s">
        <v>612</v>
      </c>
      <c r="C442" s="192" t="n">
        <v>18786</v>
      </c>
      <c r="D442" s="192" t="n">
        <v>16227</v>
      </c>
      <c r="E442" s="192" t="n">
        <v>145</v>
      </c>
      <c r="F442" s="192" t="n">
        <v>2413</v>
      </c>
      <c r="G442" s="192" t="n">
        <v>135</v>
      </c>
      <c r="H442" s="192" t="n">
        <v>33</v>
      </c>
      <c r="I442" s="192" t="n">
        <v>18922</v>
      </c>
    </row>
    <row r="443" s="2" customFormat="true" ht="12.75" hidden="false" customHeight="false" outlineLevel="0" collapsed="false">
      <c r="A443" s="180" t="s">
        <v>613</v>
      </c>
      <c r="B443" s="191" t="s">
        <v>614</v>
      </c>
      <c r="C443" s="192" t="n">
        <v>220422</v>
      </c>
      <c r="D443" s="192" t="n">
        <v>197381</v>
      </c>
      <c r="E443" s="192" t="n">
        <v>939</v>
      </c>
      <c r="F443" s="192" t="n">
        <v>21661</v>
      </c>
      <c r="G443" s="192" t="n">
        <v>6140</v>
      </c>
      <c r="H443" s="192" t="n">
        <v>4928</v>
      </c>
      <c r="I443" s="192" t="n">
        <v>226558</v>
      </c>
    </row>
    <row r="444" s="2" customFormat="true" ht="12.75" hidden="false" customHeight="false" outlineLevel="0" collapsed="false">
      <c r="A444" s="180" t="s">
        <v>615</v>
      </c>
      <c r="B444" s="191" t="s">
        <v>616</v>
      </c>
      <c r="C444" s="192" t="n">
        <v>8170</v>
      </c>
      <c r="D444" s="192" t="n">
        <v>6442</v>
      </c>
      <c r="E444" s="192" t="n">
        <v>602</v>
      </c>
      <c r="F444" s="192" t="n">
        <v>1076</v>
      </c>
      <c r="G444" s="192" t="n">
        <v>2200</v>
      </c>
      <c r="H444" s="192" t="n">
        <v>2142</v>
      </c>
      <c r="I444" s="192" t="n">
        <v>10370</v>
      </c>
    </row>
    <row r="445" s="2" customFormat="true" ht="12.75" hidden="false" customHeight="false" outlineLevel="0" collapsed="false">
      <c r="A445" s="180" t="s">
        <v>617</v>
      </c>
      <c r="B445" s="191" t="s">
        <v>618</v>
      </c>
      <c r="C445" s="192" t="n">
        <v>478296</v>
      </c>
      <c r="D445" s="192" t="n">
        <v>413175</v>
      </c>
      <c r="E445" s="192" t="n">
        <v>8334</v>
      </c>
      <c r="F445" s="192" t="n">
        <v>54516</v>
      </c>
      <c r="G445" s="192" t="n">
        <v>13537</v>
      </c>
      <c r="H445" s="192" t="n">
        <v>4482</v>
      </c>
      <c r="I445" s="192" t="n">
        <v>491834</v>
      </c>
    </row>
    <row r="446" s="2" customFormat="true" ht="12.75" hidden="false" customHeight="false" outlineLevel="0" collapsed="false">
      <c r="A446" s="180" t="s">
        <v>619</v>
      </c>
      <c r="B446" s="191" t="s">
        <v>620</v>
      </c>
      <c r="C446" s="192" t="n">
        <v>25222</v>
      </c>
      <c r="D446" s="192" t="n">
        <v>19889</v>
      </c>
      <c r="E446" s="192" t="n">
        <v>520</v>
      </c>
      <c r="F446" s="192" t="n">
        <v>4791</v>
      </c>
      <c r="G446" s="192" t="n">
        <v>568</v>
      </c>
      <c r="H446" s="192" t="n">
        <v>126</v>
      </c>
      <c r="I446" s="192" t="n">
        <v>25791</v>
      </c>
    </row>
    <row r="447" s="2" customFormat="true" ht="12.75" hidden="false" customHeight="false" outlineLevel="0" collapsed="false">
      <c r="A447" s="180"/>
      <c r="B447" s="191"/>
      <c r="C447" s="192"/>
      <c r="D447" s="192"/>
      <c r="E447" s="192"/>
      <c r="F447" s="192"/>
      <c r="G447" s="192"/>
      <c r="H447" s="192"/>
      <c r="I447" s="192"/>
    </row>
    <row r="448" s="202" customFormat="true" ht="12.75" hidden="false" customHeight="false" outlineLevel="0" collapsed="false">
      <c r="A448" s="200"/>
      <c r="B448" s="200" t="s">
        <v>621</v>
      </c>
      <c r="C448" s="201" t="n">
        <v>2743267</v>
      </c>
      <c r="D448" s="201" t="n">
        <v>2267981</v>
      </c>
      <c r="E448" s="201" t="n">
        <v>34314</v>
      </c>
      <c r="F448" s="201" t="n">
        <v>425664</v>
      </c>
      <c r="G448" s="201" t="n">
        <v>371091</v>
      </c>
      <c r="H448" s="201" t="n">
        <v>166603</v>
      </c>
      <c r="I448" s="201" t="n">
        <v>3114360</v>
      </c>
    </row>
    <row r="449" s="2" customFormat="true" ht="12.75" hidden="false" customHeight="false" outlineLevel="0" collapsed="false">
      <c r="A449" s="191"/>
      <c r="B449" s="191"/>
      <c r="C449" s="192"/>
      <c r="D449" s="192"/>
      <c r="E449" s="192"/>
      <c r="F449" s="192"/>
      <c r="G449" s="192"/>
      <c r="H449" s="192"/>
      <c r="I449" s="192"/>
    </row>
    <row r="450" s="2" customFormat="true" ht="12.75" hidden="false" customHeight="false" outlineLevel="0" collapsed="false">
      <c r="A450" s="180" t="s">
        <v>622</v>
      </c>
      <c r="B450" s="191" t="s">
        <v>623</v>
      </c>
      <c r="C450" s="192"/>
      <c r="D450" s="192"/>
      <c r="E450" s="192"/>
      <c r="F450" s="192"/>
      <c r="G450" s="192"/>
      <c r="H450" s="192"/>
      <c r="I450" s="192"/>
    </row>
    <row r="451" s="2" customFormat="true" ht="12.75" hidden="false" customHeight="false" outlineLevel="0" collapsed="false">
      <c r="A451" s="191"/>
      <c r="B451" s="191" t="s">
        <v>624</v>
      </c>
      <c r="C451" s="192" t="n">
        <v>58559</v>
      </c>
      <c r="D451" s="192" t="n">
        <v>34507</v>
      </c>
      <c r="E451" s="192" t="n">
        <v>2816</v>
      </c>
      <c r="F451" s="192" t="n">
        <v>15646</v>
      </c>
      <c r="G451" s="192" t="n">
        <v>10549</v>
      </c>
      <c r="H451" s="192" t="n">
        <v>7814</v>
      </c>
      <c r="I451" s="192" t="n">
        <v>69114</v>
      </c>
    </row>
    <row r="452" s="2" customFormat="true" ht="12.75" hidden="false" customHeight="false" outlineLevel="0" collapsed="false">
      <c r="A452" s="180" t="s">
        <v>625</v>
      </c>
      <c r="B452" s="191" t="s">
        <v>626</v>
      </c>
      <c r="C452" s="192" t="n">
        <v>269826</v>
      </c>
      <c r="D452" s="192" t="n">
        <v>246255</v>
      </c>
      <c r="E452" s="192" t="n">
        <v>1053</v>
      </c>
      <c r="F452" s="192" t="n">
        <v>21850</v>
      </c>
      <c r="G452" s="192" t="n">
        <v>11889</v>
      </c>
      <c r="H452" s="192" t="n">
        <v>2055</v>
      </c>
      <c r="I452" s="192" t="n">
        <v>281714</v>
      </c>
    </row>
    <row r="453" s="2" customFormat="true" ht="12.75" hidden="false" customHeight="false" outlineLevel="0" collapsed="false">
      <c r="A453" s="180" t="s">
        <v>627</v>
      </c>
      <c r="B453" s="191" t="s">
        <v>628</v>
      </c>
      <c r="C453" s="192" t="n">
        <v>313264</v>
      </c>
      <c r="D453" s="192" t="n">
        <v>271809</v>
      </c>
      <c r="E453" s="192" t="n">
        <v>2300</v>
      </c>
      <c r="F453" s="192" t="n">
        <v>38263</v>
      </c>
      <c r="G453" s="192" t="n">
        <v>59730</v>
      </c>
      <c r="H453" s="192" t="n">
        <v>39590</v>
      </c>
      <c r="I453" s="192" t="n">
        <v>372995</v>
      </c>
    </row>
    <row r="454" s="2" customFormat="true" ht="12.75" hidden="false" customHeight="false" outlineLevel="0" collapsed="false">
      <c r="A454" s="180" t="s">
        <v>629</v>
      </c>
      <c r="B454" s="191" t="s">
        <v>630</v>
      </c>
      <c r="C454" s="192" t="n">
        <v>617223</v>
      </c>
      <c r="D454" s="192" t="n">
        <v>503141</v>
      </c>
      <c r="E454" s="192" t="n">
        <v>8142</v>
      </c>
      <c r="F454" s="192" t="n">
        <v>103843</v>
      </c>
      <c r="G454" s="192" t="n">
        <v>87981</v>
      </c>
      <c r="H454" s="192" t="n">
        <v>27527</v>
      </c>
      <c r="I454" s="192" t="n">
        <v>705203</v>
      </c>
    </row>
    <row r="455" s="2" customFormat="true" ht="12.75" hidden="false" customHeight="false" outlineLevel="0" collapsed="false">
      <c r="A455" s="180" t="s">
        <v>631</v>
      </c>
      <c r="B455" s="191" t="s">
        <v>632</v>
      </c>
      <c r="C455" s="192" t="n">
        <v>544549</v>
      </c>
      <c r="D455" s="192" t="n">
        <v>455544</v>
      </c>
      <c r="E455" s="192" t="n">
        <v>6294</v>
      </c>
      <c r="F455" s="192" t="n">
        <v>81219</v>
      </c>
      <c r="G455" s="192" t="n">
        <v>77741</v>
      </c>
      <c r="H455" s="192" t="n">
        <v>35816</v>
      </c>
      <c r="I455" s="192" t="n">
        <v>622289</v>
      </c>
    </row>
    <row r="456" s="2" customFormat="true" ht="12.75" hidden="false" customHeight="false" outlineLevel="0" collapsed="false">
      <c r="A456" s="180" t="s">
        <v>633</v>
      </c>
      <c r="B456" s="191" t="s">
        <v>634</v>
      </c>
      <c r="C456" s="192" t="n">
        <v>90844</v>
      </c>
      <c r="D456" s="192" t="n">
        <v>75952</v>
      </c>
      <c r="E456" s="192" t="n">
        <v>1837</v>
      </c>
      <c r="F456" s="192" t="n">
        <v>13017</v>
      </c>
      <c r="G456" s="192" t="n">
        <v>7240</v>
      </c>
      <c r="H456" s="192" t="n">
        <v>1952</v>
      </c>
      <c r="I456" s="192" t="n">
        <v>98081</v>
      </c>
    </row>
    <row r="457" s="2" customFormat="true" ht="12.75" hidden="false" customHeight="false" outlineLevel="0" collapsed="false">
      <c r="A457" s="180" t="s">
        <v>635</v>
      </c>
      <c r="B457" s="191" t="s">
        <v>636</v>
      </c>
      <c r="C457" s="192" t="n">
        <v>547204</v>
      </c>
      <c r="D457" s="192" t="n">
        <v>436404</v>
      </c>
      <c r="E457" s="192" t="n">
        <v>10660</v>
      </c>
      <c r="F457" s="192" t="n">
        <v>97577</v>
      </c>
      <c r="G457" s="192" t="n">
        <v>78711</v>
      </c>
      <c r="H457" s="192" t="n">
        <v>33222</v>
      </c>
      <c r="I457" s="192" t="n">
        <v>625918</v>
      </c>
    </row>
    <row r="458" s="2" customFormat="true" ht="12.75" hidden="false" customHeight="false" outlineLevel="0" collapsed="false">
      <c r="A458" s="180" t="s">
        <v>637</v>
      </c>
      <c r="B458" s="191" t="s">
        <v>638</v>
      </c>
      <c r="C458" s="192"/>
      <c r="D458" s="192"/>
      <c r="E458" s="192"/>
      <c r="F458" s="192"/>
      <c r="G458" s="192"/>
      <c r="H458" s="192"/>
      <c r="I458" s="192"/>
    </row>
    <row r="459" s="2" customFormat="true" ht="12.75" hidden="false" customHeight="false" outlineLevel="0" collapsed="false">
      <c r="A459" s="191"/>
      <c r="B459" s="191" t="s">
        <v>639</v>
      </c>
      <c r="C459" s="192" t="n">
        <v>207170</v>
      </c>
      <c r="D459" s="192" t="n">
        <v>165313</v>
      </c>
      <c r="E459" s="192" t="n">
        <v>620</v>
      </c>
      <c r="F459" s="192" t="n">
        <v>39936</v>
      </c>
      <c r="G459" s="192" t="n">
        <v>32904</v>
      </c>
      <c r="H459" s="192" t="n">
        <v>16903</v>
      </c>
      <c r="I459" s="192" t="n">
        <v>240074</v>
      </c>
    </row>
    <row r="460" s="2" customFormat="true" ht="12.75" hidden="false" customHeight="false" outlineLevel="0" collapsed="false">
      <c r="A460" s="180" t="s">
        <v>640</v>
      </c>
      <c r="B460" s="191" t="s">
        <v>641</v>
      </c>
      <c r="C460" s="192" t="n">
        <v>94628</v>
      </c>
      <c r="D460" s="192" t="n">
        <v>79056</v>
      </c>
      <c r="E460" s="192" t="n">
        <v>592</v>
      </c>
      <c r="F460" s="192" t="n">
        <v>14313</v>
      </c>
      <c r="G460" s="192" t="n">
        <v>4346</v>
      </c>
      <c r="H460" s="192" t="n">
        <v>1724</v>
      </c>
      <c r="I460" s="192" t="n">
        <v>98972</v>
      </c>
    </row>
    <row r="461" s="2" customFormat="true" ht="12.75" hidden="false" customHeight="false" outlineLevel="0" collapsed="false">
      <c r="A461" s="180"/>
      <c r="B461" s="191"/>
      <c r="C461" s="192"/>
      <c r="D461" s="192"/>
      <c r="E461" s="192"/>
      <c r="F461" s="192"/>
      <c r="G461" s="192"/>
      <c r="H461" s="192"/>
      <c r="I461" s="192"/>
    </row>
    <row r="462" s="2" customFormat="true" ht="12.75" hidden="false" customHeight="false" outlineLevel="0" collapsed="false">
      <c r="A462" s="180"/>
      <c r="B462" s="191"/>
      <c r="C462" s="192"/>
      <c r="D462" s="192"/>
      <c r="E462" s="192"/>
      <c r="F462" s="192"/>
      <c r="G462" s="192"/>
      <c r="H462" s="192"/>
      <c r="I462" s="192"/>
    </row>
    <row r="463" s="2" customFormat="true" ht="12.75" hidden="false" customHeight="false" outlineLevel="0" collapsed="false">
      <c r="A463" s="212"/>
      <c r="B463" s="212"/>
      <c r="C463" s="211"/>
      <c r="D463" s="211"/>
      <c r="E463" s="211"/>
      <c r="F463" s="211"/>
      <c r="G463" s="211"/>
      <c r="H463" s="211"/>
      <c r="I463" s="211"/>
    </row>
    <row r="464" s="2" customFormat="true" ht="12.75" hidden="false" customHeight="true" outlineLevel="0" collapsed="false">
      <c r="A464" s="190" t="s">
        <v>763</v>
      </c>
      <c r="B464" s="190"/>
      <c r="C464" s="190"/>
      <c r="D464" s="190"/>
      <c r="E464" s="190"/>
      <c r="F464" s="190"/>
      <c r="G464" s="190"/>
      <c r="H464" s="190"/>
      <c r="I464" s="190"/>
    </row>
    <row r="465" s="2" customFormat="true" ht="12.75" hidden="false" customHeight="false" outlineLevel="0" collapsed="false">
      <c r="A465" s="180"/>
      <c r="B465" s="180"/>
      <c r="C465" s="180"/>
      <c r="D465" s="180"/>
      <c r="E465" s="180"/>
      <c r="F465" s="180"/>
      <c r="G465" s="180"/>
      <c r="H465" s="180"/>
      <c r="I465" s="180"/>
    </row>
    <row r="466" s="202" customFormat="true" ht="12.75" hidden="false" customHeight="false" outlineLevel="0" collapsed="false">
      <c r="A466" s="200"/>
      <c r="B466" s="200" t="s">
        <v>642</v>
      </c>
      <c r="C466" s="201" t="n">
        <v>9193434</v>
      </c>
      <c r="D466" s="201" t="n">
        <v>5663225</v>
      </c>
      <c r="E466" s="201" t="n">
        <v>89840</v>
      </c>
      <c r="F466" s="201" t="n">
        <v>3425576</v>
      </c>
      <c r="G466" s="201" t="n">
        <v>1162845</v>
      </c>
      <c r="H466" s="201" t="n">
        <v>648156</v>
      </c>
      <c r="I466" s="201" t="n">
        <v>10356282</v>
      </c>
    </row>
    <row r="467" s="2" customFormat="true" ht="12.75" hidden="false" customHeight="false" outlineLevel="0" collapsed="false">
      <c r="A467" s="191"/>
      <c r="B467" s="191"/>
      <c r="C467" s="192"/>
      <c r="D467" s="192"/>
      <c r="E467" s="192"/>
      <c r="F467" s="192"/>
      <c r="G467" s="192"/>
      <c r="H467" s="192"/>
      <c r="I467" s="192"/>
    </row>
    <row r="468" s="2" customFormat="true" ht="12.75" hidden="false" customHeight="false" outlineLevel="0" collapsed="false">
      <c r="A468" s="180" t="s">
        <v>643</v>
      </c>
      <c r="B468" s="191" t="s">
        <v>644</v>
      </c>
      <c r="C468" s="192" t="n">
        <v>964390</v>
      </c>
      <c r="D468" s="192" t="n">
        <v>595671</v>
      </c>
      <c r="E468" s="192" t="n">
        <v>4558</v>
      </c>
      <c r="F468" s="192" t="n">
        <v>363800</v>
      </c>
      <c r="G468" s="192" t="n">
        <v>414781</v>
      </c>
      <c r="H468" s="192" t="n">
        <v>345724</v>
      </c>
      <c r="I468" s="192" t="n">
        <v>1379172</v>
      </c>
    </row>
    <row r="469" s="2" customFormat="true" ht="12.75" hidden="false" customHeight="false" outlineLevel="0" collapsed="false">
      <c r="A469" s="180" t="s">
        <v>645</v>
      </c>
      <c r="B469" s="191" t="s">
        <v>646</v>
      </c>
      <c r="C469" s="192"/>
      <c r="D469" s="192"/>
      <c r="E469" s="192"/>
      <c r="F469" s="192"/>
      <c r="G469" s="192"/>
      <c r="H469" s="192"/>
      <c r="I469" s="192"/>
    </row>
    <row r="470" s="2" customFormat="true" ht="12.75" hidden="false" customHeight="false" outlineLevel="0" collapsed="false">
      <c r="A470" s="191"/>
      <c r="B470" s="191" t="s">
        <v>647</v>
      </c>
      <c r="C470" s="192" t="n">
        <v>254501</v>
      </c>
      <c r="D470" s="192" t="n">
        <v>195738</v>
      </c>
      <c r="E470" s="192" t="n">
        <v>1211</v>
      </c>
      <c r="F470" s="192" t="n">
        <v>57404</v>
      </c>
      <c r="G470" s="192" t="n">
        <v>30028</v>
      </c>
      <c r="H470" s="192" t="n">
        <v>4033</v>
      </c>
      <c r="I470" s="192" t="n">
        <v>284529</v>
      </c>
    </row>
    <row r="471" s="2" customFormat="true" ht="12.75" hidden="false" customHeight="false" outlineLevel="0" collapsed="false">
      <c r="A471" s="180" t="s">
        <v>648</v>
      </c>
      <c r="B471" s="191" t="s">
        <v>649</v>
      </c>
      <c r="C471" s="192"/>
      <c r="D471" s="192"/>
      <c r="E471" s="192"/>
      <c r="F471" s="192"/>
      <c r="G471" s="192"/>
      <c r="H471" s="192"/>
      <c r="I471" s="192"/>
    </row>
    <row r="472" s="2" customFormat="true" ht="12.75" hidden="false" customHeight="false" outlineLevel="0" collapsed="false">
      <c r="A472" s="191"/>
      <c r="B472" s="191" t="s">
        <v>650</v>
      </c>
      <c r="C472" s="192" t="n">
        <v>895654</v>
      </c>
      <c r="D472" s="192" t="n">
        <v>521252</v>
      </c>
      <c r="E472" s="192" t="n">
        <v>7690</v>
      </c>
      <c r="F472" s="192" t="n">
        <v>366610</v>
      </c>
      <c r="G472" s="192" t="n">
        <v>79500</v>
      </c>
      <c r="H472" s="192" t="n">
        <v>20756</v>
      </c>
      <c r="I472" s="192" t="n">
        <v>975158</v>
      </c>
    </row>
    <row r="473" s="2" customFormat="true" ht="12.75" hidden="false" customHeight="false" outlineLevel="0" collapsed="false">
      <c r="A473" s="180" t="s">
        <v>651</v>
      </c>
      <c r="B473" s="191" t="s">
        <v>652</v>
      </c>
      <c r="C473" s="192"/>
      <c r="D473" s="192"/>
      <c r="E473" s="192"/>
      <c r="F473" s="192"/>
      <c r="G473" s="192"/>
      <c r="H473" s="192"/>
      <c r="I473" s="192"/>
    </row>
    <row r="474" s="2" customFormat="true" ht="12.75" hidden="false" customHeight="false" outlineLevel="0" collapsed="false">
      <c r="A474" s="191"/>
      <c r="B474" s="191" t="s">
        <v>653</v>
      </c>
      <c r="C474" s="192" t="n">
        <v>6820371</v>
      </c>
      <c r="D474" s="192" t="n">
        <v>4166920</v>
      </c>
      <c r="E474" s="192" t="n">
        <v>73021</v>
      </c>
      <c r="F474" s="192" t="n">
        <v>2566248</v>
      </c>
      <c r="G474" s="192" t="n">
        <v>618560</v>
      </c>
      <c r="H474" s="192" t="n">
        <v>267157</v>
      </c>
      <c r="I474" s="192" t="n">
        <v>7438932</v>
      </c>
    </row>
    <row r="475" s="2" customFormat="true" ht="12.75" hidden="false" customHeight="false" outlineLevel="0" collapsed="false">
      <c r="A475" s="180" t="s">
        <v>654</v>
      </c>
      <c r="B475" s="191" t="s">
        <v>655</v>
      </c>
      <c r="C475" s="192"/>
      <c r="D475" s="192"/>
      <c r="E475" s="192"/>
      <c r="F475" s="192"/>
      <c r="G475" s="192"/>
      <c r="H475" s="192"/>
      <c r="I475" s="192"/>
    </row>
    <row r="476" s="2" customFormat="true" ht="12.75" hidden="false" customHeight="false" outlineLevel="0" collapsed="false">
      <c r="A476" s="191"/>
      <c r="B476" s="191" t="s">
        <v>656</v>
      </c>
      <c r="C476" s="192" t="n">
        <v>258518</v>
      </c>
      <c r="D476" s="192" t="n">
        <v>183644</v>
      </c>
      <c r="E476" s="192" t="n">
        <v>3360</v>
      </c>
      <c r="F476" s="192" t="n">
        <v>71514</v>
      </c>
      <c r="G476" s="192" t="n">
        <v>19976</v>
      </c>
      <c r="H476" s="192" t="n">
        <v>10486</v>
      </c>
      <c r="I476" s="192" t="n">
        <v>278491</v>
      </c>
    </row>
    <row r="477" s="2" customFormat="true" ht="12.75" hidden="false" customHeight="false" outlineLevel="0" collapsed="false">
      <c r="A477" s="191"/>
      <c r="B477" s="191"/>
      <c r="C477" s="192"/>
      <c r="D477" s="192"/>
      <c r="E477" s="192"/>
      <c r="F477" s="192"/>
      <c r="G477" s="192"/>
      <c r="H477" s="192"/>
      <c r="I477" s="192"/>
    </row>
    <row r="478" s="202" customFormat="true" ht="12.75" hidden="false" customHeight="false" outlineLevel="0" collapsed="false">
      <c r="A478" s="200"/>
      <c r="B478" s="200" t="s">
        <v>657</v>
      </c>
      <c r="C478" s="201" t="n">
        <v>138249</v>
      </c>
      <c r="D478" s="201" t="n">
        <v>107782</v>
      </c>
      <c r="E478" s="201" t="n">
        <v>5472</v>
      </c>
      <c r="F478" s="201" t="n">
        <v>24926</v>
      </c>
      <c r="G478" s="201" t="n">
        <v>32089</v>
      </c>
      <c r="H478" s="201" t="n">
        <v>23820</v>
      </c>
      <c r="I478" s="201" t="n">
        <v>170338</v>
      </c>
    </row>
    <row r="479" s="2" customFormat="true" ht="12.75" hidden="false" customHeight="false" outlineLevel="0" collapsed="false">
      <c r="A479" s="191"/>
      <c r="B479" s="191"/>
      <c r="C479" s="192"/>
      <c r="D479" s="192"/>
      <c r="E479" s="192"/>
      <c r="F479" s="192"/>
      <c r="G479" s="192"/>
      <c r="H479" s="192"/>
      <c r="I479" s="192"/>
    </row>
    <row r="480" s="2" customFormat="true" ht="12.75" hidden="false" customHeight="false" outlineLevel="0" collapsed="false">
      <c r="A480" s="180" t="s">
        <v>658</v>
      </c>
      <c r="B480" s="191" t="s">
        <v>659</v>
      </c>
      <c r="C480" s="192" t="n">
        <v>30086</v>
      </c>
      <c r="D480" s="192" t="n">
        <v>18722</v>
      </c>
      <c r="E480" s="192" t="n">
        <v>3584</v>
      </c>
      <c r="F480" s="192" t="n">
        <v>7760</v>
      </c>
      <c r="G480" s="192" t="n">
        <v>22993</v>
      </c>
      <c r="H480" s="192" t="n">
        <v>21905</v>
      </c>
      <c r="I480" s="192" t="n">
        <v>53078</v>
      </c>
    </row>
    <row r="481" s="2" customFormat="true" ht="12.75" hidden="false" customHeight="false" outlineLevel="0" collapsed="false">
      <c r="A481" s="180" t="s">
        <v>660</v>
      </c>
      <c r="B481" s="191" t="s">
        <v>661</v>
      </c>
      <c r="C481" s="192" t="n">
        <v>22351</v>
      </c>
      <c r="D481" s="192" t="n">
        <v>20223</v>
      </c>
      <c r="E481" s="192" t="n">
        <v>431</v>
      </c>
      <c r="F481" s="192" t="n">
        <v>1695</v>
      </c>
      <c r="G481" s="192" t="n">
        <v>1613</v>
      </c>
      <c r="H481" s="192" t="n">
        <v>165</v>
      </c>
      <c r="I481" s="192" t="n">
        <v>23965</v>
      </c>
    </row>
    <row r="482" s="2" customFormat="true" ht="12.75" hidden="false" customHeight="false" outlineLevel="0" collapsed="false">
      <c r="A482" s="180" t="s">
        <v>662</v>
      </c>
      <c r="B482" s="191" t="s">
        <v>663</v>
      </c>
      <c r="C482" s="192"/>
      <c r="D482" s="192"/>
      <c r="E482" s="192"/>
      <c r="F482" s="192"/>
      <c r="G482" s="192"/>
      <c r="H482" s="192"/>
      <c r="I482" s="192"/>
    </row>
    <row r="483" s="2" customFormat="true" ht="12.75" hidden="false" customHeight="false" outlineLevel="0" collapsed="false">
      <c r="A483" s="191"/>
      <c r="B483" s="191" t="s">
        <v>664</v>
      </c>
      <c r="C483" s="192" t="n">
        <v>43550</v>
      </c>
      <c r="D483" s="192" t="n">
        <v>35356</v>
      </c>
      <c r="E483" s="192" t="n">
        <v>771</v>
      </c>
      <c r="F483" s="192" t="n">
        <v>7413</v>
      </c>
      <c r="G483" s="192" t="n">
        <v>3441</v>
      </c>
      <c r="H483" s="192" t="n">
        <v>197</v>
      </c>
      <c r="I483" s="192" t="n">
        <v>46992</v>
      </c>
    </row>
    <row r="484" s="2" customFormat="true" ht="12.75" hidden="false" customHeight="false" outlineLevel="0" collapsed="false">
      <c r="A484" s="180" t="s">
        <v>665</v>
      </c>
      <c r="B484" s="191" t="s">
        <v>666</v>
      </c>
      <c r="C484" s="192"/>
      <c r="D484" s="192"/>
      <c r="E484" s="192"/>
      <c r="F484" s="192"/>
      <c r="G484" s="192"/>
      <c r="H484" s="192"/>
      <c r="I484" s="192"/>
    </row>
    <row r="485" s="2" customFormat="true" ht="12.75" hidden="false" customHeight="false" outlineLevel="0" collapsed="false">
      <c r="A485" s="191"/>
      <c r="B485" s="191" t="s">
        <v>664</v>
      </c>
      <c r="C485" s="192" t="n">
        <v>42262</v>
      </c>
      <c r="D485" s="192" t="n">
        <v>33481</v>
      </c>
      <c r="E485" s="192" t="n">
        <v>686</v>
      </c>
      <c r="F485" s="192" t="n">
        <v>8058</v>
      </c>
      <c r="G485" s="192" t="n">
        <v>4042</v>
      </c>
      <c r="H485" s="192" t="n">
        <v>1553</v>
      </c>
      <c r="I485" s="192" t="n">
        <v>46303</v>
      </c>
    </row>
    <row r="486" s="2" customFormat="true" ht="12.75" hidden="false" customHeight="false" outlineLevel="0" collapsed="false">
      <c r="A486" s="191"/>
      <c r="B486" s="191"/>
      <c r="C486" s="192"/>
      <c r="D486" s="192"/>
      <c r="E486" s="192"/>
      <c r="F486" s="192"/>
      <c r="G486" s="192"/>
      <c r="H486" s="192"/>
      <c r="I486" s="192"/>
    </row>
    <row r="487" s="202" customFormat="true" ht="12.75" hidden="false" customHeight="false" outlineLevel="0" collapsed="false">
      <c r="A487" s="200"/>
      <c r="B487" s="200" t="s">
        <v>667</v>
      </c>
      <c r="C487" s="201"/>
      <c r="D487" s="201"/>
      <c r="E487" s="201"/>
      <c r="F487" s="201"/>
      <c r="G487" s="201"/>
      <c r="H487" s="201"/>
      <c r="I487" s="201"/>
    </row>
    <row r="488" s="202" customFormat="true" ht="12.75" hidden="false" customHeight="false" outlineLevel="0" collapsed="false">
      <c r="A488" s="200"/>
      <c r="B488" s="200" t="s">
        <v>668</v>
      </c>
      <c r="C488" s="201" t="n">
        <v>312127</v>
      </c>
      <c r="D488" s="201" t="n">
        <v>252765</v>
      </c>
      <c r="E488" s="201" t="n">
        <v>3142</v>
      </c>
      <c r="F488" s="201" t="n">
        <v>54828</v>
      </c>
      <c r="G488" s="201" t="n">
        <v>22518</v>
      </c>
      <c r="H488" s="201" t="n">
        <v>9671</v>
      </c>
      <c r="I488" s="201" t="n">
        <v>334648</v>
      </c>
    </row>
    <row r="489" s="2" customFormat="true" ht="12.75" hidden="false" customHeight="false" outlineLevel="0" collapsed="false">
      <c r="A489" s="191"/>
      <c r="B489" s="191"/>
      <c r="C489" s="192"/>
      <c r="D489" s="192"/>
      <c r="E489" s="192"/>
      <c r="F489" s="192"/>
      <c r="G489" s="192"/>
      <c r="H489" s="192"/>
      <c r="I489" s="192"/>
    </row>
    <row r="490" s="2" customFormat="true" ht="12.75" hidden="false" customHeight="false" outlineLevel="0" collapsed="false">
      <c r="A490" s="180" t="s">
        <v>669</v>
      </c>
      <c r="B490" s="191" t="s">
        <v>670</v>
      </c>
      <c r="C490" s="192"/>
      <c r="D490" s="192"/>
      <c r="E490" s="192"/>
      <c r="F490" s="192"/>
      <c r="G490" s="192"/>
      <c r="H490" s="192"/>
      <c r="I490" s="192"/>
    </row>
    <row r="491" s="2" customFormat="true" ht="12.75" hidden="false" customHeight="false" outlineLevel="0" collapsed="false">
      <c r="A491" s="191"/>
      <c r="B491" s="191" t="s">
        <v>671</v>
      </c>
      <c r="C491" s="192" t="n">
        <v>14654</v>
      </c>
      <c r="D491" s="192" t="n">
        <v>9688</v>
      </c>
      <c r="E491" s="192" t="n">
        <v>312</v>
      </c>
      <c r="F491" s="192" t="n">
        <v>4654</v>
      </c>
      <c r="G491" s="192" t="n">
        <v>2236</v>
      </c>
      <c r="H491" s="192" t="n">
        <v>963</v>
      </c>
      <c r="I491" s="192" t="n">
        <v>16890</v>
      </c>
    </row>
    <row r="492" s="2" customFormat="true" ht="12.75" hidden="false" customHeight="false" outlineLevel="0" collapsed="false">
      <c r="A492" s="180" t="s">
        <v>672</v>
      </c>
      <c r="B492" s="191" t="s">
        <v>673</v>
      </c>
      <c r="C492" s="192" t="n">
        <v>25290</v>
      </c>
      <c r="D492" s="192" t="n">
        <v>20768</v>
      </c>
      <c r="E492" s="192" t="n">
        <v>169</v>
      </c>
      <c r="F492" s="192" t="n">
        <v>4312</v>
      </c>
      <c r="G492" s="192" t="n">
        <v>634</v>
      </c>
      <c r="H492" s="192" t="s">
        <v>116</v>
      </c>
      <c r="I492" s="192" t="n">
        <v>25927</v>
      </c>
    </row>
    <row r="493" s="2" customFormat="true" ht="12.75" hidden="false" customHeight="false" outlineLevel="0" collapsed="false">
      <c r="A493" s="180" t="s">
        <v>674</v>
      </c>
      <c r="B493" s="191" t="s">
        <v>675</v>
      </c>
      <c r="C493" s="192" t="n">
        <v>205859</v>
      </c>
      <c r="D493" s="192" t="n">
        <v>167822</v>
      </c>
      <c r="E493" s="192" t="n">
        <v>1783</v>
      </c>
      <c r="F493" s="192" t="n">
        <v>35028</v>
      </c>
      <c r="G493" s="192" t="n">
        <v>12028</v>
      </c>
      <c r="H493" s="192" t="n">
        <v>6477</v>
      </c>
      <c r="I493" s="192" t="n">
        <v>217887</v>
      </c>
    </row>
    <row r="494" s="2" customFormat="true" ht="12.75" hidden="false" customHeight="false" outlineLevel="0" collapsed="false">
      <c r="A494" s="180" t="s">
        <v>676</v>
      </c>
      <c r="B494" s="191" t="s">
        <v>677</v>
      </c>
      <c r="C494" s="192"/>
      <c r="D494" s="192"/>
      <c r="E494" s="192"/>
      <c r="F494" s="192"/>
      <c r="G494" s="192"/>
      <c r="H494" s="192"/>
      <c r="I494" s="192"/>
    </row>
    <row r="495" s="2" customFormat="true" ht="12.75" hidden="false" customHeight="false" outlineLevel="0" collapsed="false">
      <c r="A495" s="191"/>
      <c r="B495" s="191" t="s">
        <v>678</v>
      </c>
      <c r="C495" s="192" t="n">
        <v>46226</v>
      </c>
      <c r="D495" s="192" t="n">
        <v>37352</v>
      </c>
      <c r="E495" s="192" t="n">
        <v>715</v>
      </c>
      <c r="F495" s="192" t="n">
        <v>8055</v>
      </c>
      <c r="G495" s="192" t="n">
        <v>6316</v>
      </c>
      <c r="H495" s="192" t="n">
        <v>1982</v>
      </c>
      <c r="I495" s="192" t="n">
        <v>52542</v>
      </c>
    </row>
    <row r="496" s="2" customFormat="true" ht="12.75" hidden="false" customHeight="false" outlineLevel="0" collapsed="false">
      <c r="A496" s="180" t="s">
        <v>679</v>
      </c>
      <c r="B496" s="191" t="s">
        <v>680</v>
      </c>
      <c r="C496" s="192"/>
      <c r="D496" s="192"/>
      <c r="E496" s="192"/>
      <c r="F496" s="192"/>
      <c r="G496" s="192"/>
      <c r="H496" s="192"/>
      <c r="I496" s="192"/>
    </row>
    <row r="497" s="2" customFormat="true" ht="12.75" hidden="false" customHeight="false" outlineLevel="0" collapsed="false">
      <c r="A497" s="191"/>
      <c r="B497" s="191" t="s">
        <v>681</v>
      </c>
      <c r="C497" s="192" t="n">
        <v>20098</v>
      </c>
      <c r="D497" s="192" t="n">
        <v>17135</v>
      </c>
      <c r="E497" s="192" t="n">
        <v>163</v>
      </c>
      <c r="F497" s="192" t="n">
        <v>2779</v>
      </c>
      <c r="G497" s="192" t="n">
        <v>1304</v>
      </c>
      <c r="H497" s="192" t="n">
        <v>249</v>
      </c>
      <c r="I497" s="192" t="n">
        <v>21402</v>
      </c>
    </row>
    <row r="498" s="2" customFormat="true" ht="12.75" hidden="false" customHeight="false" outlineLevel="0" collapsed="false">
      <c r="A498" s="191"/>
      <c r="B498" s="191"/>
      <c r="C498" s="192"/>
      <c r="D498" s="192"/>
      <c r="E498" s="192"/>
      <c r="F498" s="192"/>
      <c r="G498" s="192"/>
      <c r="H498" s="192"/>
      <c r="I498" s="192"/>
    </row>
    <row r="499" s="202" customFormat="true" ht="12.75" hidden="false" customHeight="false" outlineLevel="0" collapsed="false">
      <c r="A499" s="200"/>
      <c r="B499" s="200" t="s">
        <v>682</v>
      </c>
      <c r="C499" s="201" t="n">
        <v>1690358</v>
      </c>
      <c r="D499" s="201" t="n">
        <v>1414614</v>
      </c>
      <c r="E499" s="201" t="n">
        <v>21578</v>
      </c>
      <c r="F499" s="201" t="n">
        <v>250070</v>
      </c>
      <c r="G499" s="201" t="n">
        <v>163921</v>
      </c>
      <c r="H499" s="201" t="n">
        <v>45218</v>
      </c>
      <c r="I499" s="201" t="n">
        <v>1854270</v>
      </c>
    </row>
    <row r="500" s="2" customFormat="true" ht="12.75" hidden="false" customHeight="false" outlineLevel="0" collapsed="false">
      <c r="A500" s="191"/>
      <c r="B500" s="191"/>
      <c r="C500" s="192"/>
      <c r="D500" s="192"/>
      <c r="E500" s="192"/>
      <c r="F500" s="192"/>
      <c r="G500" s="192"/>
      <c r="H500" s="192"/>
      <c r="I500" s="192"/>
    </row>
    <row r="501" s="2" customFormat="true" ht="12.75" hidden="false" customHeight="false" outlineLevel="0" collapsed="false">
      <c r="A501" s="180" t="s">
        <v>683</v>
      </c>
      <c r="B501" s="191" t="s">
        <v>684</v>
      </c>
      <c r="C501" s="192"/>
      <c r="D501" s="192"/>
      <c r="E501" s="192"/>
      <c r="F501" s="192"/>
      <c r="G501" s="192"/>
      <c r="H501" s="192"/>
      <c r="I501" s="192"/>
    </row>
    <row r="502" s="2" customFormat="true" ht="12.75" hidden="false" customHeight="false" outlineLevel="0" collapsed="false">
      <c r="A502" s="191"/>
      <c r="B502" s="191" t="s">
        <v>685</v>
      </c>
      <c r="C502" s="192" t="n">
        <v>75440</v>
      </c>
      <c r="D502" s="192" t="n">
        <v>59778</v>
      </c>
      <c r="E502" s="192" t="n">
        <v>2342</v>
      </c>
      <c r="F502" s="192" t="n">
        <v>13149</v>
      </c>
      <c r="G502" s="192" t="n">
        <v>13363</v>
      </c>
      <c r="H502" s="192" t="n">
        <v>6904</v>
      </c>
      <c r="I502" s="192" t="n">
        <v>88802</v>
      </c>
    </row>
    <row r="503" s="2" customFormat="true" ht="12.75" hidden="false" customHeight="false" outlineLevel="0" collapsed="false">
      <c r="A503" s="180" t="s">
        <v>686</v>
      </c>
      <c r="B503" s="191" t="s">
        <v>687</v>
      </c>
      <c r="C503" s="192" t="n">
        <v>56357</v>
      </c>
      <c r="D503" s="192" t="n">
        <v>45568</v>
      </c>
      <c r="E503" s="192" t="n">
        <v>1307</v>
      </c>
      <c r="F503" s="192" t="n">
        <v>9460</v>
      </c>
      <c r="G503" s="192" t="n">
        <v>8901</v>
      </c>
      <c r="H503" s="192" t="n">
        <v>4300</v>
      </c>
      <c r="I503" s="192" t="n">
        <v>65257</v>
      </c>
    </row>
    <row r="504" s="2" customFormat="true" ht="12.75" hidden="false" customHeight="false" outlineLevel="0" collapsed="false">
      <c r="A504" s="180" t="s">
        <v>688</v>
      </c>
      <c r="B504" s="191" t="s">
        <v>689</v>
      </c>
      <c r="C504" s="192"/>
      <c r="D504" s="192"/>
      <c r="E504" s="192"/>
      <c r="F504" s="192"/>
      <c r="G504" s="192"/>
      <c r="H504" s="192"/>
      <c r="I504" s="192"/>
    </row>
    <row r="505" s="2" customFormat="true" ht="12.75" hidden="false" customHeight="false" outlineLevel="0" collapsed="false">
      <c r="A505" s="191"/>
      <c r="B505" s="191" t="s">
        <v>690</v>
      </c>
      <c r="C505" s="192" t="n">
        <v>769028</v>
      </c>
      <c r="D505" s="192" t="n">
        <v>643328</v>
      </c>
      <c r="E505" s="192" t="n">
        <v>7867</v>
      </c>
      <c r="F505" s="192" t="n">
        <v>115249</v>
      </c>
      <c r="G505" s="192" t="n">
        <v>75794</v>
      </c>
      <c r="H505" s="192" t="n">
        <v>13335</v>
      </c>
      <c r="I505" s="192" t="n">
        <v>844818</v>
      </c>
    </row>
    <row r="506" s="2" customFormat="true" ht="12.75" hidden="false" customHeight="false" outlineLevel="0" collapsed="false">
      <c r="A506" s="180" t="s">
        <v>691</v>
      </c>
      <c r="B506" s="191" t="s">
        <v>692</v>
      </c>
      <c r="C506" s="192" t="n">
        <v>374439</v>
      </c>
      <c r="D506" s="192" t="n">
        <v>314700</v>
      </c>
      <c r="E506" s="192" t="n">
        <v>6055</v>
      </c>
      <c r="F506" s="192" t="n">
        <v>52898</v>
      </c>
      <c r="G506" s="192" t="n">
        <v>40878</v>
      </c>
      <c r="H506" s="192" t="n">
        <v>10485</v>
      </c>
      <c r="I506" s="192" t="n">
        <v>415316</v>
      </c>
    </row>
    <row r="507" s="2" customFormat="true" ht="12.75" hidden="false" customHeight="false" outlineLevel="0" collapsed="false">
      <c r="A507" s="180" t="s">
        <v>693</v>
      </c>
      <c r="B507" s="191" t="s">
        <v>694</v>
      </c>
      <c r="C507" s="192" t="n">
        <v>26397</v>
      </c>
      <c r="D507" s="192" t="n">
        <v>21622</v>
      </c>
      <c r="E507" s="192" t="n">
        <v>26</v>
      </c>
      <c r="F507" s="192" t="n">
        <v>4721</v>
      </c>
      <c r="G507" s="192" t="n">
        <v>2908</v>
      </c>
      <c r="H507" s="192" t="n">
        <v>2467</v>
      </c>
      <c r="I507" s="192" t="n">
        <v>29305</v>
      </c>
    </row>
    <row r="508" s="2" customFormat="true" ht="12.75" hidden="false" customHeight="false" outlineLevel="0" collapsed="false">
      <c r="A508" s="180" t="s">
        <v>695</v>
      </c>
      <c r="B508" s="191" t="s">
        <v>696</v>
      </c>
      <c r="C508" s="192" t="n">
        <v>91338</v>
      </c>
      <c r="D508" s="192" t="n">
        <v>79536</v>
      </c>
      <c r="E508" s="192" t="n">
        <v>856</v>
      </c>
      <c r="F508" s="192" t="n">
        <v>10814</v>
      </c>
      <c r="G508" s="192" t="n">
        <v>4983</v>
      </c>
      <c r="H508" s="192" t="n">
        <v>2437</v>
      </c>
      <c r="I508" s="192" t="n">
        <v>96322</v>
      </c>
    </row>
    <row r="509" s="2" customFormat="true" ht="12.75" hidden="false" customHeight="false" outlineLevel="0" collapsed="false">
      <c r="A509" s="180" t="s">
        <v>697</v>
      </c>
      <c r="B509" s="191" t="s">
        <v>698</v>
      </c>
      <c r="C509" s="192" t="n">
        <v>19482</v>
      </c>
      <c r="D509" s="192" t="n">
        <v>16970</v>
      </c>
      <c r="E509" s="192" t="n">
        <v>4</v>
      </c>
      <c r="F509" s="192" t="n">
        <v>2480</v>
      </c>
      <c r="G509" s="192" t="n">
        <v>139</v>
      </c>
      <c r="H509" s="192" t="s">
        <v>116</v>
      </c>
      <c r="I509" s="192" t="n">
        <v>19621</v>
      </c>
    </row>
    <row r="510" s="2" customFormat="true" ht="12.75" hidden="false" customHeight="false" outlineLevel="0" collapsed="false">
      <c r="A510" s="180" t="s">
        <v>699</v>
      </c>
      <c r="B510" s="191" t="s">
        <v>700</v>
      </c>
      <c r="C510" s="192" t="n">
        <v>247804</v>
      </c>
      <c r="D510" s="192" t="n">
        <v>206378</v>
      </c>
      <c r="E510" s="192" t="n">
        <v>3111</v>
      </c>
      <c r="F510" s="192" t="n">
        <v>37995</v>
      </c>
      <c r="G510" s="192" t="n">
        <v>15007</v>
      </c>
      <c r="H510" s="192" t="n">
        <v>5140</v>
      </c>
      <c r="I510" s="192" t="n">
        <v>262809</v>
      </c>
    </row>
    <row r="511" s="2" customFormat="true" ht="12.75" hidden="false" customHeight="false" outlineLevel="0" collapsed="false">
      <c r="A511" s="180" t="s">
        <v>701</v>
      </c>
      <c r="B511" s="191" t="s">
        <v>702</v>
      </c>
      <c r="C511" s="192" t="n">
        <v>30073</v>
      </c>
      <c r="D511" s="192" t="n">
        <v>26734</v>
      </c>
      <c r="E511" s="192" t="n">
        <v>10</v>
      </c>
      <c r="F511" s="192" t="n">
        <v>3304</v>
      </c>
      <c r="G511" s="192" t="n">
        <v>1948</v>
      </c>
      <c r="H511" s="192" t="n">
        <v>150</v>
      </c>
      <c r="I511" s="192" t="n">
        <v>32020</v>
      </c>
    </row>
    <row r="512" s="2" customFormat="true" ht="12.75" hidden="false" customHeight="false" outlineLevel="0" collapsed="false">
      <c r="A512" s="180"/>
      <c r="B512" s="191"/>
      <c r="C512" s="192"/>
      <c r="D512" s="192"/>
      <c r="E512" s="192"/>
      <c r="F512" s="192"/>
      <c r="G512" s="192"/>
      <c r="H512" s="192"/>
      <c r="I512" s="192"/>
    </row>
    <row r="513" s="202" customFormat="true" ht="12.75" hidden="false" customHeight="false" outlineLevel="0" collapsed="false">
      <c r="A513" s="200"/>
      <c r="B513" s="200" t="s">
        <v>703</v>
      </c>
      <c r="C513" s="201" t="n">
        <v>109106</v>
      </c>
      <c r="D513" s="201" t="n">
        <v>97492</v>
      </c>
      <c r="E513" s="201" t="n">
        <v>1576</v>
      </c>
      <c r="F513" s="201" t="n">
        <v>9769</v>
      </c>
      <c r="G513" s="201" t="n">
        <v>3504</v>
      </c>
      <c r="H513" s="201" t="n">
        <v>2488</v>
      </c>
      <c r="I513" s="201" t="n">
        <v>112612</v>
      </c>
    </row>
    <row r="514" s="2" customFormat="true" ht="12.75" hidden="false" customHeight="false" outlineLevel="0" collapsed="false">
      <c r="A514" s="191"/>
      <c r="B514" s="191"/>
      <c r="C514" s="192"/>
      <c r="D514" s="192"/>
      <c r="E514" s="192"/>
      <c r="F514" s="192"/>
      <c r="G514" s="192"/>
      <c r="H514" s="192"/>
      <c r="I514" s="192"/>
    </row>
    <row r="515" s="2" customFormat="true" ht="12.75" hidden="false" customHeight="false" outlineLevel="0" collapsed="false">
      <c r="A515" s="180" t="s">
        <v>704</v>
      </c>
      <c r="B515" s="191" t="s">
        <v>705</v>
      </c>
      <c r="C515" s="192"/>
      <c r="D515" s="192"/>
      <c r="E515" s="192"/>
      <c r="F515" s="192"/>
      <c r="G515" s="192"/>
      <c r="H515" s="192"/>
      <c r="I515" s="192"/>
    </row>
    <row r="516" s="2" customFormat="true" ht="12.75" hidden="false" customHeight="false" outlineLevel="0" collapsed="false">
      <c r="A516" s="191"/>
      <c r="B516" s="191" t="s">
        <v>685</v>
      </c>
      <c r="C516" s="192" t="n">
        <v>41555</v>
      </c>
      <c r="D516" s="192" t="n">
        <v>36898</v>
      </c>
      <c r="E516" s="192" t="n">
        <v>351</v>
      </c>
      <c r="F516" s="192" t="n">
        <v>4140</v>
      </c>
      <c r="G516" s="192" t="n">
        <v>1564</v>
      </c>
      <c r="H516" s="192" t="n">
        <v>1182</v>
      </c>
      <c r="I516" s="192" t="n">
        <v>43119</v>
      </c>
    </row>
    <row r="517" s="2" customFormat="true" ht="12.75" hidden="false" customHeight="false" outlineLevel="0" collapsed="false">
      <c r="A517" s="180" t="s">
        <v>706</v>
      </c>
      <c r="B517" s="191" t="s">
        <v>707</v>
      </c>
      <c r="C517" s="192" t="n">
        <v>9335</v>
      </c>
      <c r="D517" s="192" t="n">
        <v>7991</v>
      </c>
      <c r="E517" s="192" t="n">
        <v>633</v>
      </c>
      <c r="F517" s="192" t="n">
        <v>700</v>
      </c>
      <c r="G517" s="192" t="n">
        <v>420</v>
      </c>
      <c r="H517" s="192" t="n">
        <v>354</v>
      </c>
      <c r="I517" s="192" t="n">
        <v>9754</v>
      </c>
    </row>
    <row r="518" s="2" customFormat="true" ht="12.75" hidden="false" customHeight="false" outlineLevel="0" collapsed="false">
      <c r="A518" s="180" t="s">
        <v>708</v>
      </c>
      <c r="B518" s="191" t="s">
        <v>709</v>
      </c>
      <c r="C518" s="192" t="n">
        <v>13818</v>
      </c>
      <c r="D518" s="192" t="n">
        <v>12406</v>
      </c>
      <c r="E518" s="192" t="n">
        <v>80</v>
      </c>
      <c r="F518" s="192" t="n">
        <v>1332</v>
      </c>
      <c r="G518" s="192" t="n">
        <v>263</v>
      </c>
      <c r="H518" s="192" t="s">
        <v>116</v>
      </c>
      <c r="I518" s="192" t="n">
        <v>14082</v>
      </c>
    </row>
    <row r="519" s="2" customFormat="true" ht="12.75" hidden="false" customHeight="false" outlineLevel="0" collapsed="false">
      <c r="A519" s="180" t="s">
        <v>710</v>
      </c>
      <c r="B519" s="191" t="s">
        <v>711</v>
      </c>
      <c r="C519" s="192"/>
      <c r="D519" s="192"/>
      <c r="E519" s="192"/>
      <c r="F519" s="192"/>
      <c r="G519" s="192"/>
      <c r="H519" s="192"/>
      <c r="I519" s="192"/>
    </row>
    <row r="520" s="2" customFormat="true" ht="12.75" hidden="false" customHeight="false" outlineLevel="0" collapsed="false">
      <c r="A520" s="191"/>
      <c r="B520" s="191" t="s">
        <v>712</v>
      </c>
      <c r="C520" s="192"/>
      <c r="D520" s="192"/>
      <c r="E520" s="192"/>
      <c r="F520" s="192"/>
      <c r="G520" s="192"/>
      <c r="H520" s="192"/>
      <c r="I520" s="192"/>
    </row>
    <row r="521" s="2" customFormat="true" ht="12.75" hidden="false" customHeight="false" outlineLevel="0" collapsed="false">
      <c r="A521" s="191"/>
      <c r="B521" s="191" t="s">
        <v>678</v>
      </c>
      <c r="C521" s="192" t="n">
        <v>7487</v>
      </c>
      <c r="D521" s="192" t="n">
        <v>6582</v>
      </c>
      <c r="E521" s="192" t="n">
        <v>130</v>
      </c>
      <c r="F521" s="192" t="n">
        <v>746</v>
      </c>
      <c r="G521" s="192" t="n">
        <v>11</v>
      </c>
      <c r="H521" s="192" t="s">
        <v>116</v>
      </c>
      <c r="I521" s="192" t="n">
        <v>7498</v>
      </c>
    </row>
    <row r="522" s="2" customFormat="true" ht="12.75" hidden="false" customHeight="false" outlineLevel="0" collapsed="false">
      <c r="A522" s="180" t="s">
        <v>713</v>
      </c>
      <c r="B522" s="191" t="s">
        <v>714</v>
      </c>
      <c r="C522" s="192" t="n">
        <v>36911</v>
      </c>
      <c r="D522" s="192" t="n">
        <v>33615</v>
      </c>
      <c r="E522" s="192" t="n">
        <v>382</v>
      </c>
      <c r="F522" s="192" t="n">
        <v>2851</v>
      </c>
      <c r="G522" s="192" t="n">
        <v>1246</v>
      </c>
      <c r="H522" s="192" t="n">
        <v>952</v>
      </c>
      <c r="I522" s="192" t="n">
        <v>38159</v>
      </c>
    </row>
    <row r="523" s="2" customFormat="true" ht="12.75" hidden="false" customHeight="false" outlineLevel="0" collapsed="false">
      <c r="A523" s="180"/>
      <c r="B523" s="191"/>
      <c r="C523" s="192"/>
      <c r="D523" s="192"/>
      <c r="E523" s="192"/>
      <c r="F523" s="192"/>
      <c r="G523" s="192"/>
      <c r="H523" s="192"/>
      <c r="I523" s="192"/>
    </row>
    <row r="524" s="2" customFormat="true" ht="12.75" hidden="false" customHeight="false" outlineLevel="0" collapsed="false">
      <c r="A524" s="180"/>
      <c r="B524" s="191"/>
      <c r="C524" s="192"/>
      <c r="D524" s="192"/>
      <c r="E524" s="192"/>
      <c r="F524" s="192"/>
      <c r="G524" s="192"/>
      <c r="H524" s="192"/>
      <c r="I524" s="192"/>
    </row>
    <row r="525" s="2" customFormat="true" ht="12.75" hidden="false" customHeight="false" outlineLevel="0" collapsed="false">
      <c r="A525" s="180"/>
      <c r="B525" s="191"/>
      <c r="C525" s="192"/>
      <c r="D525" s="192"/>
      <c r="E525" s="192"/>
      <c r="F525" s="192"/>
      <c r="G525" s="192"/>
      <c r="H525" s="192"/>
      <c r="I525" s="192"/>
    </row>
    <row r="526" s="2" customFormat="true" ht="12.75" hidden="false" customHeight="false" outlineLevel="0" collapsed="false">
      <c r="A526" s="180"/>
      <c r="B526" s="191"/>
      <c r="C526" s="211"/>
      <c r="D526" s="211"/>
      <c r="E526" s="211"/>
      <c r="F526" s="211"/>
      <c r="G526" s="211"/>
      <c r="H526" s="211"/>
      <c r="I526" s="211"/>
    </row>
    <row r="527" s="2" customFormat="true" ht="12.75" hidden="false" customHeight="false" outlineLevel="0" collapsed="false">
      <c r="A527" s="212"/>
      <c r="B527" s="212"/>
      <c r="C527" s="211"/>
      <c r="D527" s="211"/>
      <c r="E527" s="211"/>
      <c r="F527" s="211"/>
      <c r="G527" s="211"/>
      <c r="H527" s="211"/>
      <c r="I527" s="211"/>
    </row>
    <row r="528" s="2" customFormat="true" ht="12.75" hidden="false" customHeight="true" outlineLevel="0" collapsed="false">
      <c r="A528" s="190" t="s">
        <v>763</v>
      </c>
      <c r="B528" s="190"/>
      <c r="C528" s="190"/>
      <c r="D528" s="190"/>
      <c r="E528" s="190"/>
      <c r="F528" s="190"/>
      <c r="G528" s="190"/>
      <c r="H528" s="190"/>
      <c r="I528" s="190"/>
    </row>
    <row r="529" s="2" customFormat="true" ht="12.75" hidden="false" customHeight="false" outlineLevel="0" collapsed="false">
      <c r="A529" s="180"/>
      <c r="B529" s="191"/>
      <c r="C529" s="192"/>
      <c r="D529" s="192"/>
      <c r="E529" s="192"/>
      <c r="F529" s="192"/>
      <c r="G529" s="192"/>
      <c r="H529" s="192"/>
      <c r="I529" s="192"/>
    </row>
    <row r="530" s="202" customFormat="true" ht="12.75" hidden="false" customHeight="false" outlineLevel="0" collapsed="false">
      <c r="A530" s="200"/>
      <c r="B530" s="200" t="s">
        <v>715</v>
      </c>
      <c r="C530" s="201"/>
      <c r="D530" s="201"/>
      <c r="E530" s="201"/>
      <c r="F530" s="201"/>
      <c r="G530" s="201"/>
      <c r="H530" s="201"/>
      <c r="I530" s="201"/>
    </row>
    <row r="531" s="202" customFormat="true" ht="12.75" hidden="false" customHeight="false" outlineLevel="0" collapsed="false">
      <c r="A531" s="200"/>
      <c r="B531" s="200" t="s">
        <v>716</v>
      </c>
      <c r="C531" s="201"/>
      <c r="D531" s="201"/>
      <c r="E531" s="201"/>
      <c r="F531" s="201"/>
      <c r="G531" s="201"/>
      <c r="H531" s="201"/>
      <c r="I531" s="201"/>
    </row>
    <row r="532" s="202" customFormat="true" ht="12.75" hidden="false" customHeight="false" outlineLevel="0" collapsed="false">
      <c r="A532" s="200"/>
      <c r="B532" s="200" t="s">
        <v>717</v>
      </c>
      <c r="C532" s="201" t="n">
        <v>16605519</v>
      </c>
      <c r="D532" s="201" t="n">
        <v>11937498</v>
      </c>
      <c r="E532" s="201" t="n">
        <v>182317</v>
      </c>
      <c r="F532" s="201" t="n">
        <v>4434579</v>
      </c>
      <c r="G532" s="201" t="n">
        <v>1832571</v>
      </c>
      <c r="H532" s="201" t="n">
        <v>941735</v>
      </c>
      <c r="I532" s="201" t="n">
        <v>18438110</v>
      </c>
    </row>
    <row r="533" s="2" customFormat="true" ht="12.75" hidden="false" customHeight="false" outlineLevel="0" collapsed="false">
      <c r="A533" s="191"/>
      <c r="B533" s="191"/>
      <c r="C533" s="192"/>
      <c r="D533" s="192"/>
      <c r="E533" s="192"/>
      <c r="F533" s="192"/>
      <c r="G533" s="192"/>
      <c r="H533" s="192"/>
      <c r="I533" s="192"/>
    </row>
    <row r="534" s="202" customFormat="true" ht="12.75" hidden="false" customHeight="false" outlineLevel="0" collapsed="false">
      <c r="A534" s="190" t="s">
        <v>718</v>
      </c>
      <c r="B534" s="200" t="s">
        <v>719</v>
      </c>
      <c r="C534" s="201"/>
      <c r="D534" s="201"/>
      <c r="E534" s="201"/>
      <c r="F534" s="201"/>
      <c r="G534" s="201"/>
      <c r="H534" s="201"/>
      <c r="I534" s="201"/>
    </row>
    <row r="535" s="202" customFormat="true" ht="12.75" hidden="false" customHeight="false" outlineLevel="0" collapsed="false">
      <c r="A535" s="200"/>
      <c r="B535" s="200" t="s">
        <v>720</v>
      </c>
      <c r="C535" s="201" t="n">
        <v>729870</v>
      </c>
      <c r="D535" s="201" t="n">
        <v>148236</v>
      </c>
      <c r="E535" s="201" t="n">
        <v>268551</v>
      </c>
      <c r="F535" s="201" t="n">
        <v>307918</v>
      </c>
      <c r="G535" s="201" t="n">
        <v>138849</v>
      </c>
      <c r="H535" s="201" t="n">
        <v>60236</v>
      </c>
      <c r="I535" s="201" t="n">
        <v>868721</v>
      </c>
    </row>
    <row r="536" s="202" customFormat="true" ht="12.75" hidden="false" customHeight="false" outlineLevel="0" collapsed="false">
      <c r="A536" s="200"/>
      <c r="B536" s="200"/>
      <c r="C536" s="201"/>
      <c r="D536" s="201"/>
      <c r="E536" s="201"/>
      <c r="F536" s="201"/>
      <c r="G536" s="201"/>
      <c r="H536" s="201"/>
      <c r="I536" s="201"/>
    </row>
    <row r="537" s="202" customFormat="true" ht="12.75" hidden="false" customHeight="false" outlineLevel="0" collapsed="false">
      <c r="A537" s="200"/>
      <c r="B537" s="200" t="s">
        <v>721</v>
      </c>
      <c r="C537" s="201"/>
      <c r="D537" s="201"/>
      <c r="E537" s="201"/>
      <c r="F537" s="201"/>
      <c r="G537" s="201"/>
      <c r="H537" s="201"/>
      <c r="I537" s="201"/>
    </row>
    <row r="538" s="202" customFormat="true" ht="12.75" hidden="false" customHeight="false" outlineLevel="0" collapsed="false">
      <c r="A538" s="200"/>
      <c r="B538" s="200" t="s">
        <v>722</v>
      </c>
      <c r="C538" s="201" t="n">
        <v>3432546</v>
      </c>
      <c r="D538" s="201" t="n">
        <v>2008519</v>
      </c>
      <c r="E538" s="201" t="n">
        <v>632862</v>
      </c>
      <c r="F538" s="201" t="n">
        <v>736348</v>
      </c>
      <c r="G538" s="201" t="n">
        <v>461527</v>
      </c>
      <c r="H538" s="201" t="n">
        <v>247856</v>
      </c>
      <c r="I538" s="201" t="n">
        <v>3894065</v>
      </c>
    </row>
    <row r="539" s="2" customFormat="true" ht="12.75" hidden="false" customHeight="false" outlineLevel="0" collapsed="false">
      <c r="A539" s="191"/>
      <c r="B539" s="191"/>
      <c r="C539" s="192"/>
      <c r="D539" s="192"/>
      <c r="E539" s="192"/>
      <c r="F539" s="192"/>
      <c r="G539" s="192"/>
      <c r="H539" s="192"/>
      <c r="I539" s="192"/>
    </row>
    <row r="540" s="2" customFormat="true" ht="12.75" hidden="false" customHeight="false" outlineLevel="0" collapsed="false">
      <c r="A540" s="180" t="s">
        <v>723</v>
      </c>
      <c r="B540" s="191" t="s">
        <v>724</v>
      </c>
      <c r="C540" s="192" t="n">
        <v>1995839</v>
      </c>
      <c r="D540" s="192" t="n">
        <v>1139747</v>
      </c>
      <c r="E540" s="192" t="n">
        <v>447631</v>
      </c>
      <c r="F540" s="192" t="n">
        <v>367034</v>
      </c>
      <c r="G540" s="192" t="n">
        <v>169072</v>
      </c>
      <c r="H540" s="192" t="n">
        <v>77060</v>
      </c>
      <c r="I540" s="192" t="n">
        <v>2164904</v>
      </c>
    </row>
    <row r="541" s="2" customFormat="true" ht="12.75" hidden="false" customHeight="false" outlineLevel="0" collapsed="false">
      <c r="A541" s="180" t="s">
        <v>725</v>
      </c>
      <c r="B541" s="191" t="s">
        <v>726</v>
      </c>
      <c r="C541" s="211"/>
      <c r="D541" s="211"/>
      <c r="E541" s="211"/>
      <c r="F541" s="211"/>
      <c r="G541" s="211"/>
      <c r="H541" s="211"/>
      <c r="I541" s="211"/>
    </row>
    <row r="542" s="2" customFormat="true" ht="12.75" hidden="false" customHeight="false" outlineLevel="0" collapsed="false">
      <c r="A542" s="191"/>
      <c r="B542" s="191" t="s">
        <v>727</v>
      </c>
      <c r="C542" s="192" t="n">
        <v>18276</v>
      </c>
      <c r="D542" s="192" t="n">
        <v>1909</v>
      </c>
      <c r="E542" s="192" t="n">
        <v>15196</v>
      </c>
      <c r="F542" s="192" t="n">
        <v>1170</v>
      </c>
      <c r="G542" s="192" t="n">
        <v>7299</v>
      </c>
      <c r="H542" s="192" t="n">
        <v>6307</v>
      </c>
      <c r="I542" s="192" t="n">
        <v>25573</v>
      </c>
    </row>
    <row r="543" s="2" customFormat="true" ht="12.75" hidden="false" customHeight="false" outlineLevel="0" collapsed="false">
      <c r="A543" s="180" t="s">
        <v>728</v>
      </c>
      <c r="B543" s="191" t="s">
        <v>729</v>
      </c>
      <c r="C543" s="192" t="n">
        <v>456154</v>
      </c>
      <c r="D543" s="192" t="n">
        <v>305948</v>
      </c>
      <c r="E543" s="192" t="n">
        <v>7397</v>
      </c>
      <c r="F543" s="192" t="n">
        <v>141991</v>
      </c>
      <c r="G543" s="192" t="n">
        <v>84543</v>
      </c>
      <c r="H543" s="192" t="n">
        <v>57947</v>
      </c>
      <c r="I543" s="192" t="n">
        <v>540695</v>
      </c>
    </row>
    <row r="544" s="2" customFormat="true" ht="12.75" hidden="false" customHeight="false" outlineLevel="0" collapsed="false">
      <c r="A544" s="180" t="s">
        <v>730</v>
      </c>
      <c r="B544" s="191" t="s">
        <v>731</v>
      </c>
      <c r="C544" s="192" t="n">
        <v>203105</v>
      </c>
      <c r="D544" s="192" t="n">
        <v>134750</v>
      </c>
      <c r="E544" s="192" t="n">
        <v>3471</v>
      </c>
      <c r="F544" s="192" t="n">
        <v>64869</v>
      </c>
      <c r="G544" s="192" t="n">
        <v>61960</v>
      </c>
      <c r="H544" s="192" t="n">
        <v>6660</v>
      </c>
      <c r="I544" s="192" t="n">
        <v>265065</v>
      </c>
    </row>
    <row r="545" s="2" customFormat="true" ht="12.75" hidden="false" customHeight="false" outlineLevel="0" collapsed="false">
      <c r="A545" s="180" t="s">
        <v>732</v>
      </c>
      <c r="B545" s="191" t="s">
        <v>733</v>
      </c>
      <c r="C545" s="192"/>
      <c r="D545" s="192"/>
      <c r="E545" s="192"/>
      <c r="F545" s="192"/>
      <c r="G545" s="192"/>
      <c r="H545" s="192"/>
      <c r="I545" s="192"/>
    </row>
    <row r="546" s="2" customFormat="true" ht="12.75" hidden="false" customHeight="false" outlineLevel="0" collapsed="false">
      <c r="A546" s="191"/>
      <c r="B546" s="191" t="s">
        <v>734</v>
      </c>
      <c r="C546" s="192" t="n">
        <v>271004</v>
      </c>
      <c r="D546" s="192" t="n">
        <v>193590</v>
      </c>
      <c r="E546" s="192" t="n">
        <v>10241</v>
      </c>
      <c r="F546" s="192" t="n">
        <v>60222</v>
      </c>
      <c r="G546" s="192" t="n">
        <v>61919</v>
      </c>
      <c r="H546" s="192" t="n">
        <v>43842</v>
      </c>
      <c r="I546" s="192" t="n">
        <v>332927</v>
      </c>
    </row>
    <row r="547" s="2" customFormat="true" ht="12.75" hidden="false" customHeight="false" outlineLevel="0" collapsed="false">
      <c r="A547" s="180" t="s">
        <v>735</v>
      </c>
      <c r="B547" s="191" t="s">
        <v>736</v>
      </c>
      <c r="C547" s="192"/>
      <c r="D547" s="192"/>
      <c r="E547" s="192"/>
      <c r="F547" s="192"/>
      <c r="G547" s="192"/>
      <c r="H547" s="192"/>
      <c r="I547" s="192"/>
    </row>
    <row r="548" s="2" customFormat="true" ht="12.75" hidden="false" customHeight="false" outlineLevel="0" collapsed="false">
      <c r="A548" s="191"/>
      <c r="B548" s="191" t="s">
        <v>737</v>
      </c>
      <c r="C548" s="192" t="n">
        <v>390623</v>
      </c>
      <c r="D548" s="192" t="n">
        <v>167833</v>
      </c>
      <c r="E548" s="192" t="n">
        <v>143768</v>
      </c>
      <c r="F548" s="192" t="n">
        <v>78174</v>
      </c>
      <c r="G548" s="192" t="n">
        <v>57980</v>
      </c>
      <c r="H548" s="192" t="n">
        <v>43297</v>
      </c>
      <c r="I548" s="192" t="n">
        <v>448601</v>
      </c>
    </row>
    <row r="549" s="2" customFormat="true" ht="12.75" hidden="false" customHeight="false" outlineLevel="0" collapsed="false">
      <c r="A549" s="180" t="s">
        <v>738</v>
      </c>
      <c r="B549" s="191" t="s">
        <v>739</v>
      </c>
      <c r="C549" s="192" t="n">
        <v>19811</v>
      </c>
      <c r="D549" s="192" t="n">
        <v>11726</v>
      </c>
      <c r="E549" s="192" t="n">
        <v>2731</v>
      </c>
      <c r="F549" s="192" t="n">
        <v>5093</v>
      </c>
      <c r="G549" s="192" t="n">
        <v>9478</v>
      </c>
      <c r="H549" s="192" t="n">
        <v>8625</v>
      </c>
      <c r="I549" s="192" t="n">
        <v>29290</v>
      </c>
    </row>
    <row r="550" s="2" customFormat="true" ht="12.75" hidden="false" customHeight="false" outlineLevel="0" collapsed="false">
      <c r="A550" s="180" t="s">
        <v>740</v>
      </c>
      <c r="B550" s="191" t="s">
        <v>741</v>
      </c>
      <c r="C550" s="192"/>
      <c r="D550" s="192"/>
      <c r="E550" s="192"/>
      <c r="F550" s="192"/>
      <c r="G550" s="192"/>
      <c r="H550" s="192"/>
      <c r="I550" s="192"/>
    </row>
    <row r="551" s="2" customFormat="true" ht="12.75" hidden="false" customHeight="false" outlineLevel="0" collapsed="false">
      <c r="A551" s="191"/>
      <c r="B551" s="191" t="s">
        <v>742</v>
      </c>
      <c r="C551" s="192" t="n">
        <v>30345</v>
      </c>
      <c r="D551" s="192" t="n">
        <v>24407</v>
      </c>
      <c r="E551" s="192" t="n">
        <v>797</v>
      </c>
      <c r="F551" s="192" t="n">
        <v>4139</v>
      </c>
      <c r="G551" s="192" t="n">
        <v>272</v>
      </c>
      <c r="H551" s="192" t="n">
        <v>92</v>
      </c>
      <c r="I551" s="192" t="n">
        <v>30616</v>
      </c>
    </row>
    <row r="552" s="2" customFormat="true" ht="12.75" hidden="false" customHeight="false" outlineLevel="0" collapsed="false">
      <c r="A552" s="180" t="s">
        <v>743</v>
      </c>
      <c r="B552" s="191" t="s">
        <v>744</v>
      </c>
      <c r="C552" s="192"/>
      <c r="D552" s="192"/>
      <c r="E552" s="192"/>
      <c r="F552" s="192"/>
      <c r="G552" s="192"/>
      <c r="H552" s="192"/>
      <c r="I552" s="192"/>
    </row>
    <row r="553" s="2" customFormat="true" ht="12.75" hidden="false" customHeight="false" outlineLevel="0" collapsed="false">
      <c r="A553" s="191"/>
      <c r="B553" s="191" t="s">
        <v>745</v>
      </c>
      <c r="C553" s="192"/>
      <c r="D553" s="192"/>
      <c r="E553" s="192"/>
      <c r="F553" s="192"/>
      <c r="G553" s="192"/>
      <c r="H553" s="192"/>
      <c r="I553" s="192"/>
    </row>
    <row r="554" s="2" customFormat="true" ht="12.75" hidden="false" customHeight="false" outlineLevel="0" collapsed="false">
      <c r="A554" s="191"/>
      <c r="B554" s="191" t="s">
        <v>734</v>
      </c>
      <c r="C554" s="192" t="n">
        <v>47389</v>
      </c>
      <c r="D554" s="192" t="n">
        <v>28609</v>
      </c>
      <c r="E554" s="192" t="n">
        <v>1630</v>
      </c>
      <c r="F554" s="192" t="n">
        <v>13656</v>
      </c>
      <c r="G554" s="192" t="n">
        <v>9004</v>
      </c>
      <c r="H554" s="192" t="n">
        <v>4026</v>
      </c>
      <c r="I554" s="192" t="n">
        <v>56394</v>
      </c>
    </row>
    <row r="555" s="2" customFormat="true" ht="12.75" hidden="false" customHeight="false" outlineLevel="0" collapsed="false">
      <c r="A555" s="191"/>
      <c r="B555" s="191"/>
      <c r="C555" s="192"/>
      <c r="D555" s="192"/>
      <c r="E555" s="192"/>
      <c r="F555" s="192"/>
      <c r="G555" s="192"/>
      <c r="H555" s="192"/>
      <c r="I555" s="192"/>
    </row>
    <row r="556" s="202" customFormat="true" ht="12.75" hidden="false" customHeight="false" outlineLevel="0" collapsed="false">
      <c r="A556" s="200"/>
      <c r="B556" s="200" t="s">
        <v>746</v>
      </c>
      <c r="C556" s="201"/>
      <c r="D556" s="201"/>
      <c r="E556" s="201"/>
      <c r="F556" s="201"/>
      <c r="G556" s="201"/>
      <c r="H556" s="201"/>
      <c r="I556" s="201"/>
    </row>
    <row r="557" s="202" customFormat="true" ht="12.75" hidden="false" customHeight="false" outlineLevel="0" collapsed="false">
      <c r="A557" s="200"/>
      <c r="B557" s="200" t="s">
        <v>747</v>
      </c>
      <c r="C557" s="201"/>
      <c r="D557" s="201"/>
      <c r="E557" s="201"/>
      <c r="F557" s="201"/>
      <c r="G557" s="201"/>
      <c r="H557" s="201"/>
      <c r="I557" s="201"/>
    </row>
    <row r="558" s="202" customFormat="true" ht="12.75" hidden="false" customHeight="false" outlineLevel="0" collapsed="false">
      <c r="A558" s="200"/>
      <c r="B558" s="200" t="s">
        <v>748</v>
      </c>
      <c r="C558" s="201" t="n">
        <v>3230039</v>
      </c>
      <c r="D558" s="201" t="n">
        <v>1753302</v>
      </c>
      <c r="E558" s="201" t="n">
        <v>105054</v>
      </c>
      <c r="F558" s="201" t="n">
        <v>1368584</v>
      </c>
      <c r="G558" s="201" t="n">
        <v>315339</v>
      </c>
      <c r="H558" s="201" t="n">
        <v>189946</v>
      </c>
      <c r="I558" s="201" t="n">
        <v>3545384</v>
      </c>
    </row>
    <row r="559" s="2" customFormat="true" ht="12.75" hidden="false" customHeight="false" outlineLevel="0" collapsed="false">
      <c r="A559" s="191"/>
      <c r="B559" s="191"/>
      <c r="C559" s="192"/>
      <c r="D559" s="192"/>
      <c r="E559" s="192"/>
      <c r="F559" s="192"/>
      <c r="G559" s="192"/>
      <c r="H559" s="192"/>
      <c r="I559" s="192"/>
    </row>
    <row r="560" s="2" customFormat="true" ht="12.75" hidden="false" customHeight="false" outlineLevel="0" collapsed="false">
      <c r="A560" s="180" t="s">
        <v>749</v>
      </c>
      <c r="B560" s="191" t="s">
        <v>750</v>
      </c>
      <c r="C560" s="192"/>
      <c r="D560" s="192"/>
      <c r="E560" s="192"/>
      <c r="F560" s="192"/>
      <c r="G560" s="192"/>
      <c r="H560" s="192"/>
      <c r="I560" s="192"/>
    </row>
    <row r="561" s="2" customFormat="true" ht="12.75" hidden="false" customHeight="false" outlineLevel="0" collapsed="false">
      <c r="A561" s="191"/>
      <c r="B561" s="191" t="s">
        <v>751</v>
      </c>
      <c r="C561" s="192" t="n">
        <v>2982244</v>
      </c>
      <c r="D561" s="192" t="n">
        <v>1579994</v>
      </c>
      <c r="E561" s="192" t="n">
        <v>97954</v>
      </c>
      <c r="F561" s="192" t="n">
        <v>1301197</v>
      </c>
      <c r="G561" s="192" t="n">
        <v>310203</v>
      </c>
      <c r="H561" s="192" t="n">
        <v>188370</v>
      </c>
      <c r="I561" s="192" t="n">
        <v>3292451</v>
      </c>
    </row>
    <row r="562" s="2" customFormat="true" ht="12.75" hidden="false" customHeight="false" outlineLevel="0" collapsed="false">
      <c r="A562" s="180" t="s">
        <v>752</v>
      </c>
      <c r="B562" s="191" t="s">
        <v>753</v>
      </c>
      <c r="C562" s="192"/>
      <c r="D562" s="192"/>
      <c r="E562" s="192"/>
      <c r="F562" s="192"/>
      <c r="G562" s="192"/>
      <c r="H562" s="192"/>
      <c r="I562" s="192"/>
    </row>
    <row r="563" s="2" customFormat="true" ht="12.75" hidden="false" customHeight="false" outlineLevel="0" collapsed="false">
      <c r="A563" s="191"/>
      <c r="B563" s="191" t="s">
        <v>754</v>
      </c>
      <c r="C563" s="192" t="n">
        <v>43115</v>
      </c>
      <c r="D563" s="192" t="n">
        <v>22171</v>
      </c>
      <c r="E563" s="192" t="n">
        <v>4040</v>
      </c>
      <c r="F563" s="192" t="n">
        <v>16904</v>
      </c>
      <c r="G563" s="192" t="n">
        <v>882</v>
      </c>
      <c r="H563" s="192" t="n">
        <v>345</v>
      </c>
      <c r="I563" s="192" t="n">
        <v>43998</v>
      </c>
    </row>
    <row r="564" s="2" customFormat="true" ht="12.75" hidden="false" customHeight="false" outlineLevel="0" collapsed="false">
      <c r="A564" s="180" t="s">
        <v>755</v>
      </c>
      <c r="B564" s="191" t="s">
        <v>741</v>
      </c>
      <c r="C564" s="192"/>
      <c r="D564" s="192"/>
      <c r="E564" s="192"/>
      <c r="F564" s="192"/>
      <c r="G564" s="192"/>
      <c r="H564" s="192"/>
      <c r="I564" s="192"/>
    </row>
    <row r="565" s="2" customFormat="true" ht="12.75" hidden="false" customHeight="false" outlineLevel="0" collapsed="false">
      <c r="A565" s="191"/>
      <c r="B565" s="191" t="s">
        <v>756</v>
      </c>
      <c r="C565" s="192" t="n">
        <v>128207</v>
      </c>
      <c r="D565" s="192" t="n">
        <v>109730</v>
      </c>
      <c r="E565" s="192" t="n">
        <v>510</v>
      </c>
      <c r="F565" s="192" t="n">
        <v>17967</v>
      </c>
      <c r="G565" s="192" t="n">
        <v>1829</v>
      </c>
      <c r="H565" s="192" t="n">
        <v>96</v>
      </c>
      <c r="I565" s="192" t="n">
        <v>130035</v>
      </c>
    </row>
    <row r="566" s="2" customFormat="true" ht="12.75" hidden="false" customHeight="false" outlineLevel="0" collapsed="false">
      <c r="A566" s="180" t="s">
        <v>757</v>
      </c>
      <c r="B566" s="191" t="s">
        <v>758</v>
      </c>
      <c r="C566" s="192"/>
      <c r="D566" s="192"/>
      <c r="E566" s="192"/>
      <c r="F566" s="192"/>
      <c r="G566" s="192"/>
      <c r="H566" s="192"/>
      <c r="I566" s="192"/>
    </row>
    <row r="567" s="2" customFormat="true" ht="12.75" hidden="false" customHeight="false" outlineLevel="0" collapsed="false">
      <c r="A567" s="191"/>
      <c r="B567" s="191" t="s">
        <v>759</v>
      </c>
      <c r="C567" s="192"/>
      <c r="D567" s="192"/>
      <c r="E567" s="192"/>
      <c r="F567" s="192"/>
      <c r="G567" s="192"/>
      <c r="H567" s="192"/>
      <c r="I567" s="192"/>
    </row>
    <row r="568" s="2" customFormat="true" ht="12.75" hidden="false" customHeight="false" outlineLevel="0" collapsed="false">
      <c r="A568" s="180" t="s">
        <v>757</v>
      </c>
      <c r="B568" s="191" t="s">
        <v>742</v>
      </c>
      <c r="C568" s="192" t="n">
        <v>76473</v>
      </c>
      <c r="D568" s="192" t="n">
        <v>41407</v>
      </c>
      <c r="E568" s="192" t="n">
        <v>2550</v>
      </c>
      <c r="F568" s="192" t="n">
        <v>32516</v>
      </c>
      <c r="G568" s="192" t="n">
        <v>2425</v>
      </c>
      <c r="H568" s="192" t="n">
        <v>1135</v>
      </c>
      <c r="I568" s="192" t="n">
        <v>78900</v>
      </c>
    </row>
    <row r="569" s="2" customFormat="true" ht="12.75" hidden="false" customHeight="false" outlineLevel="0" collapsed="false">
      <c r="A569" s="180"/>
      <c r="B569" s="191"/>
      <c r="C569" s="192"/>
      <c r="D569" s="192"/>
      <c r="E569" s="192"/>
      <c r="F569" s="192"/>
      <c r="G569" s="192"/>
      <c r="H569" s="192"/>
      <c r="I569" s="192"/>
    </row>
    <row r="570" s="202" customFormat="true" ht="12.75" hidden="false" customHeight="false" outlineLevel="0" collapsed="false">
      <c r="A570" s="190" t="s">
        <v>760</v>
      </c>
      <c r="B570" s="200" t="s">
        <v>761</v>
      </c>
      <c r="C570" s="201" t="n">
        <v>23997974</v>
      </c>
      <c r="D570" s="201" t="n">
        <v>15847555</v>
      </c>
      <c r="E570" s="201" t="n">
        <v>1188784</v>
      </c>
      <c r="F570" s="201" t="n">
        <v>6847429</v>
      </c>
      <c r="G570" s="201" t="n">
        <v>2748286</v>
      </c>
      <c r="H570" s="201" t="n">
        <v>1439773</v>
      </c>
      <c r="I570" s="201" t="n">
        <v>26746280</v>
      </c>
    </row>
    <row r="571" s="2" customFormat="true" ht="12.75" hidden="false" customHeight="false" outlineLevel="0" collapsed="false">
      <c r="A571" s="180"/>
      <c r="B571" s="191"/>
      <c r="C571" s="211"/>
      <c r="D571" s="211"/>
      <c r="E571" s="211"/>
      <c r="F571" s="211"/>
      <c r="G571" s="211"/>
      <c r="H571" s="211"/>
      <c r="I571" s="211"/>
    </row>
    <row r="572" s="2" customFormat="true" ht="12.75" hidden="false" customHeight="false" outlineLevel="0" collapsed="false">
      <c r="A572" s="180"/>
      <c r="B572" s="191"/>
      <c r="C572" s="211"/>
      <c r="D572" s="211"/>
      <c r="E572" s="211"/>
      <c r="F572" s="211"/>
      <c r="G572" s="211"/>
      <c r="H572" s="211"/>
      <c r="I572" s="211"/>
    </row>
    <row r="573" s="2" customFormat="true" ht="12.75" hidden="false" customHeight="false" outlineLevel="0" collapsed="false">
      <c r="A573" s="180"/>
      <c r="B573" s="191"/>
      <c r="C573" s="211"/>
      <c r="D573" s="211"/>
      <c r="E573" s="211"/>
      <c r="F573" s="211"/>
      <c r="G573" s="211"/>
      <c r="H573" s="211"/>
      <c r="I573" s="211"/>
    </row>
    <row r="574" s="2" customFormat="true" ht="12.75" hidden="false" customHeight="false" outlineLevel="0" collapsed="false">
      <c r="A574" s="180"/>
      <c r="B574" s="191"/>
      <c r="C574" s="211"/>
      <c r="D574" s="211"/>
      <c r="E574" s="211"/>
      <c r="F574" s="211"/>
      <c r="G574" s="211"/>
      <c r="H574" s="211"/>
      <c r="I574" s="211"/>
    </row>
    <row r="575" s="2" customFormat="true" ht="12.75" hidden="false" customHeight="false" outlineLevel="0" collapsed="false">
      <c r="A575" s="180"/>
      <c r="B575" s="191"/>
      <c r="C575" s="211"/>
      <c r="D575" s="211"/>
      <c r="E575" s="211"/>
      <c r="F575" s="211"/>
      <c r="G575" s="211"/>
      <c r="H575" s="211"/>
      <c r="I575" s="211"/>
    </row>
    <row r="576" s="2" customFormat="true" ht="12.75" hidden="false" customHeight="false" outlineLevel="0" collapsed="false">
      <c r="A576" s="180"/>
      <c r="B576" s="191"/>
      <c r="C576" s="211"/>
      <c r="D576" s="211"/>
      <c r="E576" s="211"/>
      <c r="F576" s="211"/>
      <c r="G576" s="211"/>
      <c r="H576" s="211"/>
      <c r="I576" s="211"/>
    </row>
    <row r="577" s="2" customFormat="true" ht="12.75" hidden="false" customHeight="false" outlineLevel="0" collapsed="false">
      <c r="A577" s="180"/>
      <c r="B577" s="191"/>
      <c r="C577" s="211"/>
      <c r="D577" s="211"/>
      <c r="E577" s="211"/>
      <c r="F577" s="211"/>
      <c r="G577" s="211"/>
      <c r="H577" s="211"/>
      <c r="I577" s="211"/>
    </row>
    <row r="578" s="2" customFormat="true" ht="12.75" hidden="false" customHeight="false" outlineLevel="0" collapsed="false">
      <c r="A578" s="180"/>
      <c r="B578" s="191"/>
      <c r="C578" s="211"/>
      <c r="D578" s="211"/>
      <c r="E578" s="211"/>
      <c r="F578" s="211"/>
      <c r="G578" s="211"/>
      <c r="H578" s="211"/>
      <c r="I578" s="211"/>
    </row>
    <row r="579" s="2" customFormat="true" ht="12.75" hidden="false" customHeight="false" outlineLevel="0" collapsed="false">
      <c r="A579" s="180"/>
      <c r="B579" s="191"/>
      <c r="C579" s="211"/>
      <c r="D579" s="211"/>
      <c r="E579" s="211"/>
      <c r="F579" s="211"/>
      <c r="G579" s="211"/>
      <c r="H579" s="211"/>
      <c r="I579" s="211"/>
    </row>
    <row r="580" s="2" customFormat="true" ht="12.75" hidden="false" customHeight="false" outlineLevel="0" collapsed="false">
      <c r="A580" s="180"/>
      <c r="B580" s="191"/>
      <c r="C580" s="211"/>
      <c r="D580" s="211"/>
      <c r="E580" s="211"/>
      <c r="F580" s="211"/>
      <c r="G580" s="211"/>
      <c r="H580" s="211"/>
      <c r="I580" s="211"/>
    </row>
    <row r="581" s="2" customFormat="true" ht="12.75" hidden="false" customHeight="false" outlineLevel="0" collapsed="false">
      <c r="A581" s="180"/>
      <c r="B581" s="191"/>
      <c r="C581" s="211"/>
      <c r="D581" s="211"/>
      <c r="E581" s="211"/>
      <c r="F581" s="211"/>
      <c r="G581" s="211"/>
      <c r="H581" s="211"/>
      <c r="I581" s="211"/>
    </row>
    <row r="582" s="2" customFormat="true" ht="12.75" hidden="false" customHeight="false" outlineLevel="0" collapsed="false">
      <c r="A582" s="180"/>
      <c r="B582" s="191"/>
      <c r="C582" s="211"/>
      <c r="D582" s="211"/>
      <c r="E582" s="211"/>
      <c r="F582" s="211"/>
      <c r="G582" s="211"/>
      <c r="H582" s="211"/>
      <c r="I582" s="211"/>
    </row>
    <row r="583" s="2" customFormat="true" ht="12.75" hidden="false" customHeight="false" outlineLevel="0" collapsed="false">
      <c r="A583" s="180"/>
      <c r="B583" s="191"/>
      <c r="C583" s="211"/>
      <c r="D583" s="211"/>
      <c r="E583" s="211"/>
      <c r="F583" s="211"/>
      <c r="G583" s="211"/>
      <c r="H583" s="211"/>
      <c r="I583" s="211"/>
    </row>
  </sheetData>
  <mergeCells count="26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79:B79"/>
    <mergeCell ref="A80:I80"/>
    <mergeCell ref="A143:B143"/>
    <mergeCell ref="A144:I144"/>
    <mergeCell ref="A207:B207"/>
    <mergeCell ref="A208:I208"/>
    <mergeCell ref="A271:B271"/>
    <mergeCell ref="A272:I272"/>
    <mergeCell ref="A335:B335"/>
    <mergeCell ref="A336:I336"/>
    <mergeCell ref="A399:B399"/>
    <mergeCell ref="A400:I400"/>
    <mergeCell ref="A463:B463"/>
    <mergeCell ref="A464:I464"/>
    <mergeCell ref="A527:B527"/>
    <mergeCell ref="A528:I528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2" width="11.42"/>
    <col collapsed="false" customWidth="true" hidden="false" outlineLevel="0" max="8" min="8" style="12" width="14.99"/>
    <col collapsed="false" customWidth="false" hidden="false" outlineLevel="0" max="257" min="9" style="12" width="11.42"/>
  </cols>
  <sheetData>
    <row r="1" customFormat="false" ht="20.25" hidden="false" customHeight="false" outlineLevel="0" collapsed="false">
      <c r="A1" s="13" t="s">
        <v>17</v>
      </c>
    </row>
    <row r="2" customFormat="false" ht="12.75" hidden="false" customHeight="true" outlineLevel="0" collapsed="false"/>
    <row r="3" s="16" customFormat="true" ht="12.75" hidden="false" customHeight="false" outlineLevel="0" collapsed="false">
      <c r="A3" s="14" t="s">
        <v>18</v>
      </c>
      <c r="B3" s="12"/>
      <c r="C3" s="15"/>
      <c r="D3" s="12"/>
      <c r="E3" s="12"/>
      <c r="F3" s="12"/>
      <c r="G3" s="12"/>
      <c r="H3" s="12"/>
      <c r="I3" s="12"/>
      <c r="J3" s="12"/>
      <c r="K3" s="12"/>
      <c r="L3" s="12"/>
    </row>
    <row r="4" s="16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s="19" customFormat="true" ht="12.75" hidden="false" customHeight="false" outlineLevel="0" collapsed="false">
      <c r="A5" s="18" t="s">
        <v>19</v>
      </c>
    </row>
    <row r="6" s="21" customFormat="tru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19"/>
      <c r="K6" s="19"/>
      <c r="L6" s="19"/>
    </row>
    <row r="7" s="22" customFormat="true" ht="12.75" hidden="false" customHeight="false" outlineLevel="0" collapsed="false">
      <c r="A7" s="22" t="s">
        <v>20</v>
      </c>
    </row>
    <row r="8" s="24" customFormat="tru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2"/>
      <c r="K8" s="22"/>
      <c r="L8" s="22"/>
    </row>
    <row r="9" s="27" customFormat="true" ht="12.75" hidden="false" customHeight="false" outlineLevel="0" collapsed="false">
      <c r="A9" s="25" t="s">
        <v>21</v>
      </c>
      <c r="B9" s="12"/>
      <c r="C9" s="12"/>
      <c r="D9" s="12"/>
      <c r="E9" s="12"/>
      <c r="F9" s="12"/>
      <c r="G9" s="12"/>
      <c r="H9" s="12"/>
      <c r="I9" s="12"/>
      <c r="J9" s="26"/>
      <c r="K9" s="26"/>
      <c r="L9" s="26"/>
    </row>
    <row r="10" s="30" customFormat="true" ht="12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9"/>
      <c r="K10" s="29"/>
      <c r="L10" s="29"/>
    </row>
    <row r="11" s="33" customFormat="true" ht="12.75" hidden="false" customHeight="false" outlineLevel="0" collapsed="false">
      <c r="A11" s="31" t="s">
        <v>2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s="36" customFormat="true" ht="12" hidden="false" customHeight="fals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s="34" customFormat="true" ht="12" hidden="false" customHeight="true" outlineLevel="0" collapsed="false">
      <c r="A13" s="28" t="s">
        <v>2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34" customFormat="true" ht="12" hidden="false" customHeight="false" outlineLevel="0" collapsed="false"/>
    <row r="15" customFormat="false" ht="12.75" hidden="false" customHeight="true" outlineLevel="0" collapsed="false"/>
    <row r="16" s="16" customFormat="true" ht="12.75" hidden="false" customHeight="false" outlineLevel="0" collapsed="false">
      <c r="A16" s="16" t="s">
        <v>18</v>
      </c>
    </row>
    <row r="17" s="37" customFormat="true" ht="12.75" hidden="false" customHeight="true" outlineLevel="0" collapsed="false"/>
    <row r="18" s="37" customFormat="true" ht="24.75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s="37" customFormat="true" ht="12.75" hidden="false" customHeight="false" outlineLevel="0" collapsed="false">
      <c r="A19" s="37" t="s">
        <v>25</v>
      </c>
    </row>
    <row r="20" s="37" customFormat="true" ht="12.7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s="40" customFormat="true" ht="12.7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s="40" customFormat="true" ht="12.75" hidden="false" customHeight="true" outlineLevel="0" collapsed="false">
      <c r="A22" s="39" t="s">
        <v>28</v>
      </c>
      <c r="B22" s="39" t="s">
        <v>29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</row>
    <row r="23" s="37" customFormat="true" ht="12.75" hidden="false" customHeight="false" outlineLevel="0" collapsed="false"/>
    <row r="24" s="37" customFormat="true" ht="12.75" hidden="false" customHeight="true" outlineLevel="0" collapsed="false">
      <c r="A24" s="38" t="s">
        <v>3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s="37" customFormat="tru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s="37" customFormat="true" ht="24.75" hidden="false" customHeight="true" outlineLevel="0" collapsed="false">
      <c r="A26" s="38" t="s">
        <v>3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s="37" customFormat="true" ht="12.75" hidden="false" customHeight="false" outlineLevel="0" collapsed="false"/>
    <row r="28" s="37" customFormat="true" ht="12.75" hidden="false" customHeight="true" outlineLevel="0" collapsed="false">
      <c r="A28" s="38" t="s">
        <v>3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s="40" customFormat="true" ht="12.75" hidden="false" customHeight="true" outlineLevel="0" collapsed="false">
      <c r="A29" s="39" t="s">
        <v>33</v>
      </c>
      <c r="B29" s="39" t="s">
        <v>34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</row>
    <row r="30" s="40" customFormat="true" ht="12.75" hidden="false" customHeight="true" outlineLevel="0" collapsed="false">
      <c r="A30" s="39" t="s">
        <v>35</v>
      </c>
      <c r="B30" s="39" t="s">
        <v>2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</row>
    <row r="31" s="37" customFormat="true" ht="12.75" hidden="false" customHeight="false" outlineLevel="0" collapsed="false"/>
    <row r="32" s="37" customFormat="true" ht="12.75" hidden="false" customHeight="true" outlineLevel="0" collapsed="false">
      <c r="A32" s="38" t="s">
        <v>36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s="37" customFormat="true" ht="12.75" hidden="false" customHeight="false" outlineLevel="0" collapsed="false"/>
    <row r="34" s="41" customFormat="true" ht="12.75" hidden="false" customHeight="true" outlineLevel="0" collapsed="false">
      <c r="A34" s="38" t="s">
        <v>3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s="41" customFormat="tru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s="41" customFormat="true" ht="12.75" hidden="false" customHeight="true" outlineLevel="0" collapsed="false">
      <c r="A36" s="38" t="s">
        <v>38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s="40" customFormat="true" ht="12.75" hidden="false" customHeight="true" outlineLevel="0" collapsed="false">
      <c r="A37" s="39" t="s">
        <v>3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</row>
    <row r="38" s="42" customFormat="true" ht="12.75" hidden="false" customHeight="true" outlineLevel="0" collapsed="false">
      <c r="A38" s="39" t="s">
        <v>40</v>
      </c>
      <c r="B38" s="39" t="s">
        <v>29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</row>
    <row r="39" s="42" customFormat="true" ht="12.75" hidden="false" customHeight="true" outlineLevel="0" collapsed="false">
      <c r="A39" s="39" t="s">
        <v>41</v>
      </c>
      <c r="B39" s="39" t="s">
        <v>29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</row>
    <row r="40" s="41" customFormat="tru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s="42" customFormat="true" ht="12.75" hidden="false" customHeight="true" outlineLevel="0" collapsed="false">
      <c r="A41" s="39" t="s">
        <v>42</v>
      </c>
      <c r="B41" s="39" t="s">
        <v>29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</row>
    <row r="42" s="42" customFormat="true" ht="12.75" hidden="false" customHeight="true" outlineLevel="0" collapsed="false">
      <c r="A42" s="39" t="s">
        <v>43</v>
      </c>
      <c r="B42" s="39" t="s">
        <v>29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</row>
    <row r="43" s="44" customFormat="tru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true" outlineLevel="0" collapsed="false">
      <c r="A44" s="45"/>
    </row>
    <row r="45" s="21" customFormat="true" ht="12.75" hidden="false" customHeight="false" outlineLevel="0" collapsed="false">
      <c r="A45" s="46" t="s">
        <v>44</v>
      </c>
    </row>
    <row r="46" s="21" customFormat="true" ht="12.75" hidden="false" customHeight="false" outlineLevel="0" collapsed="false">
      <c r="A46" s="46" t="s">
        <v>45</v>
      </c>
    </row>
    <row r="47" s="21" customFormat="true" ht="12.75" hidden="false" customHeight="false" outlineLevel="0" collapsed="false">
      <c r="A47" s="46" t="s">
        <v>46</v>
      </c>
    </row>
    <row r="48" s="15" customFormat="true" ht="12.75" hidden="false" customHeight="false" outlineLevel="0" collapsed="false"/>
    <row r="50" s="47" customFormat="true" ht="12.75" hidden="false" customHeight="false" outlineLevel="0" collapsed="false">
      <c r="A50" s="47" t="s">
        <v>47</v>
      </c>
    </row>
    <row r="51" s="47" customFormat="true" ht="12.75" hidden="false" customHeight="false" outlineLevel="0" collapsed="false">
      <c r="A51" s="47" t="s">
        <v>45</v>
      </c>
    </row>
    <row r="52" s="47" customFormat="true" ht="12.75" hidden="false" customHeight="false" outlineLevel="0" collapsed="false">
      <c r="A52" s="47" t="s">
        <v>46</v>
      </c>
    </row>
    <row r="53" s="48" customFormat="true" ht="12.75" hidden="false" customHeight="false" outlineLevel="0" collapsed="false"/>
    <row r="54" s="30" customFormat="true" ht="12" hidden="false" customHeight="false" outlineLevel="0" collapsed="false">
      <c r="J54" s="29"/>
      <c r="K54" s="29"/>
      <c r="L54" s="29"/>
    </row>
    <row r="55" s="48" customFormat="true" ht="12.75" hidden="false" customHeight="true" outlineLevel="0" collapsed="false">
      <c r="A55" s="28" t="s">
        <v>48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s="48" customFormat="true" ht="12.75" hidden="false" customHeight="false" outlineLevel="0" collapsed="false"/>
    <row r="57" s="49" customFormat="true" ht="25.5" hidden="false" customHeight="true" outlineLevel="0" collapsed="false">
      <c r="A57" s="49" t="s">
        <v>49</v>
      </c>
    </row>
    <row r="58" s="50" customFormat="true" ht="12.75" hidden="false" customHeight="false" outlineLevel="0" collapsed="false">
      <c r="A58" s="50" t="s">
        <v>25</v>
      </c>
    </row>
    <row r="59" s="49" customFormat="true" ht="25.5" hidden="false" customHeight="true" outlineLevel="0" collapsed="false">
      <c r="A59" s="49" t="s">
        <v>50</v>
      </c>
    </row>
    <row r="60" s="50" customFormat="true" ht="12.75" hidden="false" customHeight="false" outlineLevel="0" collapsed="false"/>
    <row r="61" s="49" customFormat="true" ht="12.75" hidden="false" customHeight="true" outlineLevel="0" collapsed="false">
      <c r="A61" s="49" t="s">
        <v>51</v>
      </c>
    </row>
    <row r="62" s="50" customFormat="true" ht="12.75" hidden="false" customHeight="false" outlineLevel="0" collapsed="false"/>
    <row r="63" s="49" customFormat="true" ht="12.75" hidden="false" customHeight="true" outlineLevel="0" collapsed="false">
      <c r="A63" s="49" t="s">
        <v>52</v>
      </c>
    </row>
    <row r="66" s="33" customFormat="true" ht="12.75" hidden="false" customHeight="false" outlineLevel="0" collapsed="false">
      <c r="A66" s="31" t="s">
        <v>2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s="33" customFormat="true" ht="12.75" hidden="false" customHeight="fals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s="33" customFormat="true" ht="12.75" hidden="false" customHeight="true" outlineLevel="0" collapsed="false">
      <c r="A68" s="51" t="n">
        <v>1</v>
      </c>
      <c r="B68" s="31" t="s">
        <v>53</v>
      </c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s="33" customFormat="true" ht="12.75" hidden="false" customHeight="false" outlineLevel="0" collapsed="false">
      <c r="A69" s="51"/>
      <c r="B69" s="51"/>
      <c r="C69" s="51"/>
      <c r="D69" s="32"/>
      <c r="E69" s="32"/>
      <c r="F69" s="32"/>
      <c r="G69" s="32"/>
      <c r="H69" s="32"/>
      <c r="I69" s="32"/>
      <c r="J69" s="32"/>
      <c r="K69" s="32"/>
      <c r="L69" s="32"/>
    </row>
    <row r="70" s="33" customFormat="true" ht="12.75" hidden="false" customHeight="true" outlineLevel="0" collapsed="false">
      <c r="A70" s="51" t="n">
        <v>2</v>
      </c>
      <c r="B70" s="31" t="s">
        <v>54</v>
      </c>
      <c r="C70" s="31"/>
      <c r="D70" s="31"/>
      <c r="E70" s="31"/>
      <c r="F70" s="31"/>
      <c r="G70" s="31"/>
      <c r="H70" s="31"/>
      <c r="I70" s="31"/>
      <c r="J70" s="31"/>
      <c r="K70" s="31"/>
      <c r="L70" s="32"/>
    </row>
    <row r="71" s="33" customFormat="true" ht="12.75" hidden="false" customHeight="false" outlineLevel="0" collapsed="false">
      <c r="A71" s="51"/>
      <c r="B71" s="51"/>
      <c r="C71" s="51"/>
      <c r="D71" s="32"/>
      <c r="E71" s="32"/>
      <c r="F71" s="32"/>
      <c r="G71" s="32"/>
      <c r="H71" s="32"/>
      <c r="I71" s="32"/>
      <c r="J71" s="32"/>
      <c r="K71" s="32"/>
      <c r="L71" s="32"/>
    </row>
    <row r="72" s="33" customFormat="true" ht="12.75" hidden="false" customHeight="true" outlineLevel="0" collapsed="false">
      <c r="A72" s="51" t="n">
        <v>3</v>
      </c>
      <c r="B72" s="31" t="s">
        <v>55</v>
      </c>
      <c r="C72" s="31"/>
      <c r="D72" s="31"/>
      <c r="E72" s="31"/>
      <c r="F72" s="31"/>
      <c r="G72" s="31"/>
      <c r="H72" s="31"/>
      <c r="I72" s="31"/>
      <c r="J72" s="31"/>
      <c r="K72" s="31"/>
      <c r="L72" s="32"/>
    </row>
    <row r="73" s="33" customFormat="true" ht="12.75" hidden="false" customHeight="false" outlineLevel="0" collapsed="false">
      <c r="A73" s="51"/>
      <c r="B73" s="51"/>
      <c r="C73" s="51"/>
      <c r="D73" s="32"/>
      <c r="E73" s="32"/>
      <c r="F73" s="32"/>
      <c r="G73" s="32"/>
      <c r="H73" s="32"/>
      <c r="I73" s="32"/>
      <c r="J73" s="32"/>
      <c r="K73" s="32"/>
      <c r="L73" s="32"/>
    </row>
    <row r="74" s="33" customFormat="true" ht="12.75" hidden="false" customHeight="true" outlineLevel="0" collapsed="false">
      <c r="A74" s="51" t="n">
        <v>4</v>
      </c>
      <c r="B74" s="31" t="s">
        <v>56</v>
      </c>
      <c r="C74" s="31"/>
      <c r="D74" s="31"/>
      <c r="E74" s="31"/>
      <c r="F74" s="31"/>
      <c r="G74" s="31"/>
      <c r="H74" s="31"/>
      <c r="I74" s="31"/>
      <c r="J74" s="31"/>
      <c r="K74" s="31"/>
      <c r="L74" s="32"/>
    </row>
    <row r="75" s="33" customFormat="true" ht="12.75" hidden="false" customHeight="false" outlineLevel="0" collapsed="false">
      <c r="A75" s="51"/>
      <c r="B75" s="51"/>
      <c r="C75" s="51"/>
      <c r="D75" s="32"/>
      <c r="E75" s="32"/>
      <c r="F75" s="32"/>
      <c r="G75" s="32"/>
      <c r="H75" s="32"/>
      <c r="I75" s="32"/>
      <c r="J75" s="32"/>
      <c r="K75" s="32"/>
      <c r="L75" s="32"/>
    </row>
    <row r="76" s="33" customFormat="true" ht="12.75" hidden="false" customHeight="true" outlineLevel="0" collapsed="false">
      <c r="A76" s="51" t="n">
        <v>5</v>
      </c>
      <c r="B76" s="31" t="s">
        <v>57</v>
      </c>
      <c r="C76" s="31"/>
      <c r="D76" s="31"/>
      <c r="E76" s="31"/>
      <c r="F76" s="31"/>
      <c r="G76" s="31"/>
      <c r="H76" s="31"/>
      <c r="I76" s="31"/>
      <c r="J76" s="31"/>
      <c r="K76" s="31"/>
      <c r="L76" s="3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12" t="s">
        <v>58</v>
      </c>
    </row>
    <row r="81" customFormat="false" ht="12.75" hidden="false" customHeight="false" outlineLevel="0" collapsed="false">
      <c r="A81" s="12" t="s">
        <v>59</v>
      </c>
    </row>
    <row r="82" customFormat="false" ht="12.75" hidden="false" customHeight="false" outlineLevel="0" collapsed="false">
      <c r="A82" s="12" t="s">
        <v>60</v>
      </c>
    </row>
    <row r="83" customFormat="false" ht="12.75" hidden="false" customHeight="false" outlineLevel="0" collapsed="false">
      <c r="A83" s="12" t="s">
        <v>61</v>
      </c>
    </row>
    <row r="84" customFormat="false" ht="12.75" hidden="false" customHeight="false" outlineLevel="0" collapsed="false">
      <c r="A84" s="12" t="s">
        <v>62</v>
      </c>
    </row>
    <row r="87" customFormat="false" ht="12.75" hidden="false" customHeight="false" outlineLevel="0" collapsed="false">
      <c r="B87" s="53" t="s">
        <v>63</v>
      </c>
      <c r="C87" s="53"/>
      <c r="D87" s="53"/>
      <c r="E87" s="53"/>
      <c r="G87" s="53" t="s">
        <v>64</v>
      </c>
      <c r="H87" s="53"/>
    </row>
    <row r="88" customFormat="false" ht="12.75" hidden="false" customHeight="false" outlineLevel="0" collapsed="false">
      <c r="B88" s="54" t="s">
        <v>65</v>
      </c>
      <c r="C88" s="12" t="s">
        <v>66</v>
      </c>
      <c r="G88" s="54" t="s">
        <v>67</v>
      </c>
      <c r="H88" s="12" t="s">
        <v>68</v>
      </c>
    </row>
    <row r="89" customFormat="false" ht="12.75" hidden="false" customHeight="false" outlineLevel="0" collapsed="false">
      <c r="B89" s="54"/>
      <c r="C89" s="12" t="s">
        <v>69</v>
      </c>
      <c r="G89" s="54" t="s">
        <v>70</v>
      </c>
      <c r="H89" s="12" t="s">
        <v>71</v>
      </c>
    </row>
    <row r="90" customFormat="false" ht="12.75" hidden="false" customHeight="false" outlineLevel="0" collapsed="false">
      <c r="B90" s="54"/>
      <c r="C90" s="12" t="s">
        <v>72</v>
      </c>
      <c r="G90" s="54" t="s">
        <v>73</v>
      </c>
      <c r="H90" s="12" t="s">
        <v>74</v>
      </c>
    </row>
    <row r="91" customFormat="false" ht="12.75" hidden="false" customHeight="false" outlineLevel="0" collapsed="false">
      <c r="B91" s="54" t="s">
        <v>75</v>
      </c>
      <c r="C91" s="12" t="s">
        <v>76</v>
      </c>
      <c r="G91" s="54" t="s">
        <v>77</v>
      </c>
      <c r="H91" s="12" t="s">
        <v>78</v>
      </c>
    </row>
    <row r="92" customFormat="false" ht="12.75" hidden="false" customHeight="false" outlineLevel="0" collapsed="false">
      <c r="B92" s="54" t="s">
        <v>79</v>
      </c>
      <c r="C92" s="12" t="s">
        <v>80</v>
      </c>
      <c r="G92" s="54" t="s">
        <v>81</v>
      </c>
      <c r="H92" s="12" t="s">
        <v>82</v>
      </c>
    </row>
    <row r="93" customFormat="false" ht="12.75" hidden="false" customHeight="false" outlineLevel="0" collapsed="false">
      <c r="B93" s="54"/>
      <c r="G93" s="54"/>
    </row>
    <row r="94" customFormat="false" ht="12.75" hidden="false" customHeight="false" outlineLevel="0" collapsed="false">
      <c r="B94" s="54"/>
      <c r="G94" s="54"/>
    </row>
    <row r="95" s="56" customFormat="true" ht="24.75" hidden="false" customHeight="true" outlineLevel="0" collapsed="false">
      <c r="A95" s="55" t="s">
        <v>83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7" customFormat="false" ht="30.75" hidden="false" customHeight="true" outlineLevel="0" collapsed="false">
      <c r="A97" s="55" t="s">
        <v>84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9" customFormat="false" ht="12.75" hidden="false" customHeight="false" outlineLevel="0" collapsed="false">
      <c r="A99" s="12" t="s">
        <v>85</v>
      </c>
    </row>
  </sheetData>
  <mergeCells count="221">
    <mergeCell ref="A6:I6"/>
    <mergeCell ref="A8:I8"/>
    <mergeCell ref="A10:I10"/>
    <mergeCell ref="J10:L10"/>
    <mergeCell ref="A13:IV13"/>
    <mergeCell ref="A18:L18"/>
    <mergeCell ref="A20:L20"/>
    <mergeCell ref="A21:K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4:L24"/>
    <mergeCell ref="A26:L26"/>
    <mergeCell ref="A28:L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2:L32"/>
    <mergeCell ref="A34:L34"/>
    <mergeCell ref="A36:L36"/>
    <mergeCell ref="A37:K37"/>
    <mergeCell ref="L37:V37"/>
    <mergeCell ref="W37:AG37"/>
    <mergeCell ref="AH37:AR37"/>
    <mergeCell ref="AS37:BC37"/>
    <mergeCell ref="BD37:BN37"/>
    <mergeCell ref="BO37:BY37"/>
    <mergeCell ref="BZ37:CJ37"/>
    <mergeCell ref="CK37:CU37"/>
    <mergeCell ref="CV37:DF37"/>
    <mergeCell ref="DG37:DQ37"/>
    <mergeCell ref="DR37:EB37"/>
    <mergeCell ref="EC37:EM37"/>
    <mergeCell ref="EN37:EX37"/>
    <mergeCell ref="EY37:FI37"/>
    <mergeCell ref="FJ37:FT37"/>
    <mergeCell ref="FU37:GE37"/>
    <mergeCell ref="GF37:GP37"/>
    <mergeCell ref="GQ37:HA37"/>
    <mergeCell ref="HB37:HL37"/>
    <mergeCell ref="HM37:HW37"/>
    <mergeCell ref="HX37:IH37"/>
    <mergeCell ref="II37:IS37"/>
    <mergeCell ref="IT37:IV37"/>
    <mergeCell ref="A38:K38"/>
    <mergeCell ref="L38:V38"/>
    <mergeCell ref="W38:AG38"/>
    <mergeCell ref="AH38:AR38"/>
    <mergeCell ref="AS38:BC38"/>
    <mergeCell ref="BD38:BN38"/>
    <mergeCell ref="BO38:BY38"/>
    <mergeCell ref="BZ38:CJ38"/>
    <mergeCell ref="CK38:CU38"/>
    <mergeCell ref="CV38:DF38"/>
    <mergeCell ref="DG38:DQ38"/>
    <mergeCell ref="DR38:EB38"/>
    <mergeCell ref="EC38:EM38"/>
    <mergeCell ref="EN38:EX38"/>
    <mergeCell ref="EY38:FI38"/>
    <mergeCell ref="FJ38:FT38"/>
    <mergeCell ref="FU38:GE38"/>
    <mergeCell ref="GF38:GP38"/>
    <mergeCell ref="GQ38:HA38"/>
    <mergeCell ref="HB38:HL38"/>
    <mergeCell ref="HM38:HW38"/>
    <mergeCell ref="HX38:IH38"/>
    <mergeCell ref="II38:IS38"/>
    <mergeCell ref="IT38:IV38"/>
    <mergeCell ref="A39:K39"/>
    <mergeCell ref="L39:V39"/>
    <mergeCell ref="W39:AG39"/>
    <mergeCell ref="AH39:AR39"/>
    <mergeCell ref="AS39:BC39"/>
    <mergeCell ref="BD39:BN39"/>
    <mergeCell ref="BO39:BY39"/>
    <mergeCell ref="BZ39:CJ39"/>
    <mergeCell ref="CK39:CU39"/>
    <mergeCell ref="CV39:DF39"/>
    <mergeCell ref="DG39:DQ39"/>
    <mergeCell ref="DR39:EB39"/>
    <mergeCell ref="EC39:EM39"/>
    <mergeCell ref="EN39:EX39"/>
    <mergeCell ref="EY39:FI39"/>
    <mergeCell ref="FJ39:FT39"/>
    <mergeCell ref="FU39:GE39"/>
    <mergeCell ref="GF39:GP39"/>
    <mergeCell ref="GQ39:HA39"/>
    <mergeCell ref="HB39:HL39"/>
    <mergeCell ref="HM39:HW39"/>
    <mergeCell ref="HX39:IH39"/>
    <mergeCell ref="II39:IS39"/>
    <mergeCell ref="IT39:IV39"/>
    <mergeCell ref="A41:K41"/>
    <mergeCell ref="L41:V41"/>
    <mergeCell ref="W41:AG41"/>
    <mergeCell ref="AH41:AR41"/>
    <mergeCell ref="AS41:BC41"/>
    <mergeCell ref="BD41:BN41"/>
    <mergeCell ref="BO41:BY41"/>
    <mergeCell ref="BZ41:CJ41"/>
    <mergeCell ref="CK41:CU41"/>
    <mergeCell ref="CV41:DF41"/>
    <mergeCell ref="DG41:DQ41"/>
    <mergeCell ref="DR41:EB41"/>
    <mergeCell ref="EC41:EM41"/>
    <mergeCell ref="EN41:EX41"/>
    <mergeCell ref="EY41:FI41"/>
    <mergeCell ref="FJ41:FT41"/>
    <mergeCell ref="FU41:GE41"/>
    <mergeCell ref="GF41:GP41"/>
    <mergeCell ref="GQ41:HA41"/>
    <mergeCell ref="HB41:HL41"/>
    <mergeCell ref="HM41:HW41"/>
    <mergeCell ref="HX41:IH41"/>
    <mergeCell ref="II41:IS41"/>
    <mergeCell ref="IT41:IV41"/>
    <mergeCell ref="A42:K42"/>
    <mergeCell ref="L42:V42"/>
    <mergeCell ref="W42:AG42"/>
    <mergeCell ref="AH42:AR42"/>
    <mergeCell ref="AS42:BC42"/>
    <mergeCell ref="BD42:BN42"/>
    <mergeCell ref="BO42:BY42"/>
    <mergeCell ref="BZ42:CJ42"/>
    <mergeCell ref="CK42:CU42"/>
    <mergeCell ref="CV42:DF42"/>
    <mergeCell ref="DG42:DQ42"/>
    <mergeCell ref="DR42:EB42"/>
    <mergeCell ref="EC42:EM42"/>
    <mergeCell ref="EN42:EX42"/>
    <mergeCell ref="EY42:FI42"/>
    <mergeCell ref="FJ42:FT42"/>
    <mergeCell ref="FU42:GE42"/>
    <mergeCell ref="GF42:GP42"/>
    <mergeCell ref="GQ42:HA42"/>
    <mergeCell ref="HB42:HL42"/>
    <mergeCell ref="HM42:HW42"/>
    <mergeCell ref="HX42:IH42"/>
    <mergeCell ref="II42:IS42"/>
    <mergeCell ref="IT42:IV42"/>
    <mergeCell ref="J54:L54"/>
    <mergeCell ref="A55:K55"/>
    <mergeCell ref="A57:IV57"/>
    <mergeCell ref="A59:IV59"/>
    <mergeCell ref="A61:IV61"/>
    <mergeCell ref="A63:IV63"/>
    <mergeCell ref="B68:K68"/>
    <mergeCell ref="B70:K70"/>
    <mergeCell ref="B72:K72"/>
    <mergeCell ref="B74:K74"/>
    <mergeCell ref="B76:K76"/>
    <mergeCell ref="B87:E87"/>
    <mergeCell ref="G87:H87"/>
    <mergeCell ref="A95:K95"/>
    <mergeCell ref="A97:K97"/>
  </mergeCells>
  <hyperlinks>
    <hyperlink ref="A3" location="Inhalt!A40" display="1 Zusammenfassende Übersichten"/>
    <hyperlink ref="A5" location="Inhalt!A70" display="2 Ausgaben der Hochschulen 2002 nach Ausgabearten, Hochschularten, Fächergruppen sowie Lehr - und Forschungsbereichen"/>
    <hyperlink ref="A7" location="Inhalt!A73" display="3 Einnahmen der Hochschulen 2002 nach Ausgabearten, Hochschularten, Fächergruppen sowie Lehr - und Forschungsbereichen"/>
    <hyperlink ref="A9" location="Inhalt!A90" display="4 Ausgaben, Verwaltungs- und Drittmitteleinnahmen 2001 nach Hochschularten, Ländern und Fächergruppen"/>
    <hyperlink ref="A11" location="Inhalt!A99" display="Anhang"/>
    <hyperlink ref="A13" location="Erläuterungen!Z1S1" display="Erläuterungen"/>
    <hyperlink ref="A18" location="1.1!A1" display="Tabelle 1.1       Ausgaben der Hochschulen 1980, 1985, 1990, 1995, 2001 und 2002 nach zusammengefassten &#10;                           Hochschularten in jeweiligen Preisen &#10;"/>
    <hyperlink ref="A22" location="1.2.1.2!A1" display="Tabelle 1.2.1.2   in Prozent, 1995 = 100"/>
    <hyperlink ref="B22" location="1.2.1.2!A1" display="in Prozent, 1995 = 100 "/>
    <hyperlink ref="A24" location="1.2.2!A1" display="Tabelle 1.2.2   Ausgaben der Hochschulen 1980, 1985, 1990, 1995, 2001 und 2002 nach Fächergruppen "/>
    <hyperlink ref="A26" location="1.2.3!A1" display="Tabelle 1.2.3   Ausgaben, Verwaltungseinnahmen, Drittmittel und Grundmittel der Hochschulen  1980, 1985,&#10;                           1990, 1995, 1997 bis 2001 nach Ländern &#10;"/>
    <hyperlink ref="A29" location="1.3.1!A1" display="Tabelle 1.3.1     nach Hochschularten 2001 und 2002"/>
    <hyperlink ref="B29" location="1.3.1!A1" display="in Millionen EUR "/>
    <hyperlink ref="A30" location="1.3.2!A1" display="Tabelle 1.3.2     nach Fächergruppen 2001 und 2002"/>
    <hyperlink ref="B30" location="1.3.2!A1" display="in Prozent, 1995 = 100 "/>
    <hyperlink ref="A32" location="1.4!A1" display="Tabelle 1.4       Ausgaben der Hochschulen 2002 nach Hochschularten, Fächergruppen sowie Lehr- und Forschungsbereichen"/>
    <hyperlink ref="A34" location="1.5!A1" display="Tabelle 1.5       Ausgaben der Hochschulen 2002 nach Ausgabearten, Ländern und Hochschularten"/>
    <hyperlink ref="A38" location="1.6.2!A1" display="Tabelle 1.6.2     nach Fächergruppen "/>
    <hyperlink ref="B38" location="1.6.2!A1" display="in Prozent, 1995 = 100 "/>
    <hyperlink ref="A39" location="1.6.3!A1" display="Tabelle 1.6.3     nach Ländern"/>
    <hyperlink ref="B39" location="1.6.3!A1" display="in Prozent, 1995 = 100 "/>
    <hyperlink ref="A41" location="1.7.1!A1" display="Tabelle 1.7.1     Drittmitteleinnahmen der Hochschulen 2002 nach Drittmittelquellen und Hochschularten"/>
    <hyperlink ref="B41" location="1.7.1!A1" display="in Prozent, 1995 = 100 "/>
    <hyperlink ref="A42" location="1.7.2!A1" display="Tabelle 1.7.2     Drittmitteleinnahmen der Hochschulen 2002 nach Drittmittelquellen und Ländern"/>
    <hyperlink ref="B42" location="1.7.2!A1" display="in Prozent, 1995 = 100 "/>
    <hyperlink ref="A45" location="Tab2!A1" display="Tabelle 2 Ausgaben der Universitäten, Pädagogische Hochschulen, Theologische Hochschulen, Universitäten einschl. Pädagogische und "/>
    <hyperlink ref="A46" location="Tab2!A1" display="   Theologische Hochschulen, Universitäten einschl. Pädagogische und Theologische Hochschulen ohne medizinische Einrichtungen,"/>
    <hyperlink ref="A47" location="Tab2!A1" display="    Kunsthochschulen, Fachhochschulen, Verwaltungsfachhochschulen, Hochschulen insgesamt nach Träger"/>
    <hyperlink ref="A50" location="Tab3!A1" display="Tabelle 3 Einnahmen der Universitäten, Pädagogische Hochschulen, Theologische Hochschulen, Universitäten einschl. Pädagogische und "/>
    <hyperlink ref="A51" location="Tab3!A1" display="   Theologische Hochschulen, Universitäten einschl. Pädagogische und Theologische Hochschulen ohne medizinische Einrichtungen,"/>
    <hyperlink ref="A52" location="Tab3!A1" display="    Kunsthochschulen, Fachhochschulen, Verwaltungsfachhochschulen, Hochschulen insgesamt nach Träger"/>
    <hyperlink ref="A57" location="4.1!A1" display="Tabelle 4.1       Ausgaben, Verwaltungs- und Drittmitteleinnahmen der Universitäten , Pädagogische und&#10;                             Theologische Hochschulen (ohne medizinische Einrichtungen) 2002 nach Ländern und Fächergruppen &#10;"/>
    <hyperlink ref="A59" location="4.2!A1" display="Tabelle 4.2       Ausgaben, Verwaltungs- und Drittmitteleinnahmen der medizinischen Einrichtungen der Hochschulen 2002 &#10;                             nach Ländern und Fächergruppen &#10;"/>
    <hyperlink ref="A61" location="4.3!A1" display="Tabelle 4.3       Ausgaben, Verwaltungs- und Drittmitteleinnahmen der Fachhochschulen 2002 nach Ländern und Fächergruppen &#10;"/>
    <hyperlink ref="A63" location="4.4!A1" display="Tabelle 4.4       Ausgaben, Verwaltungs- und Drittmitteleinnahmen der Hochschulen insgesamt  2002 nach Ländern und Fächergruppen &#10;"/>
    <hyperlink ref="A66" location="Erläuterungen!Z1S1" display="Anhang"/>
    <hyperlink ref="B68" location="'Anhang 1'!A1" display="         Übersicht über die Anzahl der Hochschulen nach Ländern und Hochschularten "/>
    <hyperlink ref="B70" location="'Anhang 2'!A1" display="         Systematisches Verzeichnis der Zuordnung der Fachgebiete zu den Fächergruppen/Lehr- und Forschungsbereichen"/>
    <hyperlink ref="B72" location="'Anhang 3'!A1" display="         Verzeichnis der Ausgabe- und Einnahmearten mit Erläuterungen "/>
    <hyperlink ref="B74" location="'Anhang 4'!A1" display="         Literaturverzeichnis "/>
    <hyperlink ref="B76" location="'Anhang 5'!A1" display="         Übersicht über das elektronische Datenangebot für den Bereich Ausgaben für Bildung, Wissenschaft und Kultur 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534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0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02" customFormat="true" ht="8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/>
    </row>
    <row r="7" s="2" customFormat="true" ht="12.75" hidden="false" customHeight="true" outlineLevel="0" collapsed="false">
      <c r="A7" s="194"/>
      <c r="B7" s="183"/>
      <c r="C7" s="184" t="s">
        <v>201</v>
      </c>
      <c r="D7" s="184"/>
      <c r="E7" s="184"/>
      <c r="F7" s="184"/>
      <c r="G7" s="185" t="s">
        <v>202</v>
      </c>
      <c r="H7" s="185"/>
      <c r="I7" s="208" t="s">
        <v>536</v>
      </c>
    </row>
    <row r="8" s="2" customFormat="true" ht="12.75" hidden="false" customHeight="true" outlineLevel="0" collapsed="false">
      <c r="A8" s="195"/>
      <c r="B8" s="188"/>
      <c r="C8" s="182" t="s">
        <v>209</v>
      </c>
      <c r="D8" s="182" t="s">
        <v>537</v>
      </c>
      <c r="E8" s="182"/>
      <c r="F8" s="182"/>
      <c r="G8" s="182" t="s">
        <v>209</v>
      </c>
      <c r="H8" s="182" t="s">
        <v>538</v>
      </c>
      <c r="I8" s="208" t="s">
        <v>539</v>
      </c>
    </row>
    <row r="9" s="2" customFormat="true" ht="12.75" hidden="false" customHeight="false" outlineLevel="0" collapsed="false">
      <c r="A9" s="197" t="s">
        <v>540</v>
      </c>
      <c r="B9" s="186" t="s">
        <v>71</v>
      </c>
      <c r="C9" s="182"/>
      <c r="D9" s="182"/>
      <c r="E9" s="182"/>
      <c r="F9" s="182"/>
      <c r="G9" s="182"/>
      <c r="H9" s="182"/>
      <c r="I9" s="208" t="s">
        <v>541</v>
      </c>
    </row>
    <row r="10" s="2" customFormat="true" ht="12.75" hidden="false" customHeight="false" outlineLevel="0" collapsed="false">
      <c r="A10" s="195"/>
      <c r="B10" s="188"/>
      <c r="C10" s="182"/>
      <c r="D10" s="183"/>
      <c r="E10" s="184" t="s">
        <v>542</v>
      </c>
      <c r="F10" s="184" t="s">
        <v>543</v>
      </c>
      <c r="G10" s="182"/>
      <c r="H10" s="182"/>
      <c r="I10" s="208"/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6" t="s">
        <v>545</v>
      </c>
      <c r="E11" s="186" t="s">
        <v>546</v>
      </c>
      <c r="F11" s="186" t="s">
        <v>547</v>
      </c>
      <c r="G11" s="182"/>
      <c r="H11" s="182"/>
      <c r="I11" s="208"/>
    </row>
    <row r="12" s="2" customFormat="true" ht="12.75" hidden="false" customHeight="false" outlineLevel="0" collapsed="false">
      <c r="A12" s="197"/>
      <c r="B12" s="186"/>
      <c r="C12" s="182"/>
      <c r="D12" s="186" t="s">
        <v>404</v>
      </c>
      <c r="E12" s="186" t="s">
        <v>548</v>
      </c>
      <c r="F12" s="186" t="s">
        <v>549</v>
      </c>
      <c r="G12" s="182"/>
      <c r="H12" s="182"/>
      <c r="I12" s="208"/>
    </row>
    <row r="13" s="2" customFormat="true" ht="12.75" hidden="false" customHeight="false" outlineLevel="0" collapsed="false">
      <c r="A13" s="195"/>
      <c r="B13" s="188"/>
      <c r="C13" s="182"/>
      <c r="D13" s="188"/>
      <c r="E13" s="186" t="s">
        <v>550</v>
      </c>
      <c r="F13" s="186" t="s">
        <v>551</v>
      </c>
      <c r="G13" s="182"/>
      <c r="H13" s="182"/>
      <c r="I13" s="208"/>
    </row>
    <row r="14" s="2" customFormat="true" ht="12.75" hidden="false" customHeight="false" outlineLevel="0" collapsed="false">
      <c r="A14" s="195"/>
      <c r="B14" s="188"/>
      <c r="C14" s="182"/>
      <c r="D14" s="188"/>
      <c r="E14" s="186" t="s">
        <v>552</v>
      </c>
      <c r="F14" s="186" t="s">
        <v>404</v>
      </c>
      <c r="G14" s="182"/>
      <c r="H14" s="182"/>
      <c r="I14" s="198" t="s">
        <v>0</v>
      </c>
    </row>
    <row r="15" s="2" customFormat="true" ht="8.1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</row>
    <row r="16" s="2" customFormat="true" ht="12.75" hidden="false" customHeight="true" outlineLevel="0" collapsed="false">
      <c r="A16" s="190" t="s">
        <v>527</v>
      </c>
      <c r="B16" s="190"/>
      <c r="C16" s="190"/>
      <c r="D16" s="190"/>
      <c r="E16" s="190"/>
      <c r="F16" s="190"/>
      <c r="G16" s="190"/>
      <c r="H16" s="190"/>
      <c r="I16" s="190"/>
    </row>
    <row r="17" s="2" customFormat="true" ht="12.75" hidden="false" customHeight="false" outlineLevel="0" collapsed="false">
      <c r="A17" s="180"/>
      <c r="B17" s="191"/>
      <c r="C17" s="211"/>
      <c r="D17" s="211"/>
      <c r="E17" s="211"/>
      <c r="F17" s="211"/>
      <c r="G17" s="211"/>
      <c r="H17" s="211"/>
      <c r="I17" s="211"/>
    </row>
    <row r="18" s="2" customFormat="true" ht="12.75" hidden="false" customHeight="false" outlineLevel="0" collapsed="false">
      <c r="A18" s="200"/>
      <c r="B18" s="200" t="s">
        <v>554</v>
      </c>
      <c r="C18" s="201" t="n">
        <v>28142</v>
      </c>
      <c r="D18" s="201" t="n">
        <v>26962</v>
      </c>
      <c r="E18" s="201" t="s">
        <v>116</v>
      </c>
      <c r="F18" s="201" t="n">
        <v>1120</v>
      </c>
      <c r="G18" s="201" t="n">
        <v>182</v>
      </c>
      <c r="H18" s="201" t="s">
        <v>116</v>
      </c>
      <c r="I18" s="201" t="n">
        <v>28324</v>
      </c>
    </row>
    <row r="19" s="2" customFormat="true" ht="12.75" hidden="false" customHeight="false" outlineLevel="0" collapsed="false">
      <c r="A19" s="191"/>
      <c r="B19" s="191"/>
      <c r="C19" s="192"/>
      <c r="D19" s="192"/>
      <c r="E19" s="192"/>
      <c r="F19" s="192"/>
      <c r="G19" s="192"/>
      <c r="H19" s="192"/>
      <c r="I19" s="192"/>
    </row>
    <row r="20" s="2" customFormat="true" ht="12.75" hidden="false" customHeight="false" outlineLevel="0" collapsed="false">
      <c r="A20" s="180" t="s">
        <v>555</v>
      </c>
      <c r="B20" s="191" t="s">
        <v>556</v>
      </c>
      <c r="C20" s="192"/>
      <c r="D20" s="192"/>
      <c r="E20" s="192"/>
      <c r="F20" s="192"/>
      <c r="G20" s="192"/>
      <c r="H20" s="192"/>
      <c r="I20" s="192"/>
    </row>
    <row r="21" s="2" customFormat="true" ht="12.75" hidden="false" customHeight="false" outlineLevel="0" collapsed="false">
      <c r="A21" s="191"/>
      <c r="B21" s="191" t="s">
        <v>557</v>
      </c>
      <c r="C21" s="192" t="n">
        <v>17</v>
      </c>
      <c r="D21" s="192" t="n">
        <v>8</v>
      </c>
      <c r="E21" s="192" t="s">
        <v>116</v>
      </c>
      <c r="F21" s="192" t="n">
        <v>9</v>
      </c>
      <c r="G21" s="192" t="s">
        <v>116</v>
      </c>
      <c r="H21" s="192" t="s">
        <v>116</v>
      </c>
      <c r="I21" s="192" t="n">
        <v>17</v>
      </c>
    </row>
    <row r="22" s="2" customFormat="true" ht="12.75" hidden="false" customHeight="false" outlineLevel="0" collapsed="false">
      <c r="A22" s="180" t="s">
        <v>558</v>
      </c>
      <c r="B22" s="191" t="s">
        <v>559</v>
      </c>
      <c r="C22" s="192" t="n">
        <v>1217</v>
      </c>
      <c r="D22" s="192" t="n">
        <v>1156</v>
      </c>
      <c r="E22" s="192" t="s">
        <v>116</v>
      </c>
      <c r="F22" s="192" t="n">
        <v>61</v>
      </c>
      <c r="G22" s="192" t="n">
        <v>3</v>
      </c>
      <c r="H22" s="192" t="s">
        <v>116</v>
      </c>
      <c r="I22" s="192" t="n">
        <v>1220</v>
      </c>
    </row>
    <row r="23" s="2" customFormat="true" ht="12.75" hidden="false" customHeight="false" outlineLevel="0" collapsed="false">
      <c r="A23" s="180" t="s">
        <v>560</v>
      </c>
      <c r="B23" s="191" t="s">
        <v>561</v>
      </c>
      <c r="C23" s="192" t="n">
        <v>1308</v>
      </c>
      <c r="D23" s="192" t="n">
        <v>1252</v>
      </c>
      <c r="E23" s="192" t="s">
        <v>116</v>
      </c>
      <c r="F23" s="192" t="n">
        <v>44</v>
      </c>
      <c r="G23" s="192" t="n">
        <v>4</v>
      </c>
      <c r="H23" s="192" t="s">
        <v>116</v>
      </c>
      <c r="I23" s="192" t="n">
        <v>1312</v>
      </c>
    </row>
    <row r="24" s="2" customFormat="true" ht="12.75" hidden="false" customHeight="false" outlineLevel="0" collapsed="false">
      <c r="A24" s="180" t="s">
        <v>562</v>
      </c>
      <c r="B24" s="191" t="s">
        <v>563</v>
      </c>
      <c r="C24" s="192" t="n">
        <v>840</v>
      </c>
      <c r="D24" s="192" t="n">
        <v>824</v>
      </c>
      <c r="E24" s="192" t="s">
        <v>116</v>
      </c>
      <c r="F24" s="192" t="n">
        <v>16</v>
      </c>
      <c r="G24" s="192" t="s">
        <v>116</v>
      </c>
      <c r="H24" s="192" t="s">
        <v>116</v>
      </c>
      <c r="I24" s="192" t="n">
        <v>840</v>
      </c>
    </row>
    <row r="25" s="2" customFormat="true" ht="12.75" hidden="false" customHeight="false" outlineLevel="0" collapsed="false">
      <c r="A25" s="180" t="s">
        <v>564</v>
      </c>
      <c r="B25" s="191" t="s">
        <v>565</v>
      </c>
      <c r="C25" s="192" t="n">
        <v>1392</v>
      </c>
      <c r="D25" s="192" t="n">
        <v>1335</v>
      </c>
      <c r="E25" s="192" t="s">
        <v>116</v>
      </c>
      <c r="F25" s="192" t="n">
        <v>44</v>
      </c>
      <c r="G25" s="192" t="n">
        <v>8</v>
      </c>
      <c r="H25" s="192" t="s">
        <v>116</v>
      </c>
      <c r="I25" s="192" t="n">
        <v>1400</v>
      </c>
    </row>
    <row r="26" s="2" customFormat="true" ht="12.75" hidden="false" customHeight="false" outlineLevel="0" collapsed="false">
      <c r="A26" s="180" t="s">
        <v>566</v>
      </c>
      <c r="B26" s="191" t="s">
        <v>567</v>
      </c>
      <c r="C26" s="192"/>
      <c r="D26" s="192"/>
      <c r="E26" s="192"/>
      <c r="F26" s="192"/>
      <c r="G26" s="192"/>
      <c r="H26" s="192"/>
      <c r="I26" s="192"/>
    </row>
    <row r="27" s="2" customFormat="true" ht="12.75" hidden="false" customHeight="false" outlineLevel="0" collapsed="false">
      <c r="A27" s="191"/>
      <c r="B27" s="191" t="s">
        <v>568</v>
      </c>
      <c r="C27" s="192" t="s">
        <v>116</v>
      </c>
      <c r="D27" s="192" t="s">
        <v>116</v>
      </c>
      <c r="E27" s="192" t="s">
        <v>116</v>
      </c>
      <c r="F27" s="192" t="s">
        <v>116</v>
      </c>
      <c r="G27" s="192" t="s">
        <v>116</v>
      </c>
      <c r="H27" s="192" t="s">
        <v>116</v>
      </c>
      <c r="I27" s="192" t="s">
        <v>116</v>
      </c>
    </row>
    <row r="28" s="2" customFormat="true" ht="12.75" hidden="false" customHeight="false" outlineLevel="0" collapsed="false">
      <c r="A28" s="180" t="s">
        <v>569</v>
      </c>
      <c r="B28" s="191" t="s">
        <v>570</v>
      </c>
      <c r="C28" s="192"/>
      <c r="D28" s="192"/>
      <c r="E28" s="192"/>
      <c r="F28" s="192"/>
      <c r="G28" s="192"/>
      <c r="H28" s="192"/>
      <c r="I28" s="192"/>
    </row>
    <row r="29" s="2" customFormat="true" ht="12.75" hidden="false" customHeight="false" outlineLevel="0" collapsed="false">
      <c r="A29" s="191"/>
      <c r="B29" s="191" t="s">
        <v>571</v>
      </c>
      <c r="C29" s="192" t="s">
        <v>116</v>
      </c>
      <c r="D29" s="192" t="s">
        <v>116</v>
      </c>
      <c r="E29" s="192" t="s">
        <v>116</v>
      </c>
      <c r="F29" s="192" t="s">
        <v>116</v>
      </c>
      <c r="G29" s="192" t="s">
        <v>116</v>
      </c>
      <c r="H29" s="192" t="s">
        <v>116</v>
      </c>
      <c r="I29" s="192" t="s">
        <v>116</v>
      </c>
    </row>
    <row r="30" s="2" customFormat="true" ht="12.75" hidden="false" customHeight="false" outlineLevel="0" collapsed="false">
      <c r="A30" s="180" t="s">
        <v>572</v>
      </c>
      <c r="B30" s="191" t="s">
        <v>573</v>
      </c>
      <c r="C30" s="192"/>
      <c r="D30" s="192"/>
      <c r="E30" s="192"/>
      <c r="F30" s="192"/>
      <c r="G30" s="192"/>
      <c r="H30" s="192"/>
      <c r="I30" s="192"/>
    </row>
    <row r="31" s="2" customFormat="true" ht="12.75" hidden="false" customHeight="false" outlineLevel="0" collapsed="false">
      <c r="A31" s="191"/>
      <c r="B31" s="191" t="s">
        <v>574</v>
      </c>
      <c r="C31" s="192" t="s">
        <v>116</v>
      </c>
      <c r="D31" s="192" t="s">
        <v>116</v>
      </c>
      <c r="E31" s="192" t="s">
        <v>116</v>
      </c>
      <c r="F31" s="192" t="s">
        <v>116</v>
      </c>
      <c r="G31" s="192" t="s">
        <v>116</v>
      </c>
      <c r="H31" s="192" t="s">
        <v>116</v>
      </c>
      <c r="I31" s="192" t="s">
        <v>116</v>
      </c>
    </row>
    <row r="32" s="202" customFormat="true" ht="12.75" hidden="false" customHeight="false" outlineLevel="0" collapsed="false">
      <c r="A32" s="180" t="s">
        <v>575</v>
      </c>
      <c r="B32" s="191" t="s">
        <v>576</v>
      </c>
      <c r="C32" s="192"/>
      <c r="D32" s="192"/>
      <c r="E32" s="192"/>
      <c r="F32" s="192"/>
      <c r="G32" s="192"/>
      <c r="H32" s="192"/>
      <c r="I32" s="192"/>
    </row>
    <row r="33" s="2" customFormat="true" ht="12.75" hidden="false" customHeight="false" outlineLevel="0" collapsed="false">
      <c r="A33" s="191"/>
      <c r="B33" s="191" t="s">
        <v>577</v>
      </c>
      <c r="C33" s="192" t="n">
        <v>5685</v>
      </c>
      <c r="D33" s="192" t="n">
        <v>5463</v>
      </c>
      <c r="E33" s="192" t="s">
        <v>116</v>
      </c>
      <c r="F33" s="192" t="n">
        <v>210</v>
      </c>
      <c r="G33" s="192" t="n">
        <v>33</v>
      </c>
      <c r="H33" s="192" t="s">
        <v>116</v>
      </c>
      <c r="I33" s="192" t="n">
        <v>5718</v>
      </c>
    </row>
    <row r="34" s="202" customFormat="true" ht="12.75" hidden="false" customHeight="false" outlineLevel="0" collapsed="false">
      <c r="A34" s="180" t="s">
        <v>578</v>
      </c>
      <c r="B34" s="191" t="s">
        <v>579</v>
      </c>
      <c r="C34" s="192" t="n">
        <v>2320</v>
      </c>
      <c r="D34" s="192" t="n">
        <v>2231</v>
      </c>
      <c r="E34" s="192" t="s">
        <v>116</v>
      </c>
      <c r="F34" s="192" t="n">
        <v>89</v>
      </c>
      <c r="G34" s="192" t="n">
        <v>16</v>
      </c>
      <c r="H34" s="192" t="s">
        <v>116</v>
      </c>
      <c r="I34" s="192" t="n">
        <v>2336</v>
      </c>
    </row>
    <row r="35" s="202" customFormat="true" ht="12.75" hidden="false" customHeight="false" outlineLevel="0" collapsed="false">
      <c r="A35" s="180" t="s">
        <v>580</v>
      </c>
      <c r="B35" s="191" t="s">
        <v>581</v>
      </c>
      <c r="C35" s="192" t="n">
        <v>1021</v>
      </c>
      <c r="D35" s="192" t="n">
        <v>1000</v>
      </c>
      <c r="E35" s="192" t="s">
        <v>116</v>
      </c>
      <c r="F35" s="192" t="n">
        <v>21</v>
      </c>
      <c r="G35" s="192" t="n">
        <v>8</v>
      </c>
      <c r="H35" s="192" t="s">
        <v>116</v>
      </c>
      <c r="I35" s="192" t="n">
        <v>1029</v>
      </c>
    </row>
    <row r="36" s="202" customFormat="true" ht="12.75" hidden="false" customHeight="false" outlineLevel="0" collapsed="false">
      <c r="A36" s="180" t="s">
        <v>582</v>
      </c>
      <c r="B36" s="191" t="s">
        <v>583</v>
      </c>
      <c r="C36" s="192"/>
      <c r="D36" s="192"/>
      <c r="E36" s="192"/>
      <c r="F36" s="192"/>
      <c r="G36" s="192"/>
      <c r="H36" s="192"/>
      <c r="I36" s="192"/>
    </row>
    <row r="37" s="2" customFormat="true" ht="12.75" hidden="false" customHeight="false" outlineLevel="0" collapsed="false">
      <c r="A37" s="191"/>
      <c r="B37" s="191" t="s">
        <v>584</v>
      </c>
      <c r="C37" s="192" t="s">
        <v>116</v>
      </c>
      <c r="D37" s="192" t="s">
        <v>116</v>
      </c>
      <c r="E37" s="192" t="s">
        <v>116</v>
      </c>
      <c r="F37" s="192" t="s">
        <v>116</v>
      </c>
      <c r="G37" s="192" t="s">
        <v>116</v>
      </c>
      <c r="H37" s="192" t="s">
        <v>116</v>
      </c>
      <c r="I37" s="192" t="s">
        <v>116</v>
      </c>
    </row>
    <row r="38" s="2" customFormat="true" ht="12.75" hidden="false" customHeight="false" outlineLevel="0" collapsed="false">
      <c r="A38" s="180" t="s">
        <v>585</v>
      </c>
      <c r="B38" s="191" t="s">
        <v>586</v>
      </c>
      <c r="C38" s="192"/>
      <c r="D38" s="192"/>
      <c r="E38" s="192"/>
      <c r="F38" s="192"/>
      <c r="G38" s="192"/>
      <c r="H38" s="192"/>
      <c r="I38" s="192"/>
    </row>
    <row r="39" s="2" customFormat="true" ht="12.75" hidden="false" customHeight="false" outlineLevel="0" collapsed="false">
      <c r="A39" s="191"/>
      <c r="B39" s="191" t="s">
        <v>587</v>
      </c>
      <c r="C39" s="192" t="n">
        <v>6</v>
      </c>
      <c r="D39" s="192" t="n">
        <v>5</v>
      </c>
      <c r="E39" s="192" t="s">
        <v>116</v>
      </c>
      <c r="F39" s="192" t="n">
        <v>1</v>
      </c>
      <c r="G39" s="192" t="s">
        <v>116</v>
      </c>
      <c r="H39" s="192" t="s">
        <v>116</v>
      </c>
      <c r="I39" s="192" t="n">
        <v>6</v>
      </c>
    </row>
    <row r="40" s="2" customFormat="true" ht="12.75" hidden="false" customHeight="false" outlineLevel="0" collapsed="false">
      <c r="A40" s="180" t="s">
        <v>588</v>
      </c>
      <c r="B40" s="191" t="s">
        <v>589</v>
      </c>
      <c r="C40" s="192" t="n">
        <v>340</v>
      </c>
      <c r="D40" s="192" t="n">
        <v>264</v>
      </c>
      <c r="E40" s="192" t="s">
        <v>116</v>
      </c>
      <c r="F40" s="192" t="n">
        <v>76</v>
      </c>
      <c r="G40" s="192" t="s">
        <v>116</v>
      </c>
      <c r="H40" s="192" t="s">
        <v>116</v>
      </c>
      <c r="I40" s="192" t="n">
        <v>340</v>
      </c>
    </row>
    <row r="41" s="2" customFormat="true" ht="12.75" hidden="false" customHeight="false" outlineLevel="0" collapsed="false">
      <c r="A41" s="180" t="s">
        <v>590</v>
      </c>
      <c r="B41" s="191" t="s">
        <v>591</v>
      </c>
      <c r="C41" s="192" t="n">
        <v>2870</v>
      </c>
      <c r="D41" s="192" t="n">
        <v>2766</v>
      </c>
      <c r="E41" s="192" t="s">
        <v>116</v>
      </c>
      <c r="F41" s="192" t="n">
        <v>94</v>
      </c>
      <c r="G41" s="192" t="n">
        <v>7</v>
      </c>
      <c r="H41" s="192" t="s">
        <v>116</v>
      </c>
      <c r="I41" s="192" t="n">
        <v>2877</v>
      </c>
    </row>
    <row r="42" s="2" customFormat="true" ht="12.75" hidden="false" customHeight="false" outlineLevel="0" collapsed="false">
      <c r="A42" s="180" t="s">
        <v>592</v>
      </c>
      <c r="B42" s="191" t="s">
        <v>593</v>
      </c>
      <c r="C42" s="192" t="n">
        <v>7477</v>
      </c>
      <c r="D42" s="192" t="n">
        <v>7153</v>
      </c>
      <c r="E42" s="192" t="s">
        <v>116</v>
      </c>
      <c r="F42" s="192" t="n">
        <v>314</v>
      </c>
      <c r="G42" s="192" t="n">
        <v>67</v>
      </c>
      <c r="H42" s="192" t="s">
        <v>116</v>
      </c>
      <c r="I42" s="192" t="n">
        <v>7544</v>
      </c>
    </row>
    <row r="43" s="2" customFormat="true" ht="12.75" hidden="false" customHeight="false" outlineLevel="0" collapsed="false">
      <c r="A43" s="180" t="s">
        <v>594</v>
      </c>
      <c r="B43" s="191" t="s">
        <v>595</v>
      </c>
      <c r="C43" s="192" t="n">
        <v>3649</v>
      </c>
      <c r="D43" s="192" t="n">
        <v>3505</v>
      </c>
      <c r="E43" s="192" t="s">
        <v>116</v>
      </c>
      <c r="F43" s="192" t="n">
        <v>141</v>
      </c>
      <c r="G43" s="192" t="n">
        <v>36</v>
      </c>
      <c r="H43" s="192" t="s">
        <v>116</v>
      </c>
      <c r="I43" s="192" t="n">
        <v>3685</v>
      </c>
    </row>
    <row r="44" s="2" customFormat="true" ht="12.75" hidden="false" customHeight="false" outlineLevel="0" collapsed="false">
      <c r="A44" s="180"/>
      <c r="B44" s="191"/>
      <c r="C44" s="192"/>
      <c r="D44" s="192"/>
      <c r="E44" s="192"/>
      <c r="F44" s="192"/>
      <c r="G44" s="192"/>
      <c r="H44" s="192"/>
      <c r="I44" s="192"/>
    </row>
    <row r="45" s="2" customFormat="true" ht="12.75" hidden="false" customHeight="false" outlineLevel="0" collapsed="false">
      <c r="A45" s="190" t="n">
        <v>200</v>
      </c>
      <c r="B45" s="200" t="s">
        <v>596</v>
      </c>
      <c r="C45" s="201" t="n">
        <v>1964</v>
      </c>
      <c r="D45" s="201" t="n">
        <v>1819</v>
      </c>
      <c r="E45" s="201" t="s">
        <v>116</v>
      </c>
      <c r="F45" s="201" t="n">
        <v>145</v>
      </c>
      <c r="G45" s="201" t="n">
        <v>9</v>
      </c>
      <c r="H45" s="201" t="s">
        <v>116</v>
      </c>
      <c r="I45" s="201" t="n">
        <v>1973</v>
      </c>
    </row>
    <row r="46" s="2" customFormat="true" ht="12.75" hidden="false" customHeight="false" outlineLevel="0" collapsed="false">
      <c r="A46" s="180"/>
      <c r="B46" s="191"/>
      <c r="C46" s="192"/>
      <c r="D46" s="192"/>
      <c r="E46" s="192"/>
      <c r="F46" s="192"/>
      <c r="G46" s="192"/>
      <c r="H46" s="192"/>
      <c r="I46" s="192"/>
    </row>
    <row r="47" s="2" customFormat="true" ht="12.75" hidden="false" customHeight="false" outlineLevel="0" collapsed="false">
      <c r="A47" s="200"/>
      <c r="B47" s="200" t="s">
        <v>597</v>
      </c>
      <c r="C47" s="201"/>
      <c r="D47" s="201"/>
      <c r="E47" s="201"/>
      <c r="F47" s="201"/>
      <c r="G47" s="201"/>
      <c r="H47" s="201"/>
      <c r="I47" s="201"/>
    </row>
    <row r="48" s="2" customFormat="true" ht="12.75" hidden="false" customHeight="false" outlineLevel="0" collapsed="false">
      <c r="A48" s="200"/>
      <c r="B48" s="200" t="s">
        <v>598</v>
      </c>
      <c r="C48" s="201" t="n">
        <v>2764</v>
      </c>
      <c r="D48" s="201" t="n">
        <v>2641</v>
      </c>
      <c r="E48" s="201" t="s">
        <v>116</v>
      </c>
      <c r="F48" s="201" t="n">
        <v>123</v>
      </c>
      <c r="G48" s="201" t="n">
        <v>12</v>
      </c>
      <c r="H48" s="201" t="s">
        <v>116</v>
      </c>
      <c r="I48" s="201" t="n">
        <v>2776</v>
      </c>
    </row>
    <row r="49" s="2" customFormat="true" ht="12.75" hidden="false" customHeight="false" outlineLevel="0" collapsed="false">
      <c r="A49" s="191"/>
      <c r="B49" s="191"/>
      <c r="C49" s="192"/>
      <c r="D49" s="192"/>
      <c r="E49" s="192"/>
      <c r="F49" s="192"/>
      <c r="G49" s="192"/>
      <c r="H49" s="192"/>
      <c r="I49" s="192"/>
    </row>
    <row r="50" s="2" customFormat="true" ht="12.75" hidden="false" customHeight="false" outlineLevel="0" collapsed="false">
      <c r="A50" s="180" t="s">
        <v>599</v>
      </c>
      <c r="B50" s="191" t="s">
        <v>600</v>
      </c>
      <c r="C50" s="192"/>
      <c r="D50" s="192"/>
      <c r="E50" s="192"/>
      <c r="F50" s="192"/>
      <c r="G50" s="192"/>
      <c r="H50" s="192"/>
      <c r="I50" s="192"/>
    </row>
    <row r="51" s="202" customFormat="true" ht="12.75" hidden="false" customHeight="false" outlineLevel="0" collapsed="false">
      <c r="A51" s="191"/>
      <c r="B51" s="191" t="s">
        <v>601</v>
      </c>
      <c r="C51" s="192" t="n">
        <v>129</v>
      </c>
      <c r="D51" s="192" t="n">
        <v>121</v>
      </c>
      <c r="E51" s="192" t="s">
        <v>116</v>
      </c>
      <c r="F51" s="192" t="n">
        <v>8</v>
      </c>
      <c r="G51" s="192" t="n">
        <v>4</v>
      </c>
      <c r="H51" s="192" t="s">
        <v>116</v>
      </c>
      <c r="I51" s="192" t="n">
        <v>133</v>
      </c>
    </row>
    <row r="52" s="2" customFormat="true" ht="12.75" hidden="false" customHeight="false" outlineLevel="0" collapsed="false">
      <c r="A52" s="180" t="s">
        <v>602</v>
      </c>
      <c r="B52" s="191" t="s">
        <v>603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4</v>
      </c>
      <c r="C53" s="192"/>
      <c r="D53" s="192"/>
      <c r="E53" s="192"/>
      <c r="F53" s="192"/>
      <c r="G53" s="192"/>
      <c r="H53" s="192"/>
      <c r="I53" s="192"/>
    </row>
    <row r="54" s="2" customFormat="true" ht="12.75" hidden="false" customHeight="false" outlineLevel="0" collapsed="false">
      <c r="A54" s="191"/>
      <c r="B54" s="191" t="s">
        <v>605</v>
      </c>
      <c r="C54" s="192"/>
      <c r="D54" s="192"/>
      <c r="E54" s="192"/>
      <c r="F54" s="192"/>
      <c r="G54" s="192"/>
      <c r="H54" s="192"/>
      <c r="I54" s="192"/>
    </row>
    <row r="55" s="2" customFormat="true" ht="12.75" hidden="false" customHeight="false" outlineLevel="0" collapsed="false">
      <c r="A55" s="191"/>
      <c r="B55" s="191" t="s">
        <v>606</v>
      </c>
      <c r="C55" s="192" t="n">
        <v>135</v>
      </c>
      <c r="D55" s="192" t="n">
        <v>127</v>
      </c>
      <c r="E55" s="192" t="s">
        <v>116</v>
      </c>
      <c r="F55" s="192" t="n">
        <v>8</v>
      </c>
      <c r="G55" s="192" t="s">
        <v>116</v>
      </c>
      <c r="H55" s="192" t="s">
        <v>116</v>
      </c>
      <c r="I55" s="192" t="n">
        <v>135</v>
      </c>
    </row>
    <row r="56" s="2" customFormat="true" ht="12.75" hidden="false" customHeight="false" outlineLevel="0" collapsed="false">
      <c r="A56" s="180" t="s">
        <v>607</v>
      </c>
      <c r="B56" s="191" t="s">
        <v>608</v>
      </c>
      <c r="C56" s="192" t="n">
        <v>938</v>
      </c>
      <c r="D56" s="192" t="n">
        <v>911</v>
      </c>
      <c r="E56" s="192" t="s">
        <v>116</v>
      </c>
      <c r="F56" s="192" t="n">
        <v>27</v>
      </c>
      <c r="G56" s="192" t="n">
        <v>3</v>
      </c>
      <c r="H56" s="192" t="s">
        <v>116</v>
      </c>
      <c r="I56" s="192" t="n">
        <v>941</v>
      </c>
    </row>
    <row r="57" s="2" customFormat="true" ht="12.75" hidden="false" customHeight="false" outlineLevel="0" collapsed="false">
      <c r="A57" s="180" t="s">
        <v>609</v>
      </c>
      <c r="B57" s="191" t="s">
        <v>610</v>
      </c>
      <c r="C57" s="192" t="n">
        <v>796</v>
      </c>
      <c r="D57" s="192" t="n">
        <v>765</v>
      </c>
      <c r="E57" s="192" t="s">
        <v>116</v>
      </c>
      <c r="F57" s="192" t="n">
        <v>31</v>
      </c>
      <c r="G57" s="192" t="n">
        <v>5</v>
      </c>
      <c r="H57" s="192" t="s">
        <v>116</v>
      </c>
      <c r="I57" s="192" t="n">
        <v>801</v>
      </c>
    </row>
    <row r="58" s="2" customFormat="true" ht="12.75" hidden="false" customHeight="false" outlineLevel="0" collapsed="false">
      <c r="A58" s="180" t="s">
        <v>611</v>
      </c>
      <c r="B58" s="191" t="s">
        <v>612</v>
      </c>
      <c r="C58" s="192" t="n">
        <v>179</v>
      </c>
      <c r="D58" s="192" t="n">
        <v>178</v>
      </c>
      <c r="E58" s="192" t="s">
        <v>116</v>
      </c>
      <c r="F58" s="192" t="n">
        <v>1</v>
      </c>
      <c r="G58" s="192" t="s">
        <v>116</v>
      </c>
      <c r="H58" s="192" t="s">
        <v>116</v>
      </c>
      <c r="I58" s="192" t="n">
        <v>179</v>
      </c>
    </row>
    <row r="59" s="2" customFormat="true" ht="12.75" hidden="false" customHeight="false" outlineLevel="0" collapsed="false">
      <c r="A59" s="180" t="s">
        <v>613</v>
      </c>
      <c r="B59" s="191" t="s">
        <v>614</v>
      </c>
      <c r="C59" s="192" t="s">
        <v>116</v>
      </c>
      <c r="D59" s="192" t="s">
        <v>116</v>
      </c>
      <c r="E59" s="192" t="s">
        <v>116</v>
      </c>
      <c r="F59" s="192" t="s">
        <v>116</v>
      </c>
      <c r="G59" s="192" t="s">
        <v>116</v>
      </c>
      <c r="H59" s="192" t="s">
        <v>116</v>
      </c>
      <c r="I59" s="192" t="s">
        <v>116</v>
      </c>
    </row>
    <row r="60" s="2" customFormat="true" ht="12.75" hidden="false" customHeight="false" outlineLevel="0" collapsed="false">
      <c r="A60" s="180" t="s">
        <v>615</v>
      </c>
      <c r="B60" s="191" t="s">
        <v>616</v>
      </c>
      <c r="C60" s="192" t="s">
        <v>116</v>
      </c>
      <c r="D60" s="192" t="s">
        <v>116</v>
      </c>
      <c r="E60" s="192" t="s">
        <v>116</v>
      </c>
      <c r="F60" s="192" t="s">
        <v>116</v>
      </c>
      <c r="G60" s="192" t="s">
        <v>116</v>
      </c>
      <c r="H60" s="192" t="s">
        <v>116</v>
      </c>
      <c r="I60" s="192" t="s">
        <v>116</v>
      </c>
    </row>
    <row r="61" s="2" customFormat="true" ht="12.75" hidden="false" customHeight="false" outlineLevel="0" collapsed="false">
      <c r="A61" s="180" t="s">
        <v>617</v>
      </c>
      <c r="B61" s="191" t="s">
        <v>618</v>
      </c>
      <c r="C61" s="192" t="n">
        <v>587</v>
      </c>
      <c r="D61" s="192" t="n">
        <v>539</v>
      </c>
      <c r="E61" s="192" t="s">
        <v>116</v>
      </c>
      <c r="F61" s="192" t="n">
        <v>48</v>
      </c>
      <c r="G61" s="192" t="s">
        <v>116</v>
      </c>
      <c r="H61" s="192" t="s">
        <v>116</v>
      </c>
      <c r="I61" s="192" t="n">
        <v>587</v>
      </c>
    </row>
    <row r="62" s="2" customFormat="true" ht="12.75" hidden="false" customHeight="false" outlineLevel="0" collapsed="false">
      <c r="A62" s="180" t="s">
        <v>619</v>
      </c>
      <c r="B62" s="191" t="s">
        <v>620</v>
      </c>
      <c r="C62" s="192" t="s">
        <v>116</v>
      </c>
      <c r="D62" s="192" t="s">
        <v>116</v>
      </c>
      <c r="E62" s="192" t="s">
        <v>116</v>
      </c>
      <c r="F62" s="192" t="s">
        <v>116</v>
      </c>
      <c r="G62" s="192" t="s">
        <v>116</v>
      </c>
      <c r="H62" s="192" t="s">
        <v>116</v>
      </c>
      <c r="I62" s="192" t="s">
        <v>116</v>
      </c>
    </row>
    <row r="63" s="2" customFormat="true" ht="12.75" hidden="false" customHeight="false" outlineLevel="0" collapsed="false">
      <c r="A63" s="180"/>
      <c r="B63" s="191"/>
      <c r="C63" s="192"/>
      <c r="D63" s="192"/>
      <c r="E63" s="192"/>
      <c r="F63" s="192"/>
      <c r="G63" s="192"/>
      <c r="H63" s="192"/>
      <c r="I63" s="192"/>
    </row>
    <row r="64" s="2" customFormat="true" ht="12.75" hidden="false" customHeight="false" outlineLevel="0" collapsed="false">
      <c r="A64" s="200"/>
      <c r="B64" s="200" t="s">
        <v>621</v>
      </c>
      <c r="C64" s="201" t="n">
        <v>11725</v>
      </c>
      <c r="D64" s="201" t="n">
        <v>11058</v>
      </c>
      <c r="E64" s="201" t="s">
        <v>116</v>
      </c>
      <c r="F64" s="201" t="n">
        <v>667</v>
      </c>
      <c r="G64" s="201" t="n">
        <v>139</v>
      </c>
      <c r="H64" s="201" t="s">
        <v>116</v>
      </c>
      <c r="I64" s="201" t="n">
        <v>11864</v>
      </c>
    </row>
    <row r="65" s="2" customFormat="true" ht="12.75" hidden="false" customHeight="false" outlineLevel="0" collapsed="false">
      <c r="A65" s="191"/>
      <c r="B65" s="191"/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80" t="s">
        <v>622</v>
      </c>
      <c r="B66" s="191" t="s">
        <v>623</v>
      </c>
      <c r="C66" s="192"/>
      <c r="D66" s="192"/>
      <c r="E66" s="192"/>
      <c r="F66" s="192"/>
      <c r="G66" s="192"/>
      <c r="H66" s="192"/>
      <c r="I66" s="192"/>
    </row>
    <row r="67" s="2" customFormat="true" ht="12.75" hidden="false" customHeight="false" outlineLevel="0" collapsed="false">
      <c r="A67" s="191"/>
      <c r="B67" s="191" t="s">
        <v>624</v>
      </c>
      <c r="C67" s="192" t="n">
        <v>291</v>
      </c>
      <c r="D67" s="192" t="n">
        <v>273</v>
      </c>
      <c r="E67" s="192" t="s">
        <v>116</v>
      </c>
      <c r="F67" s="192" t="n">
        <v>18</v>
      </c>
      <c r="G67" s="192" t="n">
        <v>22</v>
      </c>
      <c r="H67" s="192" t="s">
        <v>116</v>
      </c>
      <c r="I67" s="192" t="n">
        <v>313</v>
      </c>
    </row>
    <row r="68" s="2" customFormat="true" ht="12.75" hidden="false" customHeight="false" outlineLevel="0" collapsed="false">
      <c r="A68" s="180" t="s">
        <v>625</v>
      </c>
      <c r="B68" s="191" t="s">
        <v>626</v>
      </c>
      <c r="C68" s="192" t="n">
        <v>4438</v>
      </c>
      <c r="D68" s="192" t="n">
        <v>4257</v>
      </c>
      <c r="E68" s="192" t="s">
        <v>116</v>
      </c>
      <c r="F68" s="192" t="n">
        <v>181</v>
      </c>
      <c r="G68" s="192" t="n">
        <v>34</v>
      </c>
      <c r="H68" s="192" t="s">
        <v>116</v>
      </c>
      <c r="I68" s="192" t="n">
        <v>4472</v>
      </c>
    </row>
    <row r="69" s="2" customFormat="true" ht="12.75" hidden="false" customHeight="false" outlineLevel="0" collapsed="false">
      <c r="A69" s="180" t="s">
        <v>627</v>
      </c>
      <c r="B69" s="191" t="s">
        <v>628</v>
      </c>
      <c r="C69" s="192" t="n">
        <v>344</v>
      </c>
      <c r="D69" s="192" t="n">
        <v>332</v>
      </c>
      <c r="E69" s="192" t="s">
        <v>116</v>
      </c>
      <c r="F69" s="192" t="n">
        <v>12</v>
      </c>
      <c r="G69" s="192" t="s">
        <v>116</v>
      </c>
      <c r="H69" s="192" t="s">
        <v>116</v>
      </c>
      <c r="I69" s="192" t="n">
        <v>344</v>
      </c>
    </row>
    <row r="70" s="2" customFormat="true" ht="12.75" hidden="false" customHeight="false" outlineLevel="0" collapsed="false">
      <c r="A70" s="180" t="s">
        <v>629</v>
      </c>
      <c r="B70" s="191" t="s">
        <v>630</v>
      </c>
      <c r="C70" s="192" t="n">
        <v>1335</v>
      </c>
      <c r="D70" s="192" t="n">
        <v>1265</v>
      </c>
      <c r="E70" s="192" t="s">
        <v>116</v>
      </c>
      <c r="F70" s="192" t="n">
        <v>70</v>
      </c>
      <c r="G70" s="192" t="n">
        <v>19</v>
      </c>
      <c r="H70" s="192" t="s">
        <v>116</v>
      </c>
      <c r="I70" s="192" t="n">
        <v>1354</v>
      </c>
    </row>
    <row r="71" s="2" customFormat="true" ht="12.75" hidden="false" customHeight="false" outlineLevel="0" collapsed="false">
      <c r="A71" s="180" t="s">
        <v>631</v>
      </c>
      <c r="B71" s="191" t="s">
        <v>632</v>
      </c>
      <c r="C71" s="192" t="n">
        <v>1644</v>
      </c>
      <c r="D71" s="192" t="n">
        <v>1559</v>
      </c>
      <c r="E71" s="192" t="s">
        <v>116</v>
      </c>
      <c r="F71" s="192" t="n">
        <v>85</v>
      </c>
      <c r="G71" s="192" t="n">
        <v>4</v>
      </c>
      <c r="H71" s="192" t="s">
        <v>116</v>
      </c>
      <c r="I71" s="192" t="n">
        <v>1648</v>
      </c>
    </row>
    <row r="72" s="2" customFormat="true" ht="12.75" hidden="false" customHeight="false" outlineLevel="0" collapsed="false">
      <c r="A72" s="180" t="s">
        <v>633</v>
      </c>
      <c r="B72" s="191" t="s">
        <v>634</v>
      </c>
      <c r="C72" s="192" t="s">
        <v>116</v>
      </c>
      <c r="D72" s="192" t="s">
        <v>116</v>
      </c>
      <c r="E72" s="192" t="s">
        <v>116</v>
      </c>
      <c r="F72" s="192" t="s">
        <v>116</v>
      </c>
      <c r="G72" s="192" t="s">
        <v>116</v>
      </c>
      <c r="H72" s="192" t="s">
        <v>116</v>
      </c>
      <c r="I72" s="192" t="s">
        <v>116</v>
      </c>
    </row>
    <row r="73" s="2" customFormat="true" ht="12.75" hidden="false" customHeight="false" outlineLevel="0" collapsed="false">
      <c r="A73" s="180" t="s">
        <v>635</v>
      </c>
      <c r="B73" s="191" t="s">
        <v>636</v>
      </c>
      <c r="C73" s="192" t="n">
        <v>2294</v>
      </c>
      <c r="D73" s="192" t="n">
        <v>2117</v>
      </c>
      <c r="E73" s="192" t="s">
        <v>116</v>
      </c>
      <c r="F73" s="192" t="n">
        <v>177</v>
      </c>
      <c r="G73" s="192" t="n">
        <v>47</v>
      </c>
      <c r="H73" s="192" t="s">
        <v>116</v>
      </c>
      <c r="I73" s="192" t="n">
        <v>2341</v>
      </c>
    </row>
    <row r="74" s="2" customFormat="true" ht="12.75" hidden="false" customHeight="false" outlineLevel="0" collapsed="false">
      <c r="A74" s="180" t="s">
        <v>637</v>
      </c>
      <c r="B74" s="191" t="s">
        <v>638</v>
      </c>
      <c r="C74" s="192"/>
      <c r="D74" s="192"/>
      <c r="E74" s="192"/>
      <c r="F74" s="192"/>
      <c r="G74" s="192"/>
      <c r="H74" s="192"/>
      <c r="I74" s="192"/>
    </row>
    <row r="75" s="2" customFormat="true" ht="12.75" hidden="false" customHeight="false" outlineLevel="0" collapsed="false">
      <c r="A75" s="191"/>
      <c r="B75" s="191" t="s">
        <v>639</v>
      </c>
      <c r="C75" s="192" t="s">
        <v>116</v>
      </c>
      <c r="D75" s="192" t="s">
        <v>116</v>
      </c>
      <c r="E75" s="192" t="s">
        <v>116</v>
      </c>
      <c r="F75" s="192" t="s">
        <v>116</v>
      </c>
      <c r="G75" s="192" t="s">
        <v>116</v>
      </c>
      <c r="H75" s="192" t="s">
        <v>116</v>
      </c>
      <c r="I75" s="192" t="s">
        <v>116</v>
      </c>
    </row>
    <row r="76" s="2" customFormat="true" ht="12.75" hidden="false" customHeight="false" outlineLevel="0" collapsed="false">
      <c r="A76" s="180" t="s">
        <v>640</v>
      </c>
      <c r="B76" s="191" t="s">
        <v>641</v>
      </c>
      <c r="C76" s="192" t="n">
        <v>1379</v>
      </c>
      <c r="D76" s="192" t="n">
        <v>1255</v>
      </c>
      <c r="E76" s="192" t="s">
        <v>116</v>
      </c>
      <c r="F76" s="192" t="n">
        <v>124</v>
      </c>
      <c r="G76" s="192" t="n">
        <v>13</v>
      </c>
      <c r="H76" s="192" t="s">
        <v>116</v>
      </c>
      <c r="I76" s="192" t="n">
        <v>1392</v>
      </c>
    </row>
    <row r="77" s="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2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</row>
    <row r="79" s="3" customFormat="true" ht="12.75" hidden="false" customHeight="false" outlineLevel="0" collapsed="false">
      <c r="A79" s="214"/>
      <c r="B79" s="191"/>
      <c r="C79" s="192"/>
      <c r="D79" s="192"/>
      <c r="E79" s="192"/>
      <c r="F79" s="192"/>
      <c r="G79" s="192"/>
      <c r="H79" s="192"/>
      <c r="I79" s="192"/>
    </row>
    <row r="80" s="202" customFormat="true" ht="12.75" hidden="false" customHeight="true" outlineLevel="0" collapsed="false">
      <c r="A80" s="190" t="s">
        <v>527</v>
      </c>
      <c r="B80" s="190"/>
      <c r="C80" s="190"/>
      <c r="D80" s="190"/>
      <c r="E80" s="190"/>
      <c r="F80" s="190"/>
      <c r="G80" s="190"/>
      <c r="H80" s="190"/>
      <c r="I80" s="190"/>
    </row>
    <row r="81" s="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2" customFormat="true" ht="12.75" hidden="false" customHeight="fals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20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0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" customFormat="tru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" customFormat="true" ht="12.75" hidden="false" customHeight="false" outlineLevel="0" collapsed="false">
      <c r="A99" s="191"/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</row>
    <row r="100" s="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02" customFormat="tru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" customFormat="true" ht="12.75" hidden="false" customHeight="false" outlineLevel="0" collapsed="false">
      <c r="A104" s="200"/>
      <c r="B104" s="200" t="s">
        <v>668</v>
      </c>
      <c r="C104" s="201" t="n">
        <v>1408</v>
      </c>
      <c r="D104" s="201" t="n">
        <v>1325</v>
      </c>
      <c r="E104" s="201" t="s">
        <v>116</v>
      </c>
      <c r="F104" s="201" t="n">
        <v>83</v>
      </c>
      <c r="G104" s="201" t="n">
        <v>18</v>
      </c>
      <c r="H104" s="201" t="s">
        <v>116</v>
      </c>
      <c r="I104" s="201" t="n">
        <v>1426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s">
        <v>116</v>
      </c>
      <c r="D107" s="192" t="s">
        <v>116</v>
      </c>
      <c r="E107" s="192" t="s">
        <v>116</v>
      </c>
      <c r="F107" s="192" t="s">
        <v>116</v>
      </c>
      <c r="G107" s="192" t="s">
        <v>116</v>
      </c>
      <c r="H107" s="192" t="s">
        <v>116</v>
      </c>
      <c r="I107" s="192" t="s">
        <v>116</v>
      </c>
    </row>
    <row r="108" s="2" customFormat="true" ht="12.75" hidden="false" customHeight="false" outlineLevel="0" collapsed="false">
      <c r="A108" s="180" t="s">
        <v>672</v>
      </c>
      <c r="B108" s="191" t="s">
        <v>673</v>
      </c>
      <c r="C108" s="192" t="s">
        <v>116</v>
      </c>
      <c r="D108" s="192" t="s">
        <v>116</v>
      </c>
      <c r="E108" s="192" t="s">
        <v>116</v>
      </c>
      <c r="F108" s="192" t="s">
        <v>116</v>
      </c>
      <c r="G108" s="192" t="s">
        <v>116</v>
      </c>
      <c r="H108" s="192" t="s">
        <v>116</v>
      </c>
      <c r="I108" s="192" t="s">
        <v>116</v>
      </c>
    </row>
    <row r="109" s="2" customFormat="true" ht="12.75" hidden="false" customHeight="false" outlineLevel="0" collapsed="false">
      <c r="A109" s="180" t="s">
        <v>674</v>
      </c>
      <c r="B109" s="191" t="s">
        <v>675</v>
      </c>
      <c r="C109" s="192" t="s">
        <v>116</v>
      </c>
      <c r="D109" s="192" t="s">
        <v>116</v>
      </c>
      <c r="E109" s="192" t="s">
        <v>116</v>
      </c>
      <c r="F109" s="192" t="s">
        <v>116</v>
      </c>
      <c r="G109" s="192" t="s">
        <v>116</v>
      </c>
      <c r="H109" s="192" t="s">
        <v>116</v>
      </c>
      <c r="I109" s="192" t="s">
        <v>116</v>
      </c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" customFormat="true" ht="12.75" hidden="false" customHeight="false" outlineLevel="0" collapsed="false">
      <c r="A111" s="191"/>
      <c r="B111" s="191" t="s">
        <v>678</v>
      </c>
      <c r="C111" s="192" t="s">
        <v>116</v>
      </c>
      <c r="D111" s="192" t="s">
        <v>116</v>
      </c>
      <c r="E111" s="192" t="s">
        <v>116</v>
      </c>
      <c r="F111" s="192" t="s">
        <v>116</v>
      </c>
      <c r="G111" s="192" t="s">
        <v>116</v>
      </c>
      <c r="H111" s="192" t="s">
        <v>116</v>
      </c>
      <c r="I111" s="192" t="s">
        <v>116</v>
      </c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n">
        <v>1408</v>
      </c>
      <c r="D113" s="192" t="n">
        <v>1325</v>
      </c>
      <c r="E113" s="192" t="s">
        <v>116</v>
      </c>
      <c r="F113" s="192" t="n">
        <v>83</v>
      </c>
      <c r="G113" s="192" t="n">
        <v>18</v>
      </c>
      <c r="H113" s="192" t="s">
        <v>116</v>
      </c>
      <c r="I113" s="192" t="n">
        <v>1426</v>
      </c>
    </row>
    <row r="114" s="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02" customFormat="true" ht="12.75" hidden="false" customHeight="false" outlineLevel="0" collapsed="false">
      <c r="A115" s="200"/>
      <c r="B115" s="200" t="s">
        <v>682</v>
      </c>
      <c r="C115" s="201" t="n">
        <v>917</v>
      </c>
      <c r="D115" s="201" t="n">
        <v>876</v>
      </c>
      <c r="E115" s="201" t="s">
        <v>116</v>
      </c>
      <c r="F115" s="201" t="n">
        <v>41</v>
      </c>
      <c r="G115" s="201" t="n">
        <v>9</v>
      </c>
      <c r="H115" s="201" t="s">
        <v>116</v>
      </c>
      <c r="I115" s="201" t="n">
        <v>926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n">
        <v>917</v>
      </c>
      <c r="D118" s="192" t="n">
        <v>876</v>
      </c>
      <c r="E118" s="192" t="s">
        <v>116</v>
      </c>
      <c r="F118" s="192" t="n">
        <v>41</v>
      </c>
      <c r="G118" s="192" t="n">
        <v>9</v>
      </c>
      <c r="H118" s="192" t="s">
        <v>116</v>
      </c>
      <c r="I118" s="192" t="n">
        <v>926</v>
      </c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s">
        <v>116</v>
      </c>
      <c r="D119" s="192" t="s">
        <v>116</v>
      </c>
      <c r="E119" s="192" t="s">
        <v>116</v>
      </c>
      <c r="F119" s="192" t="s">
        <v>116</v>
      </c>
      <c r="G119" s="192" t="s">
        <v>116</v>
      </c>
      <c r="H119" s="192" t="s">
        <v>116</v>
      </c>
      <c r="I119" s="192" t="s">
        <v>116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s">
        <v>116</v>
      </c>
      <c r="D121" s="192" t="s">
        <v>116</v>
      </c>
      <c r="E121" s="192" t="s">
        <v>116</v>
      </c>
      <c r="F121" s="192" t="s">
        <v>116</v>
      </c>
      <c r="G121" s="192" t="s">
        <v>116</v>
      </c>
      <c r="H121" s="192" t="s">
        <v>116</v>
      </c>
      <c r="I121" s="192" t="s">
        <v>116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s">
        <v>116</v>
      </c>
      <c r="D122" s="192" t="s">
        <v>116</v>
      </c>
      <c r="E122" s="192" t="s">
        <v>116</v>
      </c>
      <c r="F122" s="192" t="s">
        <v>116</v>
      </c>
      <c r="G122" s="192" t="s">
        <v>116</v>
      </c>
      <c r="H122" s="192" t="s">
        <v>116</v>
      </c>
      <c r="I122" s="192" t="s">
        <v>116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s">
        <v>116</v>
      </c>
      <c r="D123" s="192" t="s">
        <v>116</v>
      </c>
      <c r="E123" s="192" t="s">
        <v>116</v>
      </c>
      <c r="F123" s="192" t="s">
        <v>116</v>
      </c>
      <c r="G123" s="192" t="s">
        <v>116</v>
      </c>
      <c r="H123" s="192" t="s">
        <v>116</v>
      </c>
      <c r="I123" s="192" t="s">
        <v>116</v>
      </c>
    </row>
    <row r="124" s="2" customFormat="true" ht="12.75" hidden="false" customHeight="false" outlineLevel="0" collapsed="false">
      <c r="A124" s="180" t="s">
        <v>695</v>
      </c>
      <c r="B124" s="191" t="s">
        <v>696</v>
      </c>
      <c r="C124" s="192" t="s">
        <v>116</v>
      </c>
      <c r="D124" s="192" t="s">
        <v>116</v>
      </c>
      <c r="E124" s="192" t="s">
        <v>116</v>
      </c>
      <c r="F124" s="192" t="s">
        <v>116</v>
      </c>
      <c r="G124" s="192" t="s">
        <v>116</v>
      </c>
      <c r="H124" s="192" t="s">
        <v>116</v>
      </c>
      <c r="I124" s="192" t="s">
        <v>116</v>
      </c>
    </row>
    <row r="125" s="2" customFormat="true" ht="12.75" hidden="false" customHeight="false" outlineLevel="0" collapsed="false">
      <c r="A125" s="180" t="s">
        <v>697</v>
      </c>
      <c r="B125" s="191" t="s">
        <v>698</v>
      </c>
      <c r="C125" s="192" t="s">
        <v>116</v>
      </c>
      <c r="D125" s="192" t="s">
        <v>116</v>
      </c>
      <c r="E125" s="192" t="s">
        <v>116</v>
      </c>
      <c r="F125" s="192" t="s">
        <v>116</v>
      </c>
      <c r="G125" s="192" t="s">
        <v>116</v>
      </c>
      <c r="H125" s="192" t="s">
        <v>116</v>
      </c>
      <c r="I125" s="192" t="s">
        <v>116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s">
        <v>116</v>
      </c>
      <c r="D126" s="192" t="s">
        <v>116</v>
      </c>
      <c r="E126" s="192" t="s">
        <v>116</v>
      </c>
      <c r="F126" s="192" t="s">
        <v>116</v>
      </c>
      <c r="G126" s="192" t="s">
        <v>116</v>
      </c>
      <c r="H126" s="192" t="s">
        <v>116</v>
      </c>
      <c r="I126" s="192" t="s">
        <v>116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s">
        <v>116</v>
      </c>
      <c r="D127" s="192" t="s">
        <v>116</v>
      </c>
      <c r="E127" s="192" t="s">
        <v>116</v>
      </c>
      <c r="F127" s="192" t="s">
        <v>116</v>
      </c>
      <c r="G127" s="192" t="s">
        <v>116</v>
      </c>
      <c r="H127" s="192" t="s">
        <v>116</v>
      </c>
      <c r="I127" s="192" t="s">
        <v>116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" customFormat="true" ht="12.75" hidden="false" customHeight="false" outlineLevel="0" collapsed="false">
      <c r="A129" s="200"/>
      <c r="B129" s="200" t="s">
        <v>703</v>
      </c>
      <c r="C129" s="201" t="n">
        <v>4825</v>
      </c>
      <c r="D129" s="201" t="n">
        <v>4615</v>
      </c>
      <c r="E129" s="201" t="s">
        <v>116</v>
      </c>
      <c r="F129" s="201" t="n">
        <v>210</v>
      </c>
      <c r="G129" s="201" t="n">
        <v>794</v>
      </c>
      <c r="H129" s="201" t="n">
        <v>761</v>
      </c>
      <c r="I129" s="201" t="n">
        <v>5619</v>
      </c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02" customFormat="true" ht="12.75" hidden="false" customHeight="false" outlineLevel="0" collapsed="false">
      <c r="A132" s="191"/>
      <c r="B132" s="191" t="s">
        <v>685</v>
      </c>
      <c r="C132" s="192" t="n">
        <v>862</v>
      </c>
      <c r="D132" s="192" t="n">
        <v>794</v>
      </c>
      <c r="E132" s="192" t="s">
        <v>116</v>
      </c>
      <c r="F132" s="192" t="n">
        <v>68</v>
      </c>
      <c r="G132" s="192" t="n">
        <v>8</v>
      </c>
      <c r="H132" s="192" t="s">
        <v>116</v>
      </c>
      <c r="I132" s="192" t="n">
        <v>870</v>
      </c>
    </row>
    <row r="133" s="202" customFormat="true" ht="12.75" hidden="false" customHeight="false" outlineLevel="0" collapsed="false">
      <c r="A133" s="180" t="s">
        <v>706</v>
      </c>
      <c r="B133" s="191" t="s">
        <v>707</v>
      </c>
      <c r="C133" s="192" t="n">
        <v>523</v>
      </c>
      <c r="D133" s="192" t="n">
        <v>495</v>
      </c>
      <c r="E133" s="192" t="s">
        <v>116</v>
      </c>
      <c r="F133" s="192" t="n">
        <v>28</v>
      </c>
      <c r="G133" s="192" t="n">
        <v>9</v>
      </c>
      <c r="H133" s="192" t="s">
        <v>116</v>
      </c>
      <c r="I133" s="192" t="n">
        <v>532</v>
      </c>
    </row>
    <row r="134" s="202" customFormat="true" ht="12.75" hidden="false" customHeight="false" outlineLevel="0" collapsed="false">
      <c r="A134" s="180" t="s">
        <v>708</v>
      </c>
      <c r="B134" s="191" t="s">
        <v>709</v>
      </c>
      <c r="C134" s="192" t="n">
        <v>579</v>
      </c>
      <c r="D134" s="192" t="n">
        <v>551</v>
      </c>
      <c r="E134" s="192" t="s">
        <v>116</v>
      </c>
      <c r="F134" s="192" t="n">
        <v>28</v>
      </c>
      <c r="G134" s="192" t="n">
        <v>10</v>
      </c>
      <c r="H134" s="192" t="s">
        <v>116</v>
      </c>
      <c r="I134" s="192" t="n">
        <v>589</v>
      </c>
    </row>
    <row r="135" s="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0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02" customFormat="true" ht="12.75" hidden="false" customHeight="false" outlineLevel="0" collapsed="false">
      <c r="A137" s="191"/>
      <c r="B137" s="191" t="s">
        <v>678</v>
      </c>
      <c r="C137" s="192" t="s">
        <v>116</v>
      </c>
      <c r="D137" s="192" t="s">
        <v>116</v>
      </c>
      <c r="E137" s="192" t="s">
        <v>116</v>
      </c>
      <c r="F137" s="192" t="s">
        <v>116</v>
      </c>
      <c r="G137" s="192" t="s">
        <v>116</v>
      </c>
      <c r="H137" s="192" t="s">
        <v>116</v>
      </c>
      <c r="I137" s="192" t="s">
        <v>116</v>
      </c>
    </row>
    <row r="138" s="202" customFormat="true" ht="12.75" hidden="false" customHeight="false" outlineLevel="0" collapsed="false">
      <c r="A138" s="180" t="s">
        <v>713</v>
      </c>
      <c r="B138" s="191" t="s">
        <v>714</v>
      </c>
      <c r="C138" s="192" t="n">
        <v>2861</v>
      </c>
      <c r="D138" s="192" t="n">
        <v>2775</v>
      </c>
      <c r="E138" s="192" t="s">
        <v>116</v>
      </c>
      <c r="F138" s="192" t="n">
        <v>86</v>
      </c>
      <c r="G138" s="192" t="n">
        <v>767</v>
      </c>
      <c r="H138" s="192" t="n">
        <v>761</v>
      </c>
      <c r="I138" s="192" t="n">
        <v>3628</v>
      </c>
    </row>
    <row r="139" s="20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0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3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2" customFormat="true" ht="12.75" hidden="false" customHeight="true" outlineLevel="0" collapsed="false">
      <c r="A144" s="190" t="s">
        <v>527</v>
      </c>
      <c r="B144" s="190"/>
      <c r="C144" s="190"/>
      <c r="D144" s="190"/>
      <c r="E144" s="190"/>
      <c r="F144" s="190"/>
      <c r="G144" s="190"/>
      <c r="H144" s="190"/>
      <c r="I144" s="190"/>
    </row>
    <row r="145" s="2" customFormat="true" ht="12.75" hidden="false" customHeight="false" outlineLevel="0" collapsed="false">
      <c r="A145" s="180"/>
      <c r="B145" s="180"/>
      <c r="C145" s="180"/>
      <c r="D145" s="180"/>
      <c r="E145" s="180"/>
      <c r="F145" s="180"/>
      <c r="G145" s="180"/>
      <c r="H145" s="180"/>
      <c r="I145" s="180"/>
    </row>
    <row r="146" s="2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2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2" customFormat="true" ht="12.75" hidden="false" customHeight="false" outlineLevel="0" collapsed="false">
      <c r="A148" s="200"/>
      <c r="B148" s="200" t="s">
        <v>717</v>
      </c>
      <c r="C148" s="201" t="n">
        <v>51745</v>
      </c>
      <c r="D148" s="201" t="n">
        <v>49296</v>
      </c>
      <c r="E148" s="201" t="s">
        <v>116</v>
      </c>
      <c r="F148" s="201" t="n">
        <v>2389</v>
      </c>
      <c r="G148" s="201" t="n">
        <v>1163</v>
      </c>
      <c r="H148" s="201" t="n">
        <v>761</v>
      </c>
      <c r="I148" s="201" t="n">
        <v>52908</v>
      </c>
    </row>
    <row r="149" s="2" customFormat="true" ht="12.75" hidden="false" customHeight="false" outlineLevel="0" collapsed="false">
      <c r="A149" s="200"/>
      <c r="B149" s="200"/>
      <c r="C149" s="201"/>
      <c r="D149" s="201"/>
      <c r="E149" s="201"/>
      <c r="F149" s="201"/>
      <c r="G149" s="201"/>
      <c r="H149" s="201"/>
      <c r="I149" s="201"/>
    </row>
    <row r="150" s="2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2" customFormat="true" ht="12.75" hidden="false" customHeight="false" outlineLevel="0" collapsed="false">
      <c r="A151" s="200"/>
      <c r="B151" s="200" t="s">
        <v>720</v>
      </c>
      <c r="C151" s="201" t="n">
        <v>2890</v>
      </c>
      <c r="D151" s="201" t="n">
        <v>302</v>
      </c>
      <c r="E151" s="201" t="n">
        <v>2252</v>
      </c>
      <c r="F151" s="201" t="n">
        <v>178</v>
      </c>
      <c r="G151" s="201" t="n">
        <v>862</v>
      </c>
      <c r="H151" s="201" t="n">
        <v>546</v>
      </c>
      <c r="I151" s="201" t="n">
        <v>3752</v>
      </c>
    </row>
    <row r="152" s="2" customFormat="true" ht="12.75" hidden="false" customHeight="false" outlineLevel="0" collapsed="false">
      <c r="A152" s="191"/>
      <c r="B152" s="191"/>
      <c r="C152" s="192"/>
      <c r="D152" s="192"/>
      <c r="E152" s="192"/>
      <c r="F152" s="192"/>
      <c r="G152" s="192"/>
      <c r="H152" s="192"/>
      <c r="I152" s="192"/>
    </row>
    <row r="153" s="2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2" customFormat="true" ht="12.75" hidden="false" customHeight="false" outlineLevel="0" collapsed="false">
      <c r="A154" s="200"/>
      <c r="B154" s="200" t="s">
        <v>722</v>
      </c>
      <c r="C154" s="201" t="n">
        <v>26566</v>
      </c>
      <c r="D154" s="201" t="n">
        <v>18452</v>
      </c>
      <c r="E154" s="201" t="n">
        <v>2815</v>
      </c>
      <c r="F154" s="201" t="n">
        <v>5213</v>
      </c>
      <c r="G154" s="201" t="n">
        <v>4741</v>
      </c>
      <c r="H154" s="201" t="n">
        <v>3748</v>
      </c>
      <c r="I154" s="201" t="n">
        <v>31307</v>
      </c>
    </row>
    <row r="155" s="2" customFormat="true" ht="12.75" hidden="false" customHeight="false" outlineLevel="0" collapsed="false">
      <c r="A155" s="191"/>
      <c r="B155" s="191"/>
      <c r="C155" s="192"/>
      <c r="D155" s="192"/>
      <c r="E155" s="192"/>
      <c r="F155" s="192"/>
      <c r="G155" s="192"/>
      <c r="H155" s="192"/>
      <c r="I155" s="192"/>
    </row>
    <row r="156" s="2" customFormat="true" ht="12.75" hidden="false" customHeight="false" outlineLevel="0" collapsed="false">
      <c r="A156" s="180" t="s">
        <v>723</v>
      </c>
      <c r="B156" s="191" t="s">
        <v>724</v>
      </c>
      <c r="C156" s="192" t="n">
        <v>15354</v>
      </c>
      <c r="D156" s="192" t="n">
        <v>10646</v>
      </c>
      <c r="E156" s="192" t="n">
        <v>2222</v>
      </c>
      <c r="F156" s="192" t="n">
        <v>2435</v>
      </c>
      <c r="G156" s="192" t="n">
        <v>3674</v>
      </c>
      <c r="H156" s="192" t="n">
        <v>3143</v>
      </c>
      <c r="I156" s="192" t="n">
        <v>19028</v>
      </c>
    </row>
    <row r="157" s="202" customFormat="true" ht="12.75" hidden="false" customHeight="false" outlineLevel="0" collapsed="false">
      <c r="A157" s="180" t="s">
        <v>725</v>
      </c>
      <c r="B157" s="191" t="s">
        <v>726</v>
      </c>
      <c r="C157" s="211"/>
      <c r="D157" s="211"/>
      <c r="E157" s="211"/>
      <c r="F157" s="211"/>
      <c r="G157" s="211"/>
      <c r="H157" s="211"/>
      <c r="I157" s="211"/>
    </row>
    <row r="158" s="202" customFormat="true" ht="12.75" hidden="false" customHeight="false" outlineLevel="0" collapsed="false">
      <c r="A158" s="191"/>
      <c r="B158" s="191" t="s">
        <v>727</v>
      </c>
      <c r="C158" s="192" t="n">
        <v>108</v>
      </c>
      <c r="D158" s="192" t="n">
        <v>60</v>
      </c>
      <c r="E158" s="192" t="s">
        <v>116</v>
      </c>
      <c r="F158" s="192" t="n">
        <v>48</v>
      </c>
      <c r="G158" s="192" t="s">
        <v>116</v>
      </c>
      <c r="H158" s="192" t="s">
        <v>116</v>
      </c>
      <c r="I158" s="192" t="n">
        <v>108</v>
      </c>
    </row>
    <row r="159" s="202" customFormat="true" ht="12.75" hidden="false" customHeight="false" outlineLevel="0" collapsed="false">
      <c r="A159" s="180" t="s">
        <v>728</v>
      </c>
      <c r="B159" s="191" t="s">
        <v>729</v>
      </c>
      <c r="C159" s="192" t="n">
        <v>4459</v>
      </c>
      <c r="D159" s="192" t="n">
        <v>3443</v>
      </c>
      <c r="E159" s="192" t="s">
        <v>116</v>
      </c>
      <c r="F159" s="192" t="n">
        <v>1016</v>
      </c>
      <c r="G159" s="192" t="n">
        <v>120</v>
      </c>
      <c r="H159" s="192" t="s">
        <v>116</v>
      </c>
      <c r="I159" s="192" t="n">
        <v>4579</v>
      </c>
    </row>
    <row r="160" s="2" customFormat="true" ht="12.75" hidden="false" customHeight="false" outlineLevel="0" collapsed="false">
      <c r="A160" s="180" t="s">
        <v>730</v>
      </c>
      <c r="B160" s="191" t="s">
        <v>731</v>
      </c>
      <c r="C160" s="192" t="n">
        <v>2476</v>
      </c>
      <c r="D160" s="192" t="n">
        <v>1851</v>
      </c>
      <c r="E160" s="192" t="s">
        <v>116</v>
      </c>
      <c r="F160" s="192" t="n">
        <v>625</v>
      </c>
      <c r="G160" s="192" t="n">
        <v>233</v>
      </c>
      <c r="H160" s="192" t="n">
        <v>83</v>
      </c>
      <c r="I160" s="192" t="n">
        <v>2709</v>
      </c>
    </row>
    <row r="161" s="2" customFormat="true" ht="12.75" hidden="false" customHeight="false" outlineLevel="0" collapsed="false">
      <c r="A161" s="180" t="s">
        <v>732</v>
      </c>
      <c r="B161" s="191" t="s">
        <v>733</v>
      </c>
      <c r="C161" s="192"/>
      <c r="D161" s="192"/>
      <c r="E161" s="192"/>
      <c r="F161" s="192"/>
      <c r="G161" s="192"/>
      <c r="H161" s="192"/>
      <c r="I161" s="192"/>
    </row>
    <row r="162" s="2" customFormat="true" ht="12.75" hidden="false" customHeight="false" outlineLevel="0" collapsed="false">
      <c r="A162" s="191"/>
      <c r="B162" s="191" t="s">
        <v>734</v>
      </c>
      <c r="C162" s="192" t="n">
        <v>2451</v>
      </c>
      <c r="D162" s="192" t="n">
        <v>1619</v>
      </c>
      <c r="E162" s="192" t="s">
        <v>116</v>
      </c>
      <c r="F162" s="192" t="n">
        <v>797</v>
      </c>
      <c r="G162" s="192" t="n">
        <v>162</v>
      </c>
      <c r="H162" s="192" t="s">
        <v>116</v>
      </c>
      <c r="I162" s="192" t="n">
        <v>2613</v>
      </c>
    </row>
    <row r="163" s="2" customFormat="true" ht="12.75" hidden="false" customHeight="false" outlineLevel="0" collapsed="false">
      <c r="A163" s="180" t="s">
        <v>735</v>
      </c>
      <c r="B163" s="191" t="s">
        <v>736</v>
      </c>
      <c r="C163" s="192"/>
      <c r="D163" s="192"/>
      <c r="E163" s="192"/>
      <c r="F163" s="192"/>
      <c r="G163" s="192"/>
      <c r="H163" s="192"/>
      <c r="I163" s="192"/>
    </row>
    <row r="164" s="2" customFormat="true" ht="12.75" hidden="false" customHeight="false" outlineLevel="0" collapsed="false">
      <c r="A164" s="191"/>
      <c r="B164" s="191" t="s">
        <v>737</v>
      </c>
      <c r="C164" s="192" t="n">
        <v>1536</v>
      </c>
      <c r="D164" s="192" t="n">
        <v>683</v>
      </c>
      <c r="E164" s="192" t="n">
        <v>593</v>
      </c>
      <c r="F164" s="192" t="n">
        <v>260</v>
      </c>
      <c r="G164" s="192" t="n">
        <v>26</v>
      </c>
      <c r="H164" s="192" t="s">
        <v>116</v>
      </c>
      <c r="I164" s="192" t="n">
        <v>1562</v>
      </c>
    </row>
    <row r="165" s="2" customFormat="true" ht="12.75" hidden="false" customHeight="false" outlineLevel="0" collapsed="false">
      <c r="A165" s="180" t="s">
        <v>738</v>
      </c>
      <c r="B165" s="191" t="s">
        <v>739</v>
      </c>
      <c r="C165" s="192" t="s">
        <v>116</v>
      </c>
      <c r="D165" s="192" t="s">
        <v>116</v>
      </c>
      <c r="E165" s="192" t="s">
        <v>116</v>
      </c>
      <c r="F165" s="192" t="s">
        <v>116</v>
      </c>
      <c r="G165" s="192" t="s">
        <v>116</v>
      </c>
      <c r="H165" s="192" t="s">
        <v>116</v>
      </c>
      <c r="I165" s="192" t="s">
        <v>116</v>
      </c>
    </row>
    <row r="166" s="2" customFormat="true" ht="12.75" hidden="false" customHeight="false" outlineLevel="0" collapsed="false">
      <c r="A166" s="180" t="s">
        <v>740</v>
      </c>
      <c r="B166" s="191" t="s">
        <v>741</v>
      </c>
      <c r="C166" s="192"/>
      <c r="D166" s="192"/>
      <c r="E166" s="192"/>
      <c r="F166" s="192"/>
      <c r="G166" s="192"/>
      <c r="H166" s="192"/>
      <c r="I166" s="192"/>
    </row>
    <row r="167" s="2" customFormat="true" ht="12.75" hidden="false" customHeight="false" outlineLevel="0" collapsed="false">
      <c r="A167" s="191"/>
      <c r="B167" s="191" t="s">
        <v>742</v>
      </c>
      <c r="C167" s="192" t="n">
        <v>21</v>
      </c>
      <c r="D167" s="192" t="n">
        <v>3</v>
      </c>
      <c r="E167" s="192" t="s">
        <v>116</v>
      </c>
      <c r="F167" s="192" t="n">
        <v>18</v>
      </c>
      <c r="G167" s="192" t="n">
        <v>3</v>
      </c>
      <c r="H167" s="192" t="s">
        <v>116</v>
      </c>
      <c r="I167" s="192" t="n">
        <v>24</v>
      </c>
    </row>
    <row r="168" s="2" customFormat="true" ht="12.75" hidden="false" customHeight="false" outlineLevel="0" collapsed="false">
      <c r="A168" s="180" t="s">
        <v>743</v>
      </c>
      <c r="B168" s="191" t="s">
        <v>744</v>
      </c>
      <c r="C168" s="192"/>
      <c r="D168" s="192"/>
      <c r="E168" s="192"/>
      <c r="F168" s="192"/>
      <c r="G168" s="192"/>
      <c r="H168" s="192"/>
      <c r="I168" s="192"/>
    </row>
    <row r="169" s="2" customFormat="true" ht="12.75" hidden="false" customHeight="false" outlineLevel="0" collapsed="false">
      <c r="A169" s="191"/>
      <c r="B169" s="191" t="s">
        <v>745</v>
      </c>
      <c r="C169" s="192"/>
      <c r="D169" s="192"/>
      <c r="E169" s="192"/>
      <c r="F169" s="192"/>
      <c r="G169" s="192"/>
      <c r="H169" s="192"/>
      <c r="I169" s="192"/>
    </row>
    <row r="170" s="2" customFormat="true" ht="12.75" hidden="false" customHeight="false" outlineLevel="0" collapsed="false">
      <c r="A170" s="191"/>
      <c r="B170" s="191" t="s">
        <v>734</v>
      </c>
      <c r="C170" s="192" t="n">
        <v>161</v>
      </c>
      <c r="D170" s="192" t="n">
        <v>147</v>
      </c>
      <c r="E170" s="192" t="s">
        <v>116</v>
      </c>
      <c r="F170" s="192" t="n">
        <v>14</v>
      </c>
      <c r="G170" s="192" t="n">
        <v>523</v>
      </c>
      <c r="H170" s="192" t="n">
        <v>522</v>
      </c>
      <c r="I170" s="192" t="n">
        <v>684</v>
      </c>
    </row>
    <row r="171" s="202" customFormat="true" ht="12.75" hidden="false" customHeight="false" outlineLevel="0" collapsed="false">
      <c r="A171" s="191"/>
      <c r="B171" s="191"/>
      <c r="C171" s="192"/>
      <c r="D171" s="192"/>
      <c r="E171" s="192"/>
      <c r="F171" s="192"/>
      <c r="G171" s="192"/>
      <c r="H171" s="192"/>
      <c r="I171" s="192"/>
    </row>
    <row r="172" s="2" customFormat="true" ht="12.75" hidden="false" customHeight="false" outlineLevel="0" collapsed="false">
      <c r="A172" s="200"/>
      <c r="B172" s="200" t="s">
        <v>746</v>
      </c>
      <c r="C172" s="201"/>
      <c r="D172" s="201"/>
      <c r="E172" s="201"/>
      <c r="F172" s="201"/>
      <c r="G172" s="201"/>
      <c r="H172" s="201"/>
      <c r="I172" s="201"/>
    </row>
    <row r="173" s="2" customFormat="true" ht="12.75" hidden="false" customHeight="false" outlineLevel="0" collapsed="false">
      <c r="A173" s="200"/>
      <c r="B173" s="200" t="s">
        <v>747</v>
      </c>
      <c r="C173" s="201"/>
      <c r="D173" s="201"/>
      <c r="E173" s="201"/>
      <c r="F173" s="201"/>
      <c r="G173" s="201"/>
      <c r="H173" s="201"/>
      <c r="I173" s="201"/>
    </row>
    <row r="174" s="2" customFormat="true" ht="12.75" hidden="false" customHeight="false" outlineLevel="0" collapsed="false">
      <c r="A174" s="200"/>
      <c r="B174" s="200" t="s">
        <v>748</v>
      </c>
      <c r="C174" s="201" t="s">
        <v>116</v>
      </c>
      <c r="D174" s="201" t="s">
        <v>116</v>
      </c>
      <c r="E174" s="201" t="s">
        <v>116</v>
      </c>
      <c r="F174" s="201" t="s">
        <v>116</v>
      </c>
      <c r="G174" s="201" t="s">
        <v>116</v>
      </c>
      <c r="H174" s="201" t="s">
        <v>116</v>
      </c>
      <c r="I174" s="201" t="s">
        <v>116</v>
      </c>
    </row>
    <row r="175" s="2" customFormat="true" ht="12.75" hidden="false" customHeight="false" outlineLevel="0" collapsed="false">
      <c r="A175" s="191"/>
      <c r="B175" s="191"/>
      <c r="C175" s="192"/>
      <c r="D175" s="192"/>
      <c r="E175" s="192"/>
      <c r="F175" s="192"/>
      <c r="G175" s="192"/>
      <c r="H175" s="192"/>
      <c r="I175" s="192"/>
    </row>
    <row r="176" s="2" customFormat="true" ht="12.75" hidden="false" customHeight="false" outlineLevel="0" collapsed="false">
      <c r="A176" s="180" t="s">
        <v>749</v>
      </c>
      <c r="B176" s="191" t="s">
        <v>750</v>
      </c>
      <c r="C176" s="192"/>
      <c r="D176" s="192"/>
      <c r="E176" s="192"/>
      <c r="F176" s="192"/>
      <c r="G176" s="192"/>
      <c r="H176" s="192"/>
      <c r="I176" s="192"/>
    </row>
    <row r="177" s="2" customFormat="true" ht="12.75" hidden="false" customHeight="false" outlineLevel="0" collapsed="false">
      <c r="A177" s="191"/>
      <c r="B177" s="191" t="s">
        <v>751</v>
      </c>
      <c r="C177" s="192" t="s">
        <v>116</v>
      </c>
      <c r="D177" s="192" t="s">
        <v>116</v>
      </c>
      <c r="E177" s="192" t="s">
        <v>116</v>
      </c>
      <c r="F177" s="192" t="s">
        <v>116</v>
      </c>
      <c r="G177" s="192" t="s">
        <v>116</v>
      </c>
      <c r="H177" s="192" t="s">
        <v>116</v>
      </c>
      <c r="I177" s="192" t="s">
        <v>116</v>
      </c>
    </row>
    <row r="178" s="2" customFormat="true" ht="12.75" hidden="false" customHeight="false" outlineLevel="0" collapsed="false">
      <c r="A178" s="180" t="s">
        <v>752</v>
      </c>
      <c r="B178" s="191" t="s">
        <v>753</v>
      </c>
      <c r="C178" s="192"/>
      <c r="D178" s="192"/>
      <c r="E178" s="192"/>
      <c r="F178" s="192"/>
      <c r="G178" s="192"/>
      <c r="H178" s="192"/>
      <c r="I178" s="192"/>
    </row>
    <row r="179" s="2" customFormat="true" ht="12.75" hidden="false" customHeight="false" outlineLevel="0" collapsed="false">
      <c r="A179" s="191"/>
      <c r="B179" s="191" t="s">
        <v>754</v>
      </c>
      <c r="C179" s="192" t="s">
        <v>116</v>
      </c>
      <c r="D179" s="192" t="s">
        <v>116</v>
      </c>
      <c r="E179" s="192" t="s">
        <v>116</v>
      </c>
      <c r="F179" s="192" t="s">
        <v>116</v>
      </c>
      <c r="G179" s="192" t="s">
        <v>116</v>
      </c>
      <c r="H179" s="192" t="s">
        <v>116</v>
      </c>
      <c r="I179" s="192" t="s">
        <v>116</v>
      </c>
    </row>
    <row r="180" s="2" customFormat="true" ht="12.75" hidden="false" customHeight="false" outlineLevel="0" collapsed="false">
      <c r="A180" s="180" t="s">
        <v>755</v>
      </c>
      <c r="B180" s="191" t="s">
        <v>741</v>
      </c>
      <c r="C180" s="192"/>
      <c r="D180" s="192"/>
      <c r="E180" s="192"/>
      <c r="F180" s="192"/>
      <c r="G180" s="192"/>
      <c r="H180" s="192"/>
      <c r="I180" s="192"/>
    </row>
    <row r="181" s="2" customFormat="true" ht="12.75" hidden="false" customHeight="false" outlineLevel="0" collapsed="false">
      <c r="A181" s="191"/>
      <c r="B181" s="191" t="s">
        <v>756</v>
      </c>
      <c r="C181" s="192" t="s">
        <v>116</v>
      </c>
      <c r="D181" s="192" t="s">
        <v>116</v>
      </c>
      <c r="E181" s="192" t="s">
        <v>116</v>
      </c>
      <c r="F181" s="192" t="s">
        <v>116</v>
      </c>
      <c r="G181" s="192" t="s">
        <v>116</v>
      </c>
      <c r="H181" s="192" t="s">
        <v>116</v>
      </c>
      <c r="I181" s="192" t="s">
        <v>116</v>
      </c>
    </row>
    <row r="182" s="2" customFormat="true" ht="12.75" hidden="false" customHeight="false" outlineLevel="0" collapsed="false">
      <c r="A182" s="180" t="s">
        <v>757</v>
      </c>
      <c r="B182" s="191" t="s">
        <v>758</v>
      </c>
      <c r="C182" s="192"/>
      <c r="D182" s="192"/>
      <c r="E182" s="192"/>
      <c r="F182" s="192"/>
      <c r="G182" s="192"/>
      <c r="H182" s="192"/>
      <c r="I182" s="192"/>
    </row>
    <row r="183" s="2" customFormat="true" ht="12.75" hidden="false" customHeight="false" outlineLevel="0" collapsed="false">
      <c r="A183" s="191"/>
      <c r="B183" s="191" t="s">
        <v>759</v>
      </c>
      <c r="C183" s="192"/>
      <c r="D183" s="192"/>
      <c r="E183" s="192"/>
      <c r="F183" s="192"/>
      <c r="G183" s="192"/>
      <c r="H183" s="192"/>
      <c r="I183" s="192"/>
    </row>
    <row r="184" s="2" customFormat="true" ht="12.75" hidden="false" customHeight="false" outlineLevel="0" collapsed="false">
      <c r="A184" s="191"/>
      <c r="B184" s="191" t="s">
        <v>742</v>
      </c>
      <c r="C184" s="192" t="s">
        <v>116</v>
      </c>
      <c r="D184" s="192" t="s">
        <v>116</v>
      </c>
      <c r="E184" s="192" t="s">
        <v>116</v>
      </c>
      <c r="F184" s="192" t="s">
        <v>116</v>
      </c>
      <c r="G184" s="192" t="s">
        <v>116</v>
      </c>
      <c r="H184" s="192" t="s">
        <v>116</v>
      </c>
      <c r="I184" s="192" t="s">
        <v>116</v>
      </c>
    </row>
    <row r="185" s="2" customFormat="true" ht="12.75" hidden="false" customHeight="false" outlineLevel="0" collapsed="false">
      <c r="A185" s="191"/>
      <c r="B185" s="191"/>
      <c r="C185" s="192"/>
      <c r="D185" s="192"/>
      <c r="E185" s="192"/>
      <c r="F185" s="192"/>
      <c r="G185" s="192"/>
      <c r="H185" s="192"/>
      <c r="I185" s="192"/>
    </row>
    <row r="186" s="2" customFormat="true" ht="12.75" hidden="false" customHeight="false" outlineLevel="0" collapsed="false">
      <c r="A186" s="190" t="s">
        <v>760</v>
      </c>
      <c r="B186" s="200" t="s">
        <v>761</v>
      </c>
      <c r="C186" s="201" t="n">
        <v>81201</v>
      </c>
      <c r="D186" s="201" t="n">
        <v>68050</v>
      </c>
      <c r="E186" s="201" t="n">
        <v>5067</v>
      </c>
      <c r="F186" s="201" t="n">
        <v>7780</v>
      </c>
      <c r="G186" s="201" t="n">
        <v>6766</v>
      </c>
      <c r="H186" s="201" t="n">
        <v>5055</v>
      </c>
      <c r="I186" s="201" t="n">
        <v>87967</v>
      </c>
    </row>
    <row r="187" s="2" customFormat="true" ht="12.75" hidden="false" customHeight="false" outlineLevel="0" collapsed="false">
      <c r="A187" s="180"/>
      <c r="B187" s="191"/>
      <c r="C187" s="192"/>
      <c r="D187" s="192"/>
      <c r="E187" s="192"/>
      <c r="F187" s="192"/>
      <c r="G187" s="192"/>
      <c r="H187" s="192"/>
      <c r="I187" s="192"/>
    </row>
    <row r="188" s="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2" customFormat="tru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</row>
    <row r="190" s="2" customFormat="tru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s="2" customFormat="true" ht="12.75" hidden="false" customHeight="false" outlineLevel="0" collapsed="false">
      <c r="A191" s="190"/>
      <c r="B191" s="190"/>
      <c r="C191" s="190"/>
      <c r="D191" s="190"/>
      <c r="E191" s="190"/>
      <c r="F191" s="190"/>
      <c r="G191" s="190"/>
      <c r="H191" s="190"/>
      <c r="I191" s="190"/>
    </row>
    <row r="192" s="2" customFormat="true" ht="12.75" hidden="false" customHeight="false" outlineLevel="0" collapsed="false">
      <c r="A192" s="180"/>
      <c r="B192" s="180"/>
      <c r="C192" s="180"/>
      <c r="D192" s="180"/>
      <c r="E192" s="180"/>
      <c r="F192" s="180"/>
      <c r="G192" s="180"/>
      <c r="H192" s="180"/>
      <c r="I192" s="180"/>
    </row>
    <row r="193" s="202" customFormat="true" ht="12.75" hidden="false" customHeight="false" outlineLevel="0" collapsed="false">
      <c r="A193" s="200"/>
      <c r="B193" s="200"/>
      <c r="C193" s="201"/>
      <c r="D193" s="201"/>
      <c r="E193" s="201"/>
      <c r="F193" s="201"/>
      <c r="G193" s="201"/>
      <c r="H193" s="201"/>
      <c r="I193" s="201"/>
    </row>
    <row r="194" s="202" customFormat="true" ht="12.75" hidden="false" customHeight="false" outlineLevel="0" collapsed="false">
      <c r="A194" s="200"/>
      <c r="B194" s="200"/>
      <c r="C194" s="201"/>
      <c r="D194" s="201"/>
      <c r="E194" s="201"/>
      <c r="F194" s="201"/>
      <c r="G194" s="201"/>
      <c r="H194" s="201"/>
      <c r="I194" s="201"/>
    </row>
    <row r="195" s="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s="2" customFormat="true" ht="12.75" hidden="false" customHeight="false" outlineLevel="0" collapsed="false">
      <c r="A196" s="191"/>
      <c r="B196" s="191"/>
      <c r="C196" s="192"/>
      <c r="D196" s="192"/>
      <c r="E196" s="192"/>
      <c r="F196" s="192"/>
      <c r="G196" s="192"/>
      <c r="H196" s="192"/>
      <c r="I196" s="192"/>
    </row>
    <row r="197" s="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s="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s="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s="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s="2" customFormat="true" ht="12.75" hidden="false" customHeight="false" outlineLevel="0" collapsed="false">
      <c r="A202" s="191"/>
      <c r="B202" s="191"/>
      <c r="C202" s="192"/>
      <c r="D202" s="192"/>
      <c r="E202" s="192"/>
      <c r="F202" s="192"/>
      <c r="G202" s="192"/>
      <c r="H202" s="192"/>
      <c r="I202" s="192"/>
    </row>
    <row r="203" s="2" customFormat="tru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s="2" customFormat="true" ht="12.75" hidden="false" customHeight="false" outlineLevel="0" collapsed="false">
      <c r="A204" s="191"/>
      <c r="B204" s="191"/>
      <c r="C204" s="192"/>
      <c r="D204" s="192"/>
      <c r="E204" s="192"/>
      <c r="F204" s="192"/>
      <c r="G204" s="192"/>
      <c r="H204" s="192"/>
      <c r="I204" s="192"/>
    </row>
    <row r="205" s="2" customFormat="tru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s="2" customFormat="true" ht="12.75" hidden="false" customHeight="false" outlineLevel="0" collapsed="false">
      <c r="A206" s="191"/>
      <c r="B206" s="191"/>
      <c r="C206" s="192"/>
      <c r="D206" s="192"/>
      <c r="E206" s="192"/>
      <c r="F206" s="192"/>
      <c r="G206" s="192"/>
      <c r="H206" s="192"/>
      <c r="I206" s="192"/>
    </row>
    <row r="207" s="2" customFormat="tru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</row>
    <row r="208" s="2" customFormat="true" ht="12.75" hidden="false" customHeight="false" outlineLevel="0" collapsed="false">
      <c r="A208" s="191"/>
      <c r="B208" s="191"/>
      <c r="C208" s="192"/>
      <c r="D208" s="192"/>
      <c r="E208" s="192"/>
      <c r="F208" s="192"/>
      <c r="G208" s="192"/>
      <c r="H208" s="192"/>
      <c r="I208" s="192"/>
    </row>
    <row r="209" s="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s="2" customFormat="true" ht="12.75" hidden="false" customHeight="false" outlineLevel="0" collapsed="false">
      <c r="A210" s="180"/>
      <c r="B210" s="191"/>
      <c r="C210" s="192"/>
      <c r="D210" s="192"/>
      <c r="E210" s="192"/>
      <c r="F210" s="192"/>
      <c r="G210" s="192"/>
      <c r="H210" s="192"/>
      <c r="I210" s="192"/>
    </row>
    <row r="211" s="2" customFormat="true" ht="12.75" hidden="false" customHeight="false" outlineLevel="0" collapsed="false">
      <c r="A211" s="180"/>
      <c r="B211" s="191"/>
      <c r="C211" s="192"/>
      <c r="D211" s="192"/>
      <c r="E211" s="192"/>
      <c r="F211" s="192"/>
      <c r="G211" s="192"/>
      <c r="H211" s="192"/>
      <c r="I211" s="192"/>
    </row>
    <row r="212" s="2" customFormat="true" ht="12.75" hidden="false" customHeight="false" outlineLevel="0" collapsed="false">
      <c r="A212" s="191"/>
      <c r="B212" s="191"/>
      <c r="C212" s="192"/>
      <c r="D212" s="192"/>
      <c r="E212" s="192"/>
      <c r="F212" s="192"/>
      <c r="G212" s="192"/>
      <c r="H212" s="192"/>
      <c r="I212" s="192"/>
    </row>
    <row r="213" s="2" customFormat="true" ht="12.75" hidden="false" customHeight="false" outlineLevel="0" collapsed="false">
      <c r="A213" s="180"/>
      <c r="B213" s="191"/>
      <c r="C213" s="192"/>
      <c r="D213" s="192"/>
      <c r="E213" s="192"/>
      <c r="F213" s="192"/>
      <c r="G213" s="192"/>
      <c r="H213" s="192"/>
      <c r="I213" s="192"/>
    </row>
    <row r="214" s="2" customFormat="true" ht="12.75" hidden="false" customHeight="false" outlineLevel="0" collapsed="false">
      <c r="A214" s="191"/>
      <c r="B214" s="191"/>
      <c r="C214" s="192"/>
      <c r="D214" s="192"/>
      <c r="E214" s="192"/>
      <c r="F214" s="192"/>
      <c r="G214" s="192"/>
      <c r="H214" s="192"/>
      <c r="I214" s="192"/>
    </row>
    <row r="215" s="2" customFormat="true" ht="12.75" hidden="false" customHeight="false" outlineLevel="0" collapsed="false">
      <c r="A215" s="180"/>
      <c r="B215" s="191"/>
      <c r="C215" s="192"/>
      <c r="D215" s="192"/>
      <c r="E215" s="192"/>
      <c r="F215" s="192"/>
      <c r="G215" s="192"/>
      <c r="H215" s="192"/>
      <c r="I215" s="192"/>
    </row>
    <row r="216" s="2" customFormat="true" ht="12.75" hidden="false" customHeight="false" outlineLevel="0" collapsed="false">
      <c r="A216" s="180"/>
      <c r="B216" s="191"/>
      <c r="C216" s="192"/>
      <c r="D216" s="192"/>
      <c r="E216" s="192"/>
      <c r="F216" s="192"/>
      <c r="G216" s="192"/>
      <c r="H216" s="192"/>
      <c r="I216" s="192"/>
    </row>
    <row r="217" s="2" customFormat="true" ht="12.75" hidden="false" customHeight="false" outlineLevel="0" collapsed="false">
      <c r="A217" s="180"/>
      <c r="B217" s="191"/>
      <c r="C217" s="192"/>
      <c r="D217" s="192"/>
      <c r="E217" s="192"/>
      <c r="F217" s="192"/>
      <c r="G217" s="192"/>
      <c r="H217" s="192"/>
      <c r="I217" s="192"/>
    </row>
    <row r="218" s="2" customFormat="true" ht="12.75" hidden="false" customHeight="false" outlineLevel="0" collapsed="false">
      <c r="A218" s="180"/>
      <c r="B218" s="191"/>
      <c r="C218" s="192"/>
      <c r="D218" s="192"/>
      <c r="E218" s="192"/>
      <c r="F218" s="192"/>
      <c r="G218" s="192"/>
      <c r="H218" s="192"/>
      <c r="I218" s="192"/>
    </row>
    <row r="219" s="2" customFormat="tru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</row>
    <row r="220" s="202" customFormat="true" ht="12.75" hidden="false" customHeight="false" outlineLevel="0" collapsed="false">
      <c r="A220" s="200"/>
      <c r="B220" s="200"/>
      <c r="C220" s="201"/>
      <c r="D220" s="201"/>
      <c r="E220" s="201"/>
      <c r="F220" s="201"/>
      <c r="G220" s="201"/>
      <c r="H220" s="201"/>
      <c r="I220" s="201"/>
    </row>
    <row r="221" s="2" customFormat="true" ht="12.75" hidden="false" customHeight="false" outlineLevel="0" collapsed="false">
      <c r="A221" s="180"/>
      <c r="B221" s="191"/>
      <c r="C221" s="192"/>
      <c r="D221" s="192"/>
      <c r="E221" s="192"/>
      <c r="F221" s="192"/>
      <c r="G221" s="192"/>
      <c r="H221" s="192"/>
      <c r="I221" s="192"/>
    </row>
    <row r="222" s="202" customFormat="true" ht="12.75" hidden="false" customHeight="false" outlineLevel="0" collapsed="false">
      <c r="A222" s="200"/>
      <c r="B222" s="200"/>
      <c r="C222" s="201"/>
      <c r="D222" s="201"/>
      <c r="E222" s="201"/>
      <c r="F222" s="201"/>
      <c r="G222" s="201"/>
      <c r="H222" s="201"/>
      <c r="I222" s="201"/>
    </row>
    <row r="223" s="202" customFormat="true" ht="12.75" hidden="false" customHeight="false" outlineLevel="0" collapsed="false">
      <c r="A223" s="200"/>
      <c r="B223" s="200"/>
      <c r="C223" s="201"/>
      <c r="D223" s="201"/>
      <c r="E223" s="201"/>
      <c r="F223" s="201"/>
      <c r="G223" s="201"/>
      <c r="H223" s="201"/>
      <c r="I223" s="201"/>
    </row>
    <row r="224" s="202" customFormat="true" ht="12.75" hidden="false" customHeight="false" outlineLevel="0" collapsed="false">
      <c r="A224" s="200"/>
      <c r="B224" s="200"/>
      <c r="C224" s="201"/>
      <c r="D224" s="201"/>
      <c r="E224" s="201"/>
      <c r="F224" s="201"/>
      <c r="G224" s="201"/>
      <c r="H224" s="201"/>
      <c r="I224" s="201"/>
    </row>
    <row r="225" s="2" customFormat="true" ht="12.75" hidden="false" customHeight="false" outlineLevel="0" collapsed="false">
      <c r="A225" s="180"/>
      <c r="B225" s="191"/>
      <c r="C225" s="192"/>
      <c r="D225" s="192"/>
      <c r="E225" s="192"/>
      <c r="F225" s="192"/>
      <c r="G225" s="192"/>
      <c r="H225" s="192"/>
      <c r="I225" s="192"/>
    </row>
    <row r="226" s="2" customFormat="true" ht="12.75" hidden="false" customHeight="false" outlineLevel="0" collapsed="false">
      <c r="A226" s="191"/>
      <c r="B226" s="191"/>
      <c r="C226" s="192"/>
      <c r="D226" s="192"/>
      <c r="E226" s="192"/>
      <c r="F226" s="192"/>
      <c r="G226" s="192"/>
      <c r="H226" s="192"/>
      <c r="I226" s="192"/>
    </row>
    <row r="227" s="2" customFormat="true" ht="12.75" hidden="false" customHeight="false" outlineLevel="0" collapsed="false">
      <c r="A227" s="180"/>
      <c r="B227" s="191"/>
      <c r="C227" s="192"/>
      <c r="D227" s="192"/>
      <c r="E227" s="192"/>
      <c r="F227" s="192"/>
      <c r="G227" s="192"/>
      <c r="H227" s="192"/>
      <c r="I227" s="192"/>
    </row>
    <row r="228" s="2" customFormat="true" ht="12.75" hidden="false" customHeight="false" outlineLevel="0" collapsed="false">
      <c r="A228" s="191"/>
      <c r="B228" s="191"/>
      <c r="C228" s="192"/>
      <c r="D228" s="192"/>
      <c r="E228" s="192"/>
      <c r="F228" s="192"/>
      <c r="G228" s="192"/>
      <c r="H228" s="192"/>
      <c r="I228" s="192"/>
    </row>
    <row r="229" s="2" customFormat="true" ht="12.75" hidden="false" customHeight="false" outlineLevel="0" collapsed="false">
      <c r="A229" s="191"/>
      <c r="B229" s="191"/>
      <c r="C229" s="192"/>
      <c r="D229" s="192"/>
      <c r="E229" s="192"/>
      <c r="F229" s="192"/>
      <c r="G229" s="192"/>
      <c r="H229" s="192"/>
      <c r="I229" s="192"/>
    </row>
    <row r="230" s="2" customFormat="true" ht="12.75" hidden="false" customHeight="false" outlineLevel="0" collapsed="false">
      <c r="A230" s="191"/>
      <c r="B230" s="191"/>
      <c r="C230" s="192"/>
      <c r="D230" s="192"/>
      <c r="E230" s="192"/>
      <c r="F230" s="192"/>
      <c r="G230" s="192"/>
      <c r="H230" s="192"/>
      <c r="I230" s="192"/>
    </row>
    <row r="231" s="2" customFormat="true" ht="12.75" hidden="false" customHeight="false" outlineLevel="0" collapsed="false">
      <c r="A231" s="180"/>
      <c r="B231" s="191"/>
      <c r="C231" s="192"/>
      <c r="D231" s="192"/>
      <c r="E231" s="192"/>
      <c r="F231" s="192"/>
      <c r="G231" s="192"/>
      <c r="H231" s="192"/>
      <c r="I231" s="192"/>
    </row>
    <row r="232" s="2" customFormat="true" ht="12.75" hidden="false" customHeight="false" outlineLevel="0" collapsed="false">
      <c r="A232" s="180"/>
      <c r="B232" s="191"/>
      <c r="C232" s="192"/>
      <c r="D232" s="192"/>
      <c r="E232" s="192"/>
      <c r="F232" s="192"/>
      <c r="G232" s="192"/>
      <c r="H232" s="192"/>
      <c r="I232" s="192"/>
    </row>
    <row r="233" s="2" customFormat="true" ht="12.75" hidden="false" customHeight="false" outlineLevel="0" collapsed="false">
      <c r="A233" s="180"/>
      <c r="B233" s="191"/>
      <c r="C233" s="192"/>
      <c r="D233" s="192"/>
      <c r="E233" s="192"/>
      <c r="F233" s="192"/>
      <c r="G233" s="192"/>
      <c r="H233" s="192"/>
      <c r="I233" s="192"/>
    </row>
    <row r="234" s="2" customFormat="true" ht="12.75" hidden="false" customHeight="false" outlineLevel="0" collapsed="false">
      <c r="A234" s="180"/>
      <c r="B234" s="191"/>
      <c r="C234" s="192"/>
      <c r="D234" s="192"/>
      <c r="E234" s="192"/>
      <c r="F234" s="192"/>
      <c r="G234" s="192"/>
      <c r="H234" s="192"/>
      <c r="I234" s="192"/>
    </row>
    <row r="235" s="2" customFormat="true" ht="12.75" hidden="false" customHeight="false" outlineLevel="0" collapsed="false">
      <c r="A235" s="180"/>
      <c r="B235" s="191"/>
      <c r="C235" s="192"/>
      <c r="D235" s="192"/>
      <c r="E235" s="192"/>
      <c r="F235" s="192"/>
      <c r="G235" s="192"/>
      <c r="H235" s="192"/>
      <c r="I235" s="192"/>
    </row>
    <row r="236" s="2" customFormat="true" ht="12.75" hidden="false" customHeight="false" outlineLevel="0" collapsed="false">
      <c r="A236" s="180"/>
      <c r="B236" s="191"/>
      <c r="C236" s="192"/>
      <c r="D236" s="192"/>
      <c r="E236" s="192"/>
      <c r="F236" s="192"/>
      <c r="G236" s="192"/>
      <c r="H236" s="192"/>
      <c r="I236" s="192"/>
    </row>
    <row r="237" s="2" customFormat="true" ht="12.75" hidden="false" customHeight="false" outlineLevel="0" collapsed="false">
      <c r="A237" s="180"/>
      <c r="B237" s="191"/>
      <c r="C237" s="192"/>
      <c r="D237" s="192"/>
      <c r="E237" s="192"/>
      <c r="F237" s="192"/>
      <c r="G237" s="192"/>
      <c r="H237" s="192"/>
      <c r="I237" s="192"/>
    </row>
    <row r="238" s="2" customFormat="true" ht="12.75" hidden="false" customHeight="false" outlineLevel="0" collapsed="false">
      <c r="A238" s="180"/>
      <c r="B238" s="191"/>
      <c r="C238" s="192"/>
      <c r="D238" s="192"/>
      <c r="E238" s="192"/>
      <c r="F238" s="192"/>
      <c r="G238" s="192"/>
      <c r="H238" s="192"/>
      <c r="I238" s="192"/>
    </row>
    <row r="239" s="202" customFormat="true" ht="12.75" hidden="false" customHeight="false" outlineLevel="0" collapsed="false">
      <c r="A239" s="200"/>
      <c r="B239" s="200"/>
      <c r="C239" s="201"/>
      <c r="D239" s="201"/>
      <c r="E239" s="201"/>
      <c r="F239" s="201"/>
      <c r="G239" s="201"/>
      <c r="H239" s="201"/>
      <c r="I239" s="201"/>
    </row>
    <row r="240" s="2" customFormat="true" ht="12.75" hidden="false" customHeight="false" outlineLevel="0" collapsed="false">
      <c r="A240" s="191"/>
      <c r="B240" s="191"/>
      <c r="C240" s="192"/>
      <c r="D240" s="192"/>
      <c r="E240" s="192"/>
      <c r="F240" s="192"/>
      <c r="G240" s="192"/>
      <c r="H240" s="192"/>
      <c r="I240" s="192"/>
    </row>
    <row r="241" s="2" customFormat="true" ht="12.75" hidden="false" customHeight="false" outlineLevel="0" collapsed="false">
      <c r="A241" s="180"/>
      <c r="B241" s="191"/>
      <c r="C241" s="192"/>
      <c r="D241" s="192"/>
      <c r="E241" s="192"/>
      <c r="F241" s="192"/>
      <c r="G241" s="192"/>
      <c r="H241" s="192"/>
      <c r="I241" s="192"/>
    </row>
    <row r="242" s="2" customFormat="true" ht="12.75" hidden="false" customHeight="false" outlineLevel="0" collapsed="false">
      <c r="A242" s="191"/>
      <c r="B242" s="191"/>
      <c r="C242" s="192"/>
      <c r="D242" s="192"/>
      <c r="E242" s="192"/>
      <c r="F242" s="192"/>
      <c r="G242" s="192"/>
      <c r="H242" s="192"/>
      <c r="I242" s="192"/>
    </row>
    <row r="243" s="2" customFormat="true" ht="12.75" hidden="false" customHeight="false" outlineLevel="0" collapsed="false">
      <c r="A243" s="180"/>
      <c r="B243" s="191"/>
      <c r="C243" s="192"/>
      <c r="D243" s="192"/>
      <c r="E243" s="192"/>
      <c r="F243" s="192"/>
      <c r="G243" s="192"/>
      <c r="H243" s="192"/>
      <c r="I243" s="192"/>
    </row>
    <row r="244" s="2" customFormat="true" ht="12.75" hidden="false" customHeight="false" outlineLevel="0" collapsed="false">
      <c r="A244" s="180"/>
      <c r="B244" s="191"/>
      <c r="C244" s="192"/>
      <c r="D244" s="192"/>
      <c r="E244" s="192"/>
      <c r="F244" s="192"/>
      <c r="G244" s="192"/>
      <c r="H244" s="192"/>
      <c r="I244" s="192"/>
    </row>
    <row r="245" s="2" customFormat="true" ht="12.75" hidden="false" customHeight="false" outlineLevel="0" collapsed="false">
      <c r="A245" s="180"/>
      <c r="B245" s="191"/>
      <c r="C245" s="192"/>
      <c r="D245" s="192"/>
      <c r="E245" s="192"/>
      <c r="F245" s="192"/>
      <c r="G245" s="192"/>
      <c r="H245" s="192"/>
      <c r="I245" s="192"/>
    </row>
    <row r="246" s="2" customFormat="true" ht="12.75" hidden="false" customHeight="false" outlineLevel="0" collapsed="false">
      <c r="A246" s="180"/>
      <c r="B246" s="191"/>
      <c r="C246" s="192"/>
      <c r="D246" s="192"/>
      <c r="E246" s="192"/>
      <c r="F246" s="192"/>
      <c r="G246" s="192"/>
      <c r="H246" s="192"/>
      <c r="I246" s="192"/>
    </row>
    <row r="247" s="2" customFormat="true" ht="12.75" hidden="false" customHeight="false" outlineLevel="0" collapsed="false">
      <c r="A247" s="180"/>
      <c r="B247" s="191"/>
      <c r="C247" s="192"/>
      <c r="D247" s="192"/>
      <c r="E247" s="192"/>
      <c r="F247" s="192"/>
      <c r="G247" s="192"/>
      <c r="H247" s="192"/>
      <c r="I247" s="192"/>
    </row>
    <row r="248" s="2" customFormat="true" ht="12.75" hidden="false" customHeight="false" outlineLevel="0" collapsed="false">
      <c r="A248" s="180"/>
      <c r="B248" s="191"/>
      <c r="C248" s="192"/>
      <c r="D248" s="192"/>
      <c r="E248" s="192"/>
      <c r="F248" s="192"/>
      <c r="G248" s="192"/>
      <c r="H248" s="192"/>
      <c r="I248" s="192"/>
    </row>
    <row r="249" s="2" customFormat="true" ht="12.75" hidden="false" customHeight="false" outlineLevel="0" collapsed="false">
      <c r="A249" s="180"/>
      <c r="B249" s="191"/>
      <c r="C249" s="192"/>
      <c r="D249" s="192"/>
      <c r="E249" s="192"/>
      <c r="F249" s="192"/>
      <c r="G249" s="192"/>
      <c r="H249" s="192"/>
      <c r="I249" s="192"/>
    </row>
    <row r="250" s="2" customFormat="true" ht="12.75" hidden="false" customHeight="false" outlineLevel="0" collapsed="false">
      <c r="A250" s="191"/>
      <c r="B250" s="191"/>
      <c r="C250" s="192"/>
      <c r="D250" s="192"/>
      <c r="E250" s="192"/>
      <c r="F250" s="192"/>
      <c r="G250" s="192"/>
      <c r="H250" s="192"/>
      <c r="I250" s="192"/>
    </row>
    <row r="271" customFormat="false" ht="12.75" hidden="false" customHeight="false" outlineLevel="0" collapsed="false">
      <c r="A271" s="162"/>
      <c r="B271" s="162"/>
    </row>
    <row r="335" customFormat="false" ht="12.75" hidden="false" customHeight="false" outlineLevel="0" collapsed="false">
      <c r="A335" s="162"/>
      <c r="B335" s="162"/>
    </row>
    <row r="399" customFormat="false" ht="12.75" hidden="false" customHeight="false" outlineLevel="0" collapsed="false">
      <c r="A399" s="162"/>
      <c r="B399" s="162"/>
    </row>
  </sheetData>
  <mergeCells count="13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0:I80"/>
    <mergeCell ref="A144:I144"/>
    <mergeCell ref="A191:I191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false" showRowColHeaders="true" showZeros="true" rightToLeft="false" tabSelected="false" showOutlineSymbols="true" defaultGridColor="true" view="normal" topLeftCell="A118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534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0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02" customFormat="true" ht="8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/>
    </row>
    <row r="7" s="2" customFormat="true" ht="12.75" hidden="false" customHeight="true" outlineLevel="0" collapsed="false">
      <c r="A7" s="194"/>
      <c r="B7" s="183"/>
      <c r="C7" s="184" t="s">
        <v>201</v>
      </c>
      <c r="D7" s="184"/>
      <c r="E7" s="184"/>
      <c r="F7" s="184"/>
      <c r="G7" s="185" t="s">
        <v>202</v>
      </c>
      <c r="H7" s="185"/>
      <c r="I7" s="208" t="s">
        <v>536</v>
      </c>
    </row>
    <row r="8" s="2" customFormat="true" ht="12.75" hidden="false" customHeight="true" outlineLevel="0" collapsed="false">
      <c r="A8" s="195"/>
      <c r="B8" s="188"/>
      <c r="C8" s="182" t="s">
        <v>209</v>
      </c>
      <c r="D8" s="182" t="s">
        <v>537</v>
      </c>
      <c r="E8" s="182"/>
      <c r="F8" s="182"/>
      <c r="G8" s="182" t="s">
        <v>209</v>
      </c>
      <c r="H8" s="182" t="s">
        <v>538</v>
      </c>
      <c r="I8" s="208" t="s">
        <v>539</v>
      </c>
    </row>
    <row r="9" s="2" customFormat="true" ht="12.75" hidden="false" customHeight="false" outlineLevel="0" collapsed="false">
      <c r="A9" s="197" t="s">
        <v>540</v>
      </c>
      <c r="B9" s="186" t="s">
        <v>71</v>
      </c>
      <c r="C9" s="182"/>
      <c r="D9" s="182"/>
      <c r="E9" s="182"/>
      <c r="F9" s="182"/>
      <c r="G9" s="182"/>
      <c r="H9" s="182"/>
      <c r="I9" s="208" t="s">
        <v>541</v>
      </c>
    </row>
    <row r="10" s="2" customFormat="true" ht="12.75" hidden="false" customHeight="false" outlineLevel="0" collapsed="false">
      <c r="A10" s="195"/>
      <c r="B10" s="188"/>
      <c r="C10" s="182"/>
      <c r="D10" s="183"/>
      <c r="E10" s="184" t="s">
        <v>542</v>
      </c>
      <c r="F10" s="184" t="s">
        <v>543</v>
      </c>
      <c r="G10" s="182"/>
      <c r="H10" s="182"/>
      <c r="I10" s="208"/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6" t="s">
        <v>545</v>
      </c>
      <c r="E11" s="186" t="s">
        <v>546</v>
      </c>
      <c r="F11" s="186" t="s">
        <v>547</v>
      </c>
      <c r="G11" s="182"/>
      <c r="H11" s="182"/>
      <c r="I11" s="208"/>
    </row>
    <row r="12" s="2" customFormat="true" ht="12.75" hidden="false" customHeight="false" outlineLevel="0" collapsed="false">
      <c r="A12" s="197"/>
      <c r="B12" s="186"/>
      <c r="C12" s="182"/>
      <c r="D12" s="186" t="s">
        <v>404</v>
      </c>
      <c r="E12" s="186" t="s">
        <v>548</v>
      </c>
      <c r="F12" s="186" t="s">
        <v>549</v>
      </c>
      <c r="G12" s="182"/>
      <c r="H12" s="182"/>
      <c r="I12" s="208"/>
    </row>
    <row r="13" s="2" customFormat="true" ht="12.75" hidden="false" customHeight="false" outlineLevel="0" collapsed="false">
      <c r="A13" s="195"/>
      <c r="B13" s="188"/>
      <c r="C13" s="182"/>
      <c r="D13" s="188"/>
      <c r="E13" s="186" t="s">
        <v>550</v>
      </c>
      <c r="F13" s="186" t="s">
        <v>551</v>
      </c>
      <c r="G13" s="182"/>
      <c r="H13" s="182"/>
      <c r="I13" s="208"/>
    </row>
    <row r="14" s="2" customFormat="true" ht="12.75" hidden="false" customHeight="false" outlineLevel="0" collapsed="false">
      <c r="A14" s="195"/>
      <c r="B14" s="188"/>
      <c r="C14" s="182"/>
      <c r="D14" s="188"/>
      <c r="E14" s="186" t="s">
        <v>552</v>
      </c>
      <c r="F14" s="186" t="s">
        <v>404</v>
      </c>
      <c r="G14" s="182"/>
      <c r="H14" s="182"/>
      <c r="I14" s="198" t="s">
        <v>0</v>
      </c>
    </row>
    <row r="15" s="2" customFormat="true" ht="8.1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</row>
    <row r="16" s="2" customFormat="true" ht="12.75" hidden="false" customHeight="true" outlineLevel="0" collapsed="false">
      <c r="A16" s="190" t="s">
        <v>123</v>
      </c>
      <c r="B16" s="190"/>
      <c r="C16" s="190"/>
      <c r="D16" s="190"/>
      <c r="E16" s="190"/>
      <c r="F16" s="190"/>
      <c r="G16" s="190"/>
      <c r="H16" s="190"/>
      <c r="I16" s="190"/>
    </row>
    <row r="17" s="2" customFormat="true" ht="12.75" hidden="false" customHeight="false" outlineLevel="0" collapsed="false"/>
    <row r="18" s="2" customFormat="true" ht="12.75" hidden="false" customHeight="false" outlineLevel="0" collapsed="false">
      <c r="A18" s="200"/>
      <c r="B18" s="200" t="s">
        <v>554</v>
      </c>
      <c r="C18" s="201" t="n">
        <v>16821</v>
      </c>
      <c r="D18" s="201" t="n">
        <v>14326</v>
      </c>
      <c r="E18" s="201" t="n">
        <v>818</v>
      </c>
      <c r="F18" s="201" t="n">
        <v>1538</v>
      </c>
      <c r="G18" s="201" t="n">
        <v>845</v>
      </c>
      <c r="H18" s="201" t="n">
        <v>775</v>
      </c>
      <c r="I18" s="201" t="n">
        <v>17666</v>
      </c>
    </row>
    <row r="19" s="2" customFormat="true" ht="12.75" hidden="false" customHeight="false" outlineLevel="0" collapsed="false">
      <c r="A19" s="191"/>
      <c r="B19" s="191"/>
      <c r="C19" s="192"/>
      <c r="D19" s="192"/>
      <c r="E19" s="192"/>
      <c r="F19" s="192"/>
      <c r="G19" s="192"/>
      <c r="H19" s="192"/>
      <c r="I19" s="192"/>
    </row>
    <row r="20" s="2" customFormat="true" ht="12.75" hidden="false" customHeight="false" outlineLevel="0" collapsed="false">
      <c r="A20" s="180" t="s">
        <v>555</v>
      </c>
      <c r="B20" s="191" t="s">
        <v>556</v>
      </c>
      <c r="C20" s="192"/>
      <c r="D20" s="192"/>
      <c r="E20" s="192"/>
      <c r="F20" s="192"/>
      <c r="G20" s="192"/>
      <c r="H20" s="192"/>
      <c r="I20" s="192"/>
    </row>
    <row r="21" s="2" customFormat="true" ht="12.75" hidden="false" customHeight="false" outlineLevel="0" collapsed="false">
      <c r="A21" s="191"/>
      <c r="B21" s="191" t="s">
        <v>557</v>
      </c>
      <c r="C21" s="192" t="s">
        <v>116</v>
      </c>
      <c r="D21" s="192" t="s">
        <v>116</v>
      </c>
      <c r="E21" s="192" t="s">
        <v>116</v>
      </c>
      <c r="F21" s="192" t="s">
        <v>116</v>
      </c>
      <c r="G21" s="192" t="s">
        <v>116</v>
      </c>
      <c r="H21" s="192" t="s">
        <v>116</v>
      </c>
      <c r="I21" s="192" t="s">
        <v>116</v>
      </c>
    </row>
    <row r="22" s="2" customFormat="true" ht="12.75" hidden="false" customHeight="false" outlineLevel="0" collapsed="false">
      <c r="A22" s="180" t="s">
        <v>558</v>
      </c>
      <c r="B22" s="191" t="s">
        <v>559</v>
      </c>
      <c r="C22" s="192" t="n">
        <v>3823</v>
      </c>
      <c r="D22" s="192" t="n">
        <v>3452</v>
      </c>
      <c r="E22" s="192" t="n">
        <v>77</v>
      </c>
      <c r="F22" s="192" t="n">
        <v>285</v>
      </c>
      <c r="G22" s="192" t="n">
        <v>30</v>
      </c>
      <c r="H22" s="192" t="s">
        <v>116</v>
      </c>
      <c r="I22" s="192" t="n">
        <v>3853</v>
      </c>
    </row>
    <row r="23" s="2" customFormat="true" ht="12.75" hidden="false" customHeight="false" outlineLevel="0" collapsed="false">
      <c r="A23" s="180" t="s">
        <v>560</v>
      </c>
      <c r="B23" s="191" t="s">
        <v>561</v>
      </c>
      <c r="C23" s="192" t="n">
        <v>9527</v>
      </c>
      <c r="D23" s="192" t="n">
        <v>8256</v>
      </c>
      <c r="E23" s="192" t="n">
        <v>303</v>
      </c>
      <c r="F23" s="192" t="n">
        <v>968</v>
      </c>
      <c r="G23" s="192" t="n">
        <v>811</v>
      </c>
      <c r="H23" s="192" t="n">
        <v>775</v>
      </c>
      <c r="I23" s="192" t="n">
        <v>10338</v>
      </c>
    </row>
    <row r="24" s="2" customFormat="true" ht="12.75" hidden="false" customHeight="false" outlineLevel="0" collapsed="false">
      <c r="A24" s="180" t="s">
        <v>562</v>
      </c>
      <c r="B24" s="191" t="s">
        <v>563</v>
      </c>
      <c r="C24" s="192" t="n">
        <v>3277</v>
      </c>
      <c r="D24" s="192" t="n">
        <v>2437</v>
      </c>
      <c r="E24" s="192" t="n">
        <v>438</v>
      </c>
      <c r="F24" s="192" t="n">
        <v>272</v>
      </c>
      <c r="G24" s="192" t="n">
        <v>4</v>
      </c>
      <c r="H24" s="192" t="s">
        <v>116</v>
      </c>
      <c r="I24" s="192" t="n">
        <v>3281</v>
      </c>
    </row>
    <row r="25" s="2" customFormat="true" ht="12.75" hidden="false" customHeight="false" outlineLevel="0" collapsed="false">
      <c r="A25" s="180" t="s">
        <v>564</v>
      </c>
      <c r="B25" s="191" t="s">
        <v>565</v>
      </c>
      <c r="C25" s="192" t="s">
        <v>116</v>
      </c>
      <c r="D25" s="192" t="s">
        <v>116</v>
      </c>
      <c r="E25" s="192" t="s">
        <v>116</v>
      </c>
      <c r="F25" s="192" t="s">
        <v>116</v>
      </c>
      <c r="G25" s="192" t="s">
        <v>116</v>
      </c>
      <c r="H25" s="192" t="s">
        <v>116</v>
      </c>
      <c r="I25" s="192" t="s">
        <v>116</v>
      </c>
    </row>
    <row r="26" s="2" customFormat="true" ht="12.75" hidden="false" customHeight="false" outlineLevel="0" collapsed="false">
      <c r="A26" s="180" t="s">
        <v>566</v>
      </c>
      <c r="B26" s="191" t="s">
        <v>567</v>
      </c>
      <c r="C26" s="192"/>
      <c r="D26" s="192"/>
      <c r="E26" s="192"/>
      <c r="F26" s="192"/>
      <c r="G26" s="192"/>
      <c r="H26" s="192"/>
      <c r="I26" s="192"/>
    </row>
    <row r="27" s="2" customFormat="true" ht="12.75" hidden="false" customHeight="false" outlineLevel="0" collapsed="false">
      <c r="A27" s="191"/>
      <c r="B27" s="191" t="s">
        <v>568</v>
      </c>
      <c r="C27" s="192" t="s">
        <v>116</v>
      </c>
      <c r="D27" s="192" t="s">
        <v>116</v>
      </c>
      <c r="E27" s="192" t="s">
        <v>116</v>
      </c>
      <c r="F27" s="192" t="s">
        <v>116</v>
      </c>
      <c r="G27" s="192" t="s">
        <v>116</v>
      </c>
      <c r="H27" s="192" t="s">
        <v>116</v>
      </c>
      <c r="I27" s="192" t="s">
        <v>116</v>
      </c>
    </row>
    <row r="28" s="2" customFormat="true" ht="12.75" hidden="false" customHeight="false" outlineLevel="0" collapsed="false">
      <c r="A28" s="180" t="s">
        <v>569</v>
      </c>
      <c r="B28" s="191" t="s">
        <v>570</v>
      </c>
      <c r="C28" s="192"/>
      <c r="D28" s="192"/>
      <c r="E28" s="192"/>
      <c r="F28" s="192"/>
      <c r="G28" s="192"/>
      <c r="H28" s="192"/>
      <c r="I28" s="192"/>
    </row>
    <row r="29" s="2" customFormat="true" ht="12.75" hidden="false" customHeight="false" outlineLevel="0" collapsed="false">
      <c r="A29" s="191"/>
      <c r="B29" s="191" t="s">
        <v>571</v>
      </c>
      <c r="C29" s="192" t="s">
        <v>116</v>
      </c>
      <c r="D29" s="192" t="s">
        <v>116</v>
      </c>
      <c r="E29" s="192" t="s">
        <v>116</v>
      </c>
      <c r="F29" s="192" t="s">
        <v>116</v>
      </c>
      <c r="G29" s="192" t="s">
        <v>116</v>
      </c>
      <c r="H29" s="192" t="s">
        <v>116</v>
      </c>
      <c r="I29" s="192" t="s">
        <v>116</v>
      </c>
    </row>
    <row r="30" s="2" customFormat="true" ht="12.75" hidden="false" customHeight="false" outlineLevel="0" collapsed="false">
      <c r="A30" s="180" t="s">
        <v>572</v>
      </c>
      <c r="B30" s="191" t="s">
        <v>573</v>
      </c>
      <c r="C30" s="192"/>
      <c r="D30" s="192"/>
      <c r="E30" s="192"/>
      <c r="F30" s="192"/>
      <c r="G30" s="192"/>
      <c r="H30" s="192"/>
      <c r="I30" s="192"/>
    </row>
    <row r="31" s="2" customFormat="true" ht="12.75" hidden="false" customHeight="false" outlineLevel="0" collapsed="false">
      <c r="A31" s="191"/>
      <c r="B31" s="191" t="s">
        <v>574</v>
      </c>
      <c r="C31" s="192" t="n">
        <v>181</v>
      </c>
      <c r="D31" s="192" t="n">
        <v>181</v>
      </c>
      <c r="E31" s="192" t="s">
        <v>116</v>
      </c>
      <c r="F31" s="192" t="s">
        <v>116</v>
      </c>
      <c r="G31" s="192" t="s">
        <v>116</v>
      </c>
      <c r="H31" s="192" t="s">
        <v>116</v>
      </c>
      <c r="I31" s="192" t="n">
        <v>181</v>
      </c>
    </row>
    <row r="32" s="202" customFormat="true" ht="12.75" hidden="false" customHeight="false" outlineLevel="0" collapsed="false">
      <c r="A32" s="180" t="s">
        <v>575</v>
      </c>
      <c r="B32" s="191" t="s">
        <v>576</v>
      </c>
      <c r="C32" s="192"/>
      <c r="D32" s="192"/>
      <c r="E32" s="192"/>
      <c r="F32" s="192"/>
      <c r="G32" s="192"/>
      <c r="H32" s="192"/>
      <c r="I32" s="192"/>
    </row>
    <row r="33" s="2" customFormat="true" ht="12.75" hidden="false" customHeight="false" outlineLevel="0" collapsed="false">
      <c r="A33" s="191"/>
      <c r="B33" s="191" t="s">
        <v>577</v>
      </c>
      <c r="C33" s="192" t="s">
        <v>116</v>
      </c>
      <c r="D33" s="192" t="s">
        <v>116</v>
      </c>
      <c r="E33" s="192" t="s">
        <v>116</v>
      </c>
      <c r="F33" s="192" t="s">
        <v>116</v>
      </c>
      <c r="G33" s="192" t="s">
        <v>116</v>
      </c>
      <c r="H33" s="192" t="s">
        <v>116</v>
      </c>
      <c r="I33" s="192" t="s">
        <v>116</v>
      </c>
    </row>
    <row r="34" s="202" customFormat="true" ht="12.75" hidden="false" customHeight="false" outlineLevel="0" collapsed="false">
      <c r="A34" s="180" t="s">
        <v>578</v>
      </c>
      <c r="B34" s="191" t="s">
        <v>579</v>
      </c>
      <c r="C34" s="192" t="s">
        <v>116</v>
      </c>
      <c r="D34" s="192" t="s">
        <v>116</v>
      </c>
      <c r="E34" s="192" t="s">
        <v>116</v>
      </c>
      <c r="F34" s="192" t="s">
        <v>116</v>
      </c>
      <c r="G34" s="192" t="s">
        <v>116</v>
      </c>
      <c r="H34" s="192" t="s">
        <v>116</v>
      </c>
      <c r="I34" s="192" t="s">
        <v>116</v>
      </c>
    </row>
    <row r="35" s="202" customFormat="true" ht="12.75" hidden="false" customHeight="false" outlineLevel="0" collapsed="false">
      <c r="A35" s="180" t="s">
        <v>580</v>
      </c>
      <c r="B35" s="191" t="s">
        <v>581</v>
      </c>
      <c r="C35" s="192" t="s">
        <v>116</v>
      </c>
      <c r="D35" s="192" t="s">
        <v>116</v>
      </c>
      <c r="E35" s="192" t="s">
        <v>116</v>
      </c>
      <c r="F35" s="192" t="s">
        <v>116</v>
      </c>
      <c r="G35" s="192" t="s">
        <v>116</v>
      </c>
      <c r="H35" s="192" t="s">
        <v>116</v>
      </c>
      <c r="I35" s="192" t="s">
        <v>116</v>
      </c>
    </row>
    <row r="36" s="202" customFormat="true" ht="12.75" hidden="false" customHeight="false" outlineLevel="0" collapsed="false">
      <c r="A36" s="180" t="s">
        <v>582</v>
      </c>
      <c r="B36" s="191" t="s">
        <v>583</v>
      </c>
      <c r="C36" s="192"/>
      <c r="D36" s="192"/>
      <c r="E36" s="192"/>
      <c r="F36" s="192"/>
      <c r="G36" s="192"/>
      <c r="H36" s="192"/>
      <c r="I36" s="192"/>
    </row>
    <row r="37" s="2" customFormat="true" ht="12.75" hidden="false" customHeight="false" outlineLevel="0" collapsed="false">
      <c r="A37" s="191"/>
      <c r="B37" s="191" t="s">
        <v>584</v>
      </c>
      <c r="C37" s="192" t="s">
        <v>116</v>
      </c>
      <c r="D37" s="192" t="s">
        <v>116</v>
      </c>
      <c r="E37" s="192" t="s">
        <v>116</v>
      </c>
      <c r="F37" s="192" t="s">
        <v>116</v>
      </c>
      <c r="G37" s="192" t="s">
        <v>116</v>
      </c>
      <c r="H37" s="192" t="s">
        <v>116</v>
      </c>
      <c r="I37" s="192" t="s">
        <v>116</v>
      </c>
    </row>
    <row r="38" s="2" customFormat="true" ht="12.75" hidden="false" customHeight="false" outlineLevel="0" collapsed="false">
      <c r="A38" s="180" t="s">
        <v>585</v>
      </c>
      <c r="B38" s="191" t="s">
        <v>586</v>
      </c>
      <c r="C38" s="192"/>
      <c r="D38" s="192"/>
      <c r="E38" s="192"/>
      <c r="F38" s="192"/>
      <c r="G38" s="192"/>
      <c r="H38" s="192"/>
      <c r="I38" s="192"/>
    </row>
    <row r="39" s="2" customFormat="true" ht="12.75" hidden="false" customHeight="false" outlineLevel="0" collapsed="false">
      <c r="A39" s="191"/>
      <c r="B39" s="191" t="s">
        <v>587</v>
      </c>
      <c r="C39" s="192" t="s">
        <v>116</v>
      </c>
      <c r="D39" s="192" t="s">
        <v>116</v>
      </c>
      <c r="E39" s="192" t="s">
        <v>116</v>
      </c>
      <c r="F39" s="192" t="s">
        <v>116</v>
      </c>
      <c r="G39" s="192" t="s">
        <v>116</v>
      </c>
      <c r="H39" s="192" t="s">
        <v>116</v>
      </c>
      <c r="I39" s="192" t="s">
        <v>116</v>
      </c>
    </row>
    <row r="40" s="2" customFormat="true" ht="12.75" hidden="false" customHeight="false" outlineLevel="0" collapsed="false">
      <c r="A40" s="180" t="s">
        <v>588</v>
      </c>
      <c r="B40" s="191" t="s">
        <v>589</v>
      </c>
      <c r="C40" s="192" t="s">
        <v>116</v>
      </c>
      <c r="D40" s="192" t="s">
        <v>116</v>
      </c>
      <c r="E40" s="192" t="s">
        <v>116</v>
      </c>
      <c r="F40" s="192" t="s">
        <v>116</v>
      </c>
      <c r="G40" s="192" t="s">
        <v>116</v>
      </c>
      <c r="H40" s="192" t="s">
        <v>116</v>
      </c>
      <c r="I40" s="192" t="s">
        <v>116</v>
      </c>
    </row>
    <row r="41" s="2" customFormat="true" ht="12.75" hidden="false" customHeight="false" outlineLevel="0" collapsed="false">
      <c r="A41" s="180" t="s">
        <v>590</v>
      </c>
      <c r="B41" s="191" t="s">
        <v>591</v>
      </c>
      <c r="C41" s="192" t="s">
        <v>116</v>
      </c>
      <c r="D41" s="192" t="s">
        <v>116</v>
      </c>
      <c r="E41" s="192" t="s">
        <v>116</v>
      </c>
      <c r="F41" s="192" t="s">
        <v>116</v>
      </c>
      <c r="G41" s="192" t="s">
        <v>116</v>
      </c>
      <c r="H41" s="192" t="s">
        <v>116</v>
      </c>
      <c r="I41" s="192" t="s">
        <v>116</v>
      </c>
    </row>
    <row r="42" s="2" customFormat="true" ht="12.75" hidden="false" customHeight="false" outlineLevel="0" collapsed="false">
      <c r="A42" s="180" t="s">
        <v>592</v>
      </c>
      <c r="B42" s="191" t="s">
        <v>593</v>
      </c>
      <c r="C42" s="192" t="n">
        <v>13</v>
      </c>
      <c r="D42" s="192" t="s">
        <v>116</v>
      </c>
      <c r="E42" s="192" t="s">
        <v>116</v>
      </c>
      <c r="F42" s="192" t="n">
        <v>13</v>
      </c>
      <c r="G42" s="192" t="s">
        <v>116</v>
      </c>
      <c r="H42" s="192" t="s">
        <v>116</v>
      </c>
      <c r="I42" s="192" t="n">
        <v>13</v>
      </c>
    </row>
    <row r="43" s="2" customFormat="true" ht="12.75" hidden="false" customHeight="false" outlineLevel="0" collapsed="false">
      <c r="A43" s="180" t="s">
        <v>594</v>
      </c>
      <c r="B43" s="191" t="s">
        <v>595</v>
      </c>
      <c r="C43" s="192" t="s">
        <v>116</v>
      </c>
      <c r="D43" s="192" t="s">
        <v>116</v>
      </c>
      <c r="E43" s="192" t="s">
        <v>116</v>
      </c>
      <c r="F43" s="192" t="s">
        <v>116</v>
      </c>
      <c r="G43" s="192" t="s">
        <v>116</v>
      </c>
      <c r="H43" s="192" t="s">
        <v>116</v>
      </c>
      <c r="I43" s="192" t="s">
        <v>116</v>
      </c>
    </row>
    <row r="44" s="2" customFormat="true" ht="12.75" hidden="false" customHeight="false" outlineLevel="0" collapsed="false">
      <c r="A44" s="180"/>
      <c r="B44" s="191"/>
      <c r="C44" s="192"/>
      <c r="D44" s="192"/>
      <c r="E44" s="192"/>
      <c r="F44" s="192"/>
      <c r="G44" s="192"/>
      <c r="H44" s="192"/>
      <c r="I44" s="192"/>
    </row>
    <row r="45" s="2" customFormat="true" ht="12.75" hidden="false" customHeight="false" outlineLevel="0" collapsed="false">
      <c r="A45" s="190" t="n">
        <v>200</v>
      </c>
      <c r="B45" s="200" t="s">
        <v>596</v>
      </c>
      <c r="C45" s="201" t="s">
        <v>116</v>
      </c>
      <c r="D45" s="201" t="s">
        <v>116</v>
      </c>
      <c r="E45" s="201" t="s">
        <v>116</v>
      </c>
      <c r="F45" s="201" t="s">
        <v>116</v>
      </c>
      <c r="G45" s="201" t="s">
        <v>116</v>
      </c>
      <c r="H45" s="201" t="s">
        <v>116</v>
      </c>
      <c r="I45" s="201" t="s">
        <v>116</v>
      </c>
    </row>
    <row r="46" s="2" customFormat="true" ht="12.75" hidden="false" customHeight="false" outlineLevel="0" collapsed="false">
      <c r="A46" s="180"/>
      <c r="B46" s="191"/>
      <c r="C46" s="192"/>
      <c r="D46" s="192"/>
      <c r="E46" s="192"/>
      <c r="F46" s="192"/>
      <c r="G46" s="192"/>
      <c r="H46" s="192"/>
      <c r="I46" s="192"/>
    </row>
    <row r="47" s="2" customFormat="true" ht="12.75" hidden="false" customHeight="false" outlineLevel="0" collapsed="false">
      <c r="A47" s="200"/>
      <c r="B47" s="200" t="s">
        <v>597</v>
      </c>
      <c r="C47" s="201"/>
      <c r="D47" s="201"/>
      <c r="E47" s="201"/>
      <c r="F47" s="201"/>
      <c r="G47" s="201"/>
      <c r="H47" s="201"/>
      <c r="I47" s="201"/>
    </row>
    <row r="48" s="2" customFormat="true" ht="12.75" hidden="false" customHeight="false" outlineLevel="0" collapsed="false">
      <c r="A48" s="200"/>
      <c r="B48" s="200" t="s">
        <v>598</v>
      </c>
      <c r="C48" s="201" t="n">
        <v>383</v>
      </c>
      <c r="D48" s="201" t="n">
        <v>335</v>
      </c>
      <c r="E48" s="201" t="n">
        <v>8</v>
      </c>
      <c r="F48" s="201" t="n">
        <v>40</v>
      </c>
      <c r="G48" s="201" t="n">
        <v>13</v>
      </c>
      <c r="H48" s="201" t="s">
        <v>116</v>
      </c>
      <c r="I48" s="201" t="n">
        <v>396</v>
      </c>
    </row>
    <row r="49" s="2" customFormat="true" ht="12.75" hidden="false" customHeight="false" outlineLevel="0" collapsed="false">
      <c r="A49" s="200"/>
      <c r="B49" s="200"/>
      <c r="C49" s="201"/>
      <c r="D49" s="201"/>
      <c r="E49" s="201"/>
      <c r="F49" s="201"/>
      <c r="G49" s="201"/>
      <c r="H49" s="201"/>
      <c r="I49" s="201"/>
    </row>
    <row r="50" s="2" customFormat="true" ht="12.75" hidden="false" customHeight="false" outlineLevel="0" collapsed="false">
      <c r="A50" s="180" t="s">
        <v>599</v>
      </c>
      <c r="B50" s="191" t="s">
        <v>600</v>
      </c>
      <c r="C50" s="192"/>
      <c r="D50" s="192"/>
      <c r="E50" s="192"/>
      <c r="F50" s="192"/>
      <c r="G50" s="192"/>
      <c r="H50" s="192"/>
      <c r="I50" s="192"/>
    </row>
    <row r="51" s="202" customFormat="true" ht="12.75" hidden="false" customHeight="false" outlineLevel="0" collapsed="false">
      <c r="A51" s="191"/>
      <c r="B51" s="191" t="s">
        <v>601</v>
      </c>
      <c r="C51" s="192" t="s">
        <v>116</v>
      </c>
      <c r="D51" s="192" t="s">
        <v>116</v>
      </c>
      <c r="E51" s="192" t="s">
        <v>116</v>
      </c>
      <c r="F51" s="192" t="s">
        <v>116</v>
      </c>
      <c r="G51" s="192" t="s">
        <v>116</v>
      </c>
      <c r="H51" s="192" t="s">
        <v>116</v>
      </c>
      <c r="I51" s="192" t="s">
        <v>116</v>
      </c>
    </row>
    <row r="52" s="2" customFormat="true" ht="12.75" hidden="false" customHeight="false" outlineLevel="0" collapsed="false">
      <c r="A52" s="180" t="s">
        <v>602</v>
      </c>
      <c r="B52" s="191" t="s">
        <v>603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4</v>
      </c>
      <c r="C53" s="192"/>
      <c r="D53" s="192"/>
      <c r="E53" s="192"/>
      <c r="F53" s="192"/>
      <c r="G53" s="192"/>
      <c r="H53" s="192"/>
      <c r="I53" s="192"/>
    </row>
    <row r="54" s="2" customFormat="true" ht="12.75" hidden="false" customHeight="false" outlineLevel="0" collapsed="false">
      <c r="A54" s="191"/>
      <c r="B54" s="191" t="s">
        <v>605</v>
      </c>
      <c r="C54" s="192"/>
      <c r="D54" s="192"/>
      <c r="E54" s="192"/>
      <c r="F54" s="192"/>
      <c r="G54" s="192"/>
      <c r="H54" s="192"/>
      <c r="I54" s="192"/>
    </row>
    <row r="55" s="2" customFormat="true" ht="12.75" hidden="false" customHeight="false" outlineLevel="0" collapsed="false">
      <c r="A55" s="191"/>
      <c r="B55" s="191" t="s">
        <v>606</v>
      </c>
      <c r="C55" s="192" t="s">
        <v>116</v>
      </c>
      <c r="D55" s="192" t="s">
        <v>116</v>
      </c>
      <c r="E55" s="192" t="s">
        <v>116</v>
      </c>
      <c r="F55" s="192" t="s">
        <v>116</v>
      </c>
      <c r="G55" s="192" t="s">
        <v>116</v>
      </c>
      <c r="H55" s="192" t="s">
        <v>116</v>
      </c>
      <c r="I55" s="192" t="s">
        <v>116</v>
      </c>
    </row>
    <row r="56" s="2" customFormat="true" ht="12.75" hidden="false" customHeight="false" outlineLevel="0" collapsed="false">
      <c r="A56" s="180" t="s">
        <v>607</v>
      </c>
      <c r="B56" s="191" t="s">
        <v>608</v>
      </c>
      <c r="C56" s="192" t="s">
        <v>116</v>
      </c>
      <c r="D56" s="192" t="s">
        <v>116</v>
      </c>
      <c r="E56" s="192" t="s">
        <v>116</v>
      </c>
      <c r="F56" s="192" t="s">
        <v>116</v>
      </c>
      <c r="G56" s="192" t="s">
        <v>116</v>
      </c>
      <c r="H56" s="192" t="s">
        <v>116</v>
      </c>
      <c r="I56" s="192" t="s">
        <v>116</v>
      </c>
    </row>
    <row r="57" s="2" customFormat="true" ht="12.75" hidden="false" customHeight="false" outlineLevel="0" collapsed="false">
      <c r="A57" s="180" t="s">
        <v>609</v>
      </c>
      <c r="B57" s="191" t="s">
        <v>610</v>
      </c>
      <c r="C57" s="192" t="s">
        <v>116</v>
      </c>
      <c r="D57" s="192" t="s">
        <v>116</v>
      </c>
      <c r="E57" s="192" t="s">
        <v>116</v>
      </c>
      <c r="F57" s="192" t="s">
        <v>116</v>
      </c>
      <c r="G57" s="192" t="s">
        <v>116</v>
      </c>
      <c r="H57" s="192" t="s">
        <v>116</v>
      </c>
      <c r="I57" s="192" t="s">
        <v>116</v>
      </c>
    </row>
    <row r="58" s="2" customFormat="true" ht="12.75" hidden="false" customHeight="false" outlineLevel="0" collapsed="false">
      <c r="A58" s="180" t="s">
        <v>611</v>
      </c>
      <c r="B58" s="191" t="s">
        <v>612</v>
      </c>
      <c r="C58" s="192" t="n">
        <v>383</v>
      </c>
      <c r="D58" s="192" t="n">
        <v>335</v>
      </c>
      <c r="E58" s="192" t="n">
        <v>8</v>
      </c>
      <c r="F58" s="192" t="n">
        <v>40</v>
      </c>
      <c r="G58" s="192" t="n">
        <v>13</v>
      </c>
      <c r="H58" s="192" t="s">
        <v>116</v>
      </c>
      <c r="I58" s="192" t="n">
        <v>396</v>
      </c>
    </row>
    <row r="59" s="2" customFormat="true" ht="12.75" hidden="false" customHeight="false" outlineLevel="0" collapsed="false">
      <c r="A59" s="180" t="s">
        <v>613</v>
      </c>
      <c r="B59" s="191" t="s">
        <v>614</v>
      </c>
      <c r="C59" s="192" t="s">
        <v>116</v>
      </c>
      <c r="D59" s="192" t="s">
        <v>116</v>
      </c>
      <c r="E59" s="192" t="s">
        <v>116</v>
      </c>
      <c r="F59" s="192" t="s">
        <v>116</v>
      </c>
      <c r="G59" s="192" t="s">
        <v>116</v>
      </c>
      <c r="H59" s="192" t="s">
        <v>116</v>
      </c>
      <c r="I59" s="192" t="s">
        <v>116</v>
      </c>
    </row>
    <row r="60" s="2" customFormat="true" ht="12.75" hidden="false" customHeight="false" outlineLevel="0" collapsed="false">
      <c r="A60" s="180" t="s">
        <v>615</v>
      </c>
      <c r="B60" s="191" t="s">
        <v>616</v>
      </c>
      <c r="C60" s="192" t="s">
        <v>116</v>
      </c>
      <c r="D60" s="192" t="s">
        <v>116</v>
      </c>
      <c r="E60" s="192" t="s">
        <v>116</v>
      </c>
      <c r="F60" s="192" t="s">
        <v>116</v>
      </c>
      <c r="G60" s="192" t="s">
        <v>116</v>
      </c>
      <c r="H60" s="192" t="s">
        <v>116</v>
      </c>
      <c r="I60" s="192" t="s">
        <v>116</v>
      </c>
    </row>
    <row r="61" s="2" customFormat="true" ht="12.75" hidden="false" customHeight="false" outlineLevel="0" collapsed="false">
      <c r="A61" s="180" t="s">
        <v>617</v>
      </c>
      <c r="B61" s="191" t="s">
        <v>618</v>
      </c>
      <c r="C61" s="192" t="s">
        <v>116</v>
      </c>
      <c r="D61" s="192" t="s">
        <v>116</v>
      </c>
      <c r="E61" s="192" t="s">
        <v>116</v>
      </c>
      <c r="F61" s="192" t="s">
        <v>116</v>
      </c>
      <c r="G61" s="192" t="s">
        <v>116</v>
      </c>
      <c r="H61" s="192" t="s">
        <v>116</v>
      </c>
      <c r="I61" s="192" t="s">
        <v>116</v>
      </c>
    </row>
    <row r="62" s="2" customFormat="true" ht="12.75" hidden="false" customHeight="false" outlineLevel="0" collapsed="false">
      <c r="A62" s="180" t="s">
        <v>619</v>
      </c>
      <c r="B62" s="191" t="s">
        <v>620</v>
      </c>
      <c r="C62" s="192" t="s">
        <v>116</v>
      </c>
      <c r="D62" s="192" t="s">
        <v>116</v>
      </c>
      <c r="E62" s="192" t="s">
        <v>116</v>
      </c>
      <c r="F62" s="192" t="s">
        <v>116</v>
      </c>
      <c r="G62" s="192" t="s">
        <v>116</v>
      </c>
      <c r="H62" s="192" t="s">
        <v>116</v>
      </c>
      <c r="I62" s="192" t="s">
        <v>116</v>
      </c>
    </row>
    <row r="63" s="2" customFormat="true" ht="12.75" hidden="false" customHeight="false" outlineLevel="0" collapsed="false">
      <c r="A63" s="180"/>
      <c r="B63" s="191"/>
      <c r="C63" s="192"/>
      <c r="D63" s="192"/>
      <c r="E63" s="192"/>
      <c r="F63" s="192"/>
      <c r="G63" s="192"/>
      <c r="H63" s="192"/>
      <c r="I63" s="192"/>
    </row>
    <row r="64" s="2" customFormat="true" ht="12.75" hidden="false" customHeight="false" outlineLevel="0" collapsed="false">
      <c r="A64" s="200"/>
      <c r="B64" s="200" t="s">
        <v>621</v>
      </c>
      <c r="C64" s="201" t="s">
        <v>116</v>
      </c>
      <c r="D64" s="201" t="s">
        <v>116</v>
      </c>
      <c r="E64" s="201" t="s">
        <v>116</v>
      </c>
      <c r="F64" s="201" t="s">
        <v>116</v>
      </c>
      <c r="G64" s="201" t="s">
        <v>116</v>
      </c>
      <c r="H64" s="201" t="s">
        <v>116</v>
      </c>
      <c r="I64" s="201" t="s">
        <v>116</v>
      </c>
    </row>
    <row r="65" s="2" customFormat="true" ht="12.75" hidden="false" customHeight="false" outlineLevel="0" collapsed="false">
      <c r="A65" s="191"/>
      <c r="B65" s="191"/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80" t="s">
        <v>622</v>
      </c>
      <c r="B66" s="191" t="s">
        <v>623</v>
      </c>
      <c r="C66" s="192"/>
      <c r="D66" s="192"/>
      <c r="E66" s="192"/>
      <c r="F66" s="192"/>
      <c r="G66" s="192"/>
      <c r="H66" s="192"/>
      <c r="I66" s="192"/>
    </row>
    <row r="67" s="2" customFormat="true" ht="12.75" hidden="false" customHeight="false" outlineLevel="0" collapsed="false">
      <c r="A67" s="191"/>
      <c r="B67" s="191" t="s">
        <v>624</v>
      </c>
      <c r="C67" s="192" t="s">
        <v>116</v>
      </c>
      <c r="D67" s="192" t="s">
        <v>116</v>
      </c>
      <c r="E67" s="192" t="s">
        <v>116</v>
      </c>
      <c r="F67" s="192" t="s">
        <v>116</v>
      </c>
      <c r="G67" s="192" t="s">
        <v>116</v>
      </c>
      <c r="H67" s="192" t="s">
        <v>116</v>
      </c>
      <c r="I67" s="192" t="s">
        <v>116</v>
      </c>
    </row>
    <row r="68" s="2" customFormat="true" ht="12.75" hidden="false" customHeight="false" outlineLevel="0" collapsed="false">
      <c r="A68" s="180" t="s">
        <v>625</v>
      </c>
      <c r="B68" s="191" t="s">
        <v>626</v>
      </c>
      <c r="C68" s="192" t="s">
        <v>116</v>
      </c>
      <c r="D68" s="192" t="s">
        <v>116</v>
      </c>
      <c r="E68" s="192" t="s">
        <v>116</v>
      </c>
      <c r="F68" s="192" t="s">
        <v>116</v>
      </c>
      <c r="G68" s="192" t="s">
        <v>116</v>
      </c>
      <c r="H68" s="192" t="s">
        <v>116</v>
      </c>
      <c r="I68" s="192" t="s">
        <v>116</v>
      </c>
    </row>
    <row r="69" s="2" customFormat="true" ht="12.75" hidden="false" customHeight="false" outlineLevel="0" collapsed="false">
      <c r="A69" s="180" t="s">
        <v>627</v>
      </c>
      <c r="B69" s="191" t="s">
        <v>628</v>
      </c>
      <c r="C69" s="192" t="s">
        <v>116</v>
      </c>
      <c r="D69" s="192" t="s">
        <v>116</v>
      </c>
      <c r="E69" s="192" t="s">
        <v>116</v>
      </c>
      <c r="F69" s="192" t="s">
        <v>116</v>
      </c>
      <c r="G69" s="192" t="s">
        <v>116</v>
      </c>
      <c r="H69" s="192" t="s">
        <v>116</v>
      </c>
      <c r="I69" s="192" t="s">
        <v>116</v>
      </c>
    </row>
    <row r="70" s="2" customFormat="true" ht="12.75" hidden="false" customHeight="false" outlineLevel="0" collapsed="false">
      <c r="A70" s="180" t="s">
        <v>629</v>
      </c>
      <c r="B70" s="191" t="s">
        <v>630</v>
      </c>
      <c r="C70" s="192" t="s">
        <v>116</v>
      </c>
      <c r="D70" s="192" t="s">
        <v>116</v>
      </c>
      <c r="E70" s="192" t="s">
        <v>116</v>
      </c>
      <c r="F70" s="192" t="s">
        <v>116</v>
      </c>
      <c r="G70" s="192" t="s">
        <v>116</v>
      </c>
      <c r="H70" s="192" t="s">
        <v>116</v>
      </c>
      <c r="I70" s="192" t="s">
        <v>116</v>
      </c>
    </row>
    <row r="71" s="2" customFormat="true" ht="12.75" hidden="false" customHeight="false" outlineLevel="0" collapsed="false">
      <c r="A71" s="180" t="s">
        <v>631</v>
      </c>
      <c r="B71" s="191" t="s">
        <v>632</v>
      </c>
      <c r="C71" s="192" t="s">
        <v>116</v>
      </c>
      <c r="D71" s="192" t="s">
        <v>116</v>
      </c>
      <c r="E71" s="192" t="s">
        <v>116</v>
      </c>
      <c r="F71" s="192" t="s">
        <v>116</v>
      </c>
      <c r="G71" s="192" t="s">
        <v>116</v>
      </c>
      <c r="H71" s="192" t="s">
        <v>116</v>
      </c>
      <c r="I71" s="192" t="s">
        <v>116</v>
      </c>
    </row>
    <row r="72" s="2" customFormat="true" ht="12.75" hidden="false" customHeight="false" outlineLevel="0" collapsed="false">
      <c r="A72" s="180" t="s">
        <v>633</v>
      </c>
      <c r="B72" s="191" t="s">
        <v>634</v>
      </c>
      <c r="C72" s="192" t="s">
        <v>116</v>
      </c>
      <c r="D72" s="192" t="s">
        <v>116</v>
      </c>
      <c r="E72" s="192" t="s">
        <v>116</v>
      </c>
      <c r="F72" s="192" t="s">
        <v>116</v>
      </c>
      <c r="G72" s="192" t="s">
        <v>116</v>
      </c>
      <c r="H72" s="192" t="s">
        <v>116</v>
      </c>
      <c r="I72" s="192" t="s">
        <v>116</v>
      </c>
    </row>
    <row r="73" s="2" customFormat="true" ht="12.75" hidden="false" customHeight="false" outlineLevel="0" collapsed="false">
      <c r="A73" s="180" t="s">
        <v>635</v>
      </c>
      <c r="B73" s="191" t="s">
        <v>636</v>
      </c>
      <c r="C73" s="192" t="s">
        <v>116</v>
      </c>
      <c r="D73" s="192" t="s">
        <v>116</v>
      </c>
      <c r="E73" s="192" t="s">
        <v>116</v>
      </c>
      <c r="F73" s="192" t="s">
        <v>116</v>
      </c>
      <c r="G73" s="192" t="s">
        <v>116</v>
      </c>
      <c r="H73" s="192" t="s">
        <v>116</v>
      </c>
      <c r="I73" s="192" t="s">
        <v>116</v>
      </c>
    </row>
    <row r="74" s="2" customFormat="true" ht="12.75" hidden="false" customHeight="false" outlineLevel="0" collapsed="false">
      <c r="A74" s="180" t="s">
        <v>637</v>
      </c>
      <c r="B74" s="191" t="s">
        <v>638</v>
      </c>
      <c r="C74" s="192"/>
      <c r="D74" s="192"/>
      <c r="E74" s="192"/>
      <c r="F74" s="192"/>
      <c r="G74" s="192"/>
      <c r="H74" s="192"/>
      <c r="I74" s="192"/>
    </row>
    <row r="75" s="2" customFormat="true" ht="12.75" hidden="false" customHeight="false" outlineLevel="0" collapsed="false">
      <c r="A75" s="191"/>
      <c r="B75" s="191" t="s">
        <v>639</v>
      </c>
      <c r="C75" s="192" t="s">
        <v>116</v>
      </c>
      <c r="D75" s="192" t="s">
        <v>116</v>
      </c>
      <c r="E75" s="192" t="s">
        <v>116</v>
      </c>
      <c r="F75" s="192" t="s">
        <v>116</v>
      </c>
      <c r="G75" s="192" t="s">
        <v>116</v>
      </c>
      <c r="H75" s="192" t="s">
        <v>116</v>
      </c>
      <c r="I75" s="192" t="s">
        <v>116</v>
      </c>
    </row>
    <row r="76" s="2" customFormat="true" ht="12.75" hidden="false" customHeight="false" outlineLevel="0" collapsed="false">
      <c r="A76" s="180" t="s">
        <v>640</v>
      </c>
      <c r="B76" s="191" t="s">
        <v>641</v>
      </c>
      <c r="C76" s="192" t="s">
        <v>116</v>
      </c>
      <c r="D76" s="192" t="s">
        <v>116</v>
      </c>
      <c r="E76" s="192" t="s">
        <v>116</v>
      </c>
      <c r="F76" s="192" t="s">
        <v>116</v>
      </c>
      <c r="G76" s="192" t="s">
        <v>116</v>
      </c>
      <c r="H76" s="192" t="s">
        <v>116</v>
      </c>
      <c r="I76" s="192" t="s">
        <v>116</v>
      </c>
    </row>
    <row r="77" s="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2" customFormat="true" ht="12.75" hidden="false" customHeight="false" outlineLevel="0" collapsed="false">
      <c r="A78" s="180"/>
      <c r="B78" s="191"/>
      <c r="C78" s="211"/>
      <c r="D78" s="211"/>
      <c r="E78" s="211"/>
      <c r="F78" s="211"/>
      <c r="G78" s="211"/>
      <c r="H78" s="211"/>
      <c r="I78" s="211"/>
    </row>
    <row r="79" s="3" customFormat="true" ht="12.75" hidden="false" customHeight="false" outlineLevel="0" collapsed="false">
      <c r="A79" s="214"/>
      <c r="B79" s="191"/>
      <c r="C79" s="211"/>
      <c r="D79" s="211"/>
      <c r="E79" s="211"/>
      <c r="F79" s="211"/>
      <c r="G79" s="211"/>
      <c r="H79" s="211"/>
      <c r="I79" s="211"/>
    </row>
    <row r="80" s="2" customFormat="true" ht="12.75" hidden="false" customHeight="true" outlineLevel="0" collapsed="false">
      <c r="A80" s="190" t="s">
        <v>123</v>
      </c>
      <c r="B80" s="190"/>
      <c r="C80" s="190"/>
      <c r="D80" s="190"/>
      <c r="E80" s="190"/>
      <c r="F80" s="190"/>
      <c r="G80" s="190"/>
      <c r="H80" s="190"/>
      <c r="I80" s="190"/>
    </row>
    <row r="81" s="2" customFormat="true" ht="12.7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</row>
    <row r="82" s="2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2" customFormat="true" ht="12.75" hidden="false" customHeight="fals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0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20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" customFormat="tru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" customFormat="true" ht="12.75" hidden="false" customHeight="false" outlineLevel="0" collapsed="false">
      <c r="A99" s="191"/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</row>
    <row r="100" s="20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" customFormat="tru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" customFormat="true" ht="12.75" hidden="false" customHeight="false" outlineLevel="0" collapsed="false">
      <c r="A104" s="200"/>
      <c r="B104" s="200" t="s">
        <v>668</v>
      </c>
      <c r="C104" s="201" t="s">
        <v>11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s">
        <v>116</v>
      </c>
      <c r="I104" s="201" t="s">
        <v>116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s">
        <v>116</v>
      </c>
      <c r="D107" s="192" t="s">
        <v>116</v>
      </c>
      <c r="E107" s="192" t="s">
        <v>116</v>
      </c>
      <c r="F107" s="192" t="s">
        <v>116</v>
      </c>
      <c r="G107" s="192" t="s">
        <v>116</v>
      </c>
      <c r="H107" s="192" t="s">
        <v>116</v>
      </c>
      <c r="I107" s="192" t="s">
        <v>116</v>
      </c>
    </row>
    <row r="108" s="2" customFormat="true" ht="12.75" hidden="false" customHeight="false" outlineLevel="0" collapsed="false">
      <c r="A108" s="180" t="s">
        <v>672</v>
      </c>
      <c r="B108" s="191" t="s">
        <v>673</v>
      </c>
      <c r="C108" s="192" t="s">
        <v>116</v>
      </c>
      <c r="D108" s="192" t="s">
        <v>116</v>
      </c>
      <c r="E108" s="192" t="s">
        <v>116</v>
      </c>
      <c r="F108" s="192" t="s">
        <v>116</v>
      </c>
      <c r="G108" s="192" t="s">
        <v>116</v>
      </c>
      <c r="H108" s="192" t="s">
        <v>116</v>
      </c>
      <c r="I108" s="192" t="s">
        <v>116</v>
      </c>
    </row>
    <row r="109" s="2" customFormat="true" ht="12.75" hidden="false" customHeight="false" outlineLevel="0" collapsed="false">
      <c r="A109" s="180" t="s">
        <v>674</v>
      </c>
      <c r="B109" s="191" t="s">
        <v>675</v>
      </c>
      <c r="C109" s="192" t="s">
        <v>116</v>
      </c>
      <c r="D109" s="192" t="s">
        <v>116</v>
      </c>
      <c r="E109" s="192" t="s">
        <v>116</v>
      </c>
      <c r="F109" s="192" t="s">
        <v>116</v>
      </c>
      <c r="G109" s="192" t="s">
        <v>116</v>
      </c>
      <c r="H109" s="192" t="s">
        <v>116</v>
      </c>
      <c r="I109" s="192" t="s">
        <v>116</v>
      </c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" customFormat="true" ht="12.75" hidden="false" customHeight="false" outlineLevel="0" collapsed="false">
      <c r="A111" s="191"/>
      <c r="B111" s="191" t="s">
        <v>678</v>
      </c>
      <c r="C111" s="192" t="s">
        <v>116</v>
      </c>
      <c r="D111" s="192" t="s">
        <v>116</v>
      </c>
      <c r="E111" s="192" t="s">
        <v>116</v>
      </c>
      <c r="F111" s="192" t="s">
        <v>116</v>
      </c>
      <c r="G111" s="192" t="s">
        <v>116</v>
      </c>
      <c r="H111" s="192" t="s">
        <v>116</v>
      </c>
      <c r="I111" s="192" t="s">
        <v>116</v>
      </c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s">
        <v>116</v>
      </c>
      <c r="D113" s="192" t="s">
        <v>116</v>
      </c>
      <c r="E113" s="192" t="s">
        <v>116</v>
      </c>
      <c r="F113" s="192" t="s">
        <v>116</v>
      </c>
      <c r="G113" s="192" t="s">
        <v>116</v>
      </c>
      <c r="H113" s="192" t="s">
        <v>116</v>
      </c>
      <c r="I113" s="192" t="s">
        <v>116</v>
      </c>
    </row>
    <row r="114" s="20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" customFormat="true" ht="12.75" hidden="false" customHeight="false" outlineLevel="0" collapsed="false">
      <c r="A115" s="200"/>
      <c r="B115" s="200" t="s">
        <v>682</v>
      </c>
      <c r="C115" s="201" t="s">
        <v>116</v>
      </c>
      <c r="D115" s="201" t="s">
        <v>116</v>
      </c>
      <c r="E115" s="201" t="s">
        <v>116</v>
      </c>
      <c r="F115" s="201" t="s">
        <v>116</v>
      </c>
      <c r="G115" s="201" t="s">
        <v>116</v>
      </c>
      <c r="H115" s="201" t="s">
        <v>116</v>
      </c>
      <c r="I115" s="201" t="s">
        <v>116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s">
        <v>116</v>
      </c>
      <c r="D118" s="192" t="s">
        <v>116</v>
      </c>
      <c r="E118" s="192" t="s">
        <v>116</v>
      </c>
      <c r="F118" s="192" t="s">
        <v>116</v>
      </c>
      <c r="G118" s="192" t="s">
        <v>116</v>
      </c>
      <c r="H118" s="192" t="s">
        <v>116</v>
      </c>
      <c r="I118" s="192" t="s">
        <v>116</v>
      </c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s">
        <v>116</v>
      </c>
      <c r="D119" s="192" t="s">
        <v>116</v>
      </c>
      <c r="E119" s="192" t="s">
        <v>116</v>
      </c>
      <c r="F119" s="192" t="s">
        <v>116</v>
      </c>
      <c r="G119" s="192" t="s">
        <v>116</v>
      </c>
      <c r="H119" s="192" t="s">
        <v>116</v>
      </c>
      <c r="I119" s="192" t="s">
        <v>116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s">
        <v>116</v>
      </c>
      <c r="D121" s="192" t="s">
        <v>116</v>
      </c>
      <c r="E121" s="192" t="s">
        <v>116</v>
      </c>
      <c r="F121" s="192" t="s">
        <v>116</v>
      </c>
      <c r="G121" s="192" t="s">
        <v>116</v>
      </c>
      <c r="H121" s="192" t="s">
        <v>116</v>
      </c>
      <c r="I121" s="192" t="s">
        <v>116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s">
        <v>116</v>
      </c>
      <c r="D122" s="192" t="s">
        <v>116</v>
      </c>
      <c r="E122" s="192" t="s">
        <v>116</v>
      </c>
      <c r="F122" s="192" t="s">
        <v>116</v>
      </c>
      <c r="G122" s="192" t="s">
        <v>116</v>
      </c>
      <c r="H122" s="192" t="s">
        <v>116</v>
      </c>
      <c r="I122" s="192" t="s">
        <v>116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s">
        <v>116</v>
      </c>
      <c r="D123" s="192" t="s">
        <v>116</v>
      </c>
      <c r="E123" s="192" t="s">
        <v>116</v>
      </c>
      <c r="F123" s="192" t="s">
        <v>116</v>
      </c>
      <c r="G123" s="192" t="s">
        <v>116</v>
      </c>
      <c r="H123" s="192" t="s">
        <v>116</v>
      </c>
      <c r="I123" s="192" t="s">
        <v>116</v>
      </c>
    </row>
    <row r="124" s="2" customFormat="true" ht="12.75" hidden="false" customHeight="false" outlineLevel="0" collapsed="false">
      <c r="A124" s="180" t="s">
        <v>695</v>
      </c>
      <c r="B124" s="191" t="s">
        <v>696</v>
      </c>
      <c r="C124" s="192" t="s">
        <v>116</v>
      </c>
      <c r="D124" s="192" t="s">
        <v>116</v>
      </c>
      <c r="E124" s="192" t="s">
        <v>116</v>
      </c>
      <c r="F124" s="192" t="s">
        <v>116</v>
      </c>
      <c r="G124" s="192" t="s">
        <v>116</v>
      </c>
      <c r="H124" s="192" t="s">
        <v>116</v>
      </c>
      <c r="I124" s="192" t="s">
        <v>116</v>
      </c>
    </row>
    <row r="125" s="2" customFormat="true" ht="12.75" hidden="false" customHeight="false" outlineLevel="0" collapsed="false">
      <c r="A125" s="180" t="s">
        <v>697</v>
      </c>
      <c r="B125" s="191" t="s">
        <v>698</v>
      </c>
      <c r="C125" s="192" t="s">
        <v>116</v>
      </c>
      <c r="D125" s="192" t="s">
        <v>116</v>
      </c>
      <c r="E125" s="192" t="s">
        <v>116</v>
      </c>
      <c r="F125" s="192" t="s">
        <v>116</v>
      </c>
      <c r="G125" s="192" t="s">
        <v>116</v>
      </c>
      <c r="H125" s="192" t="s">
        <v>116</v>
      </c>
      <c r="I125" s="192" t="s">
        <v>116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s">
        <v>116</v>
      </c>
      <c r="D126" s="192" t="s">
        <v>116</v>
      </c>
      <c r="E126" s="192" t="s">
        <v>116</v>
      </c>
      <c r="F126" s="192" t="s">
        <v>116</v>
      </c>
      <c r="G126" s="192" t="s">
        <v>116</v>
      </c>
      <c r="H126" s="192" t="s">
        <v>116</v>
      </c>
      <c r="I126" s="192" t="s">
        <v>116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s">
        <v>116</v>
      </c>
      <c r="D127" s="192" t="s">
        <v>116</v>
      </c>
      <c r="E127" s="192" t="s">
        <v>116</v>
      </c>
      <c r="F127" s="192" t="s">
        <v>116</v>
      </c>
      <c r="G127" s="192" t="s">
        <v>116</v>
      </c>
      <c r="H127" s="192" t="s">
        <v>116</v>
      </c>
      <c r="I127" s="192" t="s">
        <v>116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" customFormat="true" ht="12.75" hidden="false" customHeight="false" outlineLevel="0" collapsed="false">
      <c r="A129" s="200"/>
      <c r="B129" s="200" t="s">
        <v>703</v>
      </c>
      <c r="C129" s="201" t="s">
        <v>116</v>
      </c>
      <c r="D129" s="201" t="s">
        <v>116</v>
      </c>
      <c r="E129" s="201" t="s">
        <v>116</v>
      </c>
      <c r="F129" s="201" t="s">
        <v>116</v>
      </c>
      <c r="G129" s="201" t="s">
        <v>116</v>
      </c>
      <c r="H129" s="201" t="s">
        <v>116</v>
      </c>
      <c r="I129" s="201" t="s">
        <v>116</v>
      </c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20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02" customFormat="true" ht="12.75" hidden="false" customHeight="false" outlineLevel="0" collapsed="false">
      <c r="A132" s="191"/>
      <c r="B132" s="191" t="s">
        <v>685</v>
      </c>
      <c r="C132" s="192" t="s">
        <v>116</v>
      </c>
      <c r="D132" s="192" t="s">
        <v>116</v>
      </c>
      <c r="E132" s="192" t="s">
        <v>116</v>
      </c>
      <c r="F132" s="192" t="s">
        <v>116</v>
      </c>
      <c r="G132" s="192" t="s">
        <v>116</v>
      </c>
      <c r="H132" s="192" t="s">
        <v>116</v>
      </c>
      <c r="I132" s="192" t="s">
        <v>116</v>
      </c>
    </row>
    <row r="133" s="202" customFormat="true" ht="12.75" hidden="false" customHeight="false" outlineLevel="0" collapsed="false">
      <c r="A133" s="180" t="s">
        <v>706</v>
      </c>
      <c r="B133" s="191" t="s">
        <v>707</v>
      </c>
      <c r="C133" s="192" t="s">
        <v>116</v>
      </c>
      <c r="D133" s="192" t="s">
        <v>116</v>
      </c>
      <c r="E133" s="192" t="s">
        <v>116</v>
      </c>
      <c r="F133" s="192" t="s">
        <v>116</v>
      </c>
      <c r="G133" s="192" t="s">
        <v>116</v>
      </c>
      <c r="H133" s="192" t="s">
        <v>116</v>
      </c>
      <c r="I133" s="192" t="s">
        <v>116</v>
      </c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s">
        <v>116</v>
      </c>
      <c r="D134" s="192" t="s">
        <v>116</v>
      </c>
      <c r="E134" s="192" t="s">
        <v>116</v>
      </c>
      <c r="F134" s="192" t="s">
        <v>116</v>
      </c>
      <c r="G134" s="192" t="s">
        <v>116</v>
      </c>
      <c r="H134" s="192" t="s">
        <v>116</v>
      </c>
      <c r="I134" s="192" t="s">
        <v>116</v>
      </c>
    </row>
    <row r="135" s="20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0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02" customFormat="true" ht="12.75" hidden="false" customHeight="false" outlineLevel="0" collapsed="false">
      <c r="A137" s="191"/>
      <c r="B137" s="191" t="s">
        <v>678</v>
      </c>
      <c r="C137" s="192" t="s">
        <v>116</v>
      </c>
      <c r="D137" s="192" t="s">
        <v>116</v>
      </c>
      <c r="E137" s="192" t="s">
        <v>116</v>
      </c>
      <c r="F137" s="192" t="s">
        <v>116</v>
      </c>
      <c r="G137" s="192" t="s">
        <v>116</v>
      </c>
      <c r="H137" s="192" t="s">
        <v>116</v>
      </c>
      <c r="I137" s="192" t="s">
        <v>116</v>
      </c>
    </row>
    <row r="138" s="202" customFormat="true" ht="12.75" hidden="false" customHeight="false" outlineLevel="0" collapsed="false">
      <c r="A138" s="180" t="s">
        <v>713</v>
      </c>
      <c r="B138" s="191" t="s">
        <v>714</v>
      </c>
      <c r="C138" s="192" t="s">
        <v>116</v>
      </c>
      <c r="D138" s="192" t="s">
        <v>116</v>
      </c>
      <c r="E138" s="192" t="s">
        <v>116</v>
      </c>
      <c r="F138" s="192" t="s">
        <v>116</v>
      </c>
      <c r="G138" s="192" t="s">
        <v>116</v>
      </c>
      <c r="H138" s="192" t="s">
        <v>116</v>
      </c>
      <c r="I138" s="192" t="s">
        <v>116</v>
      </c>
    </row>
    <row r="139" s="20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3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2" customFormat="true" ht="12.75" hidden="false" customHeight="tru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2" customFormat="true" ht="12.75" hidden="false" customHeight="true" outlineLevel="0" collapsed="false">
      <c r="A144" s="190" t="s">
        <v>123</v>
      </c>
      <c r="B144" s="190"/>
      <c r="C144" s="190"/>
      <c r="D144" s="190"/>
      <c r="E144" s="190"/>
      <c r="F144" s="190"/>
      <c r="G144" s="190"/>
      <c r="H144" s="190"/>
      <c r="I144" s="190"/>
    </row>
    <row r="145" s="2" customFormat="true" ht="12.75" hidden="false" customHeight="false" outlineLevel="0" collapsed="false">
      <c r="A145" s="180"/>
      <c r="B145" s="180"/>
      <c r="C145" s="180"/>
      <c r="D145" s="180"/>
      <c r="E145" s="180"/>
      <c r="F145" s="180"/>
      <c r="G145" s="180"/>
      <c r="H145" s="180"/>
      <c r="I145" s="180"/>
    </row>
    <row r="146" s="2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2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2" customFormat="true" ht="12.75" hidden="false" customHeight="false" outlineLevel="0" collapsed="false">
      <c r="A148" s="200"/>
      <c r="B148" s="200" t="s">
        <v>717</v>
      </c>
      <c r="C148" s="201" t="n">
        <v>17204</v>
      </c>
      <c r="D148" s="201" t="n">
        <v>14661</v>
      </c>
      <c r="E148" s="201" t="n">
        <v>826</v>
      </c>
      <c r="F148" s="201" t="n">
        <v>1578</v>
      </c>
      <c r="G148" s="201" t="n">
        <v>858</v>
      </c>
      <c r="H148" s="201" t="n">
        <v>775</v>
      </c>
      <c r="I148" s="201" t="n">
        <v>18062</v>
      </c>
    </row>
    <row r="149" s="2" customFormat="true" ht="12.75" hidden="false" customHeight="false" outlineLevel="0" collapsed="false">
      <c r="A149" s="200"/>
      <c r="B149" s="200"/>
      <c r="C149" s="201"/>
      <c r="D149" s="201"/>
      <c r="E149" s="201"/>
      <c r="F149" s="201"/>
      <c r="G149" s="201"/>
      <c r="H149" s="201"/>
      <c r="I149" s="201"/>
    </row>
    <row r="150" s="2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2" customFormat="true" ht="12.75" hidden="false" customHeight="false" outlineLevel="0" collapsed="false">
      <c r="A151" s="200"/>
      <c r="B151" s="200" t="s">
        <v>720</v>
      </c>
      <c r="C151" s="201" t="n">
        <v>1751</v>
      </c>
      <c r="D151" s="201" t="n">
        <v>1151</v>
      </c>
      <c r="E151" s="201" t="n">
        <v>458</v>
      </c>
      <c r="F151" s="201" t="n">
        <v>140</v>
      </c>
      <c r="G151" s="201" t="s">
        <v>116</v>
      </c>
      <c r="H151" s="201" t="s">
        <v>116</v>
      </c>
      <c r="I151" s="201" t="n">
        <v>1751</v>
      </c>
    </row>
    <row r="152" s="2" customFormat="true" ht="12.75" hidden="false" customHeight="false" outlineLevel="0" collapsed="false">
      <c r="A152" s="200"/>
      <c r="B152" s="200"/>
      <c r="C152" s="201"/>
      <c r="D152" s="201"/>
      <c r="E152" s="201"/>
      <c r="F152" s="201"/>
      <c r="G152" s="201"/>
      <c r="H152" s="201"/>
      <c r="I152" s="201"/>
    </row>
    <row r="153" s="2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2" customFormat="true" ht="12.75" hidden="false" customHeight="false" outlineLevel="0" collapsed="false">
      <c r="A154" s="200"/>
      <c r="B154" s="200" t="s">
        <v>722</v>
      </c>
      <c r="C154" s="201" t="n">
        <v>8056</v>
      </c>
      <c r="D154" s="201" t="n">
        <v>4559</v>
      </c>
      <c r="E154" s="201" t="n">
        <v>1403</v>
      </c>
      <c r="F154" s="201" t="n">
        <v>2093</v>
      </c>
      <c r="G154" s="201" t="n">
        <v>407</v>
      </c>
      <c r="H154" s="201" t="s">
        <v>116</v>
      </c>
      <c r="I154" s="201" t="n">
        <v>8464</v>
      </c>
    </row>
    <row r="155" s="202" customFormat="true" ht="12.75" hidden="false" customHeight="false" outlineLevel="0" collapsed="false">
      <c r="A155" s="200"/>
      <c r="B155" s="200"/>
      <c r="C155" s="201"/>
      <c r="D155" s="201"/>
      <c r="E155" s="201"/>
      <c r="F155" s="201"/>
      <c r="G155" s="201"/>
      <c r="H155" s="201"/>
      <c r="I155" s="201"/>
    </row>
    <row r="156" s="202" customFormat="true" ht="12.75" hidden="false" customHeight="false" outlineLevel="0" collapsed="false">
      <c r="A156" s="180" t="s">
        <v>723</v>
      </c>
      <c r="B156" s="191" t="s">
        <v>724</v>
      </c>
      <c r="C156" s="192" t="n">
        <v>2649</v>
      </c>
      <c r="D156" s="192" t="n">
        <v>1754</v>
      </c>
      <c r="E156" s="192" t="n">
        <v>302</v>
      </c>
      <c r="F156" s="192" t="n">
        <v>592</v>
      </c>
      <c r="G156" s="192" t="n">
        <v>76</v>
      </c>
      <c r="H156" s="192" t="s">
        <v>116</v>
      </c>
      <c r="I156" s="192" t="n">
        <v>2725</v>
      </c>
    </row>
    <row r="157" s="202" customFormat="true" ht="12.75" hidden="false" customHeight="false" outlineLevel="0" collapsed="false">
      <c r="A157" s="180" t="s">
        <v>725</v>
      </c>
      <c r="B157" s="191" t="s">
        <v>726</v>
      </c>
      <c r="C157" s="211"/>
      <c r="D157" s="211"/>
      <c r="E157" s="211"/>
      <c r="F157" s="211"/>
      <c r="G157" s="211"/>
      <c r="H157" s="211"/>
      <c r="I157" s="211"/>
    </row>
    <row r="158" s="2" customFormat="true" ht="12.75" hidden="false" customHeight="false" outlineLevel="0" collapsed="false">
      <c r="A158" s="191"/>
      <c r="B158" s="191" t="s">
        <v>727</v>
      </c>
      <c r="C158" s="192" t="n">
        <v>80</v>
      </c>
      <c r="D158" s="192" t="n">
        <v>65</v>
      </c>
      <c r="E158" s="192" t="n">
        <v>15</v>
      </c>
      <c r="F158" s="192" t="s">
        <v>116</v>
      </c>
      <c r="G158" s="192" t="s">
        <v>116</v>
      </c>
      <c r="H158" s="192" t="s">
        <v>116</v>
      </c>
      <c r="I158" s="192" t="n">
        <v>80</v>
      </c>
    </row>
    <row r="159" s="2" customFormat="true" ht="12.75" hidden="false" customHeight="false" outlineLevel="0" collapsed="false">
      <c r="A159" s="180" t="s">
        <v>728</v>
      </c>
      <c r="B159" s="191" t="s">
        <v>729</v>
      </c>
      <c r="C159" s="192" t="n">
        <v>2463</v>
      </c>
      <c r="D159" s="192" t="n">
        <v>1462</v>
      </c>
      <c r="E159" s="192" t="n">
        <v>435</v>
      </c>
      <c r="F159" s="192" t="n">
        <v>566</v>
      </c>
      <c r="G159" s="192" t="n">
        <v>223</v>
      </c>
      <c r="H159" s="192" t="s">
        <v>116</v>
      </c>
      <c r="I159" s="192" t="n">
        <v>2687</v>
      </c>
    </row>
    <row r="160" s="2" customFormat="true" ht="12.75" hidden="false" customHeight="false" outlineLevel="0" collapsed="false">
      <c r="A160" s="180" t="s">
        <v>730</v>
      </c>
      <c r="B160" s="191" t="s">
        <v>731</v>
      </c>
      <c r="C160" s="192" t="s">
        <v>116</v>
      </c>
      <c r="D160" s="192" t="s">
        <v>116</v>
      </c>
      <c r="E160" s="192" t="s">
        <v>116</v>
      </c>
      <c r="F160" s="192" t="s">
        <v>116</v>
      </c>
      <c r="G160" s="192" t="s">
        <v>116</v>
      </c>
      <c r="H160" s="192" t="s">
        <v>116</v>
      </c>
      <c r="I160" s="192" t="s">
        <v>116</v>
      </c>
    </row>
    <row r="161" s="2" customFormat="true" ht="12.75" hidden="false" customHeight="false" outlineLevel="0" collapsed="false">
      <c r="A161" s="180" t="s">
        <v>732</v>
      </c>
      <c r="B161" s="191" t="s">
        <v>733</v>
      </c>
      <c r="C161" s="192"/>
      <c r="D161" s="192"/>
      <c r="E161" s="192"/>
      <c r="F161" s="192"/>
      <c r="G161" s="192"/>
      <c r="H161" s="192"/>
      <c r="I161" s="192"/>
    </row>
    <row r="162" s="2" customFormat="true" ht="12.75" hidden="false" customHeight="false" outlineLevel="0" collapsed="false">
      <c r="A162" s="191"/>
      <c r="B162" s="191" t="s">
        <v>734</v>
      </c>
      <c r="C162" s="192" t="n">
        <v>182</v>
      </c>
      <c r="D162" s="192" t="n">
        <v>106</v>
      </c>
      <c r="E162" s="192" t="n">
        <v>9</v>
      </c>
      <c r="F162" s="192" t="n">
        <v>67</v>
      </c>
      <c r="G162" s="192" t="n">
        <v>7</v>
      </c>
      <c r="H162" s="192" t="s">
        <v>116</v>
      </c>
      <c r="I162" s="192" t="n">
        <v>189</v>
      </c>
    </row>
    <row r="163" s="2" customFormat="true" ht="12.75" hidden="false" customHeight="false" outlineLevel="0" collapsed="false">
      <c r="A163" s="180" t="s">
        <v>735</v>
      </c>
      <c r="B163" s="191" t="s">
        <v>736</v>
      </c>
      <c r="C163" s="192"/>
      <c r="D163" s="192"/>
      <c r="E163" s="192"/>
      <c r="F163" s="192"/>
      <c r="G163" s="192"/>
      <c r="H163" s="192"/>
      <c r="I163" s="192"/>
    </row>
    <row r="164" s="2" customFormat="true" ht="12.75" hidden="false" customHeight="false" outlineLevel="0" collapsed="false">
      <c r="A164" s="191"/>
      <c r="B164" s="191" t="s">
        <v>737</v>
      </c>
      <c r="C164" s="192" t="n">
        <v>390</v>
      </c>
      <c r="D164" s="192" t="n">
        <v>195</v>
      </c>
      <c r="E164" s="192" t="n">
        <v>47</v>
      </c>
      <c r="F164" s="192" t="n">
        <v>148</v>
      </c>
      <c r="G164" s="192" t="n">
        <v>4</v>
      </c>
      <c r="H164" s="192" t="s">
        <v>116</v>
      </c>
      <c r="I164" s="192" t="n">
        <v>394</v>
      </c>
    </row>
    <row r="165" s="2" customFormat="true" ht="12.75" hidden="false" customHeight="false" outlineLevel="0" collapsed="false">
      <c r="A165" s="180" t="s">
        <v>738</v>
      </c>
      <c r="B165" s="191" t="s">
        <v>739</v>
      </c>
      <c r="C165" s="192" t="n">
        <v>799</v>
      </c>
      <c r="D165" s="192" t="n">
        <v>314</v>
      </c>
      <c r="E165" s="192" t="n">
        <v>115</v>
      </c>
      <c r="F165" s="192" t="n">
        <v>370</v>
      </c>
      <c r="G165" s="192" t="n">
        <v>40</v>
      </c>
      <c r="H165" s="192" t="s">
        <v>116</v>
      </c>
      <c r="I165" s="192" t="n">
        <v>839</v>
      </c>
    </row>
    <row r="166" s="2" customFormat="true" ht="12.75" hidden="false" customHeight="false" outlineLevel="0" collapsed="false">
      <c r="A166" s="180" t="s">
        <v>740</v>
      </c>
      <c r="B166" s="191" t="s">
        <v>741</v>
      </c>
      <c r="C166" s="192"/>
      <c r="D166" s="192"/>
      <c r="E166" s="192"/>
      <c r="F166" s="192"/>
      <c r="G166" s="192"/>
      <c r="H166" s="192"/>
      <c r="I166" s="192"/>
    </row>
    <row r="167" s="2" customFormat="true" ht="12.75" hidden="false" customHeight="false" outlineLevel="0" collapsed="false">
      <c r="A167" s="191"/>
      <c r="B167" s="191" t="s">
        <v>742</v>
      </c>
      <c r="C167" s="192" t="s">
        <v>116</v>
      </c>
      <c r="D167" s="192" t="s">
        <v>116</v>
      </c>
      <c r="E167" s="192" t="s">
        <v>116</v>
      </c>
      <c r="F167" s="192" t="s">
        <v>116</v>
      </c>
      <c r="G167" s="192" t="s">
        <v>116</v>
      </c>
      <c r="H167" s="192" t="s">
        <v>116</v>
      </c>
      <c r="I167" s="192" t="s">
        <v>116</v>
      </c>
    </row>
    <row r="168" s="2" customFormat="true" ht="12.75" hidden="false" customHeight="false" outlineLevel="0" collapsed="false">
      <c r="A168" s="180" t="s">
        <v>743</v>
      </c>
      <c r="B168" s="191" t="s">
        <v>744</v>
      </c>
      <c r="C168" s="192"/>
      <c r="D168" s="192"/>
      <c r="E168" s="192"/>
      <c r="F168" s="192"/>
      <c r="G168" s="192"/>
      <c r="H168" s="192"/>
      <c r="I168" s="192"/>
    </row>
    <row r="169" s="202" customFormat="true" ht="12.75" hidden="false" customHeight="false" outlineLevel="0" collapsed="false">
      <c r="A169" s="191"/>
      <c r="B169" s="191" t="s">
        <v>745</v>
      </c>
      <c r="C169" s="192"/>
      <c r="D169" s="192"/>
      <c r="E169" s="192"/>
      <c r="F169" s="192"/>
      <c r="G169" s="192"/>
      <c r="H169" s="192"/>
      <c r="I169" s="192"/>
    </row>
    <row r="170" s="2" customFormat="true" ht="12.75" hidden="false" customHeight="false" outlineLevel="0" collapsed="false">
      <c r="A170" s="191"/>
      <c r="B170" s="191" t="s">
        <v>734</v>
      </c>
      <c r="C170" s="192" t="n">
        <v>1493</v>
      </c>
      <c r="D170" s="192" t="n">
        <v>663</v>
      </c>
      <c r="E170" s="192" t="n">
        <v>480</v>
      </c>
      <c r="F170" s="192" t="n">
        <v>350</v>
      </c>
      <c r="G170" s="192" t="n">
        <v>57</v>
      </c>
      <c r="H170" s="192" t="s">
        <v>116</v>
      </c>
      <c r="I170" s="192" t="n">
        <v>1550</v>
      </c>
    </row>
    <row r="171" s="2" customFormat="true" ht="12.75" hidden="false" customHeight="false" outlineLevel="0" collapsed="false">
      <c r="A171" s="191"/>
      <c r="B171" s="191"/>
      <c r="C171" s="192"/>
      <c r="D171" s="192"/>
      <c r="E171" s="192"/>
      <c r="F171" s="192"/>
      <c r="G171" s="192"/>
      <c r="H171" s="192"/>
      <c r="I171" s="192"/>
    </row>
    <row r="172" s="2" customFormat="true" ht="12.75" hidden="false" customHeight="false" outlineLevel="0" collapsed="false">
      <c r="A172" s="200"/>
      <c r="B172" s="200" t="s">
        <v>746</v>
      </c>
      <c r="C172" s="201"/>
      <c r="D172" s="201"/>
      <c r="E172" s="201"/>
      <c r="F172" s="201"/>
      <c r="G172" s="201"/>
      <c r="H172" s="201"/>
      <c r="I172" s="201"/>
    </row>
    <row r="173" s="2" customFormat="true" ht="12.75" hidden="false" customHeight="false" outlineLevel="0" collapsed="false">
      <c r="A173" s="200"/>
      <c r="B173" s="200" t="s">
        <v>747</v>
      </c>
      <c r="C173" s="201"/>
      <c r="D173" s="201"/>
      <c r="E173" s="201"/>
      <c r="F173" s="201"/>
      <c r="G173" s="201"/>
      <c r="H173" s="201"/>
      <c r="I173" s="201"/>
    </row>
    <row r="174" s="2" customFormat="true" ht="12.75" hidden="false" customHeight="false" outlineLevel="0" collapsed="false">
      <c r="A174" s="200"/>
      <c r="B174" s="200" t="s">
        <v>748</v>
      </c>
      <c r="C174" s="201" t="s">
        <v>116</v>
      </c>
      <c r="D174" s="201" t="s">
        <v>116</v>
      </c>
      <c r="E174" s="201" t="s">
        <v>116</v>
      </c>
      <c r="F174" s="201" t="s">
        <v>116</v>
      </c>
      <c r="G174" s="201" t="s">
        <v>116</v>
      </c>
      <c r="H174" s="201" t="s">
        <v>116</v>
      </c>
      <c r="I174" s="201" t="s">
        <v>116</v>
      </c>
    </row>
    <row r="175" s="2" customFormat="true" ht="12.75" hidden="false" customHeight="false" outlineLevel="0" collapsed="false">
      <c r="A175" s="191"/>
      <c r="B175" s="191"/>
      <c r="C175" s="192"/>
      <c r="D175" s="192"/>
      <c r="E175" s="192"/>
      <c r="F175" s="192"/>
      <c r="G175" s="192"/>
      <c r="H175" s="192"/>
      <c r="I175" s="192"/>
    </row>
    <row r="176" s="2" customFormat="true" ht="12.75" hidden="false" customHeight="false" outlineLevel="0" collapsed="false">
      <c r="A176" s="180" t="s">
        <v>749</v>
      </c>
      <c r="B176" s="191" t="s">
        <v>750</v>
      </c>
      <c r="C176" s="192"/>
      <c r="D176" s="192"/>
      <c r="E176" s="192"/>
      <c r="F176" s="192"/>
      <c r="G176" s="192"/>
      <c r="H176" s="192"/>
      <c r="I176" s="192"/>
    </row>
    <row r="177" s="2" customFormat="true" ht="12.75" hidden="false" customHeight="false" outlineLevel="0" collapsed="false">
      <c r="A177" s="191"/>
      <c r="B177" s="191" t="s">
        <v>751</v>
      </c>
      <c r="C177" s="192" t="s">
        <v>116</v>
      </c>
      <c r="D177" s="192" t="s">
        <v>116</v>
      </c>
      <c r="E177" s="192" t="s">
        <v>116</v>
      </c>
      <c r="F177" s="192" t="s">
        <v>116</v>
      </c>
      <c r="G177" s="192" t="s">
        <v>116</v>
      </c>
      <c r="H177" s="192" t="s">
        <v>116</v>
      </c>
      <c r="I177" s="192" t="s">
        <v>116</v>
      </c>
    </row>
    <row r="178" s="2" customFormat="true" ht="12.75" hidden="false" customHeight="false" outlineLevel="0" collapsed="false">
      <c r="A178" s="180" t="s">
        <v>752</v>
      </c>
      <c r="B178" s="191" t="s">
        <v>753</v>
      </c>
      <c r="C178" s="192"/>
      <c r="D178" s="192"/>
      <c r="E178" s="192"/>
      <c r="F178" s="192"/>
      <c r="G178" s="192"/>
      <c r="H178" s="192"/>
      <c r="I178" s="192"/>
    </row>
    <row r="179" s="2" customFormat="true" ht="12.75" hidden="false" customHeight="false" outlineLevel="0" collapsed="false">
      <c r="A179" s="191"/>
      <c r="B179" s="191" t="s">
        <v>754</v>
      </c>
      <c r="C179" s="192" t="s">
        <v>116</v>
      </c>
      <c r="D179" s="192" t="s">
        <v>116</v>
      </c>
      <c r="E179" s="192" t="s">
        <v>116</v>
      </c>
      <c r="F179" s="192" t="s">
        <v>116</v>
      </c>
      <c r="G179" s="192" t="s">
        <v>116</v>
      </c>
      <c r="H179" s="192" t="s">
        <v>116</v>
      </c>
      <c r="I179" s="192" t="s">
        <v>116</v>
      </c>
    </row>
    <row r="180" s="2" customFormat="true" ht="12.75" hidden="false" customHeight="false" outlineLevel="0" collapsed="false">
      <c r="A180" s="180" t="s">
        <v>755</v>
      </c>
      <c r="B180" s="191" t="s">
        <v>741</v>
      </c>
      <c r="C180" s="192"/>
      <c r="D180" s="192"/>
      <c r="E180" s="192"/>
      <c r="F180" s="192"/>
      <c r="G180" s="192"/>
      <c r="H180" s="192"/>
      <c r="I180" s="192"/>
    </row>
    <row r="181" s="2" customFormat="true" ht="12.75" hidden="false" customHeight="false" outlineLevel="0" collapsed="false">
      <c r="A181" s="191"/>
      <c r="B181" s="191" t="s">
        <v>756</v>
      </c>
      <c r="C181" s="192" t="s">
        <v>116</v>
      </c>
      <c r="D181" s="192" t="s">
        <v>116</v>
      </c>
      <c r="E181" s="192" t="s">
        <v>116</v>
      </c>
      <c r="F181" s="192" t="s">
        <v>116</v>
      </c>
      <c r="G181" s="192" t="s">
        <v>116</v>
      </c>
      <c r="H181" s="192" t="s">
        <v>116</v>
      </c>
      <c r="I181" s="192" t="s">
        <v>116</v>
      </c>
    </row>
    <row r="182" s="2" customFormat="true" ht="12.75" hidden="false" customHeight="false" outlineLevel="0" collapsed="false">
      <c r="A182" s="180" t="s">
        <v>757</v>
      </c>
      <c r="B182" s="191" t="s">
        <v>758</v>
      </c>
      <c r="C182" s="192"/>
      <c r="D182" s="192"/>
      <c r="E182" s="192"/>
      <c r="F182" s="192"/>
      <c r="G182" s="192"/>
      <c r="H182" s="192"/>
      <c r="I182" s="192"/>
    </row>
    <row r="183" s="2" customFormat="true" ht="12.75" hidden="false" customHeight="false" outlineLevel="0" collapsed="false">
      <c r="A183" s="191"/>
      <c r="B183" s="191" t="s">
        <v>759</v>
      </c>
      <c r="C183" s="192"/>
      <c r="D183" s="192"/>
      <c r="E183" s="192"/>
      <c r="F183" s="192"/>
      <c r="G183" s="192"/>
      <c r="H183" s="192"/>
      <c r="I183" s="192"/>
    </row>
    <row r="184" s="2" customFormat="true" ht="12.75" hidden="false" customHeight="false" outlineLevel="0" collapsed="false">
      <c r="A184" s="191"/>
      <c r="B184" s="191" t="s">
        <v>742</v>
      </c>
      <c r="C184" s="192" t="s">
        <v>116</v>
      </c>
      <c r="D184" s="192" t="s">
        <v>116</v>
      </c>
      <c r="E184" s="192" t="s">
        <v>116</v>
      </c>
      <c r="F184" s="192" t="s">
        <v>116</v>
      </c>
      <c r="G184" s="192" t="s">
        <v>116</v>
      </c>
      <c r="H184" s="192" t="s">
        <v>116</v>
      </c>
      <c r="I184" s="192" t="s">
        <v>116</v>
      </c>
    </row>
    <row r="185" s="2" customFormat="true" ht="12.75" hidden="false" customHeight="false" outlineLevel="0" collapsed="false">
      <c r="A185" s="191"/>
      <c r="B185" s="191"/>
      <c r="C185" s="192"/>
      <c r="D185" s="192"/>
      <c r="E185" s="192"/>
      <c r="F185" s="192"/>
      <c r="G185" s="192"/>
      <c r="H185" s="192"/>
      <c r="I185" s="192"/>
    </row>
    <row r="186" s="2" customFormat="true" ht="12.75" hidden="false" customHeight="false" outlineLevel="0" collapsed="false">
      <c r="A186" s="190" t="s">
        <v>760</v>
      </c>
      <c r="B186" s="200" t="s">
        <v>761</v>
      </c>
      <c r="C186" s="201" t="n">
        <v>27011</v>
      </c>
      <c r="D186" s="201" t="n">
        <v>20371</v>
      </c>
      <c r="E186" s="201" t="n">
        <v>2687</v>
      </c>
      <c r="F186" s="201" t="n">
        <v>3811</v>
      </c>
      <c r="G186" s="201" t="n">
        <v>1265</v>
      </c>
      <c r="H186" s="201" t="n">
        <v>775</v>
      </c>
      <c r="I186" s="201" t="n">
        <v>28277</v>
      </c>
    </row>
    <row r="187" s="2" customFormat="true" ht="12.75" hidden="false" customHeight="false" outlineLevel="0" collapsed="false">
      <c r="A187" s="180"/>
      <c r="B187" s="191"/>
      <c r="C187" s="192"/>
      <c r="D187" s="192"/>
      <c r="E187" s="192"/>
      <c r="F187" s="192"/>
      <c r="G187" s="192"/>
      <c r="H187" s="192"/>
      <c r="I187" s="192"/>
    </row>
    <row r="188" s="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2" customFormat="true" ht="12.75" hidden="false" customHeight="false" outlineLevel="0" collapsed="false">
      <c r="A189" s="190"/>
      <c r="B189" s="190"/>
      <c r="C189" s="190"/>
      <c r="D189" s="190"/>
      <c r="E189" s="190"/>
      <c r="F189" s="190"/>
      <c r="G189" s="190"/>
      <c r="H189" s="190"/>
      <c r="I189" s="190"/>
    </row>
    <row r="190" s="2" customFormat="true" ht="12.75" hidden="false" customHeight="false" outlineLevel="0" collapsed="false">
      <c r="A190" s="180"/>
      <c r="B190" s="180"/>
      <c r="C190" s="180"/>
      <c r="D190" s="180"/>
      <c r="E190" s="180"/>
      <c r="F190" s="180"/>
      <c r="G190" s="180"/>
      <c r="H190" s="180"/>
      <c r="I190" s="180"/>
    </row>
    <row r="191" s="202" customFormat="true" ht="12.75" hidden="false" customHeight="false" outlineLevel="0" collapsed="false">
      <c r="A191" s="200"/>
      <c r="B191" s="200"/>
      <c r="C191" s="201"/>
      <c r="D191" s="201"/>
      <c r="E191" s="201"/>
      <c r="F191" s="201"/>
      <c r="G191" s="201"/>
      <c r="H191" s="201"/>
      <c r="I191" s="201"/>
    </row>
    <row r="192" s="202" customFormat="true" ht="12.75" hidden="false" customHeight="false" outlineLevel="0" collapsed="false">
      <c r="A192" s="200"/>
      <c r="B192" s="200"/>
      <c r="C192" s="201"/>
      <c r="D192" s="201"/>
      <c r="E192" s="201"/>
      <c r="F192" s="201"/>
      <c r="G192" s="201"/>
      <c r="H192" s="201"/>
      <c r="I192" s="201"/>
    </row>
    <row r="193" s="2" customFormat="tru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</row>
    <row r="194" s="2" customFormat="true" ht="12.75" hidden="false" customHeight="false" outlineLevel="0" collapsed="false">
      <c r="A194" s="191"/>
      <c r="B194" s="191"/>
      <c r="C194" s="192"/>
      <c r="D194" s="192"/>
      <c r="E194" s="192"/>
      <c r="F194" s="192"/>
      <c r="G194" s="192"/>
      <c r="H194" s="192"/>
      <c r="I194" s="192"/>
    </row>
    <row r="195" s="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s="2" customFormat="tru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s="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s="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s="2" customFormat="true" ht="12.75" hidden="false" customHeight="false" outlineLevel="0" collapsed="false">
      <c r="A200" s="191"/>
      <c r="B200" s="191"/>
      <c r="C200" s="192"/>
      <c r="D200" s="192"/>
      <c r="E200" s="192"/>
      <c r="F200" s="192"/>
      <c r="G200" s="192"/>
      <c r="H200" s="192"/>
      <c r="I200" s="192"/>
    </row>
    <row r="201" s="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s="2" customFormat="true" ht="12.75" hidden="false" customHeight="false" outlineLevel="0" collapsed="false">
      <c r="A202" s="191"/>
      <c r="B202" s="191"/>
      <c r="C202" s="192"/>
      <c r="D202" s="192"/>
      <c r="E202" s="192"/>
      <c r="F202" s="192"/>
      <c r="G202" s="192"/>
      <c r="H202" s="192"/>
      <c r="I202" s="192"/>
    </row>
    <row r="203" s="2" customFormat="tru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s="2" customFormat="true" ht="12.75" hidden="false" customHeight="false" outlineLevel="0" collapsed="false">
      <c r="A204" s="191"/>
      <c r="B204" s="191"/>
      <c r="C204" s="192"/>
      <c r="D204" s="192"/>
      <c r="E204" s="192"/>
      <c r="F204" s="192"/>
      <c r="G204" s="192"/>
      <c r="H204" s="192"/>
      <c r="I204" s="192"/>
    </row>
    <row r="205" s="2" customFormat="tru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s="2" customFormat="true" ht="12.75" hidden="false" customHeight="false" outlineLevel="0" collapsed="false">
      <c r="A206" s="191"/>
      <c r="B206" s="191"/>
      <c r="C206" s="192"/>
      <c r="D206" s="192"/>
      <c r="E206" s="192"/>
      <c r="F206" s="192"/>
      <c r="G206" s="192"/>
      <c r="H206" s="192"/>
      <c r="I206" s="192"/>
    </row>
    <row r="207" s="2" customFormat="tru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</row>
    <row r="208" s="2" customFormat="true" ht="12.75" hidden="false" customHeight="false" outlineLevel="0" collapsed="false">
      <c r="A208" s="180"/>
      <c r="B208" s="191"/>
      <c r="C208" s="192"/>
      <c r="D208" s="192"/>
      <c r="E208" s="192"/>
      <c r="F208" s="192"/>
      <c r="G208" s="192"/>
      <c r="H208" s="192"/>
      <c r="I208" s="192"/>
    </row>
    <row r="209" s="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s="2" customFormat="true" ht="12.75" hidden="false" customHeight="false" outlineLevel="0" collapsed="false">
      <c r="A210" s="191"/>
      <c r="B210" s="191"/>
      <c r="C210" s="192"/>
      <c r="D210" s="192"/>
      <c r="E210" s="192"/>
      <c r="F210" s="192"/>
      <c r="G210" s="192"/>
      <c r="H210" s="192"/>
      <c r="I210" s="192"/>
    </row>
    <row r="211" s="2" customFormat="true" ht="12.75" hidden="false" customHeight="false" outlineLevel="0" collapsed="false">
      <c r="A211" s="180"/>
      <c r="B211" s="191"/>
      <c r="C211" s="192"/>
      <c r="D211" s="192"/>
      <c r="E211" s="192"/>
      <c r="F211" s="192"/>
      <c r="G211" s="192"/>
      <c r="H211" s="192"/>
      <c r="I211" s="192"/>
    </row>
    <row r="212" s="2" customFormat="true" ht="12.75" hidden="false" customHeight="false" outlineLevel="0" collapsed="false">
      <c r="A212" s="191"/>
      <c r="B212" s="191"/>
      <c r="C212" s="192"/>
      <c r="D212" s="192"/>
      <c r="E212" s="192"/>
      <c r="F212" s="192"/>
      <c r="G212" s="192"/>
      <c r="H212" s="192"/>
      <c r="I212" s="192"/>
    </row>
    <row r="213" s="2" customFormat="true" ht="12.75" hidden="false" customHeight="false" outlineLevel="0" collapsed="false">
      <c r="A213" s="180"/>
      <c r="B213" s="191"/>
      <c r="C213" s="192"/>
      <c r="D213" s="192"/>
      <c r="E213" s="192"/>
      <c r="F213" s="192"/>
      <c r="G213" s="192"/>
      <c r="H213" s="192"/>
      <c r="I213" s="192"/>
    </row>
    <row r="214" s="2" customFormat="true" ht="12.75" hidden="false" customHeight="false" outlineLevel="0" collapsed="false">
      <c r="A214" s="180"/>
      <c r="B214" s="191"/>
      <c r="C214" s="192"/>
      <c r="D214" s="192"/>
      <c r="E214" s="192"/>
      <c r="F214" s="192"/>
      <c r="G214" s="192"/>
      <c r="H214" s="192"/>
      <c r="I214" s="192"/>
    </row>
    <row r="215" s="2" customFormat="true" ht="12.75" hidden="false" customHeight="false" outlineLevel="0" collapsed="false">
      <c r="A215" s="180"/>
      <c r="B215" s="191"/>
      <c r="C215" s="192"/>
      <c r="D215" s="192"/>
      <c r="E215" s="192"/>
      <c r="F215" s="192"/>
      <c r="G215" s="192"/>
      <c r="H215" s="192"/>
      <c r="I215" s="192"/>
    </row>
    <row r="216" s="2" customFormat="true" ht="12.75" hidden="false" customHeight="false" outlineLevel="0" collapsed="false">
      <c r="A216" s="180"/>
      <c r="B216" s="191"/>
      <c r="C216" s="192"/>
      <c r="D216" s="192"/>
      <c r="E216" s="192"/>
      <c r="F216" s="192"/>
      <c r="G216" s="192"/>
      <c r="H216" s="192"/>
      <c r="I216" s="192"/>
    </row>
    <row r="217" s="2" customFormat="true" ht="12.75" hidden="false" customHeight="false" outlineLevel="0" collapsed="false">
      <c r="A217" s="180"/>
      <c r="B217" s="191"/>
      <c r="C217" s="192"/>
      <c r="D217" s="192"/>
      <c r="E217" s="192"/>
      <c r="F217" s="192"/>
      <c r="G217" s="192"/>
      <c r="H217" s="192"/>
      <c r="I217" s="192"/>
    </row>
    <row r="218" s="202" customFormat="true" ht="12.75" hidden="false" customHeight="false" outlineLevel="0" collapsed="false">
      <c r="A218" s="200"/>
      <c r="B218" s="200"/>
      <c r="C218" s="201"/>
      <c r="D218" s="201"/>
      <c r="E218" s="201"/>
      <c r="F218" s="201"/>
      <c r="G218" s="201"/>
      <c r="H218" s="201"/>
      <c r="I218" s="201"/>
    </row>
    <row r="219" s="2" customFormat="tru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</row>
    <row r="220" s="202" customFormat="true" ht="12.75" hidden="false" customHeight="false" outlineLevel="0" collapsed="false">
      <c r="A220" s="200"/>
      <c r="B220" s="200"/>
      <c r="C220" s="201"/>
      <c r="D220" s="201"/>
      <c r="E220" s="201"/>
      <c r="F220" s="201"/>
      <c r="G220" s="201"/>
      <c r="H220" s="201"/>
      <c r="I220" s="201"/>
    </row>
    <row r="221" s="202" customFormat="true" ht="12.75" hidden="false" customHeight="false" outlineLevel="0" collapsed="false">
      <c r="A221" s="200"/>
      <c r="B221" s="200"/>
      <c r="C221" s="201"/>
      <c r="D221" s="201"/>
      <c r="E221" s="201"/>
      <c r="F221" s="201"/>
      <c r="G221" s="201"/>
      <c r="H221" s="201"/>
      <c r="I221" s="201"/>
    </row>
    <row r="222" s="202" customFormat="true" ht="12.75" hidden="false" customHeight="false" outlineLevel="0" collapsed="false">
      <c r="A222" s="200"/>
      <c r="B222" s="200"/>
      <c r="C222" s="201"/>
      <c r="D222" s="201"/>
      <c r="E222" s="201"/>
      <c r="F222" s="201"/>
      <c r="G222" s="201"/>
      <c r="H222" s="201"/>
      <c r="I222" s="201"/>
    </row>
    <row r="223" s="2" customFormat="true" ht="12.75" hidden="false" customHeight="false" outlineLevel="0" collapsed="false">
      <c r="A223" s="180"/>
      <c r="B223" s="191"/>
      <c r="C223" s="192"/>
      <c r="D223" s="192"/>
      <c r="E223" s="192"/>
      <c r="F223" s="192"/>
      <c r="G223" s="192"/>
      <c r="H223" s="192"/>
      <c r="I223" s="192"/>
    </row>
    <row r="224" s="2" customFormat="true" ht="12.75" hidden="false" customHeight="false" outlineLevel="0" collapsed="false">
      <c r="A224" s="191"/>
      <c r="B224" s="191"/>
      <c r="C224" s="192"/>
      <c r="D224" s="192"/>
      <c r="E224" s="192"/>
      <c r="F224" s="192"/>
      <c r="G224" s="192"/>
      <c r="H224" s="192"/>
      <c r="I224" s="192"/>
    </row>
    <row r="225" s="2" customFormat="true" ht="12.75" hidden="false" customHeight="false" outlineLevel="0" collapsed="false">
      <c r="A225" s="180"/>
      <c r="B225" s="191"/>
      <c r="C225" s="192"/>
      <c r="D225" s="192"/>
      <c r="E225" s="192"/>
      <c r="F225" s="192"/>
      <c r="G225" s="192"/>
      <c r="H225" s="192"/>
      <c r="I225" s="192"/>
    </row>
    <row r="226" s="2" customFormat="true" ht="12.75" hidden="false" customHeight="false" outlineLevel="0" collapsed="false">
      <c r="A226" s="191"/>
      <c r="B226" s="191"/>
      <c r="C226" s="192"/>
      <c r="D226" s="192"/>
      <c r="E226" s="192"/>
      <c r="F226" s="192"/>
      <c r="G226" s="192"/>
      <c r="H226" s="192"/>
      <c r="I226" s="192"/>
    </row>
    <row r="227" s="2" customFormat="true" ht="12.75" hidden="false" customHeight="false" outlineLevel="0" collapsed="false">
      <c r="A227" s="191"/>
      <c r="B227" s="191"/>
      <c r="C227" s="192"/>
      <c r="D227" s="192"/>
      <c r="E227" s="192"/>
      <c r="F227" s="192"/>
      <c r="G227" s="192"/>
      <c r="H227" s="192"/>
      <c r="I227" s="192"/>
    </row>
    <row r="228" s="2" customFormat="true" ht="12.75" hidden="false" customHeight="false" outlineLevel="0" collapsed="false">
      <c r="A228" s="191"/>
      <c r="B228" s="191"/>
      <c r="C228" s="192"/>
      <c r="D228" s="192"/>
      <c r="E228" s="192"/>
      <c r="F228" s="192"/>
      <c r="G228" s="192"/>
      <c r="H228" s="192"/>
      <c r="I228" s="192"/>
    </row>
    <row r="229" s="2" customFormat="true" ht="12.75" hidden="false" customHeight="false" outlineLevel="0" collapsed="false">
      <c r="A229" s="180"/>
      <c r="B229" s="191"/>
      <c r="C229" s="192"/>
      <c r="D229" s="192"/>
      <c r="E229" s="192"/>
      <c r="F229" s="192"/>
      <c r="G229" s="192"/>
      <c r="H229" s="192"/>
      <c r="I229" s="192"/>
    </row>
    <row r="230" s="2" customFormat="true" ht="12.75" hidden="false" customHeight="false" outlineLevel="0" collapsed="false">
      <c r="A230" s="180"/>
      <c r="B230" s="191"/>
      <c r="C230" s="192"/>
      <c r="D230" s="192"/>
      <c r="E230" s="192"/>
      <c r="F230" s="192"/>
      <c r="G230" s="192"/>
      <c r="H230" s="192"/>
      <c r="I230" s="192"/>
    </row>
    <row r="231" s="2" customFormat="true" ht="12.75" hidden="false" customHeight="false" outlineLevel="0" collapsed="false">
      <c r="A231" s="180"/>
      <c r="B231" s="191"/>
      <c r="C231" s="192"/>
      <c r="D231" s="192"/>
      <c r="E231" s="192"/>
      <c r="F231" s="192"/>
      <c r="G231" s="192"/>
      <c r="H231" s="192"/>
      <c r="I231" s="192"/>
    </row>
    <row r="232" s="2" customFormat="true" ht="12.75" hidden="false" customHeight="false" outlineLevel="0" collapsed="false">
      <c r="A232" s="180"/>
      <c r="B232" s="191"/>
      <c r="C232" s="192"/>
      <c r="D232" s="192"/>
      <c r="E232" s="192"/>
      <c r="F232" s="192"/>
      <c r="G232" s="192"/>
      <c r="H232" s="192"/>
      <c r="I232" s="192"/>
    </row>
    <row r="233" s="2" customFormat="true" ht="12.75" hidden="false" customHeight="false" outlineLevel="0" collapsed="false">
      <c r="A233" s="180"/>
      <c r="B233" s="191"/>
      <c r="C233" s="192"/>
      <c r="D233" s="192"/>
      <c r="E233" s="192"/>
      <c r="F233" s="192"/>
      <c r="G233" s="192"/>
      <c r="H233" s="192"/>
      <c r="I233" s="192"/>
    </row>
    <row r="234" s="2" customFormat="true" ht="12.75" hidden="false" customHeight="false" outlineLevel="0" collapsed="false">
      <c r="A234" s="180"/>
      <c r="B234" s="191"/>
      <c r="C234" s="192"/>
      <c r="D234" s="192"/>
      <c r="E234" s="192"/>
      <c r="F234" s="192"/>
      <c r="G234" s="192"/>
      <c r="H234" s="192"/>
      <c r="I234" s="192"/>
    </row>
    <row r="235" s="2" customFormat="true" ht="12.75" hidden="false" customHeight="false" outlineLevel="0" collapsed="false">
      <c r="A235" s="180"/>
      <c r="B235" s="191"/>
      <c r="C235" s="192"/>
      <c r="D235" s="192"/>
      <c r="E235" s="192"/>
      <c r="F235" s="192"/>
      <c r="G235" s="192"/>
      <c r="H235" s="192"/>
      <c r="I235" s="192"/>
    </row>
    <row r="236" s="2" customFormat="true" ht="12.75" hidden="false" customHeight="false" outlineLevel="0" collapsed="false">
      <c r="A236" s="180"/>
      <c r="B236" s="191"/>
      <c r="C236" s="192"/>
      <c r="D236" s="192"/>
      <c r="E236" s="192"/>
      <c r="F236" s="192"/>
      <c r="G236" s="192"/>
      <c r="H236" s="192"/>
      <c r="I236" s="192"/>
    </row>
    <row r="237" s="202" customFormat="true" ht="12.75" hidden="false" customHeight="false" outlineLevel="0" collapsed="false">
      <c r="A237" s="200"/>
      <c r="B237" s="200"/>
      <c r="C237" s="201"/>
      <c r="D237" s="201"/>
      <c r="E237" s="201"/>
      <c r="F237" s="201"/>
      <c r="G237" s="201"/>
      <c r="H237" s="201"/>
      <c r="I237" s="201"/>
    </row>
    <row r="238" s="2" customFormat="true" ht="12.75" hidden="false" customHeight="false" outlineLevel="0" collapsed="false">
      <c r="A238" s="191"/>
      <c r="B238" s="191"/>
      <c r="C238" s="192"/>
      <c r="D238" s="192"/>
      <c r="E238" s="192"/>
      <c r="F238" s="192"/>
      <c r="G238" s="192"/>
      <c r="H238" s="192"/>
      <c r="I238" s="192"/>
    </row>
    <row r="239" s="2" customFormat="true" ht="12.75" hidden="false" customHeight="false" outlineLevel="0" collapsed="false">
      <c r="A239" s="180"/>
      <c r="B239" s="191"/>
      <c r="C239" s="192"/>
      <c r="D239" s="192"/>
      <c r="E239" s="192"/>
      <c r="F239" s="192"/>
      <c r="G239" s="192"/>
      <c r="H239" s="192"/>
      <c r="I239" s="192"/>
    </row>
    <row r="240" s="2" customFormat="true" ht="12.75" hidden="false" customHeight="false" outlineLevel="0" collapsed="false">
      <c r="A240" s="191"/>
      <c r="B240" s="191"/>
      <c r="C240" s="192"/>
      <c r="D240" s="192"/>
      <c r="E240" s="192"/>
      <c r="F240" s="192"/>
      <c r="G240" s="192"/>
      <c r="H240" s="192"/>
      <c r="I240" s="192"/>
    </row>
    <row r="241" s="2" customFormat="true" ht="12.75" hidden="false" customHeight="false" outlineLevel="0" collapsed="false">
      <c r="A241" s="180"/>
      <c r="B241" s="191"/>
      <c r="C241" s="192"/>
      <c r="D241" s="192"/>
      <c r="E241" s="192"/>
      <c r="F241" s="192"/>
      <c r="G241" s="192"/>
      <c r="H241" s="192"/>
      <c r="I241" s="192"/>
    </row>
    <row r="242" s="2" customFormat="true" ht="12.75" hidden="false" customHeight="false" outlineLevel="0" collapsed="false">
      <c r="A242" s="180"/>
      <c r="B242" s="191"/>
      <c r="C242" s="192"/>
      <c r="D242" s="192"/>
      <c r="E242" s="192"/>
      <c r="F242" s="192"/>
      <c r="G242" s="192"/>
      <c r="H242" s="192"/>
      <c r="I242" s="192"/>
    </row>
    <row r="243" s="2" customFormat="true" ht="12.75" hidden="false" customHeight="false" outlineLevel="0" collapsed="false">
      <c r="A243" s="180"/>
      <c r="B243" s="191"/>
      <c r="C243" s="192"/>
      <c r="D243" s="192"/>
      <c r="E243" s="192"/>
      <c r="F243" s="192"/>
      <c r="G243" s="192"/>
      <c r="H243" s="192"/>
      <c r="I243" s="192"/>
    </row>
    <row r="244" s="2" customFormat="true" ht="12.75" hidden="false" customHeight="false" outlineLevel="0" collapsed="false">
      <c r="A244" s="180"/>
      <c r="B244" s="191"/>
      <c r="C244" s="192"/>
      <c r="D244" s="192"/>
      <c r="E244" s="192"/>
      <c r="F244" s="192"/>
      <c r="G244" s="192"/>
      <c r="H244" s="192"/>
      <c r="I244" s="192"/>
    </row>
    <row r="245" s="2" customFormat="true" ht="12.75" hidden="false" customHeight="false" outlineLevel="0" collapsed="false">
      <c r="A245" s="180"/>
      <c r="B245" s="191"/>
      <c r="C245" s="192"/>
      <c r="D245" s="192"/>
      <c r="E245" s="192"/>
      <c r="F245" s="192"/>
      <c r="G245" s="192"/>
      <c r="H245" s="192"/>
      <c r="I245" s="192"/>
    </row>
    <row r="246" s="2" customFormat="true" ht="12.75" hidden="false" customHeight="false" outlineLevel="0" collapsed="false">
      <c r="A246" s="180"/>
      <c r="B246" s="191"/>
      <c r="C246" s="192"/>
      <c r="D246" s="192"/>
      <c r="E246" s="192"/>
      <c r="F246" s="192"/>
      <c r="G246" s="192"/>
      <c r="H246" s="192"/>
      <c r="I246" s="192"/>
    </row>
    <row r="247" s="2" customFormat="true" ht="12.75" hidden="false" customHeight="false" outlineLevel="0" collapsed="false">
      <c r="A247" s="180"/>
      <c r="B247" s="191"/>
      <c r="C247" s="192"/>
      <c r="D247" s="192"/>
      <c r="E247" s="192"/>
      <c r="F247" s="192"/>
      <c r="G247" s="192"/>
      <c r="H247" s="192"/>
      <c r="I247" s="192"/>
    </row>
    <row r="248" s="2" customFormat="true" ht="12.75" hidden="false" customHeight="false" outlineLevel="0" collapsed="false">
      <c r="A248" s="191"/>
      <c r="B248" s="191"/>
      <c r="C248" s="192"/>
      <c r="D248" s="192"/>
      <c r="E248" s="192"/>
      <c r="F248" s="192"/>
      <c r="G248" s="192"/>
      <c r="H248" s="192"/>
      <c r="I248" s="192"/>
    </row>
    <row r="269" customFormat="false" ht="12.75" hidden="false" customHeight="false" outlineLevel="0" collapsed="false">
      <c r="A269" s="162"/>
      <c r="B269" s="162"/>
    </row>
    <row r="333" customFormat="false" ht="12.75" hidden="false" customHeight="false" outlineLevel="0" collapsed="false">
      <c r="A333" s="162"/>
      <c r="B333" s="162"/>
    </row>
    <row r="397" customFormat="false" ht="12.75" hidden="false" customHeight="false" outlineLevel="0" collapsed="false">
      <c r="A397" s="162"/>
      <c r="B397" s="162"/>
    </row>
  </sheetData>
  <mergeCells count="13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0:I80"/>
    <mergeCell ref="A144:I144"/>
    <mergeCell ref="A189:I189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534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0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02" customFormat="true" ht="8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/>
    </row>
    <row r="7" s="2" customFormat="true" ht="12.75" hidden="false" customHeight="true" outlineLevel="0" collapsed="false">
      <c r="A7" s="194"/>
      <c r="B7" s="183"/>
      <c r="C7" s="184" t="s">
        <v>201</v>
      </c>
      <c r="D7" s="184"/>
      <c r="E7" s="184"/>
      <c r="F7" s="184"/>
      <c r="G7" s="185" t="s">
        <v>202</v>
      </c>
      <c r="H7" s="185"/>
      <c r="I7" s="208" t="s">
        <v>536</v>
      </c>
    </row>
    <row r="8" s="2" customFormat="true" ht="12.75" hidden="false" customHeight="true" outlineLevel="0" collapsed="false">
      <c r="A8" s="195"/>
      <c r="B8" s="188"/>
      <c r="C8" s="182" t="s">
        <v>209</v>
      </c>
      <c r="D8" s="182" t="s">
        <v>537</v>
      </c>
      <c r="E8" s="182"/>
      <c r="F8" s="182"/>
      <c r="G8" s="182" t="s">
        <v>209</v>
      </c>
      <c r="H8" s="182" t="s">
        <v>538</v>
      </c>
      <c r="I8" s="208" t="s">
        <v>539</v>
      </c>
    </row>
    <row r="9" s="2" customFormat="true" ht="12.75" hidden="false" customHeight="false" outlineLevel="0" collapsed="false">
      <c r="A9" s="197" t="s">
        <v>540</v>
      </c>
      <c r="B9" s="186" t="s">
        <v>71</v>
      </c>
      <c r="C9" s="182"/>
      <c r="D9" s="182"/>
      <c r="E9" s="182"/>
      <c r="F9" s="182"/>
      <c r="G9" s="182"/>
      <c r="H9" s="182"/>
      <c r="I9" s="208" t="s">
        <v>541</v>
      </c>
    </row>
    <row r="10" s="2" customFormat="true" ht="12.75" hidden="false" customHeight="false" outlineLevel="0" collapsed="false">
      <c r="A10" s="195"/>
      <c r="B10" s="188"/>
      <c r="C10" s="182"/>
      <c r="D10" s="183"/>
      <c r="E10" s="184" t="s">
        <v>542</v>
      </c>
      <c r="F10" s="184" t="s">
        <v>543</v>
      </c>
      <c r="G10" s="182"/>
      <c r="H10" s="182"/>
      <c r="I10" s="208"/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6" t="s">
        <v>545</v>
      </c>
      <c r="E11" s="186" t="s">
        <v>546</v>
      </c>
      <c r="F11" s="186" t="s">
        <v>547</v>
      </c>
      <c r="G11" s="182"/>
      <c r="H11" s="182"/>
      <c r="I11" s="208"/>
    </row>
    <row r="12" s="2" customFormat="true" ht="12.75" hidden="false" customHeight="false" outlineLevel="0" collapsed="false">
      <c r="A12" s="197"/>
      <c r="B12" s="186"/>
      <c r="C12" s="182"/>
      <c r="D12" s="186" t="s">
        <v>404</v>
      </c>
      <c r="E12" s="186" t="s">
        <v>548</v>
      </c>
      <c r="F12" s="186" t="s">
        <v>549</v>
      </c>
      <c r="G12" s="182"/>
      <c r="H12" s="182"/>
      <c r="I12" s="208"/>
    </row>
    <row r="13" s="2" customFormat="true" ht="12.75" hidden="false" customHeight="false" outlineLevel="0" collapsed="false">
      <c r="A13" s="195"/>
      <c r="B13" s="188"/>
      <c r="C13" s="182"/>
      <c r="D13" s="188"/>
      <c r="E13" s="186" t="s">
        <v>550</v>
      </c>
      <c r="F13" s="186" t="s">
        <v>551</v>
      </c>
      <c r="G13" s="182"/>
      <c r="H13" s="182"/>
      <c r="I13" s="208"/>
    </row>
    <row r="14" s="2" customFormat="true" ht="12.75" hidden="false" customHeight="false" outlineLevel="0" collapsed="false">
      <c r="A14" s="195"/>
      <c r="B14" s="188"/>
      <c r="C14" s="182"/>
      <c r="D14" s="188"/>
      <c r="E14" s="186" t="s">
        <v>552</v>
      </c>
      <c r="F14" s="186" t="s">
        <v>404</v>
      </c>
      <c r="G14" s="182"/>
      <c r="H14" s="182"/>
      <c r="I14" s="198" t="s">
        <v>0</v>
      </c>
    </row>
    <row r="15" s="2" customFormat="true" ht="8.1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</row>
    <row r="16" s="2" customFormat="true" ht="12.75" hidden="false" customHeight="true" outlineLevel="0" collapsed="false">
      <c r="A16" s="190" t="s">
        <v>764</v>
      </c>
      <c r="B16" s="190"/>
      <c r="C16" s="190"/>
      <c r="D16" s="190"/>
      <c r="E16" s="190"/>
      <c r="F16" s="190"/>
      <c r="G16" s="190"/>
      <c r="H16" s="190"/>
      <c r="I16" s="190"/>
    </row>
    <row r="17" s="2" customFormat="true" ht="12.75" hidden="false" customHeight="false" outlineLevel="0" collapsed="false"/>
    <row r="18" s="2" customFormat="true" ht="12.75" hidden="false" customHeight="false" outlineLevel="0" collapsed="false">
      <c r="A18" s="200"/>
      <c r="B18" s="200" t="s">
        <v>554</v>
      </c>
      <c r="C18" s="201" t="n">
        <v>1391379</v>
      </c>
      <c r="D18" s="201" t="n">
        <v>1251070</v>
      </c>
      <c r="E18" s="201" t="n">
        <v>10831</v>
      </c>
      <c r="F18" s="201" t="n">
        <v>121573</v>
      </c>
      <c r="G18" s="201" t="n">
        <v>36962</v>
      </c>
      <c r="H18" s="201" t="n">
        <v>20582</v>
      </c>
      <c r="I18" s="201" t="n">
        <v>1428357</v>
      </c>
    </row>
    <row r="19" s="2" customFormat="true" ht="12.75" hidden="false" customHeight="false" outlineLevel="0" collapsed="false">
      <c r="A19" s="191"/>
      <c r="B19" s="191"/>
      <c r="C19" s="192"/>
      <c r="D19" s="192"/>
      <c r="E19" s="192"/>
      <c r="F19" s="192"/>
      <c r="G19" s="192"/>
      <c r="H19" s="192"/>
      <c r="I19" s="192"/>
    </row>
    <row r="20" s="2" customFormat="true" ht="12.75" hidden="false" customHeight="false" outlineLevel="0" collapsed="false">
      <c r="A20" s="180" t="s">
        <v>555</v>
      </c>
      <c r="B20" s="191" t="s">
        <v>556</v>
      </c>
      <c r="C20" s="192"/>
      <c r="D20" s="192"/>
      <c r="E20" s="192"/>
      <c r="F20" s="192"/>
      <c r="G20" s="192"/>
      <c r="H20" s="192"/>
      <c r="I20" s="192"/>
    </row>
    <row r="21" s="2" customFormat="true" ht="12.75" hidden="false" customHeight="false" outlineLevel="0" collapsed="false">
      <c r="A21" s="191"/>
      <c r="B21" s="191" t="s">
        <v>557</v>
      </c>
      <c r="C21" s="192" t="n">
        <v>71636</v>
      </c>
      <c r="D21" s="192" t="n">
        <v>54123</v>
      </c>
      <c r="E21" s="192" t="n">
        <v>1627</v>
      </c>
      <c r="F21" s="192" t="n">
        <v>13060</v>
      </c>
      <c r="G21" s="192" t="n">
        <v>15952</v>
      </c>
      <c r="H21" s="192" t="n">
        <v>11380</v>
      </c>
      <c r="I21" s="192" t="n">
        <v>87590</v>
      </c>
    </row>
    <row r="22" s="2" customFormat="true" ht="12.75" hidden="false" customHeight="false" outlineLevel="0" collapsed="false">
      <c r="A22" s="180" t="s">
        <v>558</v>
      </c>
      <c r="B22" s="191" t="s">
        <v>559</v>
      </c>
      <c r="C22" s="192" t="n">
        <v>64745</v>
      </c>
      <c r="D22" s="192" t="n">
        <v>60700</v>
      </c>
      <c r="E22" s="192" t="n">
        <v>375</v>
      </c>
      <c r="F22" s="192" t="n">
        <v>3603</v>
      </c>
      <c r="G22" s="192" t="n">
        <v>1000</v>
      </c>
      <c r="H22" s="192" t="n">
        <v>598</v>
      </c>
      <c r="I22" s="192" t="n">
        <v>65746</v>
      </c>
    </row>
    <row r="23" s="2" customFormat="true" ht="12.75" hidden="false" customHeight="false" outlineLevel="0" collapsed="false">
      <c r="A23" s="180" t="s">
        <v>560</v>
      </c>
      <c r="B23" s="191" t="s">
        <v>561</v>
      </c>
      <c r="C23" s="192" t="n">
        <v>57365</v>
      </c>
      <c r="D23" s="192" t="n">
        <v>52943</v>
      </c>
      <c r="E23" s="192" t="n">
        <v>419</v>
      </c>
      <c r="F23" s="192" t="n">
        <v>3956</v>
      </c>
      <c r="G23" s="192" t="n">
        <v>897</v>
      </c>
      <c r="H23" s="192" t="n">
        <v>775</v>
      </c>
      <c r="I23" s="192" t="n">
        <v>58265</v>
      </c>
    </row>
    <row r="24" s="2" customFormat="true" ht="12.75" hidden="false" customHeight="false" outlineLevel="0" collapsed="false">
      <c r="A24" s="180" t="s">
        <v>562</v>
      </c>
      <c r="B24" s="191" t="s">
        <v>563</v>
      </c>
      <c r="C24" s="192" t="n">
        <v>59649</v>
      </c>
      <c r="D24" s="192" t="n">
        <v>53994</v>
      </c>
      <c r="E24" s="192" t="n">
        <v>1405</v>
      </c>
      <c r="F24" s="192" t="n">
        <v>4039</v>
      </c>
      <c r="G24" s="192" t="n">
        <v>548</v>
      </c>
      <c r="H24" s="192" t="n">
        <v>299</v>
      </c>
      <c r="I24" s="192" t="n">
        <v>60197</v>
      </c>
    </row>
    <row r="25" s="2" customFormat="true" ht="12.75" hidden="false" customHeight="false" outlineLevel="0" collapsed="false">
      <c r="A25" s="180" t="s">
        <v>564</v>
      </c>
      <c r="B25" s="191" t="s">
        <v>565</v>
      </c>
      <c r="C25" s="192" t="n">
        <v>163159</v>
      </c>
      <c r="D25" s="192" t="n">
        <v>145811</v>
      </c>
      <c r="E25" s="192" t="n">
        <v>492</v>
      </c>
      <c r="F25" s="192" t="n">
        <v>16426</v>
      </c>
      <c r="G25" s="192" t="n">
        <v>1817</v>
      </c>
      <c r="H25" s="192" t="n">
        <v>725</v>
      </c>
      <c r="I25" s="192" t="n">
        <v>164977</v>
      </c>
    </row>
    <row r="26" s="2" customFormat="true" ht="12.75" hidden="false" customHeight="false" outlineLevel="0" collapsed="false">
      <c r="A26" s="180" t="s">
        <v>566</v>
      </c>
      <c r="B26" s="191" t="s">
        <v>567</v>
      </c>
      <c r="C26" s="192"/>
      <c r="D26" s="192"/>
      <c r="E26" s="192"/>
      <c r="F26" s="192"/>
      <c r="G26" s="192"/>
      <c r="H26" s="192"/>
      <c r="I26" s="192"/>
    </row>
    <row r="27" s="2" customFormat="true" ht="12.75" hidden="false" customHeight="false" outlineLevel="0" collapsed="false">
      <c r="A27" s="191"/>
      <c r="B27" s="191" t="s">
        <v>568</v>
      </c>
      <c r="C27" s="192" t="n">
        <v>30827</v>
      </c>
      <c r="D27" s="192" t="n">
        <v>25886</v>
      </c>
      <c r="E27" s="192" t="n">
        <v>122</v>
      </c>
      <c r="F27" s="192" t="n">
        <v>3721</v>
      </c>
      <c r="G27" s="192" t="n">
        <v>1605</v>
      </c>
      <c r="H27" s="192" t="n">
        <v>890</v>
      </c>
      <c r="I27" s="192" t="n">
        <v>32434</v>
      </c>
    </row>
    <row r="28" s="2" customFormat="true" ht="12.75" hidden="false" customHeight="false" outlineLevel="0" collapsed="false">
      <c r="A28" s="180" t="s">
        <v>569</v>
      </c>
      <c r="B28" s="191" t="s">
        <v>570</v>
      </c>
      <c r="C28" s="192"/>
      <c r="D28" s="192"/>
      <c r="E28" s="192"/>
      <c r="F28" s="192"/>
      <c r="G28" s="192"/>
      <c r="H28" s="192"/>
      <c r="I28" s="192"/>
    </row>
    <row r="29" s="2" customFormat="true" ht="12.75" hidden="false" customHeight="false" outlineLevel="0" collapsed="false">
      <c r="A29" s="191"/>
      <c r="B29" s="191" t="s">
        <v>571</v>
      </c>
      <c r="C29" s="192" t="n">
        <v>91622</v>
      </c>
      <c r="D29" s="192" t="n">
        <v>83051</v>
      </c>
      <c r="E29" s="192" t="n">
        <v>887</v>
      </c>
      <c r="F29" s="192" t="n">
        <v>7202</v>
      </c>
      <c r="G29" s="192" t="n">
        <v>1388</v>
      </c>
      <c r="H29" s="192" t="s">
        <v>116</v>
      </c>
      <c r="I29" s="192" t="n">
        <v>93013</v>
      </c>
    </row>
    <row r="30" s="2" customFormat="true" ht="12.75" hidden="false" customHeight="false" outlineLevel="0" collapsed="false">
      <c r="A30" s="180" t="s">
        <v>572</v>
      </c>
      <c r="B30" s="191" t="s">
        <v>573</v>
      </c>
      <c r="C30" s="192"/>
      <c r="D30" s="192"/>
      <c r="E30" s="192"/>
      <c r="F30" s="192"/>
      <c r="G30" s="192"/>
      <c r="H30" s="192"/>
      <c r="I30" s="192"/>
    </row>
    <row r="31" s="2" customFormat="true" ht="12.75" hidden="false" customHeight="false" outlineLevel="0" collapsed="false">
      <c r="A31" s="191"/>
      <c r="B31" s="191" t="s">
        <v>574</v>
      </c>
      <c r="C31" s="192" t="n">
        <v>29654</v>
      </c>
      <c r="D31" s="192" t="n">
        <v>27389</v>
      </c>
      <c r="E31" s="192" t="n">
        <v>83</v>
      </c>
      <c r="F31" s="192" t="n">
        <v>2160</v>
      </c>
      <c r="G31" s="192" t="n">
        <v>67</v>
      </c>
      <c r="H31" s="192" t="s">
        <v>116</v>
      </c>
      <c r="I31" s="192" t="n">
        <v>29723</v>
      </c>
    </row>
    <row r="32" s="202" customFormat="true" ht="12.75" hidden="false" customHeight="false" outlineLevel="0" collapsed="false">
      <c r="A32" s="180" t="s">
        <v>575</v>
      </c>
      <c r="B32" s="191" t="s">
        <v>576</v>
      </c>
      <c r="C32" s="192"/>
      <c r="D32" s="192"/>
      <c r="E32" s="192"/>
      <c r="F32" s="192"/>
      <c r="G32" s="192"/>
      <c r="H32" s="192"/>
      <c r="I32" s="192"/>
    </row>
    <row r="33" s="2" customFormat="true" ht="12.75" hidden="false" customHeight="false" outlineLevel="0" collapsed="false">
      <c r="A33" s="191"/>
      <c r="B33" s="191" t="s">
        <v>577</v>
      </c>
      <c r="C33" s="192" t="n">
        <v>154261</v>
      </c>
      <c r="D33" s="192" t="n">
        <v>142849</v>
      </c>
      <c r="E33" s="192" t="n">
        <v>378</v>
      </c>
      <c r="F33" s="192" t="n">
        <v>10300</v>
      </c>
      <c r="G33" s="192" t="n">
        <v>525</v>
      </c>
      <c r="H33" s="192" t="n">
        <v>49</v>
      </c>
      <c r="I33" s="192" t="n">
        <v>154789</v>
      </c>
    </row>
    <row r="34" s="202" customFormat="true" ht="12.75" hidden="false" customHeight="false" outlineLevel="0" collapsed="false">
      <c r="A34" s="180" t="s">
        <v>578</v>
      </c>
      <c r="B34" s="191" t="s">
        <v>579</v>
      </c>
      <c r="C34" s="192" t="n">
        <v>84576</v>
      </c>
      <c r="D34" s="192" t="n">
        <v>79044</v>
      </c>
      <c r="E34" s="192" t="n">
        <v>172</v>
      </c>
      <c r="F34" s="192" t="n">
        <v>5279</v>
      </c>
      <c r="G34" s="192" t="n">
        <v>353</v>
      </c>
      <c r="H34" s="192" t="s">
        <v>116</v>
      </c>
      <c r="I34" s="192" t="n">
        <v>84926</v>
      </c>
    </row>
    <row r="35" s="202" customFormat="true" ht="12.75" hidden="false" customHeight="false" outlineLevel="0" collapsed="false">
      <c r="A35" s="180" t="s">
        <v>580</v>
      </c>
      <c r="B35" s="191" t="s">
        <v>581</v>
      </c>
      <c r="C35" s="192" t="n">
        <v>73620</v>
      </c>
      <c r="D35" s="192" t="n">
        <v>69363</v>
      </c>
      <c r="E35" s="192" t="n">
        <v>160</v>
      </c>
      <c r="F35" s="192" t="n">
        <v>3836</v>
      </c>
      <c r="G35" s="192" t="n">
        <v>179</v>
      </c>
      <c r="H35" s="192" t="s">
        <v>116</v>
      </c>
      <c r="I35" s="192" t="n">
        <v>73800</v>
      </c>
    </row>
    <row r="36" s="202" customFormat="true" ht="12.75" hidden="false" customHeight="false" outlineLevel="0" collapsed="false">
      <c r="A36" s="180" t="s">
        <v>582</v>
      </c>
      <c r="B36" s="191" t="s">
        <v>583</v>
      </c>
      <c r="C36" s="192"/>
      <c r="D36" s="192"/>
      <c r="E36" s="192"/>
      <c r="F36" s="192"/>
      <c r="G36" s="192"/>
      <c r="H36" s="192"/>
      <c r="I36" s="192"/>
    </row>
    <row r="37" s="2" customFormat="true" ht="12.75" hidden="false" customHeight="false" outlineLevel="0" collapsed="false">
      <c r="A37" s="191"/>
      <c r="B37" s="191" t="s">
        <v>584</v>
      </c>
      <c r="C37" s="192" t="n">
        <v>27959</v>
      </c>
      <c r="D37" s="192" t="n">
        <v>26324</v>
      </c>
      <c r="E37" s="192" t="n">
        <v>27</v>
      </c>
      <c r="F37" s="192" t="n">
        <v>1563</v>
      </c>
      <c r="G37" s="192" t="n">
        <v>62</v>
      </c>
      <c r="H37" s="192" t="s">
        <v>116</v>
      </c>
      <c r="I37" s="192" t="n">
        <v>28020</v>
      </c>
    </row>
    <row r="38" s="2" customFormat="true" ht="12.75" hidden="false" customHeight="false" outlineLevel="0" collapsed="false">
      <c r="A38" s="180" t="s">
        <v>585</v>
      </c>
      <c r="B38" s="191" t="s">
        <v>586</v>
      </c>
      <c r="C38" s="192"/>
      <c r="D38" s="192"/>
      <c r="E38" s="192"/>
      <c r="F38" s="192"/>
      <c r="G38" s="192"/>
      <c r="H38" s="192"/>
      <c r="I38" s="192"/>
    </row>
    <row r="39" s="2" customFormat="true" ht="12.75" hidden="false" customHeight="false" outlineLevel="0" collapsed="false">
      <c r="A39" s="191"/>
      <c r="B39" s="191" t="s">
        <v>587</v>
      </c>
      <c r="C39" s="192" t="n">
        <v>71473</v>
      </c>
      <c r="D39" s="192" t="n">
        <v>64944</v>
      </c>
      <c r="E39" s="192" t="n">
        <v>190</v>
      </c>
      <c r="F39" s="192" t="n">
        <v>5642</v>
      </c>
      <c r="G39" s="192" t="n">
        <v>394</v>
      </c>
      <c r="H39" s="192" t="s">
        <v>116</v>
      </c>
      <c r="I39" s="192" t="n">
        <v>71867</v>
      </c>
    </row>
    <row r="40" s="2" customFormat="true" ht="12.75" hidden="false" customHeight="false" outlineLevel="0" collapsed="false">
      <c r="A40" s="180" t="s">
        <v>588</v>
      </c>
      <c r="B40" s="191" t="s">
        <v>589</v>
      </c>
      <c r="C40" s="192" t="n">
        <v>15323</v>
      </c>
      <c r="D40" s="192" t="n">
        <v>13421</v>
      </c>
      <c r="E40" s="192" t="n">
        <v>7</v>
      </c>
      <c r="F40" s="192" t="n">
        <v>1871</v>
      </c>
      <c r="G40" s="192" t="n">
        <v>77</v>
      </c>
      <c r="H40" s="192" t="s">
        <v>116</v>
      </c>
      <c r="I40" s="192" t="n">
        <v>15400</v>
      </c>
    </row>
    <row r="41" s="2" customFormat="true" ht="12.75" hidden="false" customHeight="false" outlineLevel="0" collapsed="false">
      <c r="A41" s="180" t="s">
        <v>590</v>
      </c>
      <c r="B41" s="191" t="s">
        <v>591</v>
      </c>
      <c r="C41" s="192" t="n">
        <v>163541</v>
      </c>
      <c r="D41" s="192" t="n">
        <v>143795</v>
      </c>
      <c r="E41" s="192" t="n">
        <v>835</v>
      </c>
      <c r="F41" s="192" t="n">
        <v>18556</v>
      </c>
      <c r="G41" s="192" t="n">
        <v>4955</v>
      </c>
      <c r="H41" s="192" t="n">
        <v>1050</v>
      </c>
      <c r="I41" s="192" t="n">
        <v>168496</v>
      </c>
    </row>
    <row r="42" s="2" customFormat="true" ht="12.75" hidden="false" customHeight="false" outlineLevel="0" collapsed="false">
      <c r="A42" s="180" t="s">
        <v>592</v>
      </c>
      <c r="B42" s="191" t="s">
        <v>593</v>
      </c>
      <c r="C42" s="192" t="n">
        <v>199829</v>
      </c>
      <c r="D42" s="192" t="n">
        <v>177230</v>
      </c>
      <c r="E42" s="192" t="n">
        <v>3629</v>
      </c>
      <c r="F42" s="192" t="n">
        <v>18468</v>
      </c>
      <c r="G42" s="192" t="n">
        <v>6992</v>
      </c>
      <c r="H42" s="192" t="n">
        <v>4811</v>
      </c>
      <c r="I42" s="192" t="n">
        <v>206821</v>
      </c>
    </row>
    <row r="43" s="2" customFormat="true" ht="12.75" hidden="false" customHeight="false" outlineLevel="0" collapsed="false">
      <c r="A43" s="180" t="s">
        <v>594</v>
      </c>
      <c r="B43" s="191" t="s">
        <v>595</v>
      </c>
      <c r="C43" s="192" t="n">
        <v>32140</v>
      </c>
      <c r="D43" s="192" t="n">
        <v>30203</v>
      </c>
      <c r="E43" s="192" t="n">
        <v>23</v>
      </c>
      <c r="F43" s="192" t="n">
        <v>1891</v>
      </c>
      <c r="G43" s="192" t="n">
        <v>151</v>
      </c>
      <c r="H43" s="192" t="n">
        <v>5</v>
      </c>
      <c r="I43" s="192" t="n">
        <v>32293</v>
      </c>
    </row>
    <row r="44" s="2" customFormat="true" ht="12.75" hidden="false" customHeight="false" outlineLevel="0" collapsed="false">
      <c r="A44" s="180"/>
      <c r="B44" s="191"/>
      <c r="C44" s="192"/>
      <c r="D44" s="192"/>
      <c r="E44" s="192"/>
      <c r="F44" s="192"/>
      <c r="G44" s="192"/>
      <c r="H44" s="192"/>
      <c r="I44" s="192"/>
    </row>
    <row r="45" s="2" customFormat="true" ht="12.75" hidden="false" customHeight="false" outlineLevel="0" collapsed="false">
      <c r="A45" s="190" t="n">
        <v>200</v>
      </c>
      <c r="B45" s="200" t="s">
        <v>596</v>
      </c>
      <c r="C45" s="201" t="n">
        <v>117944</v>
      </c>
      <c r="D45" s="201" t="n">
        <v>95784</v>
      </c>
      <c r="E45" s="201" t="n">
        <v>4352</v>
      </c>
      <c r="F45" s="201" t="n">
        <v>17344</v>
      </c>
      <c r="G45" s="201" t="n">
        <v>11151</v>
      </c>
      <c r="H45" s="201" t="n">
        <v>8432</v>
      </c>
      <c r="I45" s="201" t="n">
        <v>129099</v>
      </c>
    </row>
    <row r="46" s="2" customFormat="true" ht="12.75" hidden="false" customHeight="false" outlineLevel="0" collapsed="false">
      <c r="A46" s="180"/>
      <c r="B46" s="191"/>
      <c r="C46" s="192"/>
      <c r="D46" s="192"/>
      <c r="E46" s="192"/>
      <c r="F46" s="192"/>
      <c r="G46" s="192"/>
      <c r="H46" s="192"/>
      <c r="I46" s="192"/>
    </row>
    <row r="47" s="2" customFormat="true" ht="12.75" hidden="false" customHeight="false" outlineLevel="0" collapsed="false">
      <c r="A47" s="200"/>
      <c r="B47" s="200" t="s">
        <v>597</v>
      </c>
      <c r="C47" s="201"/>
      <c r="D47" s="201"/>
      <c r="E47" s="201"/>
      <c r="F47" s="201"/>
      <c r="G47" s="201"/>
      <c r="H47" s="201"/>
      <c r="I47" s="201"/>
    </row>
    <row r="48" s="2" customFormat="true" ht="12.75" hidden="false" customHeight="false" outlineLevel="0" collapsed="false">
      <c r="A48" s="200"/>
      <c r="B48" s="200" t="s">
        <v>598</v>
      </c>
      <c r="C48" s="201" t="n">
        <v>959729</v>
      </c>
      <c r="D48" s="201" t="n">
        <v>832868</v>
      </c>
      <c r="E48" s="201" t="n">
        <v>12038</v>
      </c>
      <c r="F48" s="201" t="n">
        <v>107795</v>
      </c>
      <c r="G48" s="201" t="n">
        <v>29551</v>
      </c>
      <c r="H48" s="201" t="n">
        <v>17540</v>
      </c>
      <c r="I48" s="201" t="n">
        <v>989279</v>
      </c>
    </row>
    <row r="49" s="2" customFormat="true" ht="12.75" hidden="false" customHeight="false" outlineLevel="0" collapsed="false">
      <c r="A49" s="191"/>
      <c r="B49" s="191"/>
      <c r="C49" s="192"/>
      <c r="D49" s="192"/>
      <c r="E49" s="192"/>
      <c r="F49" s="192"/>
      <c r="G49" s="192"/>
      <c r="H49" s="192"/>
      <c r="I49" s="192"/>
    </row>
    <row r="50" s="2" customFormat="true" ht="12.75" hidden="false" customHeight="false" outlineLevel="0" collapsed="false">
      <c r="A50" s="180" t="s">
        <v>599</v>
      </c>
      <c r="B50" s="191" t="s">
        <v>600</v>
      </c>
      <c r="C50" s="192"/>
      <c r="D50" s="192"/>
      <c r="E50" s="192"/>
      <c r="F50" s="192"/>
      <c r="G50" s="192"/>
      <c r="H50" s="192"/>
      <c r="I50" s="192"/>
    </row>
    <row r="51" s="202" customFormat="true" ht="12.75" hidden="false" customHeight="false" outlineLevel="0" collapsed="false">
      <c r="A51" s="191"/>
      <c r="B51" s="191" t="s">
        <v>601</v>
      </c>
      <c r="C51" s="192" t="n">
        <v>20480</v>
      </c>
      <c r="D51" s="192" t="n">
        <v>15099</v>
      </c>
      <c r="E51" s="192" t="n">
        <v>737</v>
      </c>
      <c r="F51" s="192" t="n">
        <v>3333</v>
      </c>
      <c r="G51" s="192" t="n">
        <v>6007</v>
      </c>
      <c r="H51" s="192" t="n">
        <v>5557</v>
      </c>
      <c r="I51" s="192" t="n">
        <v>26486</v>
      </c>
    </row>
    <row r="52" s="2" customFormat="true" ht="12.75" hidden="false" customHeight="false" outlineLevel="0" collapsed="false">
      <c r="A52" s="180" t="s">
        <v>602</v>
      </c>
      <c r="B52" s="191" t="s">
        <v>603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4</v>
      </c>
      <c r="C53" s="192"/>
      <c r="D53" s="192"/>
      <c r="E53" s="192"/>
      <c r="F53" s="192"/>
      <c r="G53" s="192"/>
      <c r="H53" s="192"/>
      <c r="I53" s="192"/>
    </row>
    <row r="54" s="2" customFormat="true" ht="12.75" hidden="false" customHeight="false" outlineLevel="0" collapsed="false">
      <c r="A54" s="191"/>
      <c r="B54" s="191" t="s">
        <v>605</v>
      </c>
      <c r="C54" s="192"/>
      <c r="D54" s="192"/>
      <c r="E54" s="192"/>
      <c r="F54" s="192"/>
      <c r="G54" s="192"/>
      <c r="H54" s="192"/>
      <c r="I54" s="192"/>
    </row>
    <row r="55" s="2" customFormat="true" ht="12.75" hidden="false" customHeight="false" outlineLevel="0" collapsed="false">
      <c r="A55" s="191"/>
      <c r="B55" s="191" t="s">
        <v>606</v>
      </c>
      <c r="C55" s="192" t="n">
        <v>10115</v>
      </c>
      <c r="D55" s="192" t="n">
        <v>8830</v>
      </c>
      <c r="E55" s="192" t="n">
        <v>32</v>
      </c>
      <c r="F55" s="192" t="n">
        <v>1163</v>
      </c>
      <c r="G55" s="192" t="n">
        <v>35</v>
      </c>
      <c r="H55" s="192" t="s">
        <v>116</v>
      </c>
      <c r="I55" s="192" t="n">
        <v>10150</v>
      </c>
    </row>
    <row r="56" s="2" customFormat="true" ht="12.75" hidden="false" customHeight="false" outlineLevel="0" collapsed="false">
      <c r="A56" s="180" t="s">
        <v>607</v>
      </c>
      <c r="B56" s="191" t="s">
        <v>608</v>
      </c>
      <c r="C56" s="192" t="n">
        <v>70483</v>
      </c>
      <c r="D56" s="192" t="n">
        <v>61816</v>
      </c>
      <c r="E56" s="192" t="n">
        <v>132</v>
      </c>
      <c r="F56" s="192" t="n">
        <v>8442</v>
      </c>
      <c r="G56" s="192" t="n">
        <v>294</v>
      </c>
      <c r="H56" s="192" t="s">
        <v>116</v>
      </c>
      <c r="I56" s="192" t="n">
        <v>70778</v>
      </c>
    </row>
    <row r="57" s="2" customFormat="true" ht="12.75" hidden="false" customHeight="false" outlineLevel="0" collapsed="false">
      <c r="A57" s="180" t="s">
        <v>609</v>
      </c>
      <c r="B57" s="191" t="s">
        <v>610</v>
      </c>
      <c r="C57" s="192" t="n">
        <v>106606</v>
      </c>
      <c r="D57" s="192" t="n">
        <v>92957</v>
      </c>
      <c r="E57" s="192" t="n">
        <v>589</v>
      </c>
      <c r="F57" s="192" t="n">
        <v>10311</v>
      </c>
      <c r="G57" s="192" t="n">
        <v>622</v>
      </c>
      <c r="H57" s="192" t="n">
        <v>272</v>
      </c>
      <c r="I57" s="192" t="n">
        <v>107228</v>
      </c>
    </row>
    <row r="58" s="2" customFormat="true" ht="12.75" hidden="false" customHeight="false" outlineLevel="0" collapsed="false">
      <c r="A58" s="180" t="s">
        <v>611</v>
      </c>
      <c r="B58" s="191" t="s">
        <v>612</v>
      </c>
      <c r="C58" s="192" t="n">
        <v>19348</v>
      </c>
      <c r="D58" s="192" t="n">
        <v>16740</v>
      </c>
      <c r="E58" s="192" t="n">
        <v>153</v>
      </c>
      <c r="F58" s="192" t="n">
        <v>2454</v>
      </c>
      <c r="G58" s="192" t="n">
        <v>148</v>
      </c>
      <c r="H58" s="192" t="n">
        <v>33</v>
      </c>
      <c r="I58" s="192" t="n">
        <v>19497</v>
      </c>
    </row>
    <row r="59" s="2" customFormat="true" ht="12.75" hidden="false" customHeight="false" outlineLevel="0" collapsed="false">
      <c r="A59" s="180" t="s">
        <v>613</v>
      </c>
      <c r="B59" s="191" t="s">
        <v>614</v>
      </c>
      <c r="C59" s="192" t="n">
        <v>220422</v>
      </c>
      <c r="D59" s="192" t="n">
        <v>197381</v>
      </c>
      <c r="E59" s="192" t="n">
        <v>939</v>
      </c>
      <c r="F59" s="192" t="n">
        <v>21661</v>
      </c>
      <c r="G59" s="192" t="n">
        <v>6140</v>
      </c>
      <c r="H59" s="192" t="n">
        <v>4928</v>
      </c>
      <c r="I59" s="192" t="n">
        <v>226558</v>
      </c>
    </row>
    <row r="60" s="2" customFormat="true" ht="12.75" hidden="false" customHeight="false" outlineLevel="0" collapsed="false">
      <c r="A60" s="180" t="s">
        <v>615</v>
      </c>
      <c r="B60" s="191" t="s">
        <v>616</v>
      </c>
      <c r="C60" s="192" t="n">
        <v>8170</v>
      </c>
      <c r="D60" s="192" t="n">
        <v>6442</v>
      </c>
      <c r="E60" s="192" t="n">
        <v>602</v>
      </c>
      <c r="F60" s="192" t="n">
        <v>1076</v>
      </c>
      <c r="G60" s="192" t="n">
        <v>2200</v>
      </c>
      <c r="H60" s="192" t="n">
        <v>2142</v>
      </c>
      <c r="I60" s="192" t="n">
        <v>10370</v>
      </c>
    </row>
    <row r="61" s="2" customFormat="true" ht="12.75" hidden="false" customHeight="false" outlineLevel="0" collapsed="false">
      <c r="A61" s="180" t="s">
        <v>617</v>
      </c>
      <c r="B61" s="191" t="s">
        <v>618</v>
      </c>
      <c r="C61" s="192" t="n">
        <v>478883</v>
      </c>
      <c r="D61" s="192" t="n">
        <v>413714</v>
      </c>
      <c r="E61" s="192" t="n">
        <v>8334</v>
      </c>
      <c r="F61" s="192" t="n">
        <v>54564</v>
      </c>
      <c r="G61" s="192" t="n">
        <v>13537</v>
      </c>
      <c r="H61" s="192" t="n">
        <v>4482</v>
      </c>
      <c r="I61" s="192" t="n">
        <v>492421</v>
      </c>
    </row>
    <row r="62" s="2" customFormat="true" ht="12.75" hidden="false" customHeight="false" outlineLevel="0" collapsed="false">
      <c r="A62" s="180" t="s">
        <v>619</v>
      </c>
      <c r="B62" s="191" t="s">
        <v>620</v>
      </c>
      <c r="C62" s="192" t="n">
        <v>25222</v>
      </c>
      <c r="D62" s="192" t="n">
        <v>19889</v>
      </c>
      <c r="E62" s="192" t="n">
        <v>520</v>
      </c>
      <c r="F62" s="192" t="n">
        <v>4791</v>
      </c>
      <c r="G62" s="192" t="n">
        <v>568</v>
      </c>
      <c r="H62" s="192" t="n">
        <v>126</v>
      </c>
      <c r="I62" s="192" t="n">
        <v>25791</v>
      </c>
    </row>
    <row r="63" s="2" customFormat="true" ht="12.75" hidden="false" customHeight="false" outlineLevel="0" collapsed="false">
      <c r="A63" s="180"/>
      <c r="B63" s="191"/>
      <c r="C63" s="192"/>
      <c r="D63" s="192"/>
      <c r="E63" s="192"/>
      <c r="F63" s="192"/>
      <c r="G63" s="192"/>
      <c r="H63" s="192"/>
      <c r="I63" s="192"/>
    </row>
    <row r="64" s="2" customFormat="true" ht="12.75" hidden="false" customHeight="false" outlineLevel="0" collapsed="false">
      <c r="A64" s="200"/>
      <c r="B64" s="200" t="s">
        <v>621</v>
      </c>
      <c r="C64" s="201" t="n">
        <v>2754992</v>
      </c>
      <c r="D64" s="201" t="n">
        <v>2279039</v>
      </c>
      <c r="E64" s="201" t="n">
        <v>34314</v>
      </c>
      <c r="F64" s="201" t="n">
        <v>426331</v>
      </c>
      <c r="G64" s="201" t="n">
        <v>371230</v>
      </c>
      <c r="H64" s="201" t="n">
        <v>166603</v>
      </c>
      <c r="I64" s="201" t="n">
        <v>3126224</v>
      </c>
    </row>
    <row r="65" s="2" customFormat="true" ht="12.75" hidden="false" customHeight="false" outlineLevel="0" collapsed="false">
      <c r="A65" s="191"/>
      <c r="B65" s="191"/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80" t="s">
        <v>622</v>
      </c>
      <c r="B66" s="191" t="s">
        <v>623</v>
      </c>
      <c r="C66" s="192"/>
      <c r="D66" s="192"/>
      <c r="E66" s="192"/>
      <c r="F66" s="192"/>
      <c r="G66" s="192"/>
      <c r="H66" s="192"/>
      <c r="I66" s="192"/>
    </row>
    <row r="67" s="2" customFormat="true" ht="12.75" hidden="false" customHeight="false" outlineLevel="0" collapsed="false">
      <c r="A67" s="191"/>
      <c r="B67" s="191" t="s">
        <v>624</v>
      </c>
      <c r="C67" s="192" t="n">
        <v>58850</v>
      </c>
      <c r="D67" s="192" t="n">
        <v>34780</v>
      </c>
      <c r="E67" s="192" t="n">
        <v>2816</v>
      </c>
      <c r="F67" s="192" t="n">
        <v>15664</v>
      </c>
      <c r="G67" s="192" t="n">
        <v>10571</v>
      </c>
      <c r="H67" s="192" t="n">
        <v>7814</v>
      </c>
      <c r="I67" s="192" t="n">
        <v>69427</v>
      </c>
    </row>
    <row r="68" s="2" customFormat="true" ht="12.75" hidden="false" customHeight="false" outlineLevel="0" collapsed="false">
      <c r="A68" s="180" t="s">
        <v>625</v>
      </c>
      <c r="B68" s="191" t="s">
        <v>626</v>
      </c>
      <c r="C68" s="192" t="n">
        <v>274264</v>
      </c>
      <c r="D68" s="192" t="n">
        <v>250512</v>
      </c>
      <c r="E68" s="192" t="n">
        <v>1053</v>
      </c>
      <c r="F68" s="192" t="n">
        <v>22031</v>
      </c>
      <c r="G68" s="192" t="n">
        <v>11923</v>
      </c>
      <c r="H68" s="192" t="n">
        <v>2055</v>
      </c>
      <c r="I68" s="192" t="n">
        <v>286186</v>
      </c>
    </row>
    <row r="69" s="2" customFormat="true" ht="12.75" hidden="false" customHeight="false" outlineLevel="0" collapsed="false">
      <c r="A69" s="180" t="s">
        <v>627</v>
      </c>
      <c r="B69" s="191" t="s">
        <v>628</v>
      </c>
      <c r="C69" s="192" t="n">
        <v>313608</v>
      </c>
      <c r="D69" s="192" t="n">
        <v>272141</v>
      </c>
      <c r="E69" s="192" t="n">
        <v>2300</v>
      </c>
      <c r="F69" s="192" t="n">
        <v>38275</v>
      </c>
      <c r="G69" s="192" t="n">
        <v>59730</v>
      </c>
      <c r="H69" s="192" t="n">
        <v>39590</v>
      </c>
      <c r="I69" s="192" t="n">
        <v>373339</v>
      </c>
    </row>
    <row r="70" s="2" customFormat="true" ht="12.75" hidden="false" customHeight="false" outlineLevel="0" collapsed="false">
      <c r="A70" s="180" t="s">
        <v>629</v>
      </c>
      <c r="B70" s="191" t="s">
        <v>630</v>
      </c>
      <c r="C70" s="192" t="n">
        <v>618558</v>
      </c>
      <c r="D70" s="192" t="n">
        <v>504406</v>
      </c>
      <c r="E70" s="192" t="n">
        <v>8142</v>
      </c>
      <c r="F70" s="192" t="n">
        <v>103913</v>
      </c>
      <c r="G70" s="192" t="n">
        <v>88000</v>
      </c>
      <c r="H70" s="192" t="n">
        <v>27527</v>
      </c>
      <c r="I70" s="192" t="n">
        <v>706557</v>
      </c>
    </row>
    <row r="71" s="2" customFormat="true" ht="12.75" hidden="false" customHeight="false" outlineLevel="0" collapsed="false">
      <c r="A71" s="180" t="s">
        <v>631</v>
      </c>
      <c r="B71" s="191" t="s">
        <v>632</v>
      </c>
      <c r="C71" s="192" t="n">
        <v>546193</v>
      </c>
      <c r="D71" s="192" t="n">
        <v>457103</v>
      </c>
      <c r="E71" s="192" t="n">
        <v>6294</v>
      </c>
      <c r="F71" s="192" t="n">
        <v>81304</v>
      </c>
      <c r="G71" s="192" t="n">
        <v>77745</v>
      </c>
      <c r="H71" s="192" t="n">
        <v>35816</v>
      </c>
      <c r="I71" s="192" t="n">
        <v>623937</v>
      </c>
    </row>
    <row r="72" s="2" customFormat="true" ht="12.75" hidden="false" customHeight="false" outlineLevel="0" collapsed="false">
      <c r="A72" s="180" t="s">
        <v>633</v>
      </c>
      <c r="B72" s="191" t="s">
        <v>634</v>
      </c>
      <c r="C72" s="192" t="n">
        <v>90844</v>
      </c>
      <c r="D72" s="192" t="n">
        <v>75952</v>
      </c>
      <c r="E72" s="192" t="n">
        <v>1837</v>
      </c>
      <c r="F72" s="192" t="n">
        <v>13017</v>
      </c>
      <c r="G72" s="192" t="n">
        <v>7240</v>
      </c>
      <c r="H72" s="192" t="n">
        <v>1952</v>
      </c>
      <c r="I72" s="192" t="n">
        <v>98081</v>
      </c>
    </row>
    <row r="73" s="2" customFormat="true" ht="12.75" hidden="false" customHeight="false" outlineLevel="0" collapsed="false">
      <c r="A73" s="180" t="s">
        <v>635</v>
      </c>
      <c r="B73" s="191" t="s">
        <v>636</v>
      </c>
      <c r="C73" s="192" t="n">
        <v>549498</v>
      </c>
      <c r="D73" s="192" t="n">
        <v>438521</v>
      </c>
      <c r="E73" s="192" t="n">
        <v>10660</v>
      </c>
      <c r="F73" s="192" t="n">
        <v>97754</v>
      </c>
      <c r="G73" s="192" t="n">
        <v>78758</v>
      </c>
      <c r="H73" s="192" t="n">
        <v>33222</v>
      </c>
      <c r="I73" s="192" t="n">
        <v>628259</v>
      </c>
    </row>
    <row r="74" s="2" customFormat="true" ht="12.75" hidden="false" customHeight="false" outlineLevel="0" collapsed="false">
      <c r="A74" s="180" t="s">
        <v>637</v>
      </c>
      <c r="B74" s="191" t="s">
        <v>638</v>
      </c>
      <c r="C74" s="192"/>
      <c r="D74" s="192"/>
      <c r="E74" s="192"/>
      <c r="F74" s="192"/>
      <c r="G74" s="192"/>
      <c r="H74" s="192"/>
      <c r="I74" s="192"/>
    </row>
    <row r="75" s="2" customFormat="true" ht="12.75" hidden="false" customHeight="false" outlineLevel="0" collapsed="false">
      <c r="A75" s="191"/>
      <c r="B75" s="191" t="s">
        <v>639</v>
      </c>
      <c r="C75" s="192" t="n">
        <v>207170</v>
      </c>
      <c r="D75" s="192" t="n">
        <v>165313</v>
      </c>
      <c r="E75" s="192" t="n">
        <v>620</v>
      </c>
      <c r="F75" s="192" t="n">
        <v>39936</v>
      </c>
      <c r="G75" s="192" t="n">
        <v>32904</v>
      </c>
      <c r="H75" s="192" t="n">
        <v>16903</v>
      </c>
      <c r="I75" s="192" t="n">
        <v>240074</v>
      </c>
    </row>
    <row r="76" s="2" customFormat="true" ht="12.75" hidden="false" customHeight="false" outlineLevel="0" collapsed="false">
      <c r="A76" s="180" t="s">
        <v>640</v>
      </c>
      <c r="B76" s="191" t="s">
        <v>641</v>
      </c>
      <c r="C76" s="192" t="n">
        <v>96007</v>
      </c>
      <c r="D76" s="192" t="n">
        <v>80311</v>
      </c>
      <c r="E76" s="192" t="n">
        <v>592</v>
      </c>
      <c r="F76" s="192" t="n">
        <v>14437</v>
      </c>
      <c r="G76" s="192" t="n">
        <v>4359</v>
      </c>
      <c r="H76" s="192" t="n">
        <v>1724</v>
      </c>
      <c r="I76" s="192" t="n">
        <v>100364</v>
      </c>
    </row>
    <row r="77" s="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2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</row>
    <row r="79" s="216" customFormat="true" ht="12.75" hidden="false" customHeight="true" outlineLevel="0" collapsed="false">
      <c r="A79" s="215"/>
      <c r="B79" s="215"/>
      <c r="C79" s="211"/>
      <c r="D79" s="211"/>
      <c r="E79" s="211"/>
      <c r="F79" s="211"/>
      <c r="G79" s="211"/>
      <c r="H79" s="211"/>
      <c r="I79" s="211"/>
    </row>
    <row r="80" s="2" customFormat="true" ht="12.75" hidden="false" customHeight="true" outlineLevel="0" collapsed="false">
      <c r="A80" s="190" t="s">
        <v>764</v>
      </c>
      <c r="B80" s="190"/>
      <c r="C80" s="190"/>
      <c r="D80" s="190"/>
      <c r="E80" s="190"/>
      <c r="F80" s="190"/>
      <c r="G80" s="190"/>
      <c r="H80" s="190"/>
      <c r="I80" s="190"/>
    </row>
    <row r="81" s="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" customFormat="true" ht="12.75" hidden="false" customHeight="false" outlineLevel="0" collapsed="false">
      <c r="A82" s="200"/>
      <c r="B82" s="200" t="s">
        <v>642</v>
      </c>
      <c r="C82" s="201" t="n">
        <v>9193434</v>
      </c>
      <c r="D82" s="201" t="n">
        <v>5663225</v>
      </c>
      <c r="E82" s="201" t="n">
        <v>89840</v>
      </c>
      <c r="F82" s="201" t="n">
        <v>3425576</v>
      </c>
      <c r="G82" s="201" t="n">
        <v>1162845</v>
      </c>
      <c r="H82" s="201" t="n">
        <v>648156</v>
      </c>
      <c r="I82" s="201" t="n">
        <v>10356282</v>
      </c>
    </row>
    <row r="83" s="2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2" customFormat="true" ht="12.75" hidden="false" customHeight="false" outlineLevel="0" collapsed="false">
      <c r="A84" s="180" t="s">
        <v>643</v>
      </c>
      <c r="B84" s="191" t="s">
        <v>644</v>
      </c>
      <c r="C84" s="192" t="n">
        <v>964390</v>
      </c>
      <c r="D84" s="192" t="n">
        <v>595671</v>
      </c>
      <c r="E84" s="192" t="n">
        <v>4558</v>
      </c>
      <c r="F84" s="192" t="n">
        <v>363800</v>
      </c>
      <c r="G84" s="192" t="n">
        <v>414781</v>
      </c>
      <c r="H84" s="192" t="n">
        <v>345724</v>
      </c>
      <c r="I84" s="192" t="n">
        <v>1379172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" customFormat="true" ht="12.75" hidden="false" customHeight="false" outlineLevel="0" collapsed="false">
      <c r="A86" s="191"/>
      <c r="B86" s="191" t="s">
        <v>647</v>
      </c>
      <c r="C86" s="192" t="n">
        <v>254501</v>
      </c>
      <c r="D86" s="192" t="n">
        <v>195738</v>
      </c>
      <c r="E86" s="192" t="n">
        <v>1211</v>
      </c>
      <c r="F86" s="192" t="n">
        <v>57404</v>
      </c>
      <c r="G86" s="192" t="n">
        <v>30028</v>
      </c>
      <c r="H86" s="192" t="n">
        <v>4033</v>
      </c>
      <c r="I86" s="192" t="n">
        <v>284529</v>
      </c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02" customFormat="true" ht="12.75" hidden="false" customHeight="false" outlineLevel="0" collapsed="false">
      <c r="A88" s="191"/>
      <c r="B88" s="191" t="s">
        <v>650</v>
      </c>
      <c r="C88" s="192" t="n">
        <v>895654</v>
      </c>
      <c r="D88" s="192" t="n">
        <v>521252</v>
      </c>
      <c r="E88" s="192" t="n">
        <v>7690</v>
      </c>
      <c r="F88" s="192" t="n">
        <v>366610</v>
      </c>
      <c r="G88" s="192" t="n">
        <v>79500</v>
      </c>
      <c r="H88" s="192" t="n">
        <v>20756</v>
      </c>
      <c r="I88" s="192" t="n">
        <v>975158</v>
      </c>
    </row>
    <row r="89" s="20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" customFormat="true" ht="12.75" hidden="false" customHeight="false" outlineLevel="0" collapsed="false">
      <c r="A90" s="191"/>
      <c r="B90" s="191" t="s">
        <v>653</v>
      </c>
      <c r="C90" s="192" t="n">
        <v>6820371</v>
      </c>
      <c r="D90" s="192" t="n">
        <v>4166920</v>
      </c>
      <c r="E90" s="192" t="n">
        <v>73021</v>
      </c>
      <c r="F90" s="192" t="n">
        <v>2566248</v>
      </c>
      <c r="G90" s="192" t="n">
        <v>618560</v>
      </c>
      <c r="H90" s="192" t="n">
        <v>267157</v>
      </c>
      <c r="I90" s="192" t="n">
        <v>7438932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" customFormat="true" ht="12.75" hidden="false" customHeight="false" outlineLevel="0" collapsed="false">
      <c r="A92" s="191"/>
      <c r="B92" s="191" t="s">
        <v>656</v>
      </c>
      <c r="C92" s="192" t="n">
        <v>258518</v>
      </c>
      <c r="D92" s="192" t="n">
        <v>183644</v>
      </c>
      <c r="E92" s="192" t="n">
        <v>3360</v>
      </c>
      <c r="F92" s="192" t="n">
        <v>71514</v>
      </c>
      <c r="G92" s="192" t="n">
        <v>19976</v>
      </c>
      <c r="H92" s="192" t="n">
        <v>10486</v>
      </c>
      <c r="I92" s="192" t="n">
        <v>278491</v>
      </c>
    </row>
    <row r="93" s="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" customFormat="true" ht="12.75" hidden="false" customHeight="false" outlineLevel="0" collapsed="false">
      <c r="A94" s="200"/>
      <c r="B94" s="200" t="s">
        <v>657</v>
      </c>
      <c r="C94" s="201" t="n">
        <v>138249</v>
      </c>
      <c r="D94" s="201" t="n">
        <v>107782</v>
      </c>
      <c r="E94" s="201" t="n">
        <v>5472</v>
      </c>
      <c r="F94" s="201" t="n">
        <v>24926</v>
      </c>
      <c r="G94" s="201" t="n">
        <v>32089</v>
      </c>
      <c r="H94" s="201" t="n">
        <v>23820</v>
      </c>
      <c r="I94" s="201" t="n">
        <v>170338</v>
      </c>
    </row>
    <row r="95" s="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" customFormat="true" ht="12.75" hidden="false" customHeight="false" outlineLevel="0" collapsed="false">
      <c r="A96" s="180" t="s">
        <v>658</v>
      </c>
      <c r="B96" s="191" t="s">
        <v>659</v>
      </c>
      <c r="C96" s="192" t="n">
        <v>30086</v>
      </c>
      <c r="D96" s="192" t="n">
        <v>18722</v>
      </c>
      <c r="E96" s="192" t="n">
        <v>3584</v>
      </c>
      <c r="F96" s="192" t="n">
        <v>7760</v>
      </c>
      <c r="G96" s="192" t="n">
        <v>22993</v>
      </c>
      <c r="H96" s="192" t="n">
        <v>21905</v>
      </c>
      <c r="I96" s="192" t="n">
        <v>53078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n">
        <v>22351</v>
      </c>
      <c r="D97" s="192" t="n">
        <v>20223</v>
      </c>
      <c r="E97" s="192" t="n">
        <v>431</v>
      </c>
      <c r="F97" s="192" t="n">
        <v>1695</v>
      </c>
      <c r="G97" s="192" t="n">
        <v>1613</v>
      </c>
      <c r="H97" s="192" t="n">
        <v>165</v>
      </c>
      <c r="I97" s="192" t="n">
        <v>23965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" customFormat="true" ht="12.75" hidden="false" customHeight="false" outlineLevel="0" collapsed="false">
      <c r="A99" s="191"/>
      <c r="B99" s="191" t="s">
        <v>664</v>
      </c>
      <c r="C99" s="192" t="n">
        <v>43550</v>
      </c>
      <c r="D99" s="192" t="n">
        <v>35356</v>
      </c>
      <c r="E99" s="192" t="n">
        <v>771</v>
      </c>
      <c r="F99" s="192" t="n">
        <v>7413</v>
      </c>
      <c r="G99" s="192" t="n">
        <v>3441</v>
      </c>
      <c r="H99" s="192" t="n">
        <v>197</v>
      </c>
      <c r="I99" s="192" t="n">
        <v>46992</v>
      </c>
    </row>
    <row r="100" s="20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" customFormat="true" ht="12.75" hidden="false" customHeight="false" outlineLevel="0" collapsed="false">
      <c r="A101" s="191"/>
      <c r="B101" s="191" t="s">
        <v>664</v>
      </c>
      <c r="C101" s="192" t="n">
        <v>42262</v>
      </c>
      <c r="D101" s="192" t="n">
        <v>33481</v>
      </c>
      <c r="E101" s="192" t="n">
        <v>686</v>
      </c>
      <c r="F101" s="192" t="n">
        <v>8058</v>
      </c>
      <c r="G101" s="192" t="n">
        <v>4042</v>
      </c>
      <c r="H101" s="192" t="n">
        <v>1553</v>
      </c>
      <c r="I101" s="192" t="n">
        <v>46303</v>
      </c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" customFormat="true" ht="12.75" hidden="false" customHeight="false" outlineLevel="0" collapsed="false">
      <c r="A104" s="200"/>
      <c r="B104" s="200" t="s">
        <v>668</v>
      </c>
      <c r="C104" s="201" t="n">
        <v>313535</v>
      </c>
      <c r="D104" s="201" t="n">
        <v>254090</v>
      </c>
      <c r="E104" s="201" t="n">
        <v>3142</v>
      </c>
      <c r="F104" s="201" t="n">
        <v>54911</v>
      </c>
      <c r="G104" s="201" t="n">
        <v>22536</v>
      </c>
      <c r="H104" s="201" t="n">
        <v>9671</v>
      </c>
      <c r="I104" s="201" t="n">
        <v>336074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n">
        <v>14654</v>
      </c>
      <c r="D107" s="192" t="n">
        <v>9688</v>
      </c>
      <c r="E107" s="192" t="n">
        <v>312</v>
      </c>
      <c r="F107" s="192" t="n">
        <v>4654</v>
      </c>
      <c r="G107" s="192" t="n">
        <v>2236</v>
      </c>
      <c r="H107" s="192" t="n">
        <v>963</v>
      </c>
      <c r="I107" s="192" t="n">
        <v>16890</v>
      </c>
    </row>
    <row r="108" s="2" customFormat="true" ht="12.75" hidden="false" customHeight="false" outlineLevel="0" collapsed="false">
      <c r="A108" s="180" t="s">
        <v>672</v>
      </c>
      <c r="B108" s="191" t="s">
        <v>673</v>
      </c>
      <c r="C108" s="192" t="n">
        <v>25290</v>
      </c>
      <c r="D108" s="192" t="n">
        <v>20768</v>
      </c>
      <c r="E108" s="192" t="n">
        <v>169</v>
      </c>
      <c r="F108" s="192" t="n">
        <v>4312</v>
      </c>
      <c r="G108" s="192" t="n">
        <v>634</v>
      </c>
      <c r="H108" s="192" t="s">
        <v>116</v>
      </c>
      <c r="I108" s="192" t="n">
        <v>25927</v>
      </c>
    </row>
    <row r="109" s="2" customFormat="true" ht="12.75" hidden="false" customHeight="false" outlineLevel="0" collapsed="false">
      <c r="A109" s="180" t="s">
        <v>674</v>
      </c>
      <c r="B109" s="191" t="s">
        <v>675</v>
      </c>
      <c r="C109" s="192" t="n">
        <v>205859</v>
      </c>
      <c r="D109" s="192" t="n">
        <v>167822</v>
      </c>
      <c r="E109" s="192" t="n">
        <v>1783</v>
      </c>
      <c r="F109" s="192" t="n">
        <v>35028</v>
      </c>
      <c r="G109" s="192" t="n">
        <v>12028</v>
      </c>
      <c r="H109" s="192" t="n">
        <v>6477</v>
      </c>
      <c r="I109" s="192" t="n">
        <v>217887</v>
      </c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" customFormat="true" ht="12.75" hidden="false" customHeight="false" outlineLevel="0" collapsed="false">
      <c r="A111" s="191"/>
      <c r="B111" s="191" t="s">
        <v>678</v>
      </c>
      <c r="C111" s="192" t="n">
        <v>46226</v>
      </c>
      <c r="D111" s="192" t="n">
        <v>37352</v>
      </c>
      <c r="E111" s="192" t="n">
        <v>715</v>
      </c>
      <c r="F111" s="192" t="n">
        <v>8055</v>
      </c>
      <c r="G111" s="192" t="n">
        <v>6316</v>
      </c>
      <c r="H111" s="192" t="n">
        <v>1982</v>
      </c>
      <c r="I111" s="192" t="n">
        <v>52542</v>
      </c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n">
        <v>21506</v>
      </c>
      <c r="D113" s="192" t="n">
        <v>18460</v>
      </c>
      <c r="E113" s="192" t="n">
        <v>163</v>
      </c>
      <c r="F113" s="192" t="n">
        <v>2862</v>
      </c>
      <c r="G113" s="192" t="n">
        <v>1322</v>
      </c>
      <c r="H113" s="192" t="n">
        <v>249</v>
      </c>
      <c r="I113" s="192" t="n">
        <v>22828</v>
      </c>
    </row>
    <row r="114" s="20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" customFormat="true" ht="12.75" hidden="false" customHeight="false" outlineLevel="0" collapsed="false">
      <c r="A115" s="200"/>
      <c r="B115" s="200" t="s">
        <v>682</v>
      </c>
      <c r="C115" s="201" t="n">
        <v>1691275</v>
      </c>
      <c r="D115" s="201" t="n">
        <v>1415490</v>
      </c>
      <c r="E115" s="201" t="n">
        <v>21578</v>
      </c>
      <c r="F115" s="201" t="n">
        <v>250111</v>
      </c>
      <c r="G115" s="201" t="n">
        <v>163930</v>
      </c>
      <c r="H115" s="201" t="n">
        <v>45218</v>
      </c>
      <c r="I115" s="201" t="n">
        <v>1855196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n">
        <v>76357</v>
      </c>
      <c r="D118" s="192" t="n">
        <v>60654</v>
      </c>
      <c r="E118" s="192" t="n">
        <v>2342</v>
      </c>
      <c r="F118" s="192" t="n">
        <v>13190</v>
      </c>
      <c r="G118" s="192" t="n">
        <v>13372</v>
      </c>
      <c r="H118" s="192" t="n">
        <v>6904</v>
      </c>
      <c r="I118" s="192" t="n">
        <v>89728</v>
      </c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n">
        <v>56357</v>
      </c>
      <c r="D119" s="192" t="n">
        <v>45568</v>
      </c>
      <c r="E119" s="192" t="n">
        <v>1307</v>
      </c>
      <c r="F119" s="192" t="n">
        <v>9460</v>
      </c>
      <c r="G119" s="192" t="n">
        <v>8901</v>
      </c>
      <c r="H119" s="192" t="n">
        <v>4300</v>
      </c>
      <c r="I119" s="192" t="n">
        <v>65257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n">
        <v>769028</v>
      </c>
      <c r="D121" s="192" t="n">
        <v>643328</v>
      </c>
      <c r="E121" s="192" t="n">
        <v>7867</v>
      </c>
      <c r="F121" s="192" t="n">
        <v>115249</v>
      </c>
      <c r="G121" s="192" t="n">
        <v>75794</v>
      </c>
      <c r="H121" s="192" t="n">
        <v>13335</v>
      </c>
      <c r="I121" s="192" t="n">
        <v>844818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n">
        <v>374439</v>
      </c>
      <c r="D122" s="192" t="n">
        <v>314700</v>
      </c>
      <c r="E122" s="192" t="n">
        <v>6055</v>
      </c>
      <c r="F122" s="192" t="n">
        <v>52898</v>
      </c>
      <c r="G122" s="192" t="n">
        <v>40878</v>
      </c>
      <c r="H122" s="192" t="n">
        <v>10485</v>
      </c>
      <c r="I122" s="192" t="n">
        <v>415316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n">
        <v>26397</v>
      </c>
      <c r="D123" s="192" t="n">
        <v>21622</v>
      </c>
      <c r="E123" s="192" t="n">
        <v>26</v>
      </c>
      <c r="F123" s="192" t="n">
        <v>4721</v>
      </c>
      <c r="G123" s="192" t="n">
        <v>2908</v>
      </c>
      <c r="H123" s="192" t="n">
        <v>2467</v>
      </c>
      <c r="I123" s="192" t="n">
        <v>29305</v>
      </c>
    </row>
    <row r="124" s="2" customFormat="true" ht="12.75" hidden="false" customHeight="false" outlineLevel="0" collapsed="false">
      <c r="A124" s="180" t="s">
        <v>695</v>
      </c>
      <c r="B124" s="191" t="s">
        <v>696</v>
      </c>
      <c r="C124" s="192" t="n">
        <v>91338</v>
      </c>
      <c r="D124" s="192" t="n">
        <v>79536</v>
      </c>
      <c r="E124" s="192" t="n">
        <v>856</v>
      </c>
      <c r="F124" s="192" t="n">
        <v>10814</v>
      </c>
      <c r="G124" s="192" t="n">
        <v>4983</v>
      </c>
      <c r="H124" s="192" t="n">
        <v>2437</v>
      </c>
      <c r="I124" s="192" t="n">
        <v>96322</v>
      </c>
    </row>
    <row r="125" s="2" customFormat="true" ht="12.75" hidden="false" customHeight="false" outlineLevel="0" collapsed="false">
      <c r="A125" s="180" t="s">
        <v>697</v>
      </c>
      <c r="B125" s="191" t="s">
        <v>698</v>
      </c>
      <c r="C125" s="192" t="n">
        <v>19482</v>
      </c>
      <c r="D125" s="192" t="n">
        <v>16970</v>
      </c>
      <c r="E125" s="192" t="n">
        <v>4</v>
      </c>
      <c r="F125" s="192" t="n">
        <v>2480</v>
      </c>
      <c r="G125" s="192" t="n">
        <v>139</v>
      </c>
      <c r="H125" s="192" t="s">
        <v>116</v>
      </c>
      <c r="I125" s="192" t="n">
        <v>19621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n">
        <v>247804</v>
      </c>
      <c r="D126" s="192" t="n">
        <v>206378</v>
      </c>
      <c r="E126" s="192" t="n">
        <v>3111</v>
      </c>
      <c r="F126" s="192" t="n">
        <v>37995</v>
      </c>
      <c r="G126" s="192" t="n">
        <v>15007</v>
      </c>
      <c r="H126" s="192" t="n">
        <v>5140</v>
      </c>
      <c r="I126" s="192" t="n">
        <v>262809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n">
        <v>30073</v>
      </c>
      <c r="D127" s="192" t="n">
        <v>26734</v>
      </c>
      <c r="E127" s="192" t="n">
        <v>10</v>
      </c>
      <c r="F127" s="192" t="n">
        <v>3304</v>
      </c>
      <c r="G127" s="192" t="n">
        <v>1948</v>
      </c>
      <c r="H127" s="192" t="n">
        <v>150</v>
      </c>
      <c r="I127" s="192" t="n">
        <v>32020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02" customFormat="true" ht="12.75" hidden="false" customHeight="false" outlineLevel="0" collapsed="false">
      <c r="A129" s="200"/>
      <c r="B129" s="200" t="s">
        <v>703</v>
      </c>
      <c r="C129" s="201" t="n">
        <v>113931</v>
      </c>
      <c r="D129" s="201" t="n">
        <v>102107</v>
      </c>
      <c r="E129" s="201" t="n">
        <v>1576</v>
      </c>
      <c r="F129" s="201" t="n">
        <v>9979</v>
      </c>
      <c r="G129" s="201" t="n">
        <v>4298</v>
      </c>
      <c r="H129" s="201" t="n">
        <v>3249</v>
      </c>
      <c r="I129" s="201" t="n">
        <v>118231</v>
      </c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20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02" customFormat="true" ht="12.75" hidden="false" customHeight="false" outlineLevel="0" collapsed="false">
      <c r="A132" s="191"/>
      <c r="B132" s="191" t="s">
        <v>685</v>
      </c>
      <c r="C132" s="192" t="n">
        <v>42417</v>
      </c>
      <c r="D132" s="192" t="n">
        <v>37692</v>
      </c>
      <c r="E132" s="192" t="n">
        <v>351</v>
      </c>
      <c r="F132" s="192" t="n">
        <v>4208</v>
      </c>
      <c r="G132" s="192" t="n">
        <v>1572</v>
      </c>
      <c r="H132" s="192" t="n">
        <v>1182</v>
      </c>
      <c r="I132" s="192" t="n">
        <v>43989</v>
      </c>
    </row>
    <row r="133" s="202" customFormat="true" ht="12.75" hidden="false" customHeight="false" outlineLevel="0" collapsed="false">
      <c r="A133" s="180" t="s">
        <v>706</v>
      </c>
      <c r="B133" s="191" t="s">
        <v>707</v>
      </c>
      <c r="C133" s="192" t="n">
        <v>9858</v>
      </c>
      <c r="D133" s="192" t="n">
        <v>8486</v>
      </c>
      <c r="E133" s="192" t="n">
        <v>633</v>
      </c>
      <c r="F133" s="192" t="n">
        <v>728</v>
      </c>
      <c r="G133" s="192" t="n">
        <v>429</v>
      </c>
      <c r="H133" s="192" t="n">
        <v>354</v>
      </c>
      <c r="I133" s="192" t="n">
        <v>10286</v>
      </c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n">
        <v>14397</v>
      </c>
      <c r="D134" s="192" t="n">
        <v>12957</v>
      </c>
      <c r="E134" s="192" t="n">
        <v>80</v>
      </c>
      <c r="F134" s="192" t="n">
        <v>1360</v>
      </c>
      <c r="G134" s="192" t="n">
        <v>273</v>
      </c>
      <c r="H134" s="192" t="s">
        <v>116</v>
      </c>
      <c r="I134" s="192" t="n">
        <v>14671</v>
      </c>
    </row>
    <row r="135" s="20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0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02" customFormat="true" ht="12.75" hidden="false" customHeight="false" outlineLevel="0" collapsed="false">
      <c r="A137" s="191"/>
      <c r="B137" s="191" t="s">
        <v>678</v>
      </c>
      <c r="C137" s="192" t="n">
        <v>7487</v>
      </c>
      <c r="D137" s="192" t="n">
        <v>6582</v>
      </c>
      <c r="E137" s="192" t="n">
        <v>130</v>
      </c>
      <c r="F137" s="192" t="n">
        <v>746</v>
      </c>
      <c r="G137" s="192" t="n">
        <v>11</v>
      </c>
      <c r="H137" s="192" t="s">
        <v>116</v>
      </c>
      <c r="I137" s="192" t="n">
        <v>7498</v>
      </c>
    </row>
    <row r="138" s="202" customFormat="true" ht="12.75" hidden="false" customHeight="false" outlineLevel="0" collapsed="false">
      <c r="A138" s="180" t="s">
        <v>713</v>
      </c>
      <c r="B138" s="191" t="s">
        <v>714</v>
      </c>
      <c r="C138" s="192" t="n">
        <v>39772</v>
      </c>
      <c r="D138" s="192" t="n">
        <v>36390</v>
      </c>
      <c r="E138" s="192" t="n">
        <v>382</v>
      </c>
      <c r="F138" s="192" t="n">
        <v>2937</v>
      </c>
      <c r="G138" s="192" t="n">
        <v>2013</v>
      </c>
      <c r="H138" s="192" t="n">
        <v>1713</v>
      </c>
      <c r="I138" s="192" t="n">
        <v>41787</v>
      </c>
    </row>
    <row r="139" s="20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3" customFormat="true" ht="12.75" hidden="false" customHeight="false" outlineLevel="0" collapsed="false">
      <c r="A143" s="212"/>
      <c r="B143" s="212"/>
      <c r="C143" s="211"/>
      <c r="D143" s="211"/>
      <c r="E143" s="211"/>
      <c r="F143" s="211"/>
      <c r="G143" s="211"/>
      <c r="H143" s="211"/>
      <c r="I143" s="211"/>
    </row>
    <row r="144" s="2" customFormat="true" ht="12.75" hidden="false" customHeight="true" outlineLevel="0" collapsed="false">
      <c r="A144" s="190" t="s">
        <v>764</v>
      </c>
      <c r="B144" s="190"/>
      <c r="C144" s="190"/>
      <c r="D144" s="190"/>
      <c r="E144" s="190"/>
      <c r="F144" s="190"/>
      <c r="G144" s="190"/>
      <c r="H144" s="190"/>
      <c r="I144" s="190"/>
    </row>
    <row r="145" s="2" customFormat="true" ht="12.75" hidden="false" customHeight="false" outlineLevel="0" collapsed="false">
      <c r="A145" s="180"/>
      <c r="B145" s="191"/>
      <c r="C145" s="192"/>
      <c r="D145" s="192"/>
      <c r="E145" s="192"/>
      <c r="F145" s="192"/>
      <c r="G145" s="192"/>
      <c r="H145" s="192"/>
      <c r="I145" s="192"/>
    </row>
    <row r="146" s="2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2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2" customFormat="true" ht="12.75" hidden="false" customHeight="false" outlineLevel="0" collapsed="false">
      <c r="A148" s="200"/>
      <c r="B148" s="200" t="s">
        <v>717</v>
      </c>
      <c r="C148" s="201" t="n">
        <v>16674468</v>
      </c>
      <c r="D148" s="201" t="n">
        <v>12001455</v>
      </c>
      <c r="E148" s="201" t="n">
        <v>183143</v>
      </c>
      <c r="F148" s="201" t="n">
        <v>4438546</v>
      </c>
      <c r="G148" s="201" t="n">
        <v>1834592</v>
      </c>
      <c r="H148" s="201" t="n">
        <v>943271</v>
      </c>
      <c r="I148" s="201" t="n">
        <v>18509080</v>
      </c>
    </row>
    <row r="149" s="2" customFormat="true" ht="12.75" hidden="false" customHeight="false" outlineLevel="0" collapsed="false">
      <c r="A149" s="200"/>
      <c r="B149" s="200"/>
      <c r="C149" s="201"/>
      <c r="D149" s="201"/>
      <c r="E149" s="201"/>
      <c r="F149" s="201"/>
      <c r="G149" s="201"/>
      <c r="H149" s="201"/>
      <c r="I149" s="201"/>
    </row>
    <row r="150" s="2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2" customFormat="true" ht="12.75" hidden="false" customHeight="false" outlineLevel="0" collapsed="false">
      <c r="A151" s="200"/>
      <c r="B151" s="200" t="s">
        <v>720</v>
      </c>
      <c r="C151" s="201" t="n">
        <v>734511</v>
      </c>
      <c r="D151" s="201" t="n">
        <v>149689</v>
      </c>
      <c r="E151" s="201" t="n">
        <v>271261</v>
      </c>
      <c r="F151" s="201" t="n">
        <v>308236</v>
      </c>
      <c r="G151" s="201" t="n">
        <v>139711</v>
      </c>
      <c r="H151" s="201" t="n">
        <v>60782</v>
      </c>
      <c r="I151" s="201" t="n">
        <v>874224</v>
      </c>
    </row>
    <row r="152" s="2" customFormat="true" ht="12.75" hidden="false" customHeight="false" outlineLevel="0" collapsed="false">
      <c r="A152" s="200"/>
      <c r="B152" s="200"/>
      <c r="C152" s="201"/>
      <c r="D152" s="201"/>
      <c r="E152" s="201"/>
      <c r="F152" s="201"/>
      <c r="G152" s="201"/>
      <c r="H152" s="201"/>
      <c r="I152" s="201"/>
    </row>
    <row r="153" s="2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2" customFormat="true" ht="12.75" hidden="false" customHeight="false" outlineLevel="0" collapsed="false">
      <c r="A154" s="200"/>
      <c r="B154" s="200" t="s">
        <v>722</v>
      </c>
      <c r="C154" s="201" t="n">
        <v>3467168</v>
      </c>
      <c r="D154" s="201" t="n">
        <v>2031530</v>
      </c>
      <c r="E154" s="201" t="n">
        <v>637080</v>
      </c>
      <c r="F154" s="201" t="n">
        <v>743654</v>
      </c>
      <c r="G154" s="201" t="n">
        <v>466675</v>
      </c>
      <c r="H154" s="201" t="n">
        <v>251604</v>
      </c>
      <c r="I154" s="201" t="n">
        <v>3933836</v>
      </c>
    </row>
    <row r="155" s="202" customFormat="true" ht="12.75" hidden="false" customHeight="false" outlineLevel="0" collapsed="false">
      <c r="A155" s="191"/>
      <c r="B155" s="191"/>
      <c r="C155" s="192"/>
      <c r="D155" s="192"/>
      <c r="E155" s="192"/>
      <c r="F155" s="192"/>
      <c r="G155" s="192"/>
      <c r="H155" s="192"/>
      <c r="I155" s="192"/>
    </row>
    <row r="156" s="202" customFormat="true" ht="12.75" hidden="false" customHeight="false" outlineLevel="0" collapsed="false">
      <c r="A156" s="180" t="s">
        <v>723</v>
      </c>
      <c r="B156" s="191" t="s">
        <v>724</v>
      </c>
      <c r="C156" s="192" t="n">
        <v>2013842</v>
      </c>
      <c r="D156" s="192" t="n">
        <v>1152147</v>
      </c>
      <c r="E156" s="192" t="n">
        <v>450155</v>
      </c>
      <c r="F156" s="192" t="n">
        <v>370061</v>
      </c>
      <c r="G156" s="192" t="n">
        <v>172822</v>
      </c>
      <c r="H156" s="192" t="n">
        <v>80203</v>
      </c>
      <c r="I156" s="192" t="n">
        <v>2186657</v>
      </c>
    </row>
    <row r="157" s="202" customFormat="true" ht="12.75" hidden="false" customHeight="false" outlineLevel="0" collapsed="false">
      <c r="A157" s="180" t="s">
        <v>725</v>
      </c>
      <c r="B157" s="191" t="s">
        <v>726</v>
      </c>
      <c r="C157" s="211"/>
      <c r="D157" s="211"/>
      <c r="E157" s="211"/>
      <c r="F157" s="211"/>
      <c r="G157" s="211"/>
      <c r="H157" s="211"/>
      <c r="I157" s="211"/>
    </row>
    <row r="158" s="2" customFormat="true" ht="12.75" hidden="false" customHeight="false" outlineLevel="0" collapsed="false">
      <c r="A158" s="191"/>
      <c r="B158" s="191" t="s">
        <v>727</v>
      </c>
      <c r="C158" s="192" t="n">
        <v>18464</v>
      </c>
      <c r="D158" s="192" t="n">
        <v>2034</v>
      </c>
      <c r="E158" s="192" t="n">
        <v>15211</v>
      </c>
      <c r="F158" s="192" t="n">
        <v>1218</v>
      </c>
      <c r="G158" s="192" t="n">
        <v>7299</v>
      </c>
      <c r="H158" s="192" t="n">
        <v>6307</v>
      </c>
      <c r="I158" s="192" t="n">
        <v>25761</v>
      </c>
    </row>
    <row r="159" s="2" customFormat="true" ht="12.75" hidden="false" customHeight="false" outlineLevel="0" collapsed="false">
      <c r="A159" s="180" t="s">
        <v>728</v>
      </c>
      <c r="B159" s="191" t="s">
        <v>729</v>
      </c>
      <c r="C159" s="192" t="n">
        <v>463076</v>
      </c>
      <c r="D159" s="192" t="n">
        <v>310853</v>
      </c>
      <c r="E159" s="192" t="n">
        <v>7832</v>
      </c>
      <c r="F159" s="192" t="n">
        <v>143573</v>
      </c>
      <c r="G159" s="192" t="n">
        <v>84886</v>
      </c>
      <c r="H159" s="192" t="n">
        <v>57947</v>
      </c>
      <c r="I159" s="192" t="n">
        <v>547961</v>
      </c>
    </row>
    <row r="160" s="2" customFormat="true" ht="12.75" hidden="false" customHeight="false" outlineLevel="0" collapsed="false">
      <c r="A160" s="180" t="s">
        <v>730</v>
      </c>
      <c r="B160" s="191" t="s">
        <v>731</v>
      </c>
      <c r="C160" s="192" t="n">
        <v>205581</v>
      </c>
      <c r="D160" s="192" t="n">
        <v>136601</v>
      </c>
      <c r="E160" s="192" t="n">
        <v>3471</v>
      </c>
      <c r="F160" s="192" t="n">
        <v>65494</v>
      </c>
      <c r="G160" s="192" t="n">
        <v>62193</v>
      </c>
      <c r="H160" s="192" t="n">
        <v>6743</v>
      </c>
      <c r="I160" s="192" t="n">
        <v>267774</v>
      </c>
    </row>
    <row r="161" s="2" customFormat="true" ht="12.75" hidden="false" customHeight="false" outlineLevel="0" collapsed="false">
      <c r="A161" s="180" t="s">
        <v>732</v>
      </c>
      <c r="B161" s="191" t="s">
        <v>733</v>
      </c>
      <c r="C161" s="192"/>
      <c r="D161" s="192"/>
      <c r="E161" s="192"/>
      <c r="F161" s="192"/>
      <c r="G161" s="192"/>
      <c r="H161" s="192"/>
      <c r="I161" s="192"/>
    </row>
    <row r="162" s="2" customFormat="true" ht="12.75" hidden="false" customHeight="false" outlineLevel="0" collapsed="false">
      <c r="A162" s="191"/>
      <c r="B162" s="191" t="s">
        <v>734</v>
      </c>
      <c r="C162" s="192" t="n">
        <v>273637</v>
      </c>
      <c r="D162" s="192" t="n">
        <v>195315</v>
      </c>
      <c r="E162" s="192" t="n">
        <v>10250</v>
      </c>
      <c r="F162" s="192" t="n">
        <v>61086</v>
      </c>
      <c r="G162" s="192" t="n">
        <v>62088</v>
      </c>
      <c r="H162" s="192" t="n">
        <v>43842</v>
      </c>
      <c r="I162" s="192" t="n">
        <v>335729</v>
      </c>
    </row>
    <row r="163" s="2" customFormat="true" ht="12.75" hidden="false" customHeight="false" outlineLevel="0" collapsed="false">
      <c r="A163" s="180" t="s">
        <v>735</v>
      </c>
      <c r="B163" s="191" t="s">
        <v>736</v>
      </c>
      <c r="C163" s="192"/>
      <c r="D163" s="192"/>
      <c r="E163" s="192"/>
      <c r="F163" s="192"/>
      <c r="G163" s="192"/>
      <c r="H163" s="192"/>
      <c r="I163" s="192"/>
    </row>
    <row r="164" s="2" customFormat="true" ht="12.75" hidden="false" customHeight="false" outlineLevel="0" collapsed="false">
      <c r="A164" s="191"/>
      <c r="B164" s="191" t="s">
        <v>737</v>
      </c>
      <c r="C164" s="192" t="n">
        <v>392549</v>
      </c>
      <c r="D164" s="192" t="n">
        <v>168711</v>
      </c>
      <c r="E164" s="192" t="n">
        <v>144408</v>
      </c>
      <c r="F164" s="192" t="n">
        <v>78582</v>
      </c>
      <c r="G164" s="192" t="n">
        <v>58010</v>
      </c>
      <c r="H164" s="192" t="n">
        <v>43297</v>
      </c>
      <c r="I164" s="192" t="n">
        <v>450557</v>
      </c>
    </row>
    <row r="165" s="2" customFormat="true" ht="12.75" hidden="false" customHeight="false" outlineLevel="0" collapsed="false">
      <c r="A165" s="180" t="s">
        <v>738</v>
      </c>
      <c r="B165" s="191" t="s">
        <v>739</v>
      </c>
      <c r="C165" s="192" t="n">
        <v>20610</v>
      </c>
      <c r="D165" s="192" t="n">
        <v>12040</v>
      </c>
      <c r="E165" s="192" t="n">
        <v>2846</v>
      </c>
      <c r="F165" s="192" t="n">
        <v>5463</v>
      </c>
      <c r="G165" s="192" t="n">
        <v>9518</v>
      </c>
      <c r="H165" s="192" t="n">
        <v>8625</v>
      </c>
      <c r="I165" s="192" t="n">
        <v>30129</v>
      </c>
    </row>
    <row r="166" s="2" customFormat="true" ht="12.75" hidden="false" customHeight="false" outlineLevel="0" collapsed="false">
      <c r="A166" s="180" t="s">
        <v>740</v>
      </c>
      <c r="B166" s="191" t="s">
        <v>741</v>
      </c>
      <c r="C166" s="192"/>
      <c r="D166" s="192"/>
      <c r="E166" s="192"/>
      <c r="F166" s="192"/>
      <c r="G166" s="192"/>
      <c r="H166" s="192"/>
      <c r="I166" s="192"/>
    </row>
    <row r="167" s="2" customFormat="true" ht="12.75" hidden="false" customHeight="false" outlineLevel="0" collapsed="false">
      <c r="A167" s="191"/>
      <c r="B167" s="191" t="s">
        <v>742</v>
      </c>
      <c r="C167" s="192" t="n">
        <v>30366</v>
      </c>
      <c r="D167" s="192" t="n">
        <v>24410</v>
      </c>
      <c r="E167" s="192" t="n">
        <v>797</v>
      </c>
      <c r="F167" s="192" t="n">
        <v>4157</v>
      </c>
      <c r="G167" s="192" t="n">
        <v>275</v>
      </c>
      <c r="H167" s="192" t="n">
        <v>92</v>
      </c>
      <c r="I167" s="192" t="n">
        <v>30640</v>
      </c>
    </row>
    <row r="168" s="2" customFormat="true" ht="12.75" hidden="false" customHeight="false" outlineLevel="0" collapsed="false">
      <c r="A168" s="180" t="s">
        <v>743</v>
      </c>
      <c r="B168" s="191" t="s">
        <v>744</v>
      </c>
      <c r="C168" s="192"/>
      <c r="D168" s="192"/>
      <c r="E168" s="192"/>
      <c r="F168" s="192"/>
      <c r="G168" s="192"/>
      <c r="H168" s="192"/>
      <c r="I168" s="192"/>
    </row>
    <row r="169" s="202" customFormat="true" ht="12.75" hidden="false" customHeight="false" outlineLevel="0" collapsed="false">
      <c r="A169" s="191"/>
      <c r="B169" s="191" t="s">
        <v>745</v>
      </c>
      <c r="C169" s="192"/>
      <c r="D169" s="192"/>
      <c r="E169" s="192"/>
      <c r="F169" s="192"/>
      <c r="G169" s="192"/>
      <c r="H169" s="192"/>
      <c r="I169" s="192"/>
    </row>
    <row r="170" s="2" customFormat="true" ht="12.75" hidden="false" customHeight="false" outlineLevel="0" collapsed="false">
      <c r="A170" s="191"/>
      <c r="B170" s="191" t="s">
        <v>734</v>
      </c>
      <c r="C170" s="192" t="n">
        <v>49043</v>
      </c>
      <c r="D170" s="192" t="n">
        <v>29419</v>
      </c>
      <c r="E170" s="192" t="n">
        <v>2110</v>
      </c>
      <c r="F170" s="192" t="n">
        <v>14020</v>
      </c>
      <c r="G170" s="192" t="n">
        <v>9584</v>
      </c>
      <c r="H170" s="192" t="n">
        <v>4548</v>
      </c>
      <c r="I170" s="192" t="n">
        <v>58628</v>
      </c>
    </row>
    <row r="171" s="2" customFormat="true" ht="12.75" hidden="false" customHeight="false" outlineLevel="0" collapsed="false">
      <c r="A171" s="191"/>
      <c r="B171" s="191"/>
      <c r="C171" s="192"/>
      <c r="D171" s="192"/>
      <c r="E171" s="192"/>
      <c r="F171" s="192"/>
      <c r="G171" s="192"/>
      <c r="H171" s="192"/>
      <c r="I171" s="192"/>
    </row>
    <row r="172" s="2" customFormat="true" ht="12.75" hidden="false" customHeight="false" outlineLevel="0" collapsed="false">
      <c r="A172" s="200"/>
      <c r="B172" s="200" t="s">
        <v>746</v>
      </c>
      <c r="C172" s="201"/>
      <c r="D172" s="201"/>
      <c r="E172" s="201"/>
      <c r="F172" s="201"/>
      <c r="G172" s="201"/>
      <c r="H172" s="201"/>
      <c r="I172" s="201"/>
    </row>
    <row r="173" s="2" customFormat="true" ht="12.75" hidden="false" customHeight="false" outlineLevel="0" collapsed="false">
      <c r="A173" s="200"/>
      <c r="B173" s="200" t="s">
        <v>747</v>
      </c>
      <c r="C173" s="201"/>
      <c r="D173" s="201"/>
      <c r="E173" s="201"/>
      <c r="F173" s="201"/>
      <c r="G173" s="201"/>
      <c r="H173" s="201"/>
      <c r="I173" s="201"/>
    </row>
    <row r="174" s="2" customFormat="true" ht="12.75" hidden="false" customHeight="false" outlineLevel="0" collapsed="false">
      <c r="A174" s="200"/>
      <c r="B174" s="200" t="s">
        <v>748</v>
      </c>
      <c r="C174" s="201" t="n">
        <v>3230039</v>
      </c>
      <c r="D174" s="201" t="n">
        <v>1753302</v>
      </c>
      <c r="E174" s="201" t="n">
        <v>105054</v>
      </c>
      <c r="F174" s="201" t="n">
        <v>1368584</v>
      </c>
      <c r="G174" s="201" t="n">
        <v>315339</v>
      </c>
      <c r="H174" s="201" t="n">
        <v>189946</v>
      </c>
      <c r="I174" s="201" t="n">
        <v>3545384</v>
      </c>
    </row>
    <row r="175" s="2" customFormat="true" ht="12.75" hidden="false" customHeight="false" outlineLevel="0" collapsed="false">
      <c r="A175" s="191"/>
      <c r="B175" s="191"/>
      <c r="C175" s="192"/>
      <c r="D175" s="192"/>
      <c r="E175" s="192"/>
      <c r="F175" s="192"/>
      <c r="G175" s="192"/>
      <c r="H175" s="192"/>
      <c r="I175" s="192"/>
    </row>
    <row r="176" s="2" customFormat="true" ht="12.75" hidden="false" customHeight="false" outlineLevel="0" collapsed="false">
      <c r="A176" s="180" t="s">
        <v>749</v>
      </c>
      <c r="B176" s="191" t="s">
        <v>750</v>
      </c>
      <c r="C176" s="192"/>
      <c r="D176" s="192"/>
      <c r="E176" s="192"/>
      <c r="F176" s="192"/>
      <c r="G176" s="192"/>
      <c r="H176" s="192"/>
      <c r="I176" s="192"/>
    </row>
    <row r="177" s="2" customFormat="true" ht="12.75" hidden="false" customHeight="false" outlineLevel="0" collapsed="false">
      <c r="A177" s="191"/>
      <c r="B177" s="191" t="s">
        <v>751</v>
      </c>
      <c r="C177" s="192" t="n">
        <v>2982244</v>
      </c>
      <c r="D177" s="192" t="n">
        <v>1579994</v>
      </c>
      <c r="E177" s="192" t="n">
        <v>97954</v>
      </c>
      <c r="F177" s="192" t="n">
        <v>1301197</v>
      </c>
      <c r="G177" s="192" t="n">
        <v>310203</v>
      </c>
      <c r="H177" s="192" t="n">
        <v>188370</v>
      </c>
      <c r="I177" s="192" t="n">
        <v>3292451</v>
      </c>
    </row>
    <row r="178" s="2" customFormat="true" ht="12.75" hidden="false" customHeight="false" outlineLevel="0" collapsed="false">
      <c r="A178" s="180" t="s">
        <v>752</v>
      </c>
      <c r="B178" s="191" t="s">
        <v>753</v>
      </c>
      <c r="C178" s="192"/>
      <c r="D178" s="192"/>
      <c r="E178" s="192"/>
      <c r="F178" s="192"/>
      <c r="G178" s="192"/>
      <c r="H178" s="192"/>
      <c r="I178" s="192"/>
    </row>
    <row r="179" s="2" customFormat="true" ht="12.75" hidden="false" customHeight="false" outlineLevel="0" collapsed="false">
      <c r="A179" s="191"/>
      <c r="B179" s="191" t="s">
        <v>754</v>
      </c>
      <c r="C179" s="192" t="n">
        <v>43115</v>
      </c>
      <c r="D179" s="192" t="n">
        <v>22171</v>
      </c>
      <c r="E179" s="192" t="n">
        <v>4040</v>
      </c>
      <c r="F179" s="192" t="n">
        <v>16904</v>
      </c>
      <c r="G179" s="192" t="n">
        <v>882</v>
      </c>
      <c r="H179" s="192" t="n">
        <v>345</v>
      </c>
      <c r="I179" s="192" t="n">
        <v>43998</v>
      </c>
    </row>
    <row r="180" s="2" customFormat="true" ht="12.75" hidden="false" customHeight="false" outlineLevel="0" collapsed="false">
      <c r="A180" s="180" t="s">
        <v>755</v>
      </c>
      <c r="B180" s="191" t="s">
        <v>741</v>
      </c>
      <c r="C180" s="192"/>
      <c r="D180" s="192"/>
      <c r="E180" s="192"/>
      <c r="F180" s="192"/>
      <c r="G180" s="192"/>
      <c r="H180" s="192"/>
      <c r="I180" s="192"/>
    </row>
    <row r="181" s="2" customFormat="true" ht="12.75" hidden="false" customHeight="false" outlineLevel="0" collapsed="false">
      <c r="A181" s="191"/>
      <c r="B181" s="191" t="s">
        <v>756</v>
      </c>
      <c r="C181" s="192" t="n">
        <v>128207</v>
      </c>
      <c r="D181" s="192" t="n">
        <v>109730</v>
      </c>
      <c r="E181" s="192" t="n">
        <v>510</v>
      </c>
      <c r="F181" s="192" t="n">
        <v>17967</v>
      </c>
      <c r="G181" s="192" t="n">
        <v>1829</v>
      </c>
      <c r="H181" s="192" t="n">
        <v>96</v>
      </c>
      <c r="I181" s="192" t="n">
        <v>130035</v>
      </c>
    </row>
    <row r="182" s="2" customFormat="true" ht="12.75" hidden="false" customHeight="false" outlineLevel="0" collapsed="false">
      <c r="A182" s="180" t="s">
        <v>757</v>
      </c>
      <c r="B182" s="191" t="s">
        <v>758</v>
      </c>
      <c r="C182" s="192"/>
      <c r="D182" s="192"/>
      <c r="E182" s="192"/>
      <c r="F182" s="192"/>
      <c r="G182" s="192"/>
      <c r="H182" s="192"/>
      <c r="I182" s="192"/>
    </row>
    <row r="183" s="2" customFormat="true" ht="12.75" hidden="false" customHeight="false" outlineLevel="0" collapsed="false">
      <c r="A183" s="191"/>
      <c r="B183" s="191" t="s">
        <v>759</v>
      </c>
      <c r="C183" s="192"/>
      <c r="D183" s="192"/>
      <c r="E183" s="192"/>
      <c r="F183" s="192"/>
      <c r="G183" s="192"/>
      <c r="H183" s="192"/>
      <c r="I183" s="192"/>
    </row>
    <row r="184" s="2" customFormat="true" ht="12.75" hidden="false" customHeight="false" outlineLevel="0" collapsed="false">
      <c r="A184" s="191"/>
      <c r="B184" s="191" t="s">
        <v>742</v>
      </c>
      <c r="C184" s="192" t="n">
        <v>76473</v>
      </c>
      <c r="D184" s="192" t="n">
        <v>41407</v>
      </c>
      <c r="E184" s="192" t="n">
        <v>2550</v>
      </c>
      <c r="F184" s="192" t="n">
        <v>32516</v>
      </c>
      <c r="G184" s="192" t="n">
        <v>2425</v>
      </c>
      <c r="H184" s="192" t="n">
        <v>1135</v>
      </c>
      <c r="I184" s="192" t="n">
        <v>78900</v>
      </c>
    </row>
    <row r="185" s="2" customFormat="true" ht="12.75" hidden="false" customHeight="false" outlineLevel="0" collapsed="false">
      <c r="A185" s="191"/>
      <c r="B185" s="191"/>
      <c r="C185" s="192"/>
      <c r="D185" s="192"/>
      <c r="E185" s="192"/>
      <c r="F185" s="192"/>
      <c r="G185" s="192"/>
      <c r="H185" s="192"/>
      <c r="I185" s="192"/>
    </row>
    <row r="186" s="2" customFormat="true" ht="12.75" hidden="false" customHeight="false" outlineLevel="0" collapsed="false">
      <c r="A186" s="190" t="s">
        <v>760</v>
      </c>
      <c r="B186" s="200" t="s">
        <v>761</v>
      </c>
      <c r="C186" s="201" t="n">
        <v>24106186</v>
      </c>
      <c r="D186" s="201" t="n">
        <v>15935976</v>
      </c>
      <c r="E186" s="201" t="n">
        <v>1196538</v>
      </c>
      <c r="F186" s="201" t="n">
        <v>6859020</v>
      </c>
      <c r="G186" s="201" t="n">
        <v>2756317</v>
      </c>
      <c r="H186" s="201" t="n">
        <v>1445603</v>
      </c>
      <c r="I186" s="201" t="n">
        <v>26862524</v>
      </c>
    </row>
    <row r="187" s="2" customFormat="true" ht="12.75" hidden="false" customHeight="false" outlineLevel="0" collapsed="false">
      <c r="A187" s="180"/>
      <c r="B187" s="191"/>
      <c r="C187" s="192"/>
      <c r="D187" s="192"/>
      <c r="E187" s="192"/>
      <c r="F187" s="192"/>
      <c r="G187" s="192"/>
      <c r="H187" s="192"/>
      <c r="I187" s="192"/>
    </row>
    <row r="188" s="2" customFormat="true" ht="12.75" hidden="false" customHeight="false" outlineLevel="0" collapsed="false">
      <c r="A188" s="180"/>
      <c r="B188" s="191"/>
      <c r="C188" s="211"/>
      <c r="D188" s="211"/>
      <c r="E188" s="211"/>
      <c r="F188" s="211"/>
      <c r="G188" s="211"/>
      <c r="H188" s="211"/>
      <c r="I188" s="211"/>
    </row>
    <row r="189" s="2" customFormat="true" ht="12.75" hidden="false" customHeight="false" outlineLevel="0" collapsed="false">
      <c r="A189" s="180"/>
      <c r="B189" s="191"/>
      <c r="C189" s="211"/>
      <c r="D189" s="211"/>
      <c r="E189" s="211"/>
      <c r="F189" s="211"/>
      <c r="G189" s="211"/>
      <c r="H189" s="211"/>
      <c r="I189" s="211"/>
    </row>
    <row r="190" s="2" customFormat="true" ht="12.75" hidden="false" customHeight="false" outlineLevel="0" collapsed="false">
      <c r="A190" s="180"/>
      <c r="B190" s="191"/>
      <c r="C190" s="211"/>
      <c r="D190" s="211"/>
      <c r="E190" s="211"/>
      <c r="F190" s="211"/>
      <c r="G190" s="211"/>
      <c r="H190" s="211"/>
      <c r="I190" s="211"/>
    </row>
    <row r="191" s="202" customFormat="true" ht="12.75" hidden="false" customHeight="false" outlineLevel="0" collapsed="false">
      <c r="A191" s="180"/>
      <c r="B191" s="191"/>
      <c r="C191" s="211"/>
      <c r="D191" s="211"/>
      <c r="E191" s="211"/>
      <c r="F191" s="211"/>
      <c r="G191" s="211"/>
      <c r="H191" s="211"/>
      <c r="I191" s="211"/>
    </row>
    <row r="192" s="202" customFormat="true" ht="12.75" hidden="false" customHeight="false" outlineLevel="0" collapsed="false">
      <c r="A192" s="180"/>
      <c r="B192" s="191"/>
      <c r="C192" s="211"/>
      <c r="D192" s="211"/>
      <c r="E192" s="211"/>
      <c r="F192" s="211"/>
      <c r="G192" s="211"/>
      <c r="H192" s="211"/>
      <c r="I192" s="211"/>
    </row>
    <row r="193" s="2" customFormat="true" ht="12.75" hidden="false" customHeight="false" outlineLevel="0" collapsed="false">
      <c r="A193" s="180"/>
      <c r="B193" s="191"/>
      <c r="C193" s="211"/>
      <c r="D193" s="211"/>
      <c r="E193" s="211"/>
      <c r="F193" s="211"/>
      <c r="G193" s="211"/>
      <c r="H193" s="211"/>
      <c r="I193" s="211"/>
    </row>
    <row r="194" s="2" customFormat="true" ht="12.75" hidden="false" customHeight="false" outlineLevel="0" collapsed="false">
      <c r="A194" s="180"/>
      <c r="B194" s="191"/>
      <c r="C194" s="211"/>
      <c r="D194" s="211"/>
      <c r="E194" s="211"/>
      <c r="F194" s="211"/>
      <c r="G194" s="211"/>
      <c r="H194" s="211"/>
      <c r="I194" s="211"/>
    </row>
    <row r="195" s="2" customFormat="true" ht="12.75" hidden="false" customHeight="false" outlineLevel="0" collapsed="false">
      <c r="A195" s="180"/>
      <c r="B195" s="191"/>
      <c r="C195" s="211"/>
      <c r="D195" s="211"/>
      <c r="E195" s="211"/>
      <c r="F195" s="211"/>
      <c r="G195" s="211"/>
      <c r="H195" s="211"/>
      <c r="I195" s="211"/>
    </row>
    <row r="196" s="2" customFormat="true" ht="12.75" hidden="false" customHeight="false" outlineLevel="0" collapsed="false">
      <c r="A196" s="180"/>
      <c r="B196" s="191"/>
      <c r="C196" s="211"/>
      <c r="D196" s="211"/>
      <c r="E196" s="211"/>
      <c r="F196" s="211"/>
      <c r="G196" s="211"/>
      <c r="H196" s="211"/>
      <c r="I196" s="211"/>
    </row>
    <row r="197" s="2" customFormat="true" ht="12.75" hidden="false" customHeight="false" outlineLevel="0" collapsed="false">
      <c r="A197" s="180"/>
      <c r="B197" s="191"/>
      <c r="C197" s="211"/>
      <c r="D197" s="211"/>
      <c r="E197" s="211"/>
      <c r="F197" s="211"/>
      <c r="G197" s="211"/>
      <c r="H197" s="211"/>
      <c r="I197" s="211"/>
    </row>
    <row r="198" s="2" customFormat="true" ht="12.75" hidden="false" customHeight="false" outlineLevel="0" collapsed="false">
      <c r="A198" s="180"/>
      <c r="B198" s="191"/>
      <c r="C198" s="211"/>
      <c r="D198" s="211"/>
      <c r="E198" s="211"/>
      <c r="F198" s="211"/>
      <c r="G198" s="211"/>
      <c r="H198" s="211"/>
      <c r="I198" s="211"/>
    </row>
    <row r="199" s="2" customFormat="true" ht="12.75" hidden="false" customHeight="false" outlineLevel="0" collapsed="false">
      <c r="A199" s="180"/>
      <c r="B199" s="191"/>
      <c r="C199" s="211"/>
      <c r="D199" s="211"/>
      <c r="E199" s="211"/>
      <c r="F199" s="211"/>
      <c r="G199" s="211"/>
      <c r="H199" s="211"/>
      <c r="I199" s="211"/>
    </row>
    <row r="200" s="2" customFormat="true" ht="12.75" hidden="false" customHeight="false" outlineLevel="0" collapsed="false">
      <c r="A200" s="180"/>
      <c r="B200" s="191"/>
      <c r="C200" s="211"/>
      <c r="D200" s="211"/>
      <c r="E200" s="211"/>
      <c r="F200" s="211"/>
      <c r="G200" s="211"/>
      <c r="H200" s="211"/>
      <c r="I200" s="211"/>
    </row>
    <row r="201" s="2" customFormat="true" ht="12.75" hidden="false" customHeight="false" outlineLevel="0" collapsed="false">
      <c r="A201" s="180"/>
      <c r="B201" s="191"/>
      <c r="C201" s="211"/>
      <c r="D201" s="211"/>
      <c r="E201" s="211"/>
      <c r="F201" s="211"/>
      <c r="G201" s="211"/>
      <c r="H201" s="211"/>
      <c r="I201" s="211"/>
    </row>
    <row r="202" s="2" customFormat="true" ht="12.75" hidden="false" customHeight="false" outlineLevel="0" collapsed="false">
      <c r="A202" s="180"/>
      <c r="B202" s="191"/>
      <c r="C202" s="211"/>
      <c r="D202" s="211"/>
      <c r="E202" s="211"/>
      <c r="F202" s="211"/>
      <c r="G202" s="211"/>
      <c r="H202" s="211"/>
      <c r="I202" s="211"/>
    </row>
    <row r="203" s="2" customFormat="true" ht="12.75" hidden="false" customHeight="false" outlineLevel="0" collapsed="false">
      <c r="A203" s="180"/>
      <c r="B203" s="191"/>
      <c r="C203" s="211"/>
      <c r="D203" s="211"/>
      <c r="E203" s="211"/>
      <c r="F203" s="211"/>
      <c r="G203" s="211"/>
      <c r="H203" s="211"/>
      <c r="I203" s="211"/>
    </row>
    <row r="204" s="2" customFormat="true" ht="12.75" hidden="false" customHeight="false" outlineLevel="0" collapsed="false">
      <c r="C204" s="211"/>
      <c r="D204" s="211"/>
      <c r="E204" s="211"/>
      <c r="F204" s="211"/>
      <c r="G204" s="211"/>
      <c r="H204" s="211"/>
      <c r="I204" s="211"/>
    </row>
    <row r="205" s="202" customFormat="true" ht="12.75" hidden="false" customHeight="false" outlineLevel="0" collapsed="false">
      <c r="C205" s="211"/>
      <c r="D205" s="211"/>
      <c r="E205" s="211"/>
      <c r="F205" s="211"/>
      <c r="G205" s="211"/>
      <c r="H205" s="211"/>
      <c r="I205" s="211"/>
    </row>
    <row r="206" s="2" customFormat="true" ht="12.75" hidden="false" customHeight="false" outlineLevel="0" collapsed="false">
      <c r="A206" s="180"/>
      <c r="B206" s="191"/>
      <c r="C206" s="211"/>
      <c r="D206" s="211"/>
      <c r="E206" s="211"/>
      <c r="F206" s="211"/>
      <c r="G206" s="211"/>
      <c r="H206" s="211"/>
      <c r="I206" s="211"/>
    </row>
    <row r="207" s="2" customFormat="true" ht="12.75" hidden="false" customHeight="false" outlineLevel="0" collapsed="false">
      <c r="A207" s="212"/>
      <c r="B207" s="212"/>
      <c r="C207" s="211"/>
      <c r="D207" s="211"/>
      <c r="E207" s="211"/>
      <c r="F207" s="211"/>
      <c r="G207" s="211"/>
      <c r="H207" s="211"/>
      <c r="I207" s="211"/>
    </row>
    <row r="208" s="2" customFormat="true" ht="12.75" hidden="false" customHeight="false" outlineLevel="0" collapsed="false">
      <c r="A208" s="180"/>
      <c r="B208" s="191"/>
      <c r="C208" s="211"/>
      <c r="D208" s="211"/>
      <c r="E208" s="211"/>
      <c r="F208" s="211"/>
      <c r="G208" s="211"/>
      <c r="H208" s="211"/>
      <c r="I208" s="211"/>
    </row>
    <row r="209" s="2" customFormat="true" ht="12.75" hidden="false" customHeight="false" outlineLevel="0" collapsed="false">
      <c r="A209" s="180"/>
      <c r="B209" s="191"/>
      <c r="C209" s="211"/>
      <c r="D209" s="211"/>
      <c r="E209" s="211"/>
      <c r="F209" s="211"/>
      <c r="G209" s="211"/>
      <c r="H209" s="211"/>
      <c r="I209" s="211"/>
    </row>
    <row r="210" s="2" customFormat="true" ht="12.75" hidden="false" customHeight="false" outlineLevel="0" collapsed="false">
      <c r="A210" s="180"/>
      <c r="B210" s="191"/>
      <c r="C210" s="211"/>
      <c r="D210" s="211"/>
      <c r="E210" s="211"/>
      <c r="F210" s="211"/>
      <c r="G210" s="211"/>
      <c r="H210" s="211"/>
      <c r="I210" s="211"/>
    </row>
    <row r="211" s="2" customFormat="true" ht="12.75" hidden="false" customHeight="false" outlineLevel="0" collapsed="false">
      <c r="A211" s="180"/>
      <c r="B211" s="191"/>
      <c r="C211" s="211"/>
      <c r="D211" s="211"/>
      <c r="E211" s="211"/>
      <c r="F211" s="211"/>
      <c r="G211" s="211"/>
      <c r="H211" s="211"/>
      <c r="I211" s="211"/>
    </row>
    <row r="212" s="2" customFormat="true" ht="12.75" hidden="false" customHeight="false" outlineLevel="0" collapsed="false">
      <c r="A212" s="180"/>
      <c r="B212" s="191"/>
      <c r="C212" s="211"/>
      <c r="D212" s="211"/>
      <c r="E212" s="211"/>
      <c r="F212" s="211"/>
      <c r="G212" s="211"/>
      <c r="H212" s="211"/>
      <c r="I212" s="211"/>
    </row>
    <row r="213" s="2" customFormat="true" ht="12.75" hidden="false" customHeight="false" outlineLevel="0" collapsed="false">
      <c r="A213" s="180"/>
      <c r="B213" s="191"/>
      <c r="C213" s="211"/>
      <c r="D213" s="211"/>
      <c r="E213" s="211"/>
      <c r="F213" s="211"/>
      <c r="G213" s="211"/>
      <c r="H213" s="211"/>
      <c r="I213" s="211"/>
    </row>
    <row r="214" s="2" customFormat="true" ht="12.75" hidden="false" customHeight="false" outlineLevel="0" collapsed="false">
      <c r="A214" s="180"/>
      <c r="B214" s="191"/>
      <c r="C214" s="211"/>
      <c r="D214" s="211"/>
      <c r="E214" s="211"/>
      <c r="F214" s="211"/>
      <c r="G214" s="211"/>
      <c r="H214" s="211"/>
      <c r="I214" s="211"/>
    </row>
    <row r="215" s="2" customFormat="true" ht="12.75" hidden="false" customHeight="false" outlineLevel="0" collapsed="false">
      <c r="A215" s="180"/>
      <c r="B215" s="191"/>
      <c r="C215" s="211"/>
      <c r="D215" s="211"/>
      <c r="E215" s="211"/>
      <c r="F215" s="211"/>
      <c r="G215" s="211"/>
      <c r="H215" s="211"/>
      <c r="I215" s="211"/>
    </row>
    <row r="216" s="2" customFormat="true" ht="12.75" hidden="false" customHeight="false" outlineLevel="0" collapsed="false">
      <c r="A216" s="180"/>
      <c r="B216" s="191"/>
      <c r="C216" s="211"/>
      <c r="D216" s="211"/>
      <c r="E216" s="211"/>
      <c r="F216" s="211"/>
      <c r="G216" s="211"/>
      <c r="H216" s="211"/>
      <c r="I216" s="211"/>
    </row>
    <row r="219" s="2" customFormat="tru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</row>
    <row r="220" s="202" customFormat="true" ht="12.75" hidden="false" customHeight="false" outlineLevel="0" collapsed="false">
      <c r="A220" s="200"/>
      <c r="B220" s="200"/>
      <c r="C220" s="201"/>
      <c r="D220" s="201"/>
      <c r="E220" s="201"/>
      <c r="F220" s="201"/>
      <c r="G220" s="201"/>
      <c r="H220" s="201"/>
      <c r="I220" s="201"/>
    </row>
    <row r="221" s="202" customFormat="true" ht="12.75" hidden="false" customHeight="false" outlineLevel="0" collapsed="false">
      <c r="A221" s="200"/>
      <c r="B221" s="200"/>
      <c r="C221" s="201"/>
      <c r="D221" s="201"/>
      <c r="E221" s="201"/>
      <c r="F221" s="201"/>
      <c r="G221" s="201"/>
      <c r="H221" s="201"/>
      <c r="I221" s="201"/>
    </row>
    <row r="222" s="202" customFormat="true" ht="12.75" hidden="false" customHeight="false" outlineLevel="0" collapsed="false">
      <c r="A222" s="200"/>
      <c r="B222" s="200"/>
      <c r="C222" s="201"/>
      <c r="D222" s="201"/>
      <c r="E222" s="201"/>
      <c r="F222" s="201"/>
      <c r="G222" s="201"/>
      <c r="H222" s="201"/>
      <c r="I222" s="201"/>
    </row>
    <row r="223" s="2" customFormat="true" ht="12.75" hidden="false" customHeight="false" outlineLevel="0" collapsed="false">
      <c r="A223" s="180"/>
      <c r="B223" s="191"/>
      <c r="C223" s="192"/>
      <c r="D223" s="192"/>
      <c r="E223" s="192"/>
      <c r="F223" s="192"/>
      <c r="G223" s="192"/>
      <c r="H223" s="192"/>
      <c r="I223" s="192"/>
    </row>
    <row r="224" s="2" customFormat="true" ht="12.75" hidden="false" customHeight="false" outlineLevel="0" collapsed="false">
      <c r="A224" s="191"/>
      <c r="B224" s="191"/>
      <c r="C224" s="192"/>
      <c r="D224" s="192"/>
      <c r="E224" s="192"/>
      <c r="F224" s="192"/>
      <c r="G224" s="192"/>
      <c r="H224" s="192"/>
      <c r="I224" s="192"/>
    </row>
    <row r="225" s="2" customFormat="true" ht="12.75" hidden="false" customHeight="false" outlineLevel="0" collapsed="false">
      <c r="A225" s="180"/>
      <c r="B225" s="191"/>
      <c r="C225" s="192"/>
      <c r="D225" s="192"/>
      <c r="E225" s="192"/>
      <c r="F225" s="192"/>
      <c r="G225" s="192"/>
      <c r="H225" s="192"/>
      <c r="I225" s="192"/>
    </row>
    <row r="226" s="2" customFormat="true" ht="12.75" hidden="false" customHeight="false" outlineLevel="0" collapsed="false">
      <c r="A226" s="191"/>
      <c r="B226" s="191"/>
      <c r="C226" s="192"/>
      <c r="D226" s="192"/>
      <c r="E226" s="192"/>
      <c r="F226" s="192"/>
      <c r="G226" s="192"/>
      <c r="H226" s="192"/>
      <c r="I226" s="192"/>
    </row>
    <row r="227" s="2" customFormat="true" ht="12.75" hidden="false" customHeight="false" outlineLevel="0" collapsed="false">
      <c r="A227" s="191"/>
      <c r="B227" s="191"/>
      <c r="C227" s="192"/>
      <c r="D227" s="192"/>
      <c r="E227" s="192"/>
      <c r="F227" s="192"/>
      <c r="G227" s="192"/>
      <c r="H227" s="192"/>
      <c r="I227" s="192"/>
    </row>
    <row r="228" s="2" customFormat="true" ht="12.75" hidden="false" customHeight="false" outlineLevel="0" collapsed="false">
      <c r="A228" s="191"/>
      <c r="B228" s="191"/>
      <c r="C228" s="192"/>
      <c r="D228" s="192"/>
      <c r="E228" s="192"/>
      <c r="F228" s="192"/>
      <c r="G228" s="192"/>
      <c r="H228" s="192"/>
      <c r="I228" s="192"/>
    </row>
    <row r="229" s="2" customFormat="true" ht="12.75" hidden="false" customHeight="false" outlineLevel="0" collapsed="false">
      <c r="A229" s="180"/>
      <c r="B229" s="191"/>
      <c r="C229" s="192"/>
      <c r="D229" s="192"/>
      <c r="E229" s="192"/>
      <c r="F229" s="192"/>
      <c r="G229" s="192"/>
      <c r="H229" s="192"/>
      <c r="I229" s="192"/>
    </row>
    <row r="230" s="2" customFormat="true" ht="12.75" hidden="false" customHeight="false" outlineLevel="0" collapsed="false">
      <c r="A230" s="180"/>
      <c r="B230" s="191"/>
      <c r="C230" s="192"/>
      <c r="D230" s="192"/>
      <c r="E230" s="192"/>
      <c r="F230" s="192"/>
      <c r="G230" s="192"/>
      <c r="H230" s="192"/>
      <c r="I230" s="192"/>
    </row>
    <row r="231" s="2" customFormat="true" ht="12.75" hidden="false" customHeight="false" outlineLevel="0" collapsed="false">
      <c r="A231" s="180"/>
      <c r="B231" s="191"/>
      <c r="C231" s="192"/>
      <c r="D231" s="192"/>
      <c r="E231" s="192"/>
      <c r="F231" s="192"/>
      <c r="G231" s="192"/>
      <c r="H231" s="192"/>
      <c r="I231" s="192"/>
    </row>
    <row r="232" s="2" customFormat="true" ht="12.75" hidden="false" customHeight="false" outlineLevel="0" collapsed="false">
      <c r="A232" s="180"/>
      <c r="B232" s="191"/>
      <c r="C232" s="192"/>
      <c r="D232" s="192"/>
      <c r="E232" s="192"/>
      <c r="F232" s="192"/>
      <c r="G232" s="192"/>
      <c r="H232" s="192"/>
      <c r="I232" s="192"/>
    </row>
    <row r="233" s="2" customFormat="true" ht="12.75" hidden="false" customHeight="false" outlineLevel="0" collapsed="false">
      <c r="A233" s="180"/>
      <c r="B233" s="191"/>
      <c r="C233" s="192"/>
      <c r="D233" s="192"/>
      <c r="E233" s="192"/>
      <c r="F233" s="192"/>
      <c r="G233" s="192"/>
      <c r="H233" s="192"/>
      <c r="I233" s="192"/>
    </row>
    <row r="234" s="2" customFormat="true" ht="12.75" hidden="false" customHeight="false" outlineLevel="0" collapsed="false">
      <c r="A234" s="180"/>
      <c r="B234" s="191"/>
      <c r="C234" s="192"/>
      <c r="D234" s="192"/>
      <c r="E234" s="192"/>
      <c r="F234" s="192"/>
      <c r="G234" s="192"/>
      <c r="H234" s="192"/>
      <c r="I234" s="192"/>
    </row>
    <row r="235" s="2" customFormat="true" ht="12.75" hidden="false" customHeight="false" outlineLevel="0" collapsed="false">
      <c r="A235" s="180"/>
      <c r="B235" s="191"/>
      <c r="C235" s="192"/>
      <c r="D235" s="192"/>
      <c r="E235" s="192"/>
      <c r="F235" s="192"/>
      <c r="G235" s="192"/>
      <c r="H235" s="192"/>
      <c r="I235" s="192"/>
    </row>
    <row r="236" s="2" customFormat="true" ht="12.75" hidden="false" customHeight="false" outlineLevel="0" collapsed="false">
      <c r="A236" s="180"/>
      <c r="B236" s="191"/>
      <c r="C236" s="192"/>
      <c r="D236" s="192"/>
      <c r="E236" s="192"/>
      <c r="F236" s="192"/>
      <c r="G236" s="192"/>
      <c r="H236" s="192"/>
      <c r="I236" s="192"/>
    </row>
    <row r="237" s="202" customFormat="true" ht="12.75" hidden="false" customHeight="false" outlineLevel="0" collapsed="false">
      <c r="A237" s="200"/>
      <c r="B237" s="200"/>
      <c r="C237" s="201"/>
      <c r="D237" s="201"/>
      <c r="E237" s="201"/>
      <c r="F237" s="201"/>
      <c r="G237" s="201"/>
      <c r="H237" s="201"/>
      <c r="I237" s="201"/>
    </row>
    <row r="238" s="2" customFormat="true" ht="12.75" hidden="false" customHeight="false" outlineLevel="0" collapsed="false">
      <c r="A238" s="191"/>
      <c r="B238" s="191"/>
      <c r="C238" s="192"/>
      <c r="D238" s="192"/>
      <c r="E238" s="192"/>
      <c r="F238" s="192"/>
      <c r="G238" s="192"/>
      <c r="H238" s="192"/>
      <c r="I238" s="192"/>
    </row>
    <row r="239" s="2" customFormat="true" ht="12.75" hidden="false" customHeight="false" outlineLevel="0" collapsed="false">
      <c r="A239" s="180"/>
      <c r="B239" s="191"/>
      <c r="C239" s="192"/>
      <c r="D239" s="192"/>
      <c r="E239" s="192"/>
      <c r="F239" s="192"/>
      <c r="G239" s="192"/>
      <c r="H239" s="192"/>
      <c r="I239" s="192"/>
    </row>
    <row r="240" s="2" customFormat="true" ht="12.75" hidden="false" customHeight="false" outlineLevel="0" collapsed="false">
      <c r="A240" s="191"/>
      <c r="B240" s="191"/>
      <c r="C240" s="192"/>
      <c r="D240" s="192"/>
      <c r="E240" s="192"/>
      <c r="F240" s="192"/>
      <c r="G240" s="192"/>
      <c r="H240" s="192"/>
      <c r="I240" s="192"/>
    </row>
    <row r="241" s="2" customFormat="true" ht="12.75" hidden="false" customHeight="false" outlineLevel="0" collapsed="false">
      <c r="A241" s="180"/>
      <c r="B241" s="191"/>
      <c r="C241" s="192"/>
      <c r="D241" s="192"/>
      <c r="E241" s="192"/>
      <c r="F241" s="192"/>
      <c r="G241" s="192"/>
      <c r="H241" s="192"/>
      <c r="I241" s="192"/>
    </row>
    <row r="242" s="2" customFormat="true" ht="12.75" hidden="false" customHeight="false" outlineLevel="0" collapsed="false">
      <c r="A242" s="180"/>
      <c r="B242" s="191"/>
      <c r="C242" s="192"/>
      <c r="D242" s="192"/>
      <c r="E242" s="192"/>
      <c r="F242" s="192"/>
      <c r="G242" s="192"/>
      <c r="H242" s="192"/>
      <c r="I242" s="192"/>
    </row>
    <row r="243" s="2" customFormat="true" ht="12.75" hidden="false" customHeight="false" outlineLevel="0" collapsed="false">
      <c r="A243" s="180"/>
      <c r="B243" s="191"/>
      <c r="C243" s="192"/>
      <c r="D243" s="192"/>
      <c r="E243" s="192"/>
      <c r="F243" s="192"/>
      <c r="G243" s="192"/>
      <c r="H243" s="192"/>
      <c r="I243" s="192"/>
    </row>
    <row r="244" s="2" customFormat="true" ht="12.75" hidden="false" customHeight="false" outlineLevel="0" collapsed="false">
      <c r="A244" s="180"/>
      <c r="B244" s="191"/>
      <c r="C244" s="192"/>
      <c r="D244" s="192"/>
      <c r="E244" s="192"/>
      <c r="F244" s="192"/>
      <c r="G244" s="192"/>
      <c r="H244" s="192"/>
      <c r="I244" s="192"/>
    </row>
    <row r="245" s="2" customFormat="true" ht="12.75" hidden="false" customHeight="false" outlineLevel="0" collapsed="false">
      <c r="A245" s="180"/>
      <c r="B245" s="191"/>
      <c r="C245" s="192"/>
      <c r="D245" s="192"/>
      <c r="E245" s="192"/>
      <c r="F245" s="192"/>
      <c r="G245" s="192"/>
      <c r="H245" s="192"/>
      <c r="I245" s="192"/>
    </row>
    <row r="246" s="2" customFormat="true" ht="12.75" hidden="false" customHeight="false" outlineLevel="0" collapsed="false">
      <c r="A246" s="180"/>
      <c r="B246" s="191"/>
      <c r="C246" s="192"/>
      <c r="D246" s="192"/>
      <c r="E246" s="192"/>
      <c r="F246" s="192"/>
      <c r="G246" s="192"/>
      <c r="H246" s="192"/>
      <c r="I246" s="192"/>
    </row>
    <row r="247" s="2" customFormat="true" ht="12.75" hidden="false" customHeight="false" outlineLevel="0" collapsed="false">
      <c r="A247" s="180"/>
      <c r="B247" s="191"/>
      <c r="C247" s="192"/>
      <c r="D247" s="192"/>
      <c r="E247" s="192"/>
      <c r="F247" s="192"/>
      <c r="G247" s="192"/>
      <c r="H247" s="192"/>
      <c r="I247" s="192"/>
    </row>
    <row r="248" s="2" customFormat="true" ht="12.75" hidden="false" customHeight="false" outlineLevel="0" collapsed="false">
      <c r="A248" s="191"/>
      <c r="B248" s="191"/>
      <c r="C248" s="192"/>
      <c r="D248" s="192"/>
      <c r="E248" s="192"/>
      <c r="F248" s="192"/>
      <c r="G248" s="192"/>
      <c r="H248" s="192"/>
      <c r="I248" s="192"/>
    </row>
    <row r="271" customFormat="false" ht="12.75" hidden="false" customHeight="false" outlineLevel="0" collapsed="false">
      <c r="A271" s="162"/>
      <c r="B271" s="162"/>
    </row>
    <row r="335" customFormat="false" ht="12.75" hidden="false" customHeight="false" outlineLevel="0" collapsed="false">
      <c r="A335" s="162"/>
      <c r="B335" s="162"/>
    </row>
    <row r="399" customFormat="false" ht="12.75" hidden="false" customHeight="false" outlineLevel="0" collapsed="false">
      <c r="A399" s="162"/>
      <c r="B399" s="162"/>
    </row>
  </sheetData>
  <mergeCells count="15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79:B79"/>
    <mergeCell ref="A80:I80"/>
    <mergeCell ref="A143:B143"/>
    <mergeCell ref="A144:I144"/>
    <mergeCell ref="A207:B207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12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534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0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02" customFormat="true" ht="8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/>
    </row>
    <row r="7" s="2" customFormat="true" ht="12.75" hidden="false" customHeight="true" outlineLevel="0" collapsed="false">
      <c r="A7" s="194"/>
      <c r="B7" s="183"/>
      <c r="C7" s="184" t="s">
        <v>201</v>
      </c>
      <c r="D7" s="184"/>
      <c r="E7" s="184"/>
      <c r="F7" s="184"/>
      <c r="G7" s="185" t="s">
        <v>202</v>
      </c>
      <c r="H7" s="185"/>
      <c r="I7" s="208" t="s">
        <v>536</v>
      </c>
    </row>
    <row r="8" s="2" customFormat="true" ht="12.75" hidden="false" customHeight="true" outlineLevel="0" collapsed="false">
      <c r="A8" s="195"/>
      <c r="B8" s="188"/>
      <c r="C8" s="182" t="s">
        <v>209</v>
      </c>
      <c r="D8" s="182" t="s">
        <v>537</v>
      </c>
      <c r="E8" s="182"/>
      <c r="F8" s="182"/>
      <c r="G8" s="182" t="s">
        <v>209</v>
      </c>
      <c r="H8" s="182" t="s">
        <v>538</v>
      </c>
      <c r="I8" s="208" t="s">
        <v>539</v>
      </c>
    </row>
    <row r="9" s="2" customFormat="true" ht="12.75" hidden="false" customHeight="false" outlineLevel="0" collapsed="false">
      <c r="A9" s="197" t="s">
        <v>540</v>
      </c>
      <c r="B9" s="186" t="s">
        <v>71</v>
      </c>
      <c r="C9" s="182"/>
      <c r="D9" s="182"/>
      <c r="E9" s="182"/>
      <c r="F9" s="182"/>
      <c r="G9" s="182"/>
      <c r="H9" s="182"/>
      <c r="I9" s="208" t="s">
        <v>541</v>
      </c>
    </row>
    <row r="10" s="2" customFormat="true" ht="12.75" hidden="false" customHeight="false" outlineLevel="0" collapsed="false">
      <c r="A10" s="195"/>
      <c r="B10" s="188"/>
      <c r="C10" s="182"/>
      <c r="D10" s="183"/>
      <c r="E10" s="184" t="s">
        <v>542</v>
      </c>
      <c r="F10" s="184" t="s">
        <v>543</v>
      </c>
      <c r="G10" s="182"/>
      <c r="H10" s="182"/>
      <c r="I10" s="208"/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6" t="s">
        <v>545</v>
      </c>
      <c r="E11" s="186" t="s">
        <v>546</v>
      </c>
      <c r="F11" s="186" t="s">
        <v>547</v>
      </c>
      <c r="G11" s="182"/>
      <c r="H11" s="182"/>
      <c r="I11" s="208"/>
    </row>
    <row r="12" s="2" customFormat="true" ht="12.75" hidden="false" customHeight="false" outlineLevel="0" collapsed="false">
      <c r="A12" s="197"/>
      <c r="B12" s="186"/>
      <c r="C12" s="182"/>
      <c r="D12" s="186" t="s">
        <v>404</v>
      </c>
      <c r="E12" s="186" t="s">
        <v>548</v>
      </c>
      <c r="F12" s="186" t="s">
        <v>549</v>
      </c>
      <c r="G12" s="182"/>
      <c r="H12" s="182"/>
      <c r="I12" s="208"/>
    </row>
    <row r="13" s="2" customFormat="true" ht="12.75" hidden="false" customHeight="false" outlineLevel="0" collapsed="false">
      <c r="A13" s="195"/>
      <c r="B13" s="188"/>
      <c r="C13" s="182"/>
      <c r="D13" s="188"/>
      <c r="E13" s="186" t="s">
        <v>550</v>
      </c>
      <c r="F13" s="186" t="s">
        <v>551</v>
      </c>
      <c r="G13" s="182"/>
      <c r="H13" s="182"/>
      <c r="I13" s="208"/>
    </row>
    <row r="14" s="2" customFormat="true" ht="12.75" hidden="false" customHeight="false" outlineLevel="0" collapsed="false">
      <c r="A14" s="195"/>
      <c r="B14" s="188"/>
      <c r="C14" s="182"/>
      <c r="D14" s="188"/>
      <c r="E14" s="186" t="s">
        <v>552</v>
      </c>
      <c r="F14" s="186" t="s">
        <v>404</v>
      </c>
      <c r="G14" s="182"/>
      <c r="H14" s="182"/>
      <c r="I14" s="198" t="s">
        <v>0</v>
      </c>
    </row>
    <row r="15" s="2" customFormat="true" ht="8.1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</row>
    <row r="16" s="2" customFormat="true" ht="12.75" hidden="false" customHeight="true" outlineLevel="0" collapsed="false">
      <c r="A16" s="190" t="s">
        <v>765</v>
      </c>
      <c r="B16" s="190"/>
      <c r="C16" s="190"/>
      <c r="D16" s="190"/>
      <c r="E16" s="190"/>
      <c r="F16" s="190"/>
      <c r="G16" s="190"/>
      <c r="H16" s="190"/>
      <c r="I16" s="190"/>
    </row>
    <row r="17" s="2" customFormat="true" ht="12.75" hidden="false" customHeight="false" outlineLevel="0" collapsed="false"/>
    <row r="18" s="202" customFormat="true" ht="12.75" hidden="false" customHeight="false" outlineLevel="0" collapsed="false">
      <c r="A18" s="200"/>
      <c r="B18" s="200" t="s">
        <v>554</v>
      </c>
      <c r="C18" s="201" t="n">
        <v>1391379</v>
      </c>
      <c r="D18" s="201" t="n">
        <v>1251070</v>
      </c>
      <c r="E18" s="201" t="n">
        <v>10831</v>
      </c>
      <c r="F18" s="201" t="n">
        <v>121573</v>
      </c>
      <c r="G18" s="201" t="n">
        <v>36962</v>
      </c>
      <c r="H18" s="201" t="n">
        <v>20582</v>
      </c>
      <c r="I18" s="201" t="n">
        <v>1428357</v>
      </c>
    </row>
    <row r="19" s="202" customFormat="true" ht="12.75" hidden="false" customHeight="false" outlineLevel="0" collapsed="false">
      <c r="A19" s="200"/>
      <c r="B19" s="200"/>
      <c r="C19" s="201"/>
      <c r="D19" s="201"/>
      <c r="E19" s="201"/>
      <c r="F19" s="201"/>
      <c r="G19" s="201"/>
      <c r="H19" s="201"/>
      <c r="I19" s="201"/>
    </row>
    <row r="20" s="2" customFormat="true" ht="12.75" hidden="false" customHeight="false" outlineLevel="0" collapsed="false">
      <c r="A20" s="180" t="s">
        <v>555</v>
      </c>
      <c r="B20" s="191" t="s">
        <v>556</v>
      </c>
      <c r="C20" s="192"/>
      <c r="D20" s="192"/>
      <c r="E20" s="192"/>
      <c r="F20" s="192"/>
      <c r="G20" s="192"/>
      <c r="H20" s="192"/>
      <c r="I20" s="192"/>
    </row>
    <row r="21" s="2" customFormat="true" ht="12.75" hidden="false" customHeight="false" outlineLevel="0" collapsed="false">
      <c r="A21" s="191"/>
      <c r="B21" s="191" t="s">
        <v>557</v>
      </c>
      <c r="C21" s="192" t="n">
        <v>71636</v>
      </c>
      <c r="D21" s="192" t="n">
        <v>54123</v>
      </c>
      <c r="E21" s="192" t="n">
        <v>1627</v>
      </c>
      <c r="F21" s="192" t="n">
        <v>13060</v>
      </c>
      <c r="G21" s="192" t="n">
        <v>15952</v>
      </c>
      <c r="H21" s="192" t="n">
        <v>11380</v>
      </c>
      <c r="I21" s="192" t="n">
        <v>87590</v>
      </c>
    </row>
    <row r="22" s="2" customFormat="true" ht="12.75" hidden="false" customHeight="false" outlineLevel="0" collapsed="false">
      <c r="A22" s="180" t="s">
        <v>558</v>
      </c>
      <c r="B22" s="191" t="s">
        <v>559</v>
      </c>
      <c r="C22" s="192" t="n">
        <v>64745</v>
      </c>
      <c r="D22" s="192" t="n">
        <v>60700</v>
      </c>
      <c r="E22" s="192" t="n">
        <v>375</v>
      </c>
      <c r="F22" s="192" t="n">
        <v>3603</v>
      </c>
      <c r="G22" s="192" t="n">
        <v>1000</v>
      </c>
      <c r="H22" s="192" t="n">
        <v>598</v>
      </c>
      <c r="I22" s="192" t="n">
        <v>65746</v>
      </c>
    </row>
    <row r="23" s="2" customFormat="true" ht="12.75" hidden="false" customHeight="false" outlineLevel="0" collapsed="false">
      <c r="A23" s="180" t="s">
        <v>560</v>
      </c>
      <c r="B23" s="191" t="s">
        <v>561</v>
      </c>
      <c r="C23" s="192" t="n">
        <v>57365</v>
      </c>
      <c r="D23" s="192" t="n">
        <v>52943</v>
      </c>
      <c r="E23" s="192" t="n">
        <v>419</v>
      </c>
      <c r="F23" s="192" t="n">
        <v>3956</v>
      </c>
      <c r="G23" s="192" t="n">
        <v>897</v>
      </c>
      <c r="H23" s="192" t="n">
        <v>775</v>
      </c>
      <c r="I23" s="192" t="n">
        <v>58265</v>
      </c>
    </row>
    <row r="24" s="2" customFormat="true" ht="12.75" hidden="false" customHeight="false" outlineLevel="0" collapsed="false">
      <c r="A24" s="180" t="s">
        <v>562</v>
      </c>
      <c r="B24" s="191" t="s">
        <v>563</v>
      </c>
      <c r="C24" s="192" t="n">
        <v>59649</v>
      </c>
      <c r="D24" s="192" t="n">
        <v>53994</v>
      </c>
      <c r="E24" s="192" t="n">
        <v>1405</v>
      </c>
      <c r="F24" s="192" t="n">
        <v>4039</v>
      </c>
      <c r="G24" s="192" t="n">
        <v>548</v>
      </c>
      <c r="H24" s="192" t="n">
        <v>299</v>
      </c>
      <c r="I24" s="192" t="n">
        <v>60197</v>
      </c>
    </row>
    <row r="25" s="2" customFormat="true" ht="12.75" hidden="false" customHeight="false" outlineLevel="0" collapsed="false">
      <c r="A25" s="180" t="s">
        <v>564</v>
      </c>
      <c r="B25" s="191" t="s">
        <v>565</v>
      </c>
      <c r="C25" s="192" t="n">
        <v>163159</v>
      </c>
      <c r="D25" s="192" t="n">
        <v>145811</v>
      </c>
      <c r="E25" s="192" t="n">
        <v>492</v>
      </c>
      <c r="F25" s="192" t="n">
        <v>16426</v>
      </c>
      <c r="G25" s="192" t="n">
        <v>1817</v>
      </c>
      <c r="H25" s="192" t="n">
        <v>725</v>
      </c>
      <c r="I25" s="192" t="n">
        <v>164977</v>
      </c>
    </row>
    <row r="26" s="2" customFormat="true" ht="12.75" hidden="false" customHeight="false" outlineLevel="0" collapsed="false">
      <c r="A26" s="180" t="s">
        <v>566</v>
      </c>
      <c r="B26" s="191" t="s">
        <v>567</v>
      </c>
      <c r="C26" s="192"/>
      <c r="D26" s="192"/>
      <c r="E26" s="192"/>
      <c r="F26" s="192"/>
      <c r="G26" s="192"/>
      <c r="H26" s="192"/>
      <c r="I26" s="192"/>
    </row>
    <row r="27" s="2" customFormat="true" ht="12.75" hidden="false" customHeight="false" outlineLevel="0" collapsed="false">
      <c r="A27" s="191"/>
      <c r="B27" s="191" t="s">
        <v>568</v>
      </c>
      <c r="C27" s="192" t="n">
        <v>30827</v>
      </c>
      <c r="D27" s="192" t="n">
        <v>25886</v>
      </c>
      <c r="E27" s="192" t="n">
        <v>122</v>
      </c>
      <c r="F27" s="192" t="n">
        <v>3721</v>
      </c>
      <c r="G27" s="192" t="n">
        <v>1605</v>
      </c>
      <c r="H27" s="192" t="n">
        <v>890</v>
      </c>
      <c r="I27" s="192" t="n">
        <v>32434</v>
      </c>
    </row>
    <row r="28" s="2" customFormat="true" ht="12.75" hidden="false" customHeight="false" outlineLevel="0" collapsed="false">
      <c r="A28" s="180" t="s">
        <v>569</v>
      </c>
      <c r="B28" s="191" t="s">
        <v>570</v>
      </c>
      <c r="C28" s="192"/>
      <c r="D28" s="192"/>
      <c r="E28" s="192"/>
      <c r="F28" s="192"/>
      <c r="G28" s="192"/>
      <c r="H28" s="192"/>
      <c r="I28" s="192"/>
    </row>
    <row r="29" s="2" customFormat="true" ht="12.75" hidden="false" customHeight="false" outlineLevel="0" collapsed="false">
      <c r="A29" s="191"/>
      <c r="B29" s="191" t="s">
        <v>571</v>
      </c>
      <c r="C29" s="192" t="n">
        <v>91622</v>
      </c>
      <c r="D29" s="192" t="n">
        <v>83051</v>
      </c>
      <c r="E29" s="192" t="n">
        <v>887</v>
      </c>
      <c r="F29" s="192" t="n">
        <v>7202</v>
      </c>
      <c r="G29" s="192" t="n">
        <v>1388</v>
      </c>
      <c r="H29" s="192" t="s">
        <v>116</v>
      </c>
      <c r="I29" s="192" t="n">
        <v>93013</v>
      </c>
    </row>
    <row r="30" s="2" customFormat="true" ht="12.75" hidden="false" customHeight="false" outlineLevel="0" collapsed="false">
      <c r="A30" s="180" t="s">
        <v>572</v>
      </c>
      <c r="B30" s="191" t="s">
        <v>573</v>
      </c>
      <c r="C30" s="192"/>
      <c r="D30" s="192"/>
      <c r="E30" s="192"/>
      <c r="F30" s="192"/>
      <c r="G30" s="192"/>
      <c r="H30" s="192"/>
      <c r="I30" s="192"/>
    </row>
    <row r="31" s="2" customFormat="true" ht="12.75" hidden="false" customHeight="false" outlineLevel="0" collapsed="false">
      <c r="A31" s="191"/>
      <c r="B31" s="191" t="s">
        <v>574</v>
      </c>
      <c r="C31" s="192" t="n">
        <v>29654</v>
      </c>
      <c r="D31" s="192" t="n">
        <v>27389</v>
      </c>
      <c r="E31" s="192" t="n">
        <v>83</v>
      </c>
      <c r="F31" s="192" t="n">
        <v>2160</v>
      </c>
      <c r="G31" s="192" t="n">
        <v>67</v>
      </c>
      <c r="H31" s="192" t="s">
        <v>116</v>
      </c>
      <c r="I31" s="192" t="n">
        <v>29723</v>
      </c>
    </row>
    <row r="32" s="2" customFormat="true" ht="12.75" hidden="false" customHeight="false" outlineLevel="0" collapsed="false">
      <c r="A32" s="180" t="s">
        <v>575</v>
      </c>
      <c r="B32" s="191" t="s">
        <v>576</v>
      </c>
      <c r="C32" s="192"/>
      <c r="D32" s="192"/>
      <c r="E32" s="192"/>
      <c r="F32" s="192"/>
      <c r="G32" s="192"/>
      <c r="H32" s="192"/>
      <c r="I32" s="192"/>
    </row>
    <row r="33" s="202" customFormat="true" ht="12.75" hidden="false" customHeight="false" outlineLevel="0" collapsed="false">
      <c r="A33" s="191"/>
      <c r="B33" s="191" t="s">
        <v>577</v>
      </c>
      <c r="C33" s="192" t="n">
        <v>154261</v>
      </c>
      <c r="D33" s="192" t="n">
        <v>142849</v>
      </c>
      <c r="E33" s="192" t="n">
        <v>378</v>
      </c>
      <c r="F33" s="192" t="n">
        <v>10300</v>
      </c>
      <c r="G33" s="192" t="n">
        <v>525</v>
      </c>
      <c r="H33" s="192" t="n">
        <v>49</v>
      </c>
      <c r="I33" s="192" t="n">
        <v>154789</v>
      </c>
    </row>
    <row r="34" s="2" customFormat="true" ht="12.75" hidden="false" customHeight="false" outlineLevel="0" collapsed="false">
      <c r="A34" s="180" t="s">
        <v>578</v>
      </c>
      <c r="B34" s="191" t="s">
        <v>579</v>
      </c>
      <c r="C34" s="192" t="n">
        <v>84576</v>
      </c>
      <c r="D34" s="192" t="n">
        <v>79044</v>
      </c>
      <c r="E34" s="192" t="n">
        <v>172</v>
      </c>
      <c r="F34" s="192" t="n">
        <v>5279</v>
      </c>
      <c r="G34" s="192" t="n">
        <v>353</v>
      </c>
      <c r="H34" s="192" t="s">
        <v>116</v>
      </c>
      <c r="I34" s="192" t="n">
        <v>84926</v>
      </c>
    </row>
    <row r="35" s="202" customFormat="true" ht="12.75" hidden="false" customHeight="false" outlineLevel="0" collapsed="false">
      <c r="A35" s="180" t="s">
        <v>580</v>
      </c>
      <c r="B35" s="191" t="s">
        <v>581</v>
      </c>
      <c r="C35" s="192" t="n">
        <v>73620</v>
      </c>
      <c r="D35" s="192" t="n">
        <v>69363</v>
      </c>
      <c r="E35" s="192" t="n">
        <v>160</v>
      </c>
      <c r="F35" s="192" t="n">
        <v>3836</v>
      </c>
      <c r="G35" s="192" t="n">
        <v>179</v>
      </c>
      <c r="H35" s="192" t="s">
        <v>116</v>
      </c>
      <c r="I35" s="192" t="n">
        <v>73800</v>
      </c>
    </row>
    <row r="36" s="202" customFormat="true" ht="12.75" hidden="false" customHeight="false" outlineLevel="0" collapsed="false">
      <c r="A36" s="180" t="s">
        <v>582</v>
      </c>
      <c r="B36" s="191" t="s">
        <v>583</v>
      </c>
      <c r="C36" s="192"/>
      <c r="D36" s="192"/>
      <c r="E36" s="192"/>
      <c r="F36" s="192"/>
      <c r="G36" s="192"/>
      <c r="H36" s="192"/>
      <c r="I36" s="192"/>
    </row>
    <row r="37" s="202" customFormat="true" ht="12.75" hidden="false" customHeight="false" outlineLevel="0" collapsed="false">
      <c r="A37" s="191"/>
      <c r="B37" s="191" t="s">
        <v>584</v>
      </c>
      <c r="C37" s="192" t="n">
        <v>27959</v>
      </c>
      <c r="D37" s="192" t="n">
        <v>26324</v>
      </c>
      <c r="E37" s="192" t="n">
        <v>27</v>
      </c>
      <c r="F37" s="192" t="n">
        <v>1563</v>
      </c>
      <c r="G37" s="192" t="n">
        <v>62</v>
      </c>
      <c r="H37" s="192" t="s">
        <v>116</v>
      </c>
      <c r="I37" s="192" t="n">
        <v>28020</v>
      </c>
    </row>
    <row r="38" s="2" customFormat="true" ht="12.75" hidden="false" customHeight="false" outlineLevel="0" collapsed="false">
      <c r="A38" s="180" t="s">
        <v>585</v>
      </c>
      <c r="B38" s="191" t="s">
        <v>586</v>
      </c>
      <c r="C38" s="192"/>
      <c r="D38" s="192"/>
      <c r="E38" s="192"/>
      <c r="F38" s="192"/>
      <c r="G38" s="192"/>
      <c r="H38" s="192"/>
      <c r="I38" s="192"/>
    </row>
    <row r="39" s="2" customFormat="true" ht="12.75" hidden="false" customHeight="false" outlineLevel="0" collapsed="false">
      <c r="A39" s="191"/>
      <c r="B39" s="191" t="s">
        <v>587</v>
      </c>
      <c r="C39" s="192" t="n">
        <v>71473</v>
      </c>
      <c r="D39" s="192" t="n">
        <v>64944</v>
      </c>
      <c r="E39" s="192" t="n">
        <v>190</v>
      </c>
      <c r="F39" s="192" t="n">
        <v>5642</v>
      </c>
      <c r="G39" s="192" t="n">
        <v>394</v>
      </c>
      <c r="H39" s="192" t="s">
        <v>116</v>
      </c>
      <c r="I39" s="192" t="n">
        <v>71867</v>
      </c>
    </row>
    <row r="40" s="2" customFormat="true" ht="12.75" hidden="false" customHeight="false" outlineLevel="0" collapsed="false">
      <c r="A40" s="180" t="s">
        <v>588</v>
      </c>
      <c r="B40" s="191" t="s">
        <v>589</v>
      </c>
      <c r="C40" s="192" t="n">
        <v>15323</v>
      </c>
      <c r="D40" s="192" t="n">
        <v>13421</v>
      </c>
      <c r="E40" s="192" t="n">
        <v>7</v>
      </c>
      <c r="F40" s="192" t="n">
        <v>1871</v>
      </c>
      <c r="G40" s="192" t="n">
        <v>77</v>
      </c>
      <c r="H40" s="192" t="s">
        <v>116</v>
      </c>
      <c r="I40" s="192" t="n">
        <v>15400</v>
      </c>
    </row>
    <row r="41" s="2" customFormat="true" ht="12.75" hidden="false" customHeight="false" outlineLevel="0" collapsed="false">
      <c r="A41" s="180" t="s">
        <v>590</v>
      </c>
      <c r="B41" s="191" t="s">
        <v>591</v>
      </c>
      <c r="C41" s="192" t="n">
        <v>163541</v>
      </c>
      <c r="D41" s="192" t="n">
        <v>143795</v>
      </c>
      <c r="E41" s="192" t="n">
        <v>835</v>
      </c>
      <c r="F41" s="192" t="n">
        <v>18556</v>
      </c>
      <c r="G41" s="192" t="n">
        <v>4955</v>
      </c>
      <c r="H41" s="192" t="n">
        <v>1050</v>
      </c>
      <c r="I41" s="192" t="n">
        <v>168496</v>
      </c>
    </row>
    <row r="42" s="2" customFormat="true" ht="12.75" hidden="false" customHeight="false" outlineLevel="0" collapsed="false">
      <c r="A42" s="180" t="s">
        <v>592</v>
      </c>
      <c r="B42" s="191" t="s">
        <v>593</v>
      </c>
      <c r="C42" s="192" t="n">
        <v>199829</v>
      </c>
      <c r="D42" s="192" t="n">
        <v>177230</v>
      </c>
      <c r="E42" s="192" t="n">
        <v>3629</v>
      </c>
      <c r="F42" s="192" t="n">
        <v>18468</v>
      </c>
      <c r="G42" s="192" t="n">
        <v>6992</v>
      </c>
      <c r="H42" s="192" t="n">
        <v>4811</v>
      </c>
      <c r="I42" s="192" t="n">
        <v>206821</v>
      </c>
    </row>
    <row r="43" s="2" customFormat="true" ht="12.75" hidden="false" customHeight="false" outlineLevel="0" collapsed="false">
      <c r="A43" s="180" t="s">
        <v>594</v>
      </c>
      <c r="B43" s="191" t="s">
        <v>595</v>
      </c>
      <c r="C43" s="192" t="n">
        <v>32140</v>
      </c>
      <c r="D43" s="192" t="n">
        <v>30203</v>
      </c>
      <c r="E43" s="192" t="n">
        <v>23</v>
      </c>
      <c r="F43" s="192" t="n">
        <v>1891</v>
      </c>
      <c r="G43" s="192" t="n">
        <v>151</v>
      </c>
      <c r="H43" s="192" t="n">
        <v>5</v>
      </c>
      <c r="I43" s="192" t="n">
        <v>32293</v>
      </c>
    </row>
    <row r="44" s="2" customFormat="true" ht="12.75" hidden="false" customHeight="false" outlineLevel="0" collapsed="false">
      <c r="A44" s="180"/>
      <c r="B44" s="191"/>
      <c r="C44" s="192"/>
      <c r="D44" s="192"/>
      <c r="E44" s="192"/>
      <c r="F44" s="192"/>
      <c r="G44" s="192"/>
      <c r="H44" s="192"/>
      <c r="I44" s="192"/>
    </row>
    <row r="45" s="202" customFormat="true" ht="12.75" hidden="false" customHeight="false" outlineLevel="0" collapsed="false">
      <c r="A45" s="190" t="n">
        <v>200</v>
      </c>
      <c r="B45" s="200" t="s">
        <v>596</v>
      </c>
      <c r="C45" s="201" t="n">
        <v>117944</v>
      </c>
      <c r="D45" s="201" t="n">
        <v>95784</v>
      </c>
      <c r="E45" s="201" t="n">
        <v>4352</v>
      </c>
      <c r="F45" s="201" t="n">
        <v>17344</v>
      </c>
      <c r="G45" s="201" t="n">
        <v>11151</v>
      </c>
      <c r="H45" s="201" t="n">
        <v>8432</v>
      </c>
      <c r="I45" s="201" t="n">
        <v>129099</v>
      </c>
    </row>
    <row r="46" s="2" customFormat="true" ht="12.75" hidden="false" customHeight="false" outlineLevel="0" collapsed="false">
      <c r="A46" s="180"/>
      <c r="B46" s="191"/>
      <c r="C46" s="192"/>
      <c r="D46" s="192"/>
      <c r="E46" s="192"/>
      <c r="F46" s="192"/>
      <c r="G46" s="192"/>
      <c r="H46" s="192"/>
      <c r="I46" s="192"/>
    </row>
    <row r="47" s="202" customFormat="true" ht="12.75" hidden="false" customHeight="false" outlineLevel="0" collapsed="false">
      <c r="A47" s="200"/>
      <c r="B47" s="200" t="s">
        <v>597</v>
      </c>
      <c r="C47" s="201"/>
      <c r="D47" s="201"/>
      <c r="E47" s="201"/>
      <c r="F47" s="201"/>
      <c r="G47" s="201"/>
      <c r="H47" s="201"/>
      <c r="I47" s="201"/>
    </row>
    <row r="48" s="202" customFormat="true" ht="12.75" hidden="false" customHeight="false" outlineLevel="0" collapsed="false">
      <c r="A48" s="200"/>
      <c r="B48" s="200" t="s">
        <v>598</v>
      </c>
      <c r="C48" s="201" t="n">
        <v>959729</v>
      </c>
      <c r="D48" s="201" t="n">
        <v>832868</v>
      </c>
      <c r="E48" s="201" t="n">
        <v>12038</v>
      </c>
      <c r="F48" s="201" t="n">
        <v>107795</v>
      </c>
      <c r="G48" s="201" t="n">
        <v>29551</v>
      </c>
      <c r="H48" s="201" t="n">
        <v>17540</v>
      </c>
      <c r="I48" s="201" t="n">
        <v>989279</v>
      </c>
    </row>
    <row r="49" s="2" customFormat="true" ht="12.75" hidden="false" customHeight="false" outlineLevel="0" collapsed="false">
      <c r="A49" s="191"/>
      <c r="B49" s="191"/>
      <c r="C49" s="192"/>
      <c r="D49" s="192"/>
      <c r="E49" s="192"/>
      <c r="F49" s="192"/>
      <c r="G49" s="192"/>
      <c r="H49" s="192"/>
      <c r="I49" s="192"/>
    </row>
    <row r="50" s="2" customFormat="true" ht="12.75" hidden="false" customHeight="false" outlineLevel="0" collapsed="false">
      <c r="A50" s="180" t="s">
        <v>599</v>
      </c>
      <c r="B50" s="191" t="s">
        <v>600</v>
      </c>
      <c r="C50" s="192"/>
      <c r="D50" s="192"/>
      <c r="E50" s="192"/>
      <c r="F50" s="192"/>
      <c r="G50" s="192"/>
      <c r="H50" s="192"/>
      <c r="I50" s="192"/>
    </row>
    <row r="51" s="2" customFormat="true" ht="12.75" hidden="false" customHeight="false" outlineLevel="0" collapsed="false">
      <c r="A51" s="191"/>
      <c r="B51" s="191" t="s">
        <v>601</v>
      </c>
      <c r="C51" s="192" t="n">
        <v>20480</v>
      </c>
      <c r="D51" s="192" t="n">
        <v>15099</v>
      </c>
      <c r="E51" s="192" t="n">
        <v>737</v>
      </c>
      <c r="F51" s="192" t="n">
        <v>3333</v>
      </c>
      <c r="G51" s="192" t="n">
        <v>6007</v>
      </c>
      <c r="H51" s="192" t="n">
        <v>5557</v>
      </c>
      <c r="I51" s="192" t="n">
        <v>26486</v>
      </c>
    </row>
    <row r="52" s="2" customFormat="true" ht="12.75" hidden="false" customHeight="false" outlineLevel="0" collapsed="false">
      <c r="A52" s="180" t="s">
        <v>602</v>
      </c>
      <c r="B52" s="191" t="s">
        <v>603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4</v>
      </c>
      <c r="C53" s="192"/>
      <c r="D53" s="192"/>
      <c r="E53" s="192"/>
      <c r="F53" s="192"/>
      <c r="G53" s="192"/>
      <c r="H53" s="192"/>
      <c r="I53" s="192"/>
    </row>
    <row r="54" s="202" customFormat="true" ht="12.75" hidden="false" customHeight="false" outlineLevel="0" collapsed="false">
      <c r="A54" s="191"/>
      <c r="B54" s="191" t="s">
        <v>605</v>
      </c>
      <c r="C54" s="192"/>
      <c r="D54" s="192"/>
      <c r="E54" s="192"/>
      <c r="F54" s="192"/>
      <c r="G54" s="192"/>
      <c r="H54" s="192"/>
      <c r="I54" s="192"/>
    </row>
    <row r="55" s="2" customFormat="true" ht="12.75" hidden="false" customHeight="false" outlineLevel="0" collapsed="false">
      <c r="A55" s="191"/>
      <c r="B55" s="191" t="s">
        <v>606</v>
      </c>
      <c r="C55" s="192" t="n">
        <v>10115</v>
      </c>
      <c r="D55" s="192" t="n">
        <v>8830</v>
      </c>
      <c r="E55" s="192" t="n">
        <v>32</v>
      </c>
      <c r="F55" s="192" t="n">
        <v>1163</v>
      </c>
      <c r="G55" s="192" t="n">
        <v>35</v>
      </c>
      <c r="H55" s="192" t="s">
        <v>116</v>
      </c>
      <c r="I55" s="192" t="n">
        <v>10150</v>
      </c>
    </row>
    <row r="56" s="2" customFormat="true" ht="12.75" hidden="false" customHeight="false" outlineLevel="0" collapsed="false">
      <c r="A56" s="180" t="s">
        <v>607</v>
      </c>
      <c r="B56" s="191" t="s">
        <v>608</v>
      </c>
      <c r="C56" s="192" t="n">
        <v>70483</v>
      </c>
      <c r="D56" s="192" t="n">
        <v>61816</v>
      </c>
      <c r="E56" s="192" t="n">
        <v>132</v>
      </c>
      <c r="F56" s="192" t="n">
        <v>8442</v>
      </c>
      <c r="G56" s="192" t="n">
        <v>294</v>
      </c>
      <c r="H56" s="192" t="s">
        <v>116</v>
      </c>
      <c r="I56" s="192" t="n">
        <v>70778</v>
      </c>
    </row>
    <row r="57" s="2" customFormat="true" ht="12.75" hidden="false" customHeight="false" outlineLevel="0" collapsed="false">
      <c r="A57" s="180" t="s">
        <v>609</v>
      </c>
      <c r="B57" s="191" t="s">
        <v>610</v>
      </c>
      <c r="C57" s="192" t="n">
        <v>106606</v>
      </c>
      <c r="D57" s="192" t="n">
        <v>92957</v>
      </c>
      <c r="E57" s="192" t="n">
        <v>589</v>
      </c>
      <c r="F57" s="192" t="n">
        <v>10311</v>
      </c>
      <c r="G57" s="192" t="n">
        <v>622</v>
      </c>
      <c r="H57" s="192" t="n">
        <v>272</v>
      </c>
      <c r="I57" s="192" t="n">
        <v>107228</v>
      </c>
    </row>
    <row r="58" s="2" customFormat="true" ht="12.75" hidden="false" customHeight="false" outlineLevel="0" collapsed="false">
      <c r="A58" s="180" t="s">
        <v>611</v>
      </c>
      <c r="B58" s="191" t="s">
        <v>612</v>
      </c>
      <c r="C58" s="192" t="n">
        <v>19348</v>
      </c>
      <c r="D58" s="192" t="n">
        <v>16740</v>
      </c>
      <c r="E58" s="192" t="n">
        <v>153</v>
      </c>
      <c r="F58" s="192" t="n">
        <v>2454</v>
      </c>
      <c r="G58" s="192" t="n">
        <v>148</v>
      </c>
      <c r="H58" s="192" t="n">
        <v>33</v>
      </c>
      <c r="I58" s="192" t="n">
        <v>19497</v>
      </c>
    </row>
    <row r="59" s="2" customFormat="true" ht="12.75" hidden="false" customHeight="false" outlineLevel="0" collapsed="false">
      <c r="A59" s="180" t="s">
        <v>613</v>
      </c>
      <c r="B59" s="191" t="s">
        <v>614</v>
      </c>
      <c r="C59" s="192" t="n">
        <v>220422</v>
      </c>
      <c r="D59" s="192" t="n">
        <v>197381</v>
      </c>
      <c r="E59" s="192" t="n">
        <v>939</v>
      </c>
      <c r="F59" s="192" t="n">
        <v>21661</v>
      </c>
      <c r="G59" s="192" t="n">
        <v>6140</v>
      </c>
      <c r="H59" s="192" t="n">
        <v>4928</v>
      </c>
      <c r="I59" s="192" t="n">
        <v>226558</v>
      </c>
    </row>
    <row r="60" s="2" customFormat="true" ht="12.75" hidden="false" customHeight="false" outlineLevel="0" collapsed="false">
      <c r="A60" s="180" t="s">
        <v>615</v>
      </c>
      <c r="B60" s="191" t="s">
        <v>616</v>
      </c>
      <c r="C60" s="192" t="n">
        <v>8170</v>
      </c>
      <c r="D60" s="192" t="n">
        <v>6442</v>
      </c>
      <c r="E60" s="192" t="n">
        <v>602</v>
      </c>
      <c r="F60" s="192" t="n">
        <v>1076</v>
      </c>
      <c r="G60" s="192" t="n">
        <v>2200</v>
      </c>
      <c r="H60" s="192" t="n">
        <v>2142</v>
      </c>
      <c r="I60" s="192" t="n">
        <v>10370</v>
      </c>
    </row>
    <row r="61" s="2" customFormat="true" ht="12.75" hidden="false" customHeight="false" outlineLevel="0" collapsed="false">
      <c r="A61" s="180" t="s">
        <v>617</v>
      </c>
      <c r="B61" s="191" t="s">
        <v>618</v>
      </c>
      <c r="C61" s="192" t="n">
        <v>478883</v>
      </c>
      <c r="D61" s="192" t="n">
        <v>413714</v>
      </c>
      <c r="E61" s="192" t="n">
        <v>8334</v>
      </c>
      <c r="F61" s="192" t="n">
        <v>54564</v>
      </c>
      <c r="G61" s="192" t="n">
        <v>13537</v>
      </c>
      <c r="H61" s="192" t="n">
        <v>4482</v>
      </c>
      <c r="I61" s="192" t="n">
        <v>492421</v>
      </c>
    </row>
    <row r="62" s="2" customFormat="true" ht="12.75" hidden="false" customHeight="false" outlineLevel="0" collapsed="false">
      <c r="A62" s="180" t="s">
        <v>619</v>
      </c>
      <c r="B62" s="191" t="s">
        <v>620</v>
      </c>
      <c r="C62" s="192" t="n">
        <v>25222</v>
      </c>
      <c r="D62" s="192" t="n">
        <v>19889</v>
      </c>
      <c r="E62" s="192" t="n">
        <v>520</v>
      </c>
      <c r="F62" s="192" t="n">
        <v>4791</v>
      </c>
      <c r="G62" s="192" t="n">
        <v>568</v>
      </c>
      <c r="H62" s="192" t="n">
        <v>126</v>
      </c>
      <c r="I62" s="192" t="n">
        <v>25791</v>
      </c>
    </row>
    <row r="63" s="2" customFormat="true" ht="12.75" hidden="false" customHeight="false" outlineLevel="0" collapsed="false">
      <c r="A63" s="180"/>
      <c r="B63" s="191"/>
      <c r="C63" s="192"/>
      <c r="D63" s="192"/>
      <c r="E63" s="192"/>
      <c r="F63" s="192"/>
      <c r="G63" s="192"/>
      <c r="H63" s="192"/>
      <c r="I63" s="192"/>
    </row>
    <row r="64" s="202" customFormat="true" ht="12.75" hidden="false" customHeight="false" outlineLevel="0" collapsed="false">
      <c r="A64" s="200"/>
      <c r="B64" s="200" t="s">
        <v>621</v>
      </c>
      <c r="C64" s="201" t="n">
        <v>2754992</v>
      </c>
      <c r="D64" s="201" t="n">
        <v>2279039</v>
      </c>
      <c r="E64" s="201" t="n">
        <v>34314</v>
      </c>
      <c r="F64" s="201" t="n">
        <v>426331</v>
      </c>
      <c r="G64" s="201" t="n">
        <v>371230</v>
      </c>
      <c r="H64" s="201" t="n">
        <v>166603</v>
      </c>
      <c r="I64" s="201" t="n">
        <v>3126224</v>
      </c>
    </row>
    <row r="65" s="2" customFormat="true" ht="12.75" hidden="false" customHeight="false" outlineLevel="0" collapsed="false">
      <c r="A65" s="191"/>
      <c r="B65" s="191"/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80" t="s">
        <v>622</v>
      </c>
      <c r="B66" s="191" t="s">
        <v>623</v>
      </c>
      <c r="C66" s="192"/>
      <c r="D66" s="192"/>
      <c r="E66" s="192"/>
      <c r="F66" s="192"/>
      <c r="G66" s="192"/>
      <c r="H66" s="192"/>
      <c r="I66" s="192"/>
    </row>
    <row r="67" s="2" customFormat="true" ht="12.75" hidden="false" customHeight="false" outlineLevel="0" collapsed="false">
      <c r="A67" s="191"/>
      <c r="B67" s="191" t="s">
        <v>624</v>
      </c>
      <c r="C67" s="192" t="n">
        <v>58850</v>
      </c>
      <c r="D67" s="192" t="n">
        <v>34780</v>
      </c>
      <c r="E67" s="192" t="n">
        <v>2816</v>
      </c>
      <c r="F67" s="192" t="n">
        <v>15664</v>
      </c>
      <c r="G67" s="192" t="n">
        <v>10571</v>
      </c>
      <c r="H67" s="192" t="n">
        <v>7814</v>
      </c>
      <c r="I67" s="192" t="n">
        <v>69427</v>
      </c>
    </row>
    <row r="68" s="2" customFormat="true" ht="12.75" hidden="false" customHeight="false" outlineLevel="0" collapsed="false">
      <c r="A68" s="180" t="s">
        <v>625</v>
      </c>
      <c r="B68" s="191" t="s">
        <v>626</v>
      </c>
      <c r="C68" s="192" t="n">
        <v>274264</v>
      </c>
      <c r="D68" s="192" t="n">
        <v>250512</v>
      </c>
      <c r="E68" s="192" t="n">
        <v>1053</v>
      </c>
      <c r="F68" s="192" t="n">
        <v>22031</v>
      </c>
      <c r="G68" s="192" t="n">
        <v>11923</v>
      </c>
      <c r="H68" s="192" t="n">
        <v>2055</v>
      </c>
      <c r="I68" s="192" t="n">
        <v>286186</v>
      </c>
    </row>
    <row r="69" s="2" customFormat="true" ht="12.75" hidden="false" customHeight="false" outlineLevel="0" collapsed="false">
      <c r="A69" s="180" t="s">
        <v>627</v>
      </c>
      <c r="B69" s="191" t="s">
        <v>628</v>
      </c>
      <c r="C69" s="192" t="n">
        <v>313608</v>
      </c>
      <c r="D69" s="192" t="n">
        <v>272141</v>
      </c>
      <c r="E69" s="192" t="n">
        <v>2300</v>
      </c>
      <c r="F69" s="192" t="n">
        <v>38275</v>
      </c>
      <c r="G69" s="192" t="n">
        <v>59730</v>
      </c>
      <c r="H69" s="192" t="n">
        <v>39590</v>
      </c>
      <c r="I69" s="192" t="n">
        <v>373339</v>
      </c>
    </row>
    <row r="70" s="2" customFormat="true" ht="12.75" hidden="false" customHeight="false" outlineLevel="0" collapsed="false">
      <c r="A70" s="180" t="s">
        <v>629</v>
      </c>
      <c r="B70" s="191" t="s">
        <v>630</v>
      </c>
      <c r="C70" s="192" t="n">
        <v>618558</v>
      </c>
      <c r="D70" s="192" t="n">
        <v>504406</v>
      </c>
      <c r="E70" s="192" t="n">
        <v>8142</v>
      </c>
      <c r="F70" s="192" t="n">
        <v>103913</v>
      </c>
      <c r="G70" s="192" t="n">
        <v>88000</v>
      </c>
      <c r="H70" s="192" t="n">
        <v>27527</v>
      </c>
      <c r="I70" s="192" t="n">
        <v>706557</v>
      </c>
    </row>
    <row r="71" s="2" customFormat="true" ht="12.75" hidden="false" customHeight="false" outlineLevel="0" collapsed="false">
      <c r="A71" s="180" t="s">
        <v>631</v>
      </c>
      <c r="B71" s="191" t="s">
        <v>632</v>
      </c>
      <c r="C71" s="192" t="n">
        <v>546193</v>
      </c>
      <c r="D71" s="192" t="n">
        <v>457103</v>
      </c>
      <c r="E71" s="192" t="n">
        <v>6294</v>
      </c>
      <c r="F71" s="192" t="n">
        <v>81304</v>
      </c>
      <c r="G71" s="192" t="n">
        <v>77745</v>
      </c>
      <c r="H71" s="192" t="n">
        <v>35816</v>
      </c>
      <c r="I71" s="192" t="n">
        <v>623937</v>
      </c>
    </row>
    <row r="72" s="2" customFormat="true" ht="12.75" hidden="false" customHeight="false" outlineLevel="0" collapsed="false">
      <c r="A72" s="180" t="s">
        <v>633</v>
      </c>
      <c r="B72" s="191" t="s">
        <v>634</v>
      </c>
      <c r="C72" s="192" t="n">
        <v>90844</v>
      </c>
      <c r="D72" s="192" t="n">
        <v>75952</v>
      </c>
      <c r="E72" s="192" t="n">
        <v>1837</v>
      </c>
      <c r="F72" s="192" t="n">
        <v>13017</v>
      </c>
      <c r="G72" s="192" t="n">
        <v>7240</v>
      </c>
      <c r="H72" s="192" t="n">
        <v>1952</v>
      </c>
      <c r="I72" s="192" t="n">
        <v>98081</v>
      </c>
    </row>
    <row r="73" s="2" customFormat="true" ht="12.75" hidden="false" customHeight="false" outlineLevel="0" collapsed="false">
      <c r="A73" s="180" t="s">
        <v>635</v>
      </c>
      <c r="B73" s="191" t="s">
        <v>636</v>
      </c>
      <c r="C73" s="192" t="n">
        <v>549498</v>
      </c>
      <c r="D73" s="192" t="n">
        <v>438521</v>
      </c>
      <c r="E73" s="192" t="n">
        <v>10660</v>
      </c>
      <c r="F73" s="192" t="n">
        <v>97754</v>
      </c>
      <c r="G73" s="192" t="n">
        <v>78758</v>
      </c>
      <c r="H73" s="192" t="n">
        <v>33222</v>
      </c>
      <c r="I73" s="192" t="n">
        <v>628259</v>
      </c>
    </row>
    <row r="74" s="2" customFormat="true" ht="12.75" hidden="false" customHeight="false" outlineLevel="0" collapsed="false">
      <c r="A74" s="180" t="s">
        <v>637</v>
      </c>
      <c r="B74" s="191" t="s">
        <v>638</v>
      </c>
      <c r="C74" s="192"/>
      <c r="D74" s="192"/>
      <c r="E74" s="192"/>
      <c r="F74" s="192"/>
      <c r="G74" s="192"/>
      <c r="H74" s="192"/>
      <c r="I74" s="192"/>
    </row>
    <row r="75" s="2" customFormat="true" ht="12.75" hidden="false" customHeight="false" outlineLevel="0" collapsed="false">
      <c r="A75" s="191"/>
      <c r="B75" s="191" t="s">
        <v>639</v>
      </c>
      <c r="C75" s="192" t="n">
        <v>207170</v>
      </c>
      <c r="D75" s="192" t="n">
        <v>165313</v>
      </c>
      <c r="E75" s="192" t="n">
        <v>620</v>
      </c>
      <c r="F75" s="192" t="n">
        <v>39936</v>
      </c>
      <c r="G75" s="192" t="n">
        <v>32904</v>
      </c>
      <c r="H75" s="192" t="n">
        <v>16903</v>
      </c>
      <c r="I75" s="192" t="n">
        <v>240074</v>
      </c>
    </row>
    <row r="76" s="2" customFormat="true" ht="12.75" hidden="false" customHeight="false" outlineLevel="0" collapsed="false">
      <c r="A76" s="180" t="s">
        <v>640</v>
      </c>
      <c r="B76" s="191" t="s">
        <v>641</v>
      </c>
      <c r="C76" s="192" t="n">
        <v>96007</v>
      </c>
      <c r="D76" s="192" t="n">
        <v>80311</v>
      </c>
      <c r="E76" s="192" t="n">
        <v>592</v>
      </c>
      <c r="F76" s="192" t="n">
        <v>14437</v>
      </c>
      <c r="G76" s="192" t="n">
        <v>4359</v>
      </c>
      <c r="H76" s="192" t="n">
        <v>1724</v>
      </c>
      <c r="I76" s="192" t="n">
        <v>100364</v>
      </c>
    </row>
    <row r="77" s="2" customFormat="true" ht="12.75" hidden="false" customHeight="false" outlineLevel="0" collapsed="false">
      <c r="A77" s="180"/>
      <c r="B77" s="191"/>
      <c r="C77" s="211"/>
      <c r="D77" s="211"/>
      <c r="E77" s="211"/>
      <c r="F77" s="211"/>
      <c r="G77" s="211"/>
      <c r="H77" s="211"/>
      <c r="I77" s="211"/>
    </row>
    <row r="78" s="2" customFormat="true" ht="12.75" hidden="false" customHeight="false" outlineLevel="0" collapsed="false">
      <c r="A78" s="180"/>
      <c r="B78" s="191"/>
      <c r="C78" s="211"/>
      <c r="D78" s="211"/>
      <c r="E78" s="211"/>
      <c r="F78" s="211"/>
      <c r="G78" s="211"/>
      <c r="H78" s="211"/>
      <c r="I78" s="211"/>
    </row>
    <row r="79" s="3" customFormat="true" ht="12.75" hidden="false" customHeight="false" outlineLevel="0" collapsed="false">
      <c r="A79" s="215"/>
      <c r="B79" s="215"/>
      <c r="C79" s="211"/>
      <c r="D79" s="211"/>
      <c r="E79" s="211"/>
      <c r="F79" s="211"/>
      <c r="G79" s="211"/>
      <c r="H79" s="211"/>
      <c r="I79" s="211"/>
    </row>
    <row r="80" s="2" customFormat="true" ht="12.75" hidden="false" customHeight="true" outlineLevel="0" collapsed="false">
      <c r="A80" s="190" t="s">
        <v>765</v>
      </c>
      <c r="B80" s="190"/>
      <c r="C80" s="190"/>
      <c r="D80" s="190"/>
      <c r="E80" s="190"/>
      <c r="F80" s="190"/>
      <c r="G80" s="190"/>
      <c r="H80" s="190"/>
      <c r="I80" s="190"/>
    </row>
    <row r="81" s="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02" customFormat="true" ht="12.75" hidden="false" customHeight="tru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02" customFormat="true" ht="12.75" hidden="false" customHeight="tru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2" customFormat="true" ht="12.75" hidden="false" customHeight="tru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0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20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02" customFormat="true" ht="12.75" hidden="false" customHeight="false" outlineLevel="0" collapsed="false">
      <c r="A94" s="200"/>
      <c r="B94" s="200" t="s">
        <v>657</v>
      </c>
      <c r="C94" s="201" t="n">
        <v>138249</v>
      </c>
      <c r="D94" s="201" t="n">
        <v>107782</v>
      </c>
      <c r="E94" s="201" t="n">
        <v>5472</v>
      </c>
      <c r="F94" s="201" t="n">
        <v>24926</v>
      </c>
      <c r="G94" s="201" t="n">
        <v>32089</v>
      </c>
      <c r="H94" s="201" t="n">
        <v>23820</v>
      </c>
      <c r="I94" s="201" t="n">
        <v>170338</v>
      </c>
    </row>
    <row r="95" s="20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" customFormat="true" ht="12.75" hidden="false" customHeight="false" outlineLevel="0" collapsed="false">
      <c r="A96" s="180" t="s">
        <v>658</v>
      </c>
      <c r="B96" s="191" t="s">
        <v>659</v>
      </c>
      <c r="C96" s="192" t="n">
        <v>30086</v>
      </c>
      <c r="D96" s="192" t="n">
        <v>18722</v>
      </c>
      <c r="E96" s="192" t="n">
        <v>3584</v>
      </c>
      <c r="F96" s="192" t="n">
        <v>7760</v>
      </c>
      <c r="G96" s="192" t="n">
        <v>22993</v>
      </c>
      <c r="H96" s="192" t="n">
        <v>21905</v>
      </c>
      <c r="I96" s="192" t="n">
        <v>53078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n">
        <v>22351</v>
      </c>
      <c r="D97" s="192" t="n">
        <v>20223</v>
      </c>
      <c r="E97" s="192" t="n">
        <v>431</v>
      </c>
      <c r="F97" s="192" t="n">
        <v>1695</v>
      </c>
      <c r="G97" s="192" t="n">
        <v>1613</v>
      </c>
      <c r="H97" s="192" t="n">
        <v>165</v>
      </c>
      <c r="I97" s="192" t="n">
        <v>23965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" customFormat="true" ht="12.75" hidden="false" customHeight="false" outlineLevel="0" collapsed="false">
      <c r="A99" s="191"/>
      <c r="B99" s="191" t="s">
        <v>664</v>
      </c>
      <c r="C99" s="192" t="n">
        <v>43550</v>
      </c>
      <c r="D99" s="192" t="n">
        <v>35356</v>
      </c>
      <c r="E99" s="192" t="n">
        <v>771</v>
      </c>
      <c r="F99" s="192" t="n">
        <v>7413</v>
      </c>
      <c r="G99" s="192" t="n">
        <v>3441</v>
      </c>
      <c r="H99" s="192" t="n">
        <v>197</v>
      </c>
      <c r="I99" s="192" t="n">
        <v>46992</v>
      </c>
    </row>
    <row r="100" s="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" customFormat="true" ht="12.75" hidden="false" customHeight="false" outlineLevel="0" collapsed="false">
      <c r="A101" s="191"/>
      <c r="B101" s="191" t="s">
        <v>664</v>
      </c>
      <c r="C101" s="192" t="n">
        <v>42262</v>
      </c>
      <c r="D101" s="192" t="n">
        <v>33481</v>
      </c>
      <c r="E101" s="192" t="n">
        <v>686</v>
      </c>
      <c r="F101" s="192" t="n">
        <v>8058</v>
      </c>
      <c r="G101" s="192" t="n">
        <v>4042</v>
      </c>
      <c r="H101" s="192" t="n">
        <v>1553</v>
      </c>
      <c r="I101" s="192" t="n">
        <v>46303</v>
      </c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0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02" customFormat="true" ht="12.75" hidden="false" customHeight="false" outlineLevel="0" collapsed="false">
      <c r="A104" s="200"/>
      <c r="B104" s="200" t="s">
        <v>668</v>
      </c>
      <c r="C104" s="201" t="n">
        <v>313535</v>
      </c>
      <c r="D104" s="201" t="n">
        <v>254090</v>
      </c>
      <c r="E104" s="201" t="n">
        <v>3142</v>
      </c>
      <c r="F104" s="201" t="n">
        <v>54911</v>
      </c>
      <c r="G104" s="201" t="n">
        <v>22536</v>
      </c>
      <c r="H104" s="201" t="n">
        <v>9671</v>
      </c>
      <c r="I104" s="201" t="n">
        <v>336074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n">
        <v>14654</v>
      </c>
      <c r="D107" s="192" t="n">
        <v>9688</v>
      </c>
      <c r="E107" s="192" t="n">
        <v>312</v>
      </c>
      <c r="F107" s="192" t="n">
        <v>4654</v>
      </c>
      <c r="G107" s="192" t="n">
        <v>2236</v>
      </c>
      <c r="H107" s="192" t="n">
        <v>963</v>
      </c>
      <c r="I107" s="192" t="n">
        <v>16890</v>
      </c>
    </row>
    <row r="108" s="202" customFormat="true" ht="12.75" hidden="false" customHeight="false" outlineLevel="0" collapsed="false">
      <c r="A108" s="180" t="s">
        <v>672</v>
      </c>
      <c r="B108" s="191" t="s">
        <v>673</v>
      </c>
      <c r="C108" s="192" t="n">
        <v>25290</v>
      </c>
      <c r="D108" s="192" t="n">
        <v>20768</v>
      </c>
      <c r="E108" s="192" t="n">
        <v>169</v>
      </c>
      <c r="F108" s="192" t="n">
        <v>4312</v>
      </c>
      <c r="G108" s="192" t="n">
        <v>634</v>
      </c>
      <c r="H108" s="192" t="s">
        <v>116</v>
      </c>
      <c r="I108" s="192" t="n">
        <v>25927</v>
      </c>
    </row>
    <row r="109" s="2" customFormat="true" ht="12.75" hidden="false" customHeight="false" outlineLevel="0" collapsed="false">
      <c r="A109" s="180" t="s">
        <v>674</v>
      </c>
      <c r="B109" s="191" t="s">
        <v>675</v>
      </c>
      <c r="C109" s="192" t="n">
        <v>205859</v>
      </c>
      <c r="D109" s="192" t="n">
        <v>167822</v>
      </c>
      <c r="E109" s="192" t="n">
        <v>1783</v>
      </c>
      <c r="F109" s="192" t="n">
        <v>35028</v>
      </c>
      <c r="G109" s="192" t="n">
        <v>12028</v>
      </c>
      <c r="H109" s="192" t="n">
        <v>6477</v>
      </c>
      <c r="I109" s="192" t="n">
        <v>217887</v>
      </c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" customFormat="true" ht="12.75" hidden="false" customHeight="false" outlineLevel="0" collapsed="false">
      <c r="A111" s="191"/>
      <c r="B111" s="191" t="s">
        <v>678</v>
      </c>
      <c r="C111" s="192" t="n">
        <v>46226</v>
      </c>
      <c r="D111" s="192" t="n">
        <v>37352</v>
      </c>
      <c r="E111" s="192" t="n">
        <v>715</v>
      </c>
      <c r="F111" s="192" t="n">
        <v>8055</v>
      </c>
      <c r="G111" s="192" t="n">
        <v>6316</v>
      </c>
      <c r="H111" s="192" t="n">
        <v>1982</v>
      </c>
      <c r="I111" s="192" t="n">
        <v>52542</v>
      </c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n">
        <v>21506</v>
      </c>
      <c r="D113" s="192" t="n">
        <v>18460</v>
      </c>
      <c r="E113" s="192" t="n">
        <v>163</v>
      </c>
      <c r="F113" s="192" t="n">
        <v>2862</v>
      </c>
      <c r="G113" s="192" t="n">
        <v>1322</v>
      </c>
      <c r="H113" s="192" t="n">
        <v>249</v>
      </c>
      <c r="I113" s="192" t="n">
        <v>22828</v>
      </c>
    </row>
    <row r="114" s="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02" customFormat="true" ht="12.75" hidden="false" customHeight="false" outlineLevel="0" collapsed="false">
      <c r="A115" s="200"/>
      <c r="B115" s="200" t="s">
        <v>682</v>
      </c>
      <c r="C115" s="201" t="n">
        <v>1691275</v>
      </c>
      <c r="D115" s="201" t="n">
        <v>1415490</v>
      </c>
      <c r="E115" s="201" t="n">
        <v>21578</v>
      </c>
      <c r="F115" s="201" t="n">
        <v>250111</v>
      </c>
      <c r="G115" s="201" t="n">
        <v>163930</v>
      </c>
      <c r="H115" s="201" t="n">
        <v>45218</v>
      </c>
      <c r="I115" s="201" t="n">
        <v>1855196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n">
        <v>76357</v>
      </c>
      <c r="D118" s="192" t="n">
        <v>60654</v>
      </c>
      <c r="E118" s="192" t="n">
        <v>2342</v>
      </c>
      <c r="F118" s="192" t="n">
        <v>13190</v>
      </c>
      <c r="G118" s="192" t="n">
        <v>13372</v>
      </c>
      <c r="H118" s="192" t="n">
        <v>6904</v>
      </c>
      <c r="I118" s="192" t="n">
        <v>89728</v>
      </c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n">
        <v>56357</v>
      </c>
      <c r="D119" s="192" t="n">
        <v>45568</v>
      </c>
      <c r="E119" s="192" t="n">
        <v>1307</v>
      </c>
      <c r="F119" s="192" t="n">
        <v>9460</v>
      </c>
      <c r="G119" s="192" t="n">
        <v>8901</v>
      </c>
      <c r="H119" s="192" t="n">
        <v>4300</v>
      </c>
      <c r="I119" s="192" t="n">
        <v>65257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n">
        <v>769028</v>
      </c>
      <c r="D121" s="192" t="n">
        <v>643328</v>
      </c>
      <c r="E121" s="192" t="n">
        <v>7867</v>
      </c>
      <c r="F121" s="192" t="n">
        <v>115249</v>
      </c>
      <c r="G121" s="192" t="n">
        <v>75794</v>
      </c>
      <c r="H121" s="192" t="n">
        <v>13335</v>
      </c>
      <c r="I121" s="192" t="n">
        <v>844818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n">
        <v>374439</v>
      </c>
      <c r="D122" s="192" t="n">
        <v>314700</v>
      </c>
      <c r="E122" s="192" t="n">
        <v>6055</v>
      </c>
      <c r="F122" s="192" t="n">
        <v>52898</v>
      </c>
      <c r="G122" s="192" t="n">
        <v>40878</v>
      </c>
      <c r="H122" s="192" t="n">
        <v>10485</v>
      </c>
      <c r="I122" s="192" t="n">
        <v>415316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n">
        <v>26397</v>
      </c>
      <c r="D123" s="192" t="n">
        <v>21622</v>
      </c>
      <c r="E123" s="192" t="n">
        <v>26</v>
      </c>
      <c r="F123" s="192" t="n">
        <v>4721</v>
      </c>
      <c r="G123" s="192" t="n">
        <v>2908</v>
      </c>
      <c r="H123" s="192" t="n">
        <v>2467</v>
      </c>
      <c r="I123" s="192" t="n">
        <v>29305</v>
      </c>
    </row>
    <row r="124" s="202" customFormat="true" ht="12.75" hidden="false" customHeight="false" outlineLevel="0" collapsed="false">
      <c r="A124" s="180" t="s">
        <v>695</v>
      </c>
      <c r="B124" s="191" t="s">
        <v>696</v>
      </c>
      <c r="C124" s="192" t="n">
        <v>91338</v>
      </c>
      <c r="D124" s="192" t="n">
        <v>79536</v>
      </c>
      <c r="E124" s="192" t="n">
        <v>856</v>
      </c>
      <c r="F124" s="192" t="n">
        <v>10814</v>
      </c>
      <c r="G124" s="192" t="n">
        <v>4983</v>
      </c>
      <c r="H124" s="192" t="n">
        <v>2437</v>
      </c>
      <c r="I124" s="192" t="n">
        <v>96322</v>
      </c>
    </row>
    <row r="125" s="2" customFormat="true" ht="12.75" hidden="false" customHeight="false" outlineLevel="0" collapsed="false">
      <c r="A125" s="180" t="s">
        <v>697</v>
      </c>
      <c r="B125" s="191" t="s">
        <v>698</v>
      </c>
      <c r="C125" s="192" t="n">
        <v>19482</v>
      </c>
      <c r="D125" s="192" t="n">
        <v>16970</v>
      </c>
      <c r="E125" s="192" t="n">
        <v>4</v>
      </c>
      <c r="F125" s="192" t="n">
        <v>2480</v>
      </c>
      <c r="G125" s="192" t="n">
        <v>139</v>
      </c>
      <c r="H125" s="192" t="s">
        <v>116</v>
      </c>
      <c r="I125" s="192" t="n">
        <v>19621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n">
        <v>247804</v>
      </c>
      <c r="D126" s="192" t="n">
        <v>206378</v>
      </c>
      <c r="E126" s="192" t="n">
        <v>3111</v>
      </c>
      <c r="F126" s="192" t="n">
        <v>37995</v>
      </c>
      <c r="G126" s="192" t="n">
        <v>15007</v>
      </c>
      <c r="H126" s="192" t="n">
        <v>5140</v>
      </c>
      <c r="I126" s="192" t="n">
        <v>262809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n">
        <v>30073</v>
      </c>
      <c r="D127" s="192" t="n">
        <v>26734</v>
      </c>
      <c r="E127" s="192" t="n">
        <v>10</v>
      </c>
      <c r="F127" s="192" t="n">
        <v>3304</v>
      </c>
      <c r="G127" s="192" t="n">
        <v>1948</v>
      </c>
      <c r="H127" s="192" t="n">
        <v>150</v>
      </c>
      <c r="I127" s="192" t="n">
        <v>32020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02" customFormat="true" ht="12.75" hidden="false" customHeight="false" outlineLevel="0" collapsed="false">
      <c r="A129" s="200"/>
      <c r="B129" s="200" t="s">
        <v>703</v>
      </c>
      <c r="C129" s="201" t="n">
        <v>113931</v>
      </c>
      <c r="D129" s="201" t="n">
        <v>102107</v>
      </c>
      <c r="E129" s="201" t="n">
        <v>1576</v>
      </c>
      <c r="F129" s="201" t="n">
        <v>9979</v>
      </c>
      <c r="G129" s="201" t="n">
        <v>4298</v>
      </c>
      <c r="H129" s="201" t="n">
        <v>3249</v>
      </c>
      <c r="I129" s="201" t="n">
        <v>118231</v>
      </c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" customFormat="true" ht="12.75" hidden="false" customHeight="false" outlineLevel="0" collapsed="false">
      <c r="A132" s="191"/>
      <c r="B132" s="191" t="s">
        <v>685</v>
      </c>
      <c r="C132" s="192" t="n">
        <v>42417</v>
      </c>
      <c r="D132" s="192" t="n">
        <v>37692</v>
      </c>
      <c r="E132" s="192" t="n">
        <v>351</v>
      </c>
      <c r="F132" s="192" t="n">
        <v>4208</v>
      </c>
      <c r="G132" s="192" t="n">
        <v>1572</v>
      </c>
      <c r="H132" s="192" t="n">
        <v>1182</v>
      </c>
      <c r="I132" s="192" t="n">
        <v>43989</v>
      </c>
    </row>
    <row r="133" s="2" customFormat="true" ht="12.75" hidden="false" customHeight="false" outlineLevel="0" collapsed="false">
      <c r="A133" s="180" t="s">
        <v>706</v>
      </c>
      <c r="B133" s="191" t="s">
        <v>707</v>
      </c>
      <c r="C133" s="192" t="n">
        <v>9858</v>
      </c>
      <c r="D133" s="192" t="n">
        <v>8486</v>
      </c>
      <c r="E133" s="192" t="n">
        <v>633</v>
      </c>
      <c r="F133" s="192" t="n">
        <v>728</v>
      </c>
      <c r="G133" s="192" t="n">
        <v>429</v>
      </c>
      <c r="H133" s="192" t="n">
        <v>354</v>
      </c>
      <c r="I133" s="192" t="n">
        <v>10286</v>
      </c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n">
        <v>14397</v>
      </c>
      <c r="D134" s="192" t="n">
        <v>12957</v>
      </c>
      <c r="E134" s="192" t="n">
        <v>80</v>
      </c>
      <c r="F134" s="192" t="n">
        <v>1360</v>
      </c>
      <c r="G134" s="192" t="n">
        <v>273</v>
      </c>
      <c r="H134" s="192" t="s">
        <v>116</v>
      </c>
      <c r="I134" s="192" t="n">
        <v>14671</v>
      </c>
    </row>
    <row r="135" s="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" customFormat="true" ht="12.75" hidden="false" customHeight="false" outlineLevel="0" collapsed="false">
      <c r="A137" s="191"/>
      <c r="B137" s="191" t="s">
        <v>678</v>
      </c>
      <c r="C137" s="192" t="n">
        <v>7487</v>
      </c>
      <c r="D137" s="192" t="n">
        <v>6582</v>
      </c>
      <c r="E137" s="192" t="n">
        <v>130</v>
      </c>
      <c r="F137" s="192" t="n">
        <v>746</v>
      </c>
      <c r="G137" s="192" t="n">
        <v>11</v>
      </c>
      <c r="H137" s="192" t="s">
        <v>116</v>
      </c>
      <c r="I137" s="192" t="n">
        <v>7498</v>
      </c>
    </row>
    <row r="138" s="2" customFormat="true" ht="12.75" hidden="false" customHeight="false" outlineLevel="0" collapsed="false">
      <c r="A138" s="180" t="s">
        <v>713</v>
      </c>
      <c r="B138" s="191" t="s">
        <v>714</v>
      </c>
      <c r="C138" s="192" t="n">
        <v>39772</v>
      </c>
      <c r="D138" s="192" t="n">
        <v>36390</v>
      </c>
      <c r="E138" s="192" t="n">
        <v>382</v>
      </c>
      <c r="F138" s="192" t="n">
        <v>2937</v>
      </c>
      <c r="G138" s="192" t="n">
        <v>2013</v>
      </c>
      <c r="H138" s="192" t="n">
        <v>1713</v>
      </c>
      <c r="I138" s="192" t="n">
        <v>41787</v>
      </c>
    </row>
    <row r="139" s="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202" customFormat="true" ht="12.75" hidden="false" customHeight="false" outlineLevel="0" collapsed="false">
      <c r="A142" s="180"/>
      <c r="B142" s="191"/>
      <c r="C142" s="211"/>
      <c r="D142" s="211"/>
      <c r="E142" s="211"/>
      <c r="F142" s="211"/>
      <c r="G142" s="211"/>
      <c r="H142" s="211"/>
      <c r="I142" s="211"/>
    </row>
    <row r="143" s="216" customFormat="true" ht="12.75" hidden="false" customHeight="false" outlineLevel="0" collapsed="false">
      <c r="A143" s="212"/>
      <c r="B143" s="212"/>
      <c r="C143" s="211"/>
      <c r="D143" s="211"/>
      <c r="E143" s="211"/>
      <c r="F143" s="211"/>
      <c r="G143" s="211"/>
      <c r="H143" s="211"/>
      <c r="I143" s="211"/>
    </row>
    <row r="144" s="202" customFormat="true" ht="12.75" hidden="false" customHeight="true" outlineLevel="0" collapsed="false">
      <c r="A144" s="190" t="s">
        <v>765</v>
      </c>
      <c r="B144" s="190"/>
      <c r="C144" s="190"/>
      <c r="D144" s="190"/>
      <c r="E144" s="190"/>
      <c r="F144" s="190"/>
      <c r="G144" s="190"/>
      <c r="H144" s="190"/>
      <c r="I144" s="190"/>
    </row>
    <row r="145" s="202" customFormat="true" ht="12.75" hidden="false" customHeight="false" outlineLevel="0" collapsed="false">
      <c r="A145" s="180"/>
      <c r="B145" s="180"/>
      <c r="C145" s="180"/>
      <c r="D145" s="180"/>
      <c r="E145" s="180"/>
      <c r="F145" s="180"/>
      <c r="G145" s="180"/>
      <c r="H145" s="180"/>
      <c r="I145" s="180"/>
    </row>
    <row r="146" s="202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202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202" customFormat="true" ht="12.75" hidden="false" customHeight="false" outlineLevel="0" collapsed="false">
      <c r="A148" s="200"/>
      <c r="B148" s="200" t="s">
        <v>717</v>
      </c>
      <c r="C148" s="201" t="n">
        <v>7481034</v>
      </c>
      <c r="D148" s="201" t="n">
        <v>6338230</v>
      </c>
      <c r="E148" s="201" t="n">
        <v>93303</v>
      </c>
      <c r="F148" s="201" t="n">
        <v>1012970</v>
      </c>
      <c r="G148" s="201" t="n">
        <v>671747</v>
      </c>
      <c r="H148" s="201" t="n">
        <v>295115</v>
      </c>
      <c r="I148" s="201" t="n">
        <v>8152798</v>
      </c>
    </row>
    <row r="149" s="202" customFormat="true" ht="12.75" hidden="false" customHeight="false" outlineLevel="0" collapsed="false">
      <c r="A149" s="200"/>
      <c r="B149" s="200"/>
      <c r="C149" s="201"/>
      <c r="D149" s="201"/>
      <c r="E149" s="201"/>
      <c r="F149" s="201"/>
      <c r="G149" s="201"/>
      <c r="H149" s="201"/>
      <c r="I149" s="201"/>
    </row>
    <row r="150" s="202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202" customFormat="true" ht="12.75" hidden="false" customHeight="false" outlineLevel="0" collapsed="false">
      <c r="A151" s="200"/>
      <c r="B151" s="200" t="s">
        <v>720</v>
      </c>
      <c r="C151" s="201" t="n">
        <v>734511</v>
      </c>
      <c r="D151" s="201" t="n">
        <v>149689</v>
      </c>
      <c r="E151" s="201" t="n">
        <v>271261</v>
      </c>
      <c r="F151" s="201" t="n">
        <v>308236</v>
      </c>
      <c r="G151" s="201" t="n">
        <v>139711</v>
      </c>
      <c r="H151" s="201" t="n">
        <v>60782</v>
      </c>
      <c r="I151" s="201" t="n">
        <v>874224</v>
      </c>
    </row>
    <row r="152" s="202" customFormat="true" ht="12.75" hidden="false" customHeight="false" outlineLevel="0" collapsed="false">
      <c r="A152" s="200"/>
      <c r="B152" s="200"/>
      <c r="C152" s="201"/>
      <c r="D152" s="201"/>
      <c r="E152" s="201"/>
      <c r="F152" s="201"/>
      <c r="G152" s="201"/>
      <c r="H152" s="201"/>
      <c r="I152" s="201"/>
    </row>
    <row r="153" s="202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202" customFormat="true" ht="12.75" hidden="false" customHeight="false" outlineLevel="0" collapsed="false">
      <c r="A154" s="200"/>
      <c r="B154" s="200" t="s">
        <v>722</v>
      </c>
      <c r="C154" s="201" t="n">
        <v>3467168</v>
      </c>
      <c r="D154" s="201" t="n">
        <v>2031530</v>
      </c>
      <c r="E154" s="201" t="n">
        <v>637080</v>
      </c>
      <c r="F154" s="201" t="n">
        <v>743654</v>
      </c>
      <c r="G154" s="201" t="n">
        <v>466675</v>
      </c>
      <c r="H154" s="201" t="n">
        <v>251604</v>
      </c>
      <c r="I154" s="201" t="n">
        <v>3933836</v>
      </c>
    </row>
    <row r="155" s="202" customFormat="true" ht="12.75" hidden="false" customHeight="false" outlineLevel="0" collapsed="false">
      <c r="A155" s="191"/>
      <c r="B155" s="191"/>
      <c r="C155" s="192"/>
      <c r="D155" s="192"/>
      <c r="E155" s="192"/>
      <c r="F155" s="192"/>
      <c r="G155" s="192"/>
      <c r="H155" s="192"/>
      <c r="I155" s="192"/>
    </row>
    <row r="156" s="2" customFormat="true" ht="12.75" hidden="false" customHeight="false" outlineLevel="0" collapsed="false">
      <c r="A156" s="180" t="s">
        <v>723</v>
      </c>
      <c r="B156" s="191" t="s">
        <v>724</v>
      </c>
      <c r="C156" s="192" t="n">
        <v>2013842</v>
      </c>
      <c r="D156" s="192" t="n">
        <v>1152147</v>
      </c>
      <c r="E156" s="192" t="n">
        <v>450155</v>
      </c>
      <c r="F156" s="192" t="n">
        <v>370061</v>
      </c>
      <c r="G156" s="192" t="n">
        <v>172822</v>
      </c>
      <c r="H156" s="192" t="n">
        <v>80203</v>
      </c>
      <c r="I156" s="192" t="n">
        <v>2186657</v>
      </c>
    </row>
    <row r="157" s="2" customFormat="true" ht="12.75" hidden="false" customHeight="false" outlineLevel="0" collapsed="false">
      <c r="A157" s="180" t="s">
        <v>725</v>
      </c>
      <c r="B157" s="191" t="s">
        <v>726</v>
      </c>
      <c r="C157" s="192"/>
      <c r="D157" s="192"/>
      <c r="E157" s="192"/>
      <c r="F157" s="192"/>
      <c r="G157" s="192"/>
      <c r="H157" s="192"/>
      <c r="I157" s="192"/>
    </row>
    <row r="158" s="2" customFormat="true" ht="12.75" hidden="false" customHeight="false" outlineLevel="0" collapsed="false">
      <c r="A158" s="191"/>
      <c r="B158" s="191" t="s">
        <v>727</v>
      </c>
      <c r="C158" s="192" t="n">
        <v>18464</v>
      </c>
      <c r="D158" s="192" t="n">
        <v>2034</v>
      </c>
      <c r="E158" s="192" t="n">
        <v>15211</v>
      </c>
      <c r="F158" s="192" t="n">
        <v>1218</v>
      </c>
      <c r="G158" s="192" t="n">
        <v>7299</v>
      </c>
      <c r="H158" s="192" t="n">
        <v>6307</v>
      </c>
      <c r="I158" s="192" t="n">
        <v>25761</v>
      </c>
    </row>
    <row r="159" s="2" customFormat="true" ht="12.75" hidden="false" customHeight="false" outlineLevel="0" collapsed="false">
      <c r="A159" s="180" t="s">
        <v>728</v>
      </c>
      <c r="B159" s="191" t="s">
        <v>729</v>
      </c>
      <c r="C159" s="192" t="n">
        <v>463076</v>
      </c>
      <c r="D159" s="192" t="n">
        <v>310853</v>
      </c>
      <c r="E159" s="192" t="n">
        <v>7832</v>
      </c>
      <c r="F159" s="192" t="n">
        <v>143573</v>
      </c>
      <c r="G159" s="192" t="n">
        <v>84886</v>
      </c>
      <c r="H159" s="192" t="n">
        <v>57947</v>
      </c>
      <c r="I159" s="192" t="n">
        <v>547961</v>
      </c>
    </row>
    <row r="160" s="2" customFormat="true" ht="12.75" hidden="false" customHeight="true" outlineLevel="0" collapsed="false">
      <c r="A160" s="180" t="s">
        <v>730</v>
      </c>
      <c r="B160" s="191" t="s">
        <v>731</v>
      </c>
      <c r="C160" s="192" t="n">
        <v>205581</v>
      </c>
      <c r="D160" s="192" t="n">
        <v>136601</v>
      </c>
      <c r="E160" s="192" t="n">
        <v>3471</v>
      </c>
      <c r="F160" s="192" t="n">
        <v>65494</v>
      </c>
      <c r="G160" s="192" t="n">
        <v>62193</v>
      </c>
      <c r="H160" s="192" t="n">
        <v>6743</v>
      </c>
      <c r="I160" s="192" t="n">
        <v>267774</v>
      </c>
    </row>
    <row r="161" s="2" customFormat="true" ht="12.75" hidden="false" customHeight="true" outlineLevel="0" collapsed="false">
      <c r="A161" s="180" t="s">
        <v>732</v>
      </c>
      <c r="B161" s="191" t="s">
        <v>733</v>
      </c>
      <c r="C161" s="192"/>
      <c r="D161" s="192"/>
      <c r="E161" s="192"/>
      <c r="F161" s="192"/>
      <c r="G161" s="192"/>
      <c r="H161" s="192"/>
      <c r="I161" s="192"/>
    </row>
    <row r="162" s="2" customFormat="true" ht="12.75" hidden="false" customHeight="false" outlineLevel="0" collapsed="false">
      <c r="A162" s="191"/>
      <c r="B162" s="191" t="s">
        <v>734</v>
      </c>
      <c r="C162" s="192" t="n">
        <v>273637</v>
      </c>
      <c r="D162" s="192" t="n">
        <v>195315</v>
      </c>
      <c r="E162" s="192" t="n">
        <v>10250</v>
      </c>
      <c r="F162" s="192" t="n">
        <v>61086</v>
      </c>
      <c r="G162" s="192" t="n">
        <v>62088</v>
      </c>
      <c r="H162" s="192" t="n">
        <v>43842</v>
      </c>
      <c r="I162" s="192" t="n">
        <v>335729</v>
      </c>
    </row>
    <row r="163" s="2" customFormat="true" ht="12.75" hidden="false" customHeight="false" outlineLevel="0" collapsed="false">
      <c r="A163" s="180" t="s">
        <v>735</v>
      </c>
      <c r="B163" s="191" t="s">
        <v>736</v>
      </c>
      <c r="C163" s="192"/>
      <c r="D163" s="192"/>
      <c r="E163" s="192"/>
      <c r="F163" s="192"/>
      <c r="G163" s="192"/>
      <c r="H163" s="192"/>
      <c r="I163" s="192"/>
    </row>
    <row r="164" s="2" customFormat="true" ht="12.75" hidden="false" customHeight="false" outlineLevel="0" collapsed="false">
      <c r="A164" s="191"/>
      <c r="B164" s="191" t="s">
        <v>737</v>
      </c>
      <c r="C164" s="192" t="n">
        <v>392549</v>
      </c>
      <c r="D164" s="192" t="n">
        <v>168711</v>
      </c>
      <c r="E164" s="192" t="n">
        <v>144408</v>
      </c>
      <c r="F164" s="192" t="n">
        <v>78582</v>
      </c>
      <c r="G164" s="192" t="n">
        <v>58010</v>
      </c>
      <c r="H164" s="192" t="n">
        <v>43297</v>
      </c>
      <c r="I164" s="192" t="n">
        <v>450557</v>
      </c>
    </row>
    <row r="165" s="2" customFormat="true" ht="12.75" hidden="false" customHeight="false" outlineLevel="0" collapsed="false">
      <c r="A165" s="180" t="s">
        <v>738</v>
      </c>
      <c r="B165" s="191" t="s">
        <v>739</v>
      </c>
      <c r="C165" s="192" t="n">
        <v>20610</v>
      </c>
      <c r="D165" s="192" t="n">
        <v>12040</v>
      </c>
      <c r="E165" s="192" t="n">
        <v>2846</v>
      </c>
      <c r="F165" s="192" t="n">
        <v>5463</v>
      </c>
      <c r="G165" s="192" t="n">
        <v>9518</v>
      </c>
      <c r="H165" s="192" t="n">
        <v>8625</v>
      </c>
      <c r="I165" s="192" t="n">
        <v>30129</v>
      </c>
    </row>
    <row r="166" s="2" customFormat="true" ht="12.75" hidden="false" customHeight="false" outlineLevel="0" collapsed="false">
      <c r="A166" s="180" t="s">
        <v>740</v>
      </c>
      <c r="B166" s="191" t="s">
        <v>741</v>
      </c>
      <c r="C166" s="192"/>
      <c r="D166" s="192"/>
      <c r="E166" s="192"/>
      <c r="F166" s="192"/>
      <c r="G166" s="192"/>
      <c r="H166" s="192"/>
      <c r="I166" s="192"/>
    </row>
    <row r="167" s="2" customFormat="true" ht="12.75" hidden="false" customHeight="false" outlineLevel="0" collapsed="false">
      <c r="A167" s="191"/>
      <c r="B167" s="191" t="s">
        <v>742</v>
      </c>
      <c r="C167" s="192" t="n">
        <v>30366</v>
      </c>
      <c r="D167" s="192" t="n">
        <v>24410</v>
      </c>
      <c r="E167" s="192" t="n">
        <v>797</v>
      </c>
      <c r="F167" s="192" t="n">
        <v>4157</v>
      </c>
      <c r="G167" s="192" t="n">
        <v>275</v>
      </c>
      <c r="H167" s="192" t="n">
        <v>92</v>
      </c>
      <c r="I167" s="192" t="n">
        <v>30640</v>
      </c>
    </row>
    <row r="168" s="2" customFormat="true" ht="12.75" hidden="false" customHeight="false" outlineLevel="0" collapsed="false">
      <c r="A168" s="180" t="s">
        <v>743</v>
      </c>
      <c r="B168" s="191" t="s">
        <v>744</v>
      </c>
      <c r="C168" s="192"/>
      <c r="D168" s="192"/>
      <c r="E168" s="192"/>
      <c r="F168" s="192"/>
      <c r="G168" s="192"/>
      <c r="H168" s="192"/>
      <c r="I168" s="192"/>
    </row>
    <row r="169" s="2" customFormat="true" ht="12.75" hidden="false" customHeight="false" outlineLevel="0" collapsed="false">
      <c r="A169" s="191"/>
      <c r="B169" s="191" t="s">
        <v>745</v>
      </c>
      <c r="C169" s="192"/>
      <c r="D169" s="192"/>
      <c r="E169" s="192"/>
      <c r="F169" s="192"/>
      <c r="G169" s="192"/>
      <c r="H169" s="192"/>
      <c r="I169" s="192"/>
    </row>
    <row r="170" s="2" customFormat="true" ht="12.75" hidden="false" customHeight="false" outlineLevel="0" collapsed="false">
      <c r="A170" s="191"/>
      <c r="B170" s="191" t="s">
        <v>734</v>
      </c>
      <c r="C170" s="192" t="n">
        <v>49043</v>
      </c>
      <c r="D170" s="192" t="n">
        <v>29419</v>
      </c>
      <c r="E170" s="192" t="n">
        <v>2110</v>
      </c>
      <c r="F170" s="192" t="n">
        <v>14020</v>
      </c>
      <c r="G170" s="192" t="n">
        <v>9584</v>
      </c>
      <c r="H170" s="192" t="n">
        <v>4548</v>
      </c>
      <c r="I170" s="192" t="n">
        <v>58628</v>
      </c>
    </row>
    <row r="171" s="2" customFormat="true" ht="12.75" hidden="false" customHeight="false" outlineLevel="0" collapsed="false">
      <c r="A171" s="191"/>
      <c r="B171" s="191"/>
      <c r="C171" s="192"/>
      <c r="D171" s="192"/>
      <c r="E171" s="192"/>
      <c r="F171" s="192"/>
      <c r="G171" s="192"/>
      <c r="H171" s="192"/>
      <c r="I171" s="192"/>
    </row>
    <row r="172" s="202" customFormat="true" ht="12.75" hidden="false" customHeight="false" outlineLevel="0" collapsed="false">
      <c r="A172" s="200"/>
      <c r="B172" s="200" t="s">
        <v>746</v>
      </c>
      <c r="C172" s="201"/>
      <c r="D172" s="201"/>
      <c r="E172" s="201"/>
      <c r="F172" s="201"/>
      <c r="G172" s="201"/>
      <c r="H172" s="201"/>
      <c r="I172" s="201"/>
    </row>
    <row r="173" s="202" customFormat="true" ht="12.75" hidden="false" customHeight="false" outlineLevel="0" collapsed="false">
      <c r="A173" s="200"/>
      <c r="B173" s="200" t="s">
        <v>747</v>
      </c>
      <c r="C173" s="201"/>
      <c r="D173" s="201"/>
      <c r="E173" s="201"/>
      <c r="F173" s="201"/>
      <c r="G173" s="201"/>
      <c r="H173" s="201"/>
      <c r="I173" s="201"/>
    </row>
    <row r="174" s="202" customFormat="true" ht="12.75" hidden="false" customHeight="false" outlineLevel="0" collapsed="false">
      <c r="A174" s="200"/>
      <c r="B174" s="200" t="s">
        <v>748</v>
      </c>
      <c r="C174" s="201" t="s">
        <v>116</v>
      </c>
      <c r="D174" s="201" t="s">
        <v>116</v>
      </c>
      <c r="E174" s="201" t="s">
        <v>116</v>
      </c>
      <c r="F174" s="201" t="s">
        <v>116</v>
      </c>
      <c r="G174" s="201" t="s">
        <v>116</v>
      </c>
      <c r="H174" s="201" t="s">
        <v>116</v>
      </c>
      <c r="I174" s="201" t="s">
        <v>116</v>
      </c>
    </row>
    <row r="175" s="202" customFormat="true" ht="12.75" hidden="false" customHeight="false" outlineLevel="0" collapsed="false">
      <c r="A175" s="191"/>
      <c r="B175" s="191"/>
      <c r="C175" s="192"/>
      <c r="D175" s="192"/>
      <c r="E175" s="192"/>
      <c r="F175" s="192"/>
      <c r="G175" s="192"/>
      <c r="H175" s="192"/>
      <c r="I175" s="192"/>
    </row>
    <row r="176" s="202" customFormat="true" ht="12.75" hidden="false" customHeight="false" outlineLevel="0" collapsed="false">
      <c r="A176" s="180" t="s">
        <v>749</v>
      </c>
      <c r="B176" s="191" t="s">
        <v>750</v>
      </c>
      <c r="C176" s="192"/>
      <c r="D176" s="192"/>
      <c r="E176" s="192"/>
      <c r="F176" s="192"/>
      <c r="G176" s="192"/>
      <c r="H176" s="192"/>
      <c r="I176" s="192"/>
    </row>
    <row r="177" s="2" customFormat="true" ht="12.75" hidden="false" customHeight="false" outlineLevel="0" collapsed="false">
      <c r="A177" s="191"/>
      <c r="B177" s="191" t="s">
        <v>751</v>
      </c>
      <c r="C177" s="192" t="s">
        <v>116</v>
      </c>
      <c r="D177" s="192" t="s">
        <v>116</v>
      </c>
      <c r="E177" s="192" t="s">
        <v>116</v>
      </c>
      <c r="F177" s="192" t="s">
        <v>116</v>
      </c>
      <c r="G177" s="192" t="s">
        <v>116</v>
      </c>
      <c r="H177" s="192" t="s">
        <v>116</v>
      </c>
      <c r="I177" s="192" t="s">
        <v>116</v>
      </c>
    </row>
    <row r="178" s="2" customFormat="true" ht="12.75" hidden="false" customHeight="false" outlineLevel="0" collapsed="false">
      <c r="A178" s="180" t="s">
        <v>752</v>
      </c>
      <c r="B178" s="191" t="s">
        <v>753</v>
      </c>
      <c r="C178" s="192"/>
      <c r="D178" s="192"/>
      <c r="E178" s="192"/>
      <c r="F178" s="192"/>
      <c r="G178" s="192"/>
      <c r="H178" s="192"/>
      <c r="I178" s="192"/>
    </row>
    <row r="179" s="2" customFormat="true" ht="12.75" hidden="false" customHeight="false" outlineLevel="0" collapsed="false">
      <c r="A179" s="191"/>
      <c r="B179" s="191" t="s">
        <v>754</v>
      </c>
      <c r="C179" s="192" t="s">
        <v>116</v>
      </c>
      <c r="D179" s="192" t="s">
        <v>116</v>
      </c>
      <c r="E179" s="192" t="s">
        <v>116</v>
      </c>
      <c r="F179" s="192" t="s">
        <v>116</v>
      </c>
      <c r="G179" s="192" t="s">
        <v>116</v>
      </c>
      <c r="H179" s="192" t="s">
        <v>116</v>
      </c>
      <c r="I179" s="192" t="s">
        <v>116</v>
      </c>
    </row>
    <row r="180" s="2" customFormat="true" ht="12.75" hidden="false" customHeight="false" outlineLevel="0" collapsed="false">
      <c r="A180" s="180" t="s">
        <v>755</v>
      </c>
      <c r="B180" s="191" t="s">
        <v>741</v>
      </c>
      <c r="C180" s="192"/>
      <c r="D180" s="192"/>
      <c r="E180" s="192"/>
      <c r="F180" s="192"/>
      <c r="G180" s="192"/>
      <c r="H180" s="192"/>
      <c r="I180" s="192"/>
    </row>
    <row r="181" s="2" customFormat="true" ht="12.75" hidden="false" customHeight="false" outlineLevel="0" collapsed="false">
      <c r="A181" s="191"/>
      <c r="B181" s="191" t="s">
        <v>756</v>
      </c>
      <c r="C181" s="192" t="s">
        <v>116</v>
      </c>
      <c r="D181" s="192" t="s">
        <v>116</v>
      </c>
      <c r="E181" s="192" t="s">
        <v>116</v>
      </c>
      <c r="F181" s="192" t="s">
        <v>116</v>
      </c>
      <c r="G181" s="192" t="s">
        <v>116</v>
      </c>
      <c r="H181" s="192" t="s">
        <v>116</v>
      </c>
      <c r="I181" s="192" t="s">
        <v>116</v>
      </c>
    </row>
    <row r="182" s="2" customFormat="true" ht="12.75" hidden="false" customHeight="false" outlineLevel="0" collapsed="false">
      <c r="A182" s="180" t="s">
        <v>757</v>
      </c>
      <c r="B182" s="191" t="s">
        <v>758</v>
      </c>
      <c r="C182" s="192"/>
      <c r="D182" s="192"/>
      <c r="E182" s="192"/>
      <c r="F182" s="192"/>
      <c r="G182" s="192"/>
      <c r="H182" s="192"/>
      <c r="I182" s="192"/>
    </row>
    <row r="183" s="2" customFormat="true" ht="12.75" hidden="false" customHeight="false" outlineLevel="0" collapsed="false">
      <c r="A183" s="191"/>
      <c r="B183" s="191" t="s">
        <v>759</v>
      </c>
      <c r="C183" s="192"/>
      <c r="D183" s="192"/>
      <c r="E183" s="192"/>
      <c r="F183" s="192"/>
      <c r="G183" s="192"/>
      <c r="H183" s="192"/>
      <c r="I183" s="192"/>
    </row>
    <row r="184" s="2" customFormat="true" ht="12.75" hidden="false" customHeight="false" outlineLevel="0" collapsed="false">
      <c r="A184" s="191"/>
      <c r="B184" s="191" t="s">
        <v>742</v>
      </c>
      <c r="C184" s="192" t="s">
        <v>116</v>
      </c>
      <c r="D184" s="192" t="s">
        <v>116</v>
      </c>
      <c r="E184" s="192" t="s">
        <v>116</v>
      </c>
      <c r="F184" s="192" t="s">
        <v>116</v>
      </c>
      <c r="G184" s="192" t="s">
        <v>116</v>
      </c>
      <c r="H184" s="192" t="s">
        <v>116</v>
      </c>
      <c r="I184" s="192" t="s">
        <v>116</v>
      </c>
    </row>
    <row r="185" s="2" customFormat="true" ht="12.75" hidden="false" customHeight="false" outlineLevel="0" collapsed="false">
      <c r="A185" s="191"/>
      <c r="B185" s="191"/>
      <c r="C185" s="192"/>
      <c r="D185" s="192"/>
      <c r="E185" s="192"/>
      <c r="F185" s="192"/>
      <c r="G185" s="192"/>
      <c r="H185" s="192"/>
      <c r="I185" s="192"/>
    </row>
    <row r="186" s="202" customFormat="true" ht="12.75" hidden="false" customHeight="false" outlineLevel="0" collapsed="false">
      <c r="A186" s="190" t="s">
        <v>760</v>
      </c>
      <c r="B186" s="200" t="s">
        <v>761</v>
      </c>
      <c r="C186" s="201" t="n">
        <v>11682713</v>
      </c>
      <c r="D186" s="201" t="n">
        <v>8519449</v>
      </c>
      <c r="E186" s="201" t="n">
        <v>1001644</v>
      </c>
      <c r="F186" s="201" t="n">
        <v>2064860</v>
      </c>
      <c r="G186" s="201" t="n">
        <v>1278133</v>
      </c>
      <c r="H186" s="201" t="n">
        <v>607501</v>
      </c>
      <c r="I186" s="201" t="n">
        <v>12960858</v>
      </c>
    </row>
    <row r="187" s="2" customFormat="true" ht="12.75" hidden="false" customHeight="false" outlineLevel="0" collapsed="false">
      <c r="A187" s="191"/>
      <c r="B187" s="191"/>
      <c r="C187" s="192"/>
      <c r="D187" s="192"/>
      <c r="E187" s="192"/>
      <c r="F187" s="192"/>
      <c r="G187" s="192"/>
      <c r="H187" s="192"/>
      <c r="I187" s="192"/>
    </row>
    <row r="188" s="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202" customFormat="true" ht="12.75" hidden="false" customHeight="false" outlineLevel="0" collapsed="false">
      <c r="A189" s="191"/>
      <c r="B189" s="191"/>
      <c r="C189" s="192"/>
      <c r="D189" s="192"/>
      <c r="E189" s="192"/>
      <c r="F189" s="192"/>
      <c r="G189" s="192"/>
      <c r="H189" s="192"/>
      <c r="I189" s="192"/>
    </row>
    <row r="190" s="2" customFormat="true" ht="12.75" hidden="false" customHeight="false" outlineLevel="0" collapsed="false">
      <c r="A190" s="191"/>
      <c r="B190" s="191"/>
      <c r="C190" s="192"/>
      <c r="D190" s="192"/>
      <c r="E190" s="192"/>
      <c r="F190" s="192"/>
      <c r="G190" s="192"/>
      <c r="H190" s="192"/>
      <c r="I190" s="192"/>
    </row>
    <row r="191" s="2" customFormat="true" ht="12.75" hidden="false" customHeight="false" outlineLevel="0" collapsed="false">
      <c r="A191" s="191"/>
      <c r="B191" s="191"/>
      <c r="C191" s="192"/>
      <c r="D191" s="192"/>
      <c r="E191" s="192"/>
      <c r="F191" s="192"/>
      <c r="G191" s="192"/>
      <c r="H191" s="192"/>
      <c r="I191" s="192"/>
    </row>
    <row r="192" s="2" customFormat="true" ht="12.75" hidden="false" customHeight="false" outlineLevel="0" collapsed="false">
      <c r="A192" s="200"/>
      <c r="B192" s="200"/>
      <c r="C192" s="201"/>
      <c r="D192" s="201"/>
      <c r="E192" s="201"/>
      <c r="F192" s="201"/>
      <c r="G192" s="201"/>
      <c r="H192" s="201"/>
      <c r="I192" s="201"/>
    </row>
    <row r="193" s="2" customFormat="true" ht="12.75" hidden="false" customHeight="false" outlineLevel="0" collapsed="false">
      <c r="A193" s="200"/>
      <c r="B193" s="200"/>
      <c r="C193" s="201"/>
      <c r="D193" s="201"/>
      <c r="E193" s="201"/>
      <c r="F193" s="201"/>
      <c r="G193" s="201"/>
      <c r="H193" s="201"/>
      <c r="I193" s="201"/>
    </row>
    <row r="194" s="2" customFormat="true" ht="12.75" hidden="false" customHeight="false" outlineLevel="0" collapsed="false">
      <c r="A194" s="200"/>
      <c r="B194" s="200"/>
      <c r="C194" s="201"/>
      <c r="D194" s="201"/>
      <c r="E194" s="201"/>
      <c r="F194" s="201"/>
      <c r="G194" s="201"/>
      <c r="H194" s="201"/>
      <c r="I194" s="201"/>
    </row>
    <row r="195" s="2" customFormat="true" ht="12.75" hidden="false" customHeight="false" outlineLevel="0" collapsed="false">
      <c r="A195" s="191"/>
      <c r="B195" s="191"/>
      <c r="C195" s="192"/>
      <c r="D195" s="192"/>
      <c r="E195" s="192"/>
      <c r="F195" s="192"/>
      <c r="G195" s="192"/>
      <c r="H195" s="192"/>
      <c r="I195" s="192"/>
    </row>
    <row r="196" s="2" customFormat="tru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s="2" customFormat="true" ht="12.75" hidden="false" customHeight="false" outlineLevel="0" collapsed="false">
      <c r="A197" s="191"/>
      <c r="B197" s="191"/>
      <c r="C197" s="192"/>
      <c r="D197" s="192"/>
      <c r="E197" s="192"/>
      <c r="F197" s="192"/>
      <c r="G197" s="192"/>
      <c r="H197" s="192"/>
      <c r="I197" s="192"/>
    </row>
    <row r="198" s="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2" customFormat="true" ht="12.75" hidden="false" customHeight="false" outlineLevel="0" collapsed="false">
      <c r="A199" s="191"/>
      <c r="B199" s="191"/>
      <c r="C199" s="192"/>
      <c r="D199" s="192"/>
      <c r="E199" s="192"/>
      <c r="F199" s="192"/>
      <c r="G199" s="192"/>
      <c r="H199" s="192"/>
      <c r="I199" s="192"/>
    </row>
    <row r="200" s="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s="2" customFormat="true" ht="12.75" hidden="false" customHeight="false" outlineLevel="0" collapsed="false">
      <c r="A201" s="191"/>
      <c r="B201" s="191"/>
      <c r="C201" s="192"/>
      <c r="D201" s="192"/>
      <c r="E201" s="192"/>
      <c r="F201" s="192"/>
      <c r="G201" s="192"/>
      <c r="H201" s="192"/>
      <c r="I201" s="192"/>
    </row>
    <row r="202" s="2" customFormat="tru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s="2" customFormat="true" ht="12.75" hidden="false" customHeight="false" outlineLevel="0" collapsed="false">
      <c r="A203" s="191"/>
      <c r="B203" s="191"/>
      <c r="C203" s="192"/>
      <c r="D203" s="192"/>
      <c r="E203" s="192"/>
      <c r="F203" s="192"/>
      <c r="G203" s="192"/>
      <c r="H203" s="192"/>
      <c r="I203" s="192"/>
    </row>
    <row r="204" s="2" customFormat="true" ht="12.75" hidden="false" customHeight="false" outlineLevel="0" collapsed="false">
      <c r="A204" s="191"/>
      <c r="B204" s="191"/>
      <c r="C204" s="192"/>
      <c r="D204" s="192"/>
      <c r="E204" s="192"/>
      <c r="F204" s="192"/>
      <c r="G204" s="192"/>
      <c r="H204" s="192"/>
      <c r="I204" s="192"/>
    </row>
    <row r="205" s="2" customFormat="true" ht="12.75" hidden="false" customHeight="false" outlineLevel="0" collapsed="false">
      <c r="A205" s="191"/>
      <c r="B205" s="191"/>
      <c r="C205" s="192"/>
      <c r="D205" s="192"/>
      <c r="E205" s="192"/>
      <c r="F205" s="192"/>
      <c r="G205" s="192"/>
      <c r="H205" s="192"/>
      <c r="I205" s="192"/>
    </row>
    <row r="206" s="2" customFormat="true" ht="12.75" hidden="false" customHeight="false" outlineLevel="0" collapsed="false">
      <c r="A206" s="180"/>
      <c r="B206" s="191"/>
      <c r="C206" s="211"/>
      <c r="D206" s="211"/>
      <c r="E206" s="211"/>
      <c r="F206" s="211"/>
      <c r="G206" s="211"/>
      <c r="H206" s="211"/>
      <c r="I206" s="211"/>
    </row>
    <row r="207" s="2" customFormat="true" ht="12.75" hidden="false" customHeight="false" outlineLevel="0" collapsed="false">
      <c r="A207" s="212"/>
      <c r="B207" s="212"/>
      <c r="C207" s="211"/>
      <c r="D207" s="211"/>
      <c r="E207" s="211"/>
      <c r="F207" s="211"/>
      <c r="G207" s="211"/>
      <c r="H207" s="211"/>
      <c r="I207" s="211"/>
    </row>
    <row r="208" s="2" customFormat="true" ht="12.75" hidden="false" customHeight="false" outlineLevel="0" collapsed="false">
      <c r="A208" s="180"/>
      <c r="B208" s="191"/>
      <c r="C208" s="211"/>
      <c r="D208" s="211"/>
      <c r="E208" s="211"/>
      <c r="F208" s="211"/>
      <c r="G208" s="211"/>
      <c r="H208" s="211"/>
      <c r="I208" s="211"/>
    </row>
    <row r="209" s="2" customFormat="true" ht="12.75" hidden="false" customHeight="false" outlineLevel="0" collapsed="false">
      <c r="A209" s="180"/>
      <c r="B209" s="191"/>
      <c r="C209" s="211"/>
      <c r="D209" s="211"/>
      <c r="E209" s="211"/>
      <c r="F209" s="211"/>
      <c r="G209" s="211"/>
      <c r="H209" s="211"/>
      <c r="I209" s="211"/>
    </row>
    <row r="210" s="2" customFormat="true" ht="12.75" hidden="false" customHeight="false" outlineLevel="0" collapsed="false">
      <c r="A210" s="180"/>
      <c r="B210" s="191"/>
      <c r="C210" s="211"/>
      <c r="D210" s="211"/>
      <c r="E210" s="211"/>
      <c r="F210" s="211"/>
      <c r="G210" s="211"/>
      <c r="H210" s="211"/>
      <c r="I210" s="211"/>
    </row>
    <row r="211" s="202" customFormat="true" ht="12.75" hidden="false" customHeight="false" outlineLevel="0" collapsed="false">
      <c r="A211" s="180"/>
      <c r="B211" s="191"/>
      <c r="C211" s="211"/>
      <c r="D211" s="211"/>
      <c r="E211" s="211"/>
      <c r="F211" s="211"/>
      <c r="G211" s="211"/>
      <c r="H211" s="211"/>
      <c r="I211" s="211"/>
    </row>
    <row r="212" s="202" customFormat="true" ht="12.75" hidden="false" customHeight="false" outlineLevel="0" collapsed="false">
      <c r="A212" s="180"/>
      <c r="B212" s="191"/>
      <c r="C212" s="211"/>
      <c r="D212" s="211"/>
      <c r="E212" s="211"/>
      <c r="F212" s="211"/>
      <c r="G212" s="211"/>
      <c r="H212" s="211"/>
      <c r="I212" s="211"/>
    </row>
    <row r="213" s="2" customFormat="true" ht="12.75" hidden="false" customHeight="false" outlineLevel="0" collapsed="false">
      <c r="A213" s="180"/>
      <c r="B213" s="191"/>
      <c r="C213" s="211"/>
      <c r="D213" s="211"/>
      <c r="E213" s="211"/>
      <c r="F213" s="211"/>
      <c r="G213" s="211"/>
      <c r="H213" s="211"/>
      <c r="I213" s="211"/>
    </row>
    <row r="214" s="2" customFormat="true" ht="12.75" hidden="false" customHeight="false" outlineLevel="0" collapsed="false">
      <c r="A214" s="180"/>
      <c r="B214" s="191"/>
      <c r="C214" s="211"/>
      <c r="D214" s="211"/>
      <c r="E214" s="211"/>
      <c r="F214" s="211"/>
      <c r="G214" s="211"/>
      <c r="H214" s="211"/>
      <c r="I214" s="211"/>
    </row>
    <row r="215" s="2" customFormat="true" ht="12.75" hidden="false" customHeight="false" outlineLevel="0" collapsed="false">
      <c r="A215" s="180"/>
      <c r="B215" s="191"/>
      <c r="C215" s="211"/>
      <c r="D215" s="211"/>
      <c r="E215" s="211"/>
      <c r="F215" s="211"/>
      <c r="G215" s="211"/>
      <c r="H215" s="211"/>
      <c r="I215" s="211"/>
    </row>
    <row r="216" s="2" customFormat="true" ht="12.75" hidden="false" customHeight="false" outlineLevel="0" collapsed="false">
      <c r="A216" s="180"/>
      <c r="B216" s="191"/>
      <c r="C216" s="211"/>
      <c r="D216" s="211"/>
      <c r="E216" s="211"/>
      <c r="F216" s="211"/>
      <c r="G216" s="211"/>
      <c r="H216" s="211"/>
      <c r="I216" s="211"/>
    </row>
    <row r="217" s="2" customFormat="true" ht="12.75" hidden="false" customHeight="false" outlineLevel="0" collapsed="false">
      <c r="A217" s="180"/>
      <c r="B217" s="191"/>
      <c r="C217" s="211"/>
      <c r="D217" s="211"/>
      <c r="E217" s="211"/>
      <c r="F217" s="211"/>
      <c r="G217" s="211"/>
      <c r="H217" s="211"/>
      <c r="I217" s="211"/>
    </row>
    <row r="218" s="2" customFormat="true" ht="12.75" hidden="false" customHeight="false" outlineLevel="0" collapsed="false">
      <c r="A218" s="180"/>
      <c r="B218" s="191"/>
      <c r="C218" s="211"/>
      <c r="D218" s="211"/>
      <c r="E218" s="211"/>
      <c r="F218" s="211"/>
      <c r="G218" s="211"/>
      <c r="H218" s="211"/>
      <c r="I218" s="211"/>
    </row>
    <row r="219" s="2" customFormat="true" ht="12.75" hidden="false" customHeight="false" outlineLevel="0" collapsed="false">
      <c r="A219" s="180"/>
      <c r="B219" s="191"/>
      <c r="C219" s="211"/>
      <c r="D219" s="211"/>
      <c r="E219" s="211"/>
      <c r="F219" s="211"/>
      <c r="G219" s="211"/>
      <c r="H219" s="211"/>
      <c r="I219" s="211"/>
    </row>
    <row r="220" s="2" customFormat="true" ht="12.75" hidden="false" customHeight="false" outlineLevel="0" collapsed="false">
      <c r="A220" s="180"/>
      <c r="B220" s="191"/>
      <c r="C220" s="211"/>
      <c r="D220" s="211"/>
      <c r="E220" s="211"/>
      <c r="F220" s="211"/>
      <c r="G220" s="211"/>
      <c r="H220" s="211"/>
      <c r="I220" s="211"/>
    </row>
    <row r="221" s="2" customFormat="true" ht="12.75" hidden="false" customHeight="false" outlineLevel="0" collapsed="false">
      <c r="A221" s="180"/>
      <c r="B221" s="191"/>
      <c r="C221" s="211"/>
      <c r="D221" s="211"/>
      <c r="E221" s="211"/>
      <c r="F221" s="211"/>
      <c r="G221" s="211"/>
      <c r="H221" s="211"/>
      <c r="I221" s="211"/>
    </row>
    <row r="222" s="2" customFormat="true" ht="12.75" hidden="false" customHeight="false" outlineLevel="0" collapsed="false">
      <c r="A222" s="180"/>
      <c r="B222" s="191"/>
      <c r="C222" s="211"/>
      <c r="D222" s="211"/>
      <c r="E222" s="211"/>
      <c r="F222" s="211"/>
      <c r="G222" s="211"/>
      <c r="H222" s="211"/>
      <c r="I222" s="211"/>
    </row>
    <row r="223" s="2" customFormat="true" ht="12.75" hidden="false" customHeight="false" outlineLevel="0" collapsed="false">
      <c r="A223" s="180"/>
      <c r="B223" s="191"/>
      <c r="C223" s="211"/>
      <c r="D223" s="211"/>
      <c r="E223" s="211"/>
      <c r="F223" s="211"/>
      <c r="G223" s="211"/>
      <c r="H223" s="211"/>
      <c r="I223" s="211"/>
    </row>
    <row r="224" s="2" customFormat="true" ht="12.75" hidden="false" customHeight="false" outlineLevel="0" collapsed="false">
      <c r="A224" s="180"/>
      <c r="B224" s="191"/>
      <c r="C224" s="211"/>
      <c r="D224" s="211"/>
      <c r="E224" s="211"/>
      <c r="F224" s="211"/>
      <c r="G224" s="211"/>
      <c r="H224" s="211"/>
      <c r="I224" s="211"/>
    </row>
    <row r="225" s="2" customFormat="true" ht="12.75" hidden="false" customHeight="false" outlineLevel="0" collapsed="false">
      <c r="A225" s="180"/>
      <c r="B225" s="191"/>
      <c r="C225" s="211"/>
      <c r="D225" s="211"/>
      <c r="E225" s="211"/>
      <c r="F225" s="211"/>
      <c r="G225" s="211"/>
      <c r="H225" s="211"/>
      <c r="I225" s="211"/>
    </row>
    <row r="226" s="2" customFormat="true" ht="12.75" hidden="false" customHeight="false" outlineLevel="0" collapsed="false">
      <c r="A226" s="180"/>
      <c r="B226" s="191"/>
      <c r="C226" s="211"/>
      <c r="D226" s="211"/>
      <c r="E226" s="211"/>
      <c r="F226" s="211"/>
      <c r="G226" s="211"/>
      <c r="H226" s="211"/>
      <c r="I226" s="211"/>
    </row>
    <row r="227" s="2" customFormat="true" ht="12.75" hidden="false" customHeight="false" outlineLevel="0" collapsed="false">
      <c r="A227" s="180"/>
      <c r="B227" s="191"/>
      <c r="C227" s="211"/>
      <c r="D227" s="211"/>
      <c r="E227" s="211"/>
      <c r="F227" s="211"/>
      <c r="G227" s="211"/>
      <c r="H227" s="211"/>
      <c r="I227" s="211"/>
    </row>
    <row r="228" s="2" customFormat="true" ht="12.75" hidden="false" customHeight="false" outlineLevel="0" collapsed="false">
      <c r="A228" s="180"/>
      <c r="B228" s="191"/>
      <c r="C228" s="211"/>
      <c r="D228" s="211"/>
      <c r="E228" s="211"/>
      <c r="F228" s="211"/>
      <c r="G228" s="211"/>
      <c r="H228" s="211"/>
      <c r="I228" s="211"/>
    </row>
    <row r="229" s="2" customFormat="true" ht="12.75" hidden="false" customHeight="false" outlineLevel="0" collapsed="false">
      <c r="A229" s="180"/>
      <c r="B229" s="191"/>
      <c r="C229" s="211"/>
      <c r="D229" s="211"/>
      <c r="E229" s="211"/>
      <c r="F229" s="211"/>
      <c r="G229" s="211"/>
      <c r="H229" s="211"/>
      <c r="I229" s="211"/>
    </row>
    <row r="230" s="2" customFormat="true" ht="12.75" hidden="false" customHeight="false" outlineLevel="0" collapsed="false">
      <c r="A230" s="180"/>
      <c r="B230" s="191"/>
      <c r="C230" s="211"/>
      <c r="D230" s="211"/>
      <c r="E230" s="211"/>
      <c r="F230" s="211"/>
      <c r="G230" s="211"/>
      <c r="H230" s="211"/>
      <c r="I230" s="211"/>
    </row>
    <row r="231" s="2" customFormat="true" ht="12.75" hidden="false" customHeight="false" outlineLevel="0" collapsed="false">
      <c r="A231" s="180"/>
      <c r="B231" s="191"/>
      <c r="C231" s="211"/>
      <c r="D231" s="211"/>
      <c r="E231" s="211"/>
      <c r="F231" s="211"/>
      <c r="G231" s="211"/>
      <c r="H231" s="211"/>
      <c r="I231" s="211"/>
    </row>
    <row r="232" s="2" customFormat="true" ht="12.75" hidden="false" customHeight="false" outlineLevel="0" collapsed="false">
      <c r="A232" s="180"/>
      <c r="B232" s="191"/>
      <c r="C232" s="211"/>
      <c r="D232" s="211"/>
      <c r="E232" s="211"/>
      <c r="F232" s="211"/>
      <c r="G232" s="211"/>
      <c r="H232" s="211"/>
      <c r="I232" s="211"/>
    </row>
    <row r="233" s="2" customFormat="true" ht="12.75" hidden="false" customHeight="false" outlineLevel="0" collapsed="false">
      <c r="A233" s="180"/>
      <c r="B233" s="191"/>
      <c r="C233" s="211"/>
      <c r="D233" s="211"/>
      <c r="E233" s="211"/>
      <c r="F233" s="211"/>
      <c r="G233" s="211"/>
      <c r="H233" s="211"/>
      <c r="I233" s="211"/>
    </row>
    <row r="234" s="2" customFormat="true" ht="12.75" hidden="false" customHeight="false" outlineLevel="0" collapsed="false">
      <c r="A234" s="180"/>
      <c r="B234" s="191"/>
      <c r="C234" s="211"/>
      <c r="D234" s="211"/>
      <c r="E234" s="211"/>
      <c r="F234" s="211"/>
      <c r="G234" s="211"/>
      <c r="H234" s="211"/>
      <c r="I234" s="211"/>
    </row>
    <row r="235" s="2" customFormat="true" ht="12.75" hidden="false" customHeight="false" outlineLevel="0" collapsed="false">
      <c r="A235" s="180"/>
      <c r="B235" s="191"/>
      <c r="C235" s="211"/>
      <c r="D235" s="211"/>
      <c r="E235" s="211"/>
      <c r="F235" s="211"/>
      <c r="G235" s="211"/>
      <c r="H235" s="211"/>
      <c r="I235" s="211"/>
    </row>
    <row r="236" s="2" customFormat="true" ht="12.75" hidden="false" customHeight="false" outlineLevel="0" collapsed="false">
      <c r="A236" s="180"/>
      <c r="B236" s="191"/>
      <c r="C236" s="211"/>
      <c r="D236" s="211"/>
      <c r="E236" s="211"/>
      <c r="F236" s="211"/>
      <c r="G236" s="211"/>
      <c r="H236" s="211"/>
      <c r="I236" s="211"/>
    </row>
    <row r="237" s="2" customFormat="true" ht="12.75" hidden="false" customHeight="false" outlineLevel="0" collapsed="false">
      <c r="A237" s="180"/>
      <c r="B237" s="191"/>
      <c r="C237" s="192"/>
      <c r="D237" s="192"/>
      <c r="E237" s="192"/>
      <c r="F237" s="192"/>
      <c r="G237" s="192"/>
      <c r="H237" s="192"/>
      <c r="I237" s="192"/>
    </row>
    <row r="238" s="202" customFormat="true" ht="12.75" hidden="false" customHeight="false" outlineLevel="0" collapsed="false">
      <c r="A238" s="200"/>
      <c r="B238" s="200"/>
      <c r="C238" s="201"/>
      <c r="D238" s="201"/>
      <c r="E238" s="201"/>
      <c r="F238" s="201"/>
      <c r="G238" s="201"/>
      <c r="H238" s="201"/>
      <c r="I238" s="201"/>
    </row>
    <row r="239" s="202" customFormat="true" ht="12.75" hidden="false" customHeight="false" outlineLevel="0" collapsed="false">
      <c r="A239" s="200"/>
      <c r="B239" s="200"/>
      <c r="C239" s="201"/>
      <c r="D239" s="201"/>
      <c r="E239" s="201"/>
      <c r="F239" s="201"/>
      <c r="G239" s="201"/>
      <c r="H239" s="201"/>
      <c r="I239" s="201"/>
    </row>
    <row r="240" s="202" customFormat="true" ht="12.75" hidden="false" customHeight="false" outlineLevel="0" collapsed="false">
      <c r="A240" s="200"/>
      <c r="B240" s="200"/>
      <c r="C240" s="201"/>
      <c r="D240" s="201"/>
      <c r="E240" s="201"/>
      <c r="F240" s="201"/>
      <c r="G240" s="201"/>
      <c r="H240" s="201"/>
      <c r="I240" s="201"/>
    </row>
    <row r="241" s="2" customFormat="true" ht="12.75" hidden="false" customHeight="false" outlineLevel="0" collapsed="false">
      <c r="A241" s="180"/>
      <c r="B241" s="191"/>
      <c r="C241" s="192"/>
      <c r="D241" s="192"/>
      <c r="E241" s="192"/>
      <c r="F241" s="192"/>
      <c r="G241" s="192"/>
      <c r="H241" s="192"/>
      <c r="I241" s="192"/>
    </row>
    <row r="242" s="2" customFormat="true" ht="12.75" hidden="false" customHeight="false" outlineLevel="0" collapsed="false">
      <c r="A242" s="191"/>
      <c r="B242" s="191"/>
      <c r="C242" s="192"/>
      <c r="D242" s="192"/>
      <c r="E242" s="192"/>
      <c r="F242" s="192"/>
      <c r="G242" s="192"/>
      <c r="H242" s="192"/>
      <c r="I242" s="192"/>
    </row>
    <row r="243" s="2" customFormat="true" ht="12.75" hidden="false" customHeight="false" outlineLevel="0" collapsed="false">
      <c r="A243" s="180"/>
      <c r="B243" s="191"/>
      <c r="C243" s="192"/>
      <c r="D243" s="192"/>
      <c r="E243" s="192"/>
      <c r="F243" s="192"/>
      <c r="G243" s="192"/>
      <c r="H243" s="192"/>
      <c r="I243" s="192"/>
    </row>
    <row r="244" s="2" customFormat="true" ht="12.75" hidden="false" customHeight="false" outlineLevel="0" collapsed="false">
      <c r="A244" s="191"/>
      <c r="B244" s="191"/>
      <c r="C244" s="192"/>
      <c r="D244" s="192"/>
      <c r="E244" s="192"/>
      <c r="F244" s="192"/>
      <c r="G244" s="192"/>
      <c r="H244" s="192"/>
      <c r="I244" s="192"/>
    </row>
    <row r="245" s="2" customFormat="true" ht="12.75" hidden="false" customHeight="false" outlineLevel="0" collapsed="false">
      <c r="A245" s="191"/>
      <c r="B245" s="191"/>
      <c r="C245" s="192"/>
      <c r="D245" s="192"/>
      <c r="E245" s="192"/>
      <c r="F245" s="192"/>
      <c r="G245" s="192"/>
      <c r="H245" s="192"/>
      <c r="I245" s="192"/>
    </row>
    <row r="246" s="2" customFormat="true" ht="12.75" hidden="false" customHeight="false" outlineLevel="0" collapsed="false">
      <c r="A246" s="191"/>
      <c r="B246" s="191"/>
      <c r="C246" s="192"/>
      <c r="D246" s="192"/>
      <c r="E246" s="192"/>
      <c r="F246" s="192"/>
      <c r="G246" s="192"/>
      <c r="H246" s="192"/>
      <c r="I246" s="192"/>
    </row>
    <row r="247" s="2" customFormat="true" ht="12.75" hidden="false" customHeight="false" outlineLevel="0" collapsed="false">
      <c r="A247" s="180"/>
      <c r="B247" s="191"/>
      <c r="C247" s="192"/>
      <c r="D247" s="192"/>
      <c r="E247" s="192"/>
      <c r="F247" s="192"/>
      <c r="G247" s="192"/>
      <c r="H247" s="192"/>
      <c r="I247" s="192"/>
    </row>
    <row r="248" s="2" customFormat="true" ht="12.75" hidden="false" customHeight="false" outlineLevel="0" collapsed="false">
      <c r="A248" s="180"/>
      <c r="B248" s="191"/>
      <c r="C248" s="192"/>
      <c r="D248" s="192"/>
      <c r="E248" s="192"/>
      <c r="F248" s="192"/>
      <c r="G248" s="192"/>
      <c r="H248" s="192"/>
      <c r="I248" s="192"/>
    </row>
    <row r="249" s="2" customFormat="true" ht="12.75" hidden="false" customHeight="false" outlineLevel="0" collapsed="false">
      <c r="A249" s="180"/>
      <c r="B249" s="191"/>
      <c r="C249" s="192"/>
      <c r="D249" s="192"/>
      <c r="E249" s="192"/>
      <c r="F249" s="192"/>
      <c r="G249" s="192"/>
      <c r="H249" s="192"/>
      <c r="I249" s="192"/>
    </row>
    <row r="250" s="2" customFormat="true" ht="12.75" hidden="false" customHeight="false" outlineLevel="0" collapsed="false">
      <c r="A250" s="180"/>
      <c r="B250" s="191"/>
      <c r="C250" s="192"/>
      <c r="D250" s="192"/>
      <c r="E250" s="192"/>
      <c r="F250" s="192"/>
      <c r="G250" s="192"/>
      <c r="H250" s="192"/>
      <c r="I250" s="192"/>
    </row>
    <row r="251" s="2" customFormat="true" ht="12.75" hidden="false" customHeight="false" outlineLevel="0" collapsed="false">
      <c r="A251" s="180"/>
      <c r="B251" s="191"/>
      <c r="C251" s="192"/>
      <c r="D251" s="192"/>
      <c r="E251" s="192"/>
      <c r="F251" s="192"/>
      <c r="G251" s="192"/>
      <c r="H251" s="192"/>
      <c r="I251" s="192"/>
    </row>
    <row r="252" s="2" customFormat="true" ht="12.75" hidden="false" customHeight="false" outlineLevel="0" collapsed="false">
      <c r="A252" s="180"/>
      <c r="B252" s="191"/>
      <c r="C252" s="192"/>
      <c r="D252" s="192"/>
      <c r="E252" s="192"/>
      <c r="F252" s="192"/>
      <c r="G252" s="192"/>
      <c r="H252" s="192"/>
      <c r="I252" s="192"/>
    </row>
    <row r="253" s="2" customFormat="true" ht="12.75" hidden="false" customHeight="false" outlineLevel="0" collapsed="false">
      <c r="A253" s="180"/>
      <c r="B253" s="191"/>
      <c r="C253" s="192"/>
      <c r="D253" s="192"/>
      <c r="E253" s="192"/>
      <c r="F253" s="192"/>
      <c r="G253" s="192"/>
      <c r="H253" s="192"/>
      <c r="I253" s="192"/>
    </row>
    <row r="254" s="2" customFormat="true" ht="12.75" hidden="false" customHeight="false" outlineLevel="0" collapsed="false">
      <c r="A254" s="180"/>
      <c r="B254" s="191"/>
      <c r="C254" s="192"/>
      <c r="D254" s="192"/>
      <c r="E254" s="192"/>
      <c r="F254" s="192"/>
      <c r="G254" s="192"/>
      <c r="H254" s="192"/>
      <c r="I254" s="192"/>
    </row>
    <row r="255" s="202" customFormat="true" ht="12.75" hidden="false" customHeight="false" outlineLevel="0" collapsed="false">
      <c r="A255" s="200"/>
      <c r="B255" s="200"/>
      <c r="C255" s="201"/>
      <c r="D255" s="201"/>
      <c r="E255" s="201"/>
      <c r="F255" s="201"/>
      <c r="G255" s="201"/>
      <c r="H255" s="201"/>
      <c r="I255" s="201"/>
    </row>
    <row r="256" s="2" customFormat="true" ht="12.75" hidden="false" customHeight="false" outlineLevel="0" collapsed="false">
      <c r="A256" s="191"/>
      <c r="B256" s="191"/>
      <c r="C256" s="192"/>
      <c r="D256" s="192"/>
      <c r="E256" s="192"/>
      <c r="F256" s="192"/>
      <c r="G256" s="192"/>
      <c r="H256" s="192"/>
      <c r="I256" s="192"/>
    </row>
    <row r="257" s="2" customFormat="true" ht="12.75" hidden="false" customHeight="false" outlineLevel="0" collapsed="false">
      <c r="A257" s="180"/>
      <c r="B257" s="191"/>
      <c r="C257" s="192"/>
      <c r="D257" s="192"/>
      <c r="E257" s="192"/>
      <c r="F257" s="192"/>
      <c r="G257" s="192"/>
      <c r="H257" s="192"/>
      <c r="I257" s="192"/>
    </row>
    <row r="258" s="2" customFormat="true" ht="12.75" hidden="false" customHeight="false" outlineLevel="0" collapsed="false">
      <c r="A258" s="191"/>
      <c r="B258" s="191"/>
      <c r="C258" s="192"/>
      <c r="D258" s="192"/>
      <c r="E258" s="192"/>
      <c r="F258" s="192"/>
      <c r="G258" s="192"/>
      <c r="H258" s="192"/>
      <c r="I258" s="192"/>
    </row>
    <row r="259" s="2" customFormat="true" ht="12.75" hidden="false" customHeight="false" outlineLevel="0" collapsed="false">
      <c r="A259" s="180"/>
      <c r="B259" s="191"/>
      <c r="C259" s="192"/>
      <c r="D259" s="192"/>
      <c r="E259" s="192"/>
      <c r="F259" s="192"/>
      <c r="G259" s="192"/>
      <c r="H259" s="192"/>
      <c r="I259" s="192"/>
    </row>
    <row r="260" s="2" customFormat="true" ht="12.75" hidden="false" customHeight="false" outlineLevel="0" collapsed="false">
      <c r="A260" s="180"/>
      <c r="B260" s="191"/>
      <c r="C260" s="192"/>
      <c r="D260" s="192"/>
      <c r="E260" s="192"/>
      <c r="F260" s="192"/>
      <c r="G260" s="192"/>
      <c r="H260" s="192"/>
      <c r="I260" s="192"/>
    </row>
    <row r="261" s="2" customFormat="true" ht="12.75" hidden="false" customHeight="false" outlineLevel="0" collapsed="false">
      <c r="A261" s="180"/>
      <c r="B261" s="191"/>
      <c r="C261" s="192"/>
      <c r="D261" s="192"/>
      <c r="E261" s="192"/>
      <c r="F261" s="192"/>
      <c r="G261" s="192"/>
      <c r="H261" s="192"/>
      <c r="I261" s="192"/>
    </row>
    <row r="262" s="2" customFormat="true" ht="12.75" hidden="false" customHeight="false" outlineLevel="0" collapsed="false">
      <c r="A262" s="180"/>
      <c r="B262" s="191"/>
      <c r="C262" s="192"/>
      <c r="D262" s="192"/>
      <c r="E262" s="192"/>
      <c r="F262" s="192"/>
      <c r="G262" s="192"/>
      <c r="H262" s="192"/>
      <c r="I262" s="192"/>
    </row>
    <row r="263" s="2" customFormat="true" ht="12.75" hidden="false" customHeight="false" outlineLevel="0" collapsed="false">
      <c r="A263" s="180"/>
      <c r="B263" s="191"/>
      <c r="C263" s="192"/>
      <c r="D263" s="192"/>
      <c r="E263" s="192"/>
      <c r="F263" s="192"/>
      <c r="G263" s="192"/>
      <c r="H263" s="192"/>
      <c r="I263" s="192"/>
    </row>
    <row r="264" s="2" customFormat="true" ht="12.75" hidden="false" customHeight="false" outlineLevel="0" collapsed="false">
      <c r="A264" s="180"/>
      <c r="B264" s="191"/>
      <c r="C264" s="192"/>
      <c r="D264" s="192"/>
      <c r="E264" s="192"/>
      <c r="F264" s="192"/>
      <c r="G264" s="192"/>
      <c r="H264" s="192"/>
      <c r="I264" s="192"/>
    </row>
    <row r="265" s="2" customFormat="true" ht="12.75" hidden="false" customHeight="false" outlineLevel="0" collapsed="false">
      <c r="A265" s="180"/>
      <c r="B265" s="191"/>
      <c r="C265" s="192"/>
      <c r="D265" s="192"/>
      <c r="E265" s="192"/>
      <c r="F265" s="192"/>
      <c r="G265" s="192"/>
      <c r="H265" s="192"/>
      <c r="I265" s="192"/>
    </row>
    <row r="266" s="2" customFormat="true" ht="12.75" hidden="false" customHeight="false" outlineLevel="0" collapsed="false">
      <c r="A266" s="191"/>
      <c r="B266" s="191"/>
      <c r="C266" s="192"/>
      <c r="D266" s="192"/>
      <c r="E266" s="192"/>
      <c r="F266" s="192"/>
      <c r="G266" s="192"/>
      <c r="H266" s="192"/>
      <c r="I266" s="192"/>
    </row>
    <row r="271" customFormat="false" ht="12.75" hidden="false" customHeight="false" outlineLevel="0" collapsed="false">
      <c r="A271" s="162"/>
      <c r="B271" s="162"/>
    </row>
    <row r="335" customFormat="false" ht="12.75" hidden="false" customHeight="false" outlineLevel="0" collapsed="false">
      <c r="A335" s="162"/>
      <c r="B335" s="162"/>
    </row>
    <row r="399" customFormat="false" ht="12.75" hidden="false" customHeight="false" outlineLevel="0" collapsed="false">
      <c r="A399" s="162"/>
      <c r="B399" s="162"/>
    </row>
  </sheetData>
  <mergeCells count="15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79:B79"/>
    <mergeCell ref="A80:I80"/>
    <mergeCell ref="A143:B143"/>
    <mergeCell ref="A144:I144"/>
    <mergeCell ref="A207:B207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56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534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0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02" customFormat="true" ht="8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/>
    </row>
    <row r="7" s="2" customFormat="true" ht="12.75" hidden="false" customHeight="true" outlineLevel="0" collapsed="false">
      <c r="A7" s="194"/>
      <c r="B7" s="183"/>
      <c r="C7" s="184" t="s">
        <v>201</v>
      </c>
      <c r="D7" s="184"/>
      <c r="E7" s="184"/>
      <c r="F7" s="184"/>
      <c r="G7" s="185" t="s">
        <v>202</v>
      </c>
      <c r="H7" s="185"/>
      <c r="I7" s="208" t="s">
        <v>536</v>
      </c>
    </row>
    <row r="8" s="2" customFormat="true" ht="12.75" hidden="false" customHeight="true" outlineLevel="0" collapsed="false">
      <c r="A8" s="195"/>
      <c r="B8" s="188"/>
      <c r="C8" s="182" t="s">
        <v>209</v>
      </c>
      <c r="D8" s="182" t="s">
        <v>537</v>
      </c>
      <c r="E8" s="182"/>
      <c r="F8" s="182"/>
      <c r="G8" s="182" t="s">
        <v>209</v>
      </c>
      <c r="H8" s="182" t="s">
        <v>538</v>
      </c>
      <c r="I8" s="208" t="s">
        <v>539</v>
      </c>
    </row>
    <row r="9" s="2" customFormat="true" ht="12.75" hidden="false" customHeight="false" outlineLevel="0" collapsed="false">
      <c r="A9" s="197" t="s">
        <v>540</v>
      </c>
      <c r="B9" s="186" t="s">
        <v>71</v>
      </c>
      <c r="C9" s="182"/>
      <c r="D9" s="182"/>
      <c r="E9" s="182"/>
      <c r="F9" s="182"/>
      <c r="G9" s="182"/>
      <c r="H9" s="182"/>
      <c r="I9" s="208" t="s">
        <v>541</v>
      </c>
    </row>
    <row r="10" s="2" customFormat="true" ht="12.75" hidden="false" customHeight="false" outlineLevel="0" collapsed="false">
      <c r="A10" s="195"/>
      <c r="B10" s="188"/>
      <c r="C10" s="182"/>
      <c r="D10" s="183"/>
      <c r="E10" s="184" t="s">
        <v>542</v>
      </c>
      <c r="F10" s="184" t="s">
        <v>543</v>
      </c>
      <c r="G10" s="182"/>
      <c r="H10" s="182"/>
      <c r="I10" s="208"/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6" t="s">
        <v>545</v>
      </c>
      <c r="E11" s="186" t="s">
        <v>546</v>
      </c>
      <c r="F11" s="186" t="s">
        <v>547</v>
      </c>
      <c r="G11" s="182"/>
      <c r="H11" s="182"/>
      <c r="I11" s="208"/>
    </row>
    <row r="12" s="2" customFormat="true" ht="12.75" hidden="false" customHeight="false" outlineLevel="0" collapsed="false">
      <c r="A12" s="197"/>
      <c r="B12" s="186"/>
      <c r="C12" s="182"/>
      <c r="D12" s="186" t="s">
        <v>404</v>
      </c>
      <c r="E12" s="186" t="s">
        <v>548</v>
      </c>
      <c r="F12" s="186" t="s">
        <v>549</v>
      </c>
      <c r="G12" s="182"/>
      <c r="H12" s="182"/>
      <c r="I12" s="208"/>
    </row>
    <row r="13" s="2" customFormat="true" ht="12.75" hidden="false" customHeight="false" outlineLevel="0" collapsed="false">
      <c r="A13" s="195"/>
      <c r="B13" s="188"/>
      <c r="C13" s="182"/>
      <c r="D13" s="188"/>
      <c r="E13" s="186" t="s">
        <v>550</v>
      </c>
      <c r="F13" s="186" t="s">
        <v>551</v>
      </c>
      <c r="G13" s="182"/>
      <c r="H13" s="182"/>
      <c r="I13" s="208"/>
    </row>
    <row r="14" s="2" customFormat="true" ht="12.75" hidden="false" customHeight="false" outlineLevel="0" collapsed="false">
      <c r="A14" s="195"/>
      <c r="B14" s="188"/>
      <c r="C14" s="182"/>
      <c r="D14" s="188"/>
      <c r="E14" s="186" t="s">
        <v>552</v>
      </c>
      <c r="F14" s="186" t="s">
        <v>404</v>
      </c>
      <c r="G14" s="182"/>
      <c r="H14" s="182"/>
      <c r="I14" s="198" t="s">
        <v>0</v>
      </c>
    </row>
    <row r="15" s="2" customFormat="true" ht="8.1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</row>
    <row r="16" s="2" customFormat="true" ht="12.75" hidden="false" customHeight="true" outlineLevel="0" collapsed="false">
      <c r="A16" s="190" t="s">
        <v>530</v>
      </c>
      <c r="B16" s="190"/>
      <c r="C16" s="190"/>
      <c r="D16" s="190"/>
      <c r="E16" s="190"/>
      <c r="F16" s="190"/>
      <c r="G16" s="190"/>
      <c r="H16" s="190"/>
      <c r="I16" s="190"/>
    </row>
    <row r="17" s="2" customFormat="true" ht="12.75" hidden="false" customHeight="fals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</row>
    <row r="18" s="202" customFormat="true" ht="12.75" hidden="false" customHeight="false" outlineLevel="0" collapsed="false">
      <c r="A18" s="200"/>
      <c r="B18" s="200" t="s">
        <v>554</v>
      </c>
      <c r="C18" s="201" t="n">
        <v>1379</v>
      </c>
      <c r="D18" s="201" t="n">
        <v>1226</v>
      </c>
      <c r="E18" s="201" t="n">
        <v>40</v>
      </c>
      <c r="F18" s="201" t="n">
        <v>94</v>
      </c>
      <c r="G18" s="201" t="n">
        <v>4</v>
      </c>
      <c r="H18" s="201" t="s">
        <v>116</v>
      </c>
      <c r="I18" s="201" t="n">
        <v>1383</v>
      </c>
    </row>
    <row r="19" s="202" customFormat="true" ht="12.75" hidden="false" customHeight="false" outlineLevel="0" collapsed="false">
      <c r="A19" s="200"/>
      <c r="B19" s="200"/>
      <c r="C19" s="201"/>
      <c r="D19" s="201"/>
      <c r="E19" s="201"/>
      <c r="F19" s="201"/>
      <c r="G19" s="201"/>
      <c r="H19" s="201"/>
      <c r="I19" s="201"/>
    </row>
    <row r="20" s="2" customFormat="true" ht="12.75" hidden="false" customHeight="false" outlineLevel="0" collapsed="false">
      <c r="A20" s="180" t="s">
        <v>555</v>
      </c>
      <c r="B20" s="191" t="s">
        <v>556</v>
      </c>
      <c r="C20" s="192"/>
      <c r="D20" s="192"/>
      <c r="E20" s="192"/>
      <c r="F20" s="192"/>
      <c r="G20" s="192"/>
      <c r="H20" s="192"/>
      <c r="I20" s="192"/>
    </row>
    <row r="21" s="2" customFormat="true" ht="12.75" hidden="false" customHeight="false" outlineLevel="0" collapsed="false">
      <c r="A21" s="191"/>
      <c r="B21" s="191" t="s">
        <v>557</v>
      </c>
      <c r="C21" s="192" t="s">
        <v>116</v>
      </c>
      <c r="D21" s="192" t="s">
        <v>116</v>
      </c>
      <c r="E21" s="192" t="s">
        <v>116</v>
      </c>
      <c r="F21" s="192" t="s">
        <v>116</v>
      </c>
      <c r="G21" s="192" t="s">
        <v>116</v>
      </c>
      <c r="H21" s="192" t="s">
        <v>116</v>
      </c>
      <c r="I21" s="192" t="s">
        <v>116</v>
      </c>
    </row>
    <row r="22" s="2" customFormat="true" ht="12.75" hidden="false" customHeight="false" outlineLevel="0" collapsed="false">
      <c r="A22" s="180" t="s">
        <v>558</v>
      </c>
      <c r="B22" s="191" t="s">
        <v>559</v>
      </c>
      <c r="C22" s="192" t="s">
        <v>116</v>
      </c>
      <c r="D22" s="192" t="s">
        <v>116</v>
      </c>
      <c r="E22" s="192" t="s">
        <v>116</v>
      </c>
      <c r="F22" s="192" t="s">
        <v>116</v>
      </c>
      <c r="G22" s="192" t="s">
        <v>116</v>
      </c>
      <c r="H22" s="192" t="s">
        <v>116</v>
      </c>
      <c r="I22" s="192" t="s">
        <v>116</v>
      </c>
    </row>
    <row r="23" s="2" customFormat="true" ht="12.75" hidden="false" customHeight="false" outlineLevel="0" collapsed="false">
      <c r="A23" s="180" t="s">
        <v>560</v>
      </c>
      <c r="B23" s="191" t="s">
        <v>561</v>
      </c>
      <c r="C23" s="192" t="s">
        <v>116</v>
      </c>
      <c r="D23" s="192" t="s">
        <v>116</v>
      </c>
      <c r="E23" s="192" t="s">
        <v>116</v>
      </c>
      <c r="F23" s="192" t="s">
        <v>116</v>
      </c>
      <c r="G23" s="192" t="s">
        <v>116</v>
      </c>
      <c r="H23" s="192" t="s">
        <v>116</v>
      </c>
      <c r="I23" s="192" t="s">
        <v>116</v>
      </c>
    </row>
    <row r="24" s="2" customFormat="true" ht="12.75" hidden="false" customHeight="false" outlineLevel="0" collapsed="false">
      <c r="A24" s="180" t="s">
        <v>562</v>
      </c>
      <c r="B24" s="191" t="s">
        <v>563</v>
      </c>
      <c r="C24" s="192" t="n">
        <v>3</v>
      </c>
      <c r="D24" s="192" t="n">
        <v>3</v>
      </c>
      <c r="E24" s="192" t="s">
        <v>116</v>
      </c>
      <c r="F24" s="192" t="s">
        <v>116</v>
      </c>
      <c r="G24" s="192" t="s">
        <v>116</v>
      </c>
      <c r="H24" s="192" t="s">
        <v>116</v>
      </c>
      <c r="I24" s="192" t="n">
        <v>3</v>
      </c>
    </row>
    <row r="25" s="2" customFormat="true" ht="12.75" hidden="false" customHeight="false" outlineLevel="0" collapsed="false">
      <c r="A25" s="180" t="s">
        <v>564</v>
      </c>
      <c r="B25" s="191" t="s">
        <v>565</v>
      </c>
      <c r="C25" s="192" t="s">
        <v>116</v>
      </c>
      <c r="D25" s="192" t="s">
        <v>116</v>
      </c>
      <c r="E25" s="192" t="s">
        <v>116</v>
      </c>
      <c r="F25" s="192" t="s">
        <v>116</v>
      </c>
      <c r="G25" s="192" t="s">
        <v>116</v>
      </c>
      <c r="H25" s="192" t="s">
        <v>116</v>
      </c>
      <c r="I25" s="192" t="s">
        <v>116</v>
      </c>
    </row>
    <row r="26" s="2" customFormat="true" ht="12.75" hidden="false" customHeight="false" outlineLevel="0" collapsed="false">
      <c r="A26" s="180" t="s">
        <v>566</v>
      </c>
      <c r="B26" s="191" t="s">
        <v>567</v>
      </c>
      <c r="C26" s="192"/>
      <c r="D26" s="192"/>
      <c r="E26" s="192"/>
      <c r="F26" s="192"/>
      <c r="G26" s="192"/>
      <c r="H26" s="192"/>
      <c r="I26" s="192"/>
    </row>
    <row r="27" s="2" customFormat="true" ht="12.75" hidden="false" customHeight="false" outlineLevel="0" collapsed="false">
      <c r="A27" s="191"/>
      <c r="B27" s="191" t="s">
        <v>568</v>
      </c>
      <c r="C27" s="192" t="n">
        <v>1376</v>
      </c>
      <c r="D27" s="192" t="n">
        <v>1223</v>
      </c>
      <c r="E27" s="192" t="n">
        <v>40</v>
      </c>
      <c r="F27" s="192" t="n">
        <v>94</v>
      </c>
      <c r="G27" s="192" t="n">
        <v>4</v>
      </c>
      <c r="H27" s="192" t="s">
        <v>116</v>
      </c>
      <c r="I27" s="192" t="n">
        <v>1380</v>
      </c>
    </row>
    <row r="28" s="2" customFormat="true" ht="12.75" hidden="false" customHeight="false" outlineLevel="0" collapsed="false">
      <c r="A28" s="180" t="s">
        <v>569</v>
      </c>
      <c r="B28" s="191" t="s">
        <v>570</v>
      </c>
      <c r="C28" s="192"/>
      <c r="D28" s="192"/>
      <c r="E28" s="192"/>
      <c r="F28" s="192"/>
      <c r="G28" s="192"/>
      <c r="H28" s="192"/>
      <c r="I28" s="192"/>
    </row>
    <row r="29" s="2" customFormat="true" ht="12.75" hidden="false" customHeight="false" outlineLevel="0" collapsed="false">
      <c r="A29" s="191"/>
      <c r="B29" s="191" t="s">
        <v>571</v>
      </c>
      <c r="C29" s="192" t="s">
        <v>116</v>
      </c>
      <c r="D29" s="192" t="s">
        <v>116</v>
      </c>
      <c r="E29" s="192" t="s">
        <v>116</v>
      </c>
      <c r="F29" s="192" t="s">
        <v>116</v>
      </c>
      <c r="G29" s="192" t="s">
        <v>116</v>
      </c>
      <c r="H29" s="192" t="s">
        <v>116</v>
      </c>
      <c r="I29" s="192" t="s">
        <v>116</v>
      </c>
    </row>
    <row r="30" s="2" customFormat="true" ht="12.75" hidden="false" customHeight="false" outlineLevel="0" collapsed="false">
      <c r="A30" s="180" t="s">
        <v>572</v>
      </c>
      <c r="B30" s="191" t="s">
        <v>573</v>
      </c>
      <c r="C30" s="192"/>
      <c r="D30" s="192"/>
      <c r="E30" s="192"/>
      <c r="F30" s="192"/>
      <c r="G30" s="192"/>
      <c r="H30" s="192"/>
      <c r="I30" s="192"/>
    </row>
    <row r="31" s="2" customFormat="true" ht="12.75" hidden="false" customHeight="false" outlineLevel="0" collapsed="false">
      <c r="A31" s="191"/>
      <c r="B31" s="191" t="s">
        <v>574</v>
      </c>
      <c r="C31" s="192" t="s">
        <v>116</v>
      </c>
      <c r="D31" s="192" t="s">
        <v>116</v>
      </c>
      <c r="E31" s="192" t="s">
        <v>116</v>
      </c>
      <c r="F31" s="192" t="s">
        <v>116</v>
      </c>
      <c r="G31" s="192" t="s">
        <v>116</v>
      </c>
      <c r="H31" s="192" t="s">
        <v>116</v>
      </c>
      <c r="I31" s="192" t="s">
        <v>116</v>
      </c>
    </row>
    <row r="32" s="2" customFormat="true" ht="12.75" hidden="false" customHeight="false" outlineLevel="0" collapsed="false">
      <c r="A32" s="180" t="s">
        <v>575</v>
      </c>
      <c r="B32" s="191" t="s">
        <v>576</v>
      </c>
      <c r="C32" s="192"/>
      <c r="D32" s="192"/>
      <c r="E32" s="192"/>
      <c r="F32" s="192"/>
      <c r="G32" s="192"/>
      <c r="H32" s="192"/>
      <c r="I32" s="192"/>
    </row>
    <row r="33" s="202" customFormat="true" ht="12.75" hidden="false" customHeight="false" outlineLevel="0" collapsed="false">
      <c r="A33" s="191"/>
      <c r="B33" s="191" t="s">
        <v>577</v>
      </c>
      <c r="C33" s="192" t="s">
        <v>116</v>
      </c>
      <c r="D33" s="192" t="s">
        <v>116</v>
      </c>
      <c r="E33" s="192" t="s">
        <v>116</v>
      </c>
      <c r="F33" s="192" t="s">
        <v>116</v>
      </c>
      <c r="G33" s="192" t="s">
        <v>116</v>
      </c>
      <c r="H33" s="192" t="s">
        <v>116</v>
      </c>
      <c r="I33" s="192" t="s">
        <v>116</v>
      </c>
    </row>
    <row r="34" s="2" customFormat="true" ht="12.75" hidden="false" customHeight="false" outlineLevel="0" collapsed="false">
      <c r="A34" s="180" t="s">
        <v>578</v>
      </c>
      <c r="B34" s="191" t="s">
        <v>579</v>
      </c>
      <c r="C34" s="192" t="s">
        <v>116</v>
      </c>
      <c r="D34" s="192" t="s">
        <v>116</v>
      </c>
      <c r="E34" s="192" t="s">
        <v>116</v>
      </c>
      <c r="F34" s="192" t="s">
        <v>116</v>
      </c>
      <c r="G34" s="192" t="s">
        <v>116</v>
      </c>
      <c r="H34" s="192" t="s">
        <v>116</v>
      </c>
      <c r="I34" s="192" t="s">
        <v>116</v>
      </c>
    </row>
    <row r="35" s="202" customFormat="true" ht="12.75" hidden="false" customHeight="false" outlineLevel="0" collapsed="false">
      <c r="A35" s="180" t="s">
        <v>580</v>
      </c>
      <c r="B35" s="191" t="s">
        <v>581</v>
      </c>
      <c r="C35" s="192" t="s">
        <v>116</v>
      </c>
      <c r="D35" s="192" t="s">
        <v>116</v>
      </c>
      <c r="E35" s="192" t="s">
        <v>116</v>
      </c>
      <c r="F35" s="192" t="s">
        <v>116</v>
      </c>
      <c r="G35" s="192" t="s">
        <v>116</v>
      </c>
      <c r="H35" s="192" t="s">
        <v>116</v>
      </c>
      <c r="I35" s="192" t="s">
        <v>116</v>
      </c>
    </row>
    <row r="36" s="202" customFormat="true" ht="12.75" hidden="false" customHeight="false" outlineLevel="0" collapsed="false">
      <c r="A36" s="180" t="s">
        <v>582</v>
      </c>
      <c r="B36" s="191" t="s">
        <v>583</v>
      </c>
      <c r="C36" s="192"/>
      <c r="D36" s="192"/>
      <c r="E36" s="192"/>
      <c r="F36" s="192"/>
      <c r="G36" s="192"/>
      <c r="H36" s="192"/>
      <c r="I36" s="192"/>
    </row>
    <row r="37" s="202" customFormat="true" ht="12.75" hidden="false" customHeight="false" outlineLevel="0" collapsed="false">
      <c r="A37" s="191"/>
      <c r="B37" s="191" t="s">
        <v>584</v>
      </c>
      <c r="C37" s="192" t="s">
        <v>116</v>
      </c>
      <c r="D37" s="192" t="s">
        <v>116</v>
      </c>
      <c r="E37" s="192" t="s">
        <v>116</v>
      </c>
      <c r="F37" s="192" t="s">
        <v>116</v>
      </c>
      <c r="G37" s="192" t="s">
        <v>116</v>
      </c>
      <c r="H37" s="192" t="s">
        <v>116</v>
      </c>
      <c r="I37" s="192" t="s">
        <v>116</v>
      </c>
    </row>
    <row r="38" s="2" customFormat="true" ht="12.75" hidden="false" customHeight="false" outlineLevel="0" collapsed="false">
      <c r="A38" s="180" t="s">
        <v>585</v>
      </c>
      <c r="B38" s="191" t="s">
        <v>586</v>
      </c>
      <c r="C38" s="192"/>
      <c r="D38" s="192"/>
      <c r="E38" s="192"/>
      <c r="F38" s="192"/>
      <c r="G38" s="192"/>
      <c r="H38" s="192"/>
      <c r="I38" s="192"/>
    </row>
    <row r="39" s="2" customFormat="true" ht="12.75" hidden="false" customHeight="false" outlineLevel="0" collapsed="false">
      <c r="A39" s="191"/>
      <c r="B39" s="191" t="s">
        <v>587</v>
      </c>
      <c r="C39" s="192" t="s">
        <v>116</v>
      </c>
      <c r="D39" s="192" t="s">
        <v>116</v>
      </c>
      <c r="E39" s="192" t="s">
        <v>116</v>
      </c>
      <c r="F39" s="192" t="s">
        <v>116</v>
      </c>
      <c r="G39" s="192" t="s">
        <v>116</v>
      </c>
      <c r="H39" s="192" t="s">
        <v>116</v>
      </c>
      <c r="I39" s="192" t="s">
        <v>116</v>
      </c>
    </row>
    <row r="40" s="2" customFormat="true" ht="12.75" hidden="false" customHeight="false" outlineLevel="0" collapsed="false">
      <c r="A40" s="180" t="s">
        <v>588</v>
      </c>
      <c r="B40" s="191" t="s">
        <v>589</v>
      </c>
      <c r="C40" s="192" t="s">
        <v>116</v>
      </c>
      <c r="D40" s="192" t="s">
        <v>116</v>
      </c>
      <c r="E40" s="192" t="s">
        <v>116</v>
      </c>
      <c r="F40" s="192" t="s">
        <v>116</v>
      </c>
      <c r="G40" s="192" t="s">
        <v>116</v>
      </c>
      <c r="H40" s="192" t="s">
        <v>116</v>
      </c>
      <c r="I40" s="192" t="s">
        <v>116</v>
      </c>
    </row>
    <row r="41" s="2" customFormat="true" ht="12.75" hidden="false" customHeight="false" outlineLevel="0" collapsed="false">
      <c r="A41" s="180" t="s">
        <v>590</v>
      </c>
      <c r="B41" s="191" t="s">
        <v>591</v>
      </c>
      <c r="C41" s="192" t="s">
        <v>116</v>
      </c>
      <c r="D41" s="192" t="s">
        <v>116</v>
      </c>
      <c r="E41" s="192" t="s">
        <v>116</v>
      </c>
      <c r="F41" s="192" t="s">
        <v>116</v>
      </c>
      <c r="G41" s="192" t="s">
        <v>116</v>
      </c>
      <c r="H41" s="192" t="s">
        <v>116</v>
      </c>
      <c r="I41" s="192" t="s">
        <v>116</v>
      </c>
    </row>
    <row r="42" s="2" customFormat="true" ht="12.75" hidden="false" customHeight="false" outlineLevel="0" collapsed="false">
      <c r="A42" s="180" t="s">
        <v>592</v>
      </c>
      <c r="B42" s="191" t="s">
        <v>593</v>
      </c>
      <c r="C42" s="192" t="s">
        <v>116</v>
      </c>
      <c r="D42" s="192" t="s">
        <v>116</v>
      </c>
      <c r="E42" s="192" t="s">
        <v>116</v>
      </c>
      <c r="F42" s="192" t="s">
        <v>116</v>
      </c>
      <c r="G42" s="192" t="s">
        <v>116</v>
      </c>
      <c r="H42" s="192" t="s">
        <v>116</v>
      </c>
      <c r="I42" s="192" t="s">
        <v>116</v>
      </c>
    </row>
    <row r="43" s="2" customFormat="true" ht="12.75" hidden="false" customHeight="false" outlineLevel="0" collapsed="false">
      <c r="A43" s="180" t="s">
        <v>594</v>
      </c>
      <c r="B43" s="191" t="s">
        <v>595</v>
      </c>
      <c r="C43" s="192" t="s">
        <v>116</v>
      </c>
      <c r="D43" s="192" t="s">
        <v>116</v>
      </c>
      <c r="E43" s="192" t="s">
        <v>116</v>
      </c>
      <c r="F43" s="192" t="s">
        <v>116</v>
      </c>
      <c r="G43" s="192" t="s">
        <v>116</v>
      </c>
      <c r="H43" s="192" t="s">
        <v>116</v>
      </c>
      <c r="I43" s="192" t="s">
        <v>116</v>
      </c>
    </row>
    <row r="44" s="2" customFormat="true" ht="12.75" hidden="false" customHeight="false" outlineLevel="0" collapsed="false">
      <c r="A44" s="180"/>
      <c r="B44" s="191"/>
      <c r="C44" s="192"/>
      <c r="D44" s="192"/>
      <c r="E44" s="192"/>
      <c r="F44" s="192"/>
      <c r="G44" s="192"/>
      <c r="H44" s="192"/>
      <c r="I44" s="192"/>
    </row>
    <row r="45" s="202" customFormat="true" ht="12.75" hidden="false" customHeight="false" outlineLevel="0" collapsed="false">
      <c r="A45" s="190" t="n">
        <v>200</v>
      </c>
      <c r="B45" s="200" t="s">
        <v>596</v>
      </c>
      <c r="C45" s="201" t="n">
        <v>30</v>
      </c>
      <c r="D45" s="201" t="n">
        <v>29</v>
      </c>
      <c r="E45" s="201" t="s">
        <v>116</v>
      </c>
      <c r="F45" s="201" t="n">
        <v>1</v>
      </c>
      <c r="G45" s="201" t="s">
        <v>116</v>
      </c>
      <c r="H45" s="201" t="s">
        <v>116</v>
      </c>
      <c r="I45" s="201" t="n">
        <v>30</v>
      </c>
    </row>
    <row r="46" s="2" customFormat="true" ht="12.75" hidden="false" customHeight="false" outlineLevel="0" collapsed="false">
      <c r="A46" s="191"/>
      <c r="B46" s="191"/>
      <c r="C46" s="192"/>
      <c r="D46" s="192"/>
      <c r="E46" s="192"/>
      <c r="F46" s="192"/>
      <c r="G46" s="192"/>
      <c r="H46" s="192"/>
      <c r="I46" s="192"/>
    </row>
    <row r="47" s="202" customFormat="true" ht="12.75" hidden="false" customHeight="false" outlineLevel="0" collapsed="false">
      <c r="A47" s="200"/>
      <c r="B47" s="200" t="s">
        <v>597</v>
      </c>
      <c r="C47" s="201"/>
      <c r="D47" s="201"/>
      <c r="E47" s="201"/>
      <c r="F47" s="201"/>
      <c r="G47" s="201"/>
      <c r="H47" s="201"/>
      <c r="I47" s="201"/>
    </row>
    <row r="48" s="202" customFormat="true" ht="12.75" hidden="false" customHeight="false" outlineLevel="0" collapsed="false">
      <c r="A48" s="200"/>
      <c r="B48" s="200" t="s">
        <v>598</v>
      </c>
      <c r="C48" s="201" t="s">
        <v>116</v>
      </c>
      <c r="D48" s="201" t="s">
        <v>116</v>
      </c>
      <c r="E48" s="201" t="s">
        <v>116</v>
      </c>
      <c r="F48" s="201" t="s">
        <v>116</v>
      </c>
      <c r="G48" s="201" t="s">
        <v>116</v>
      </c>
      <c r="H48" s="201" t="s">
        <v>116</v>
      </c>
      <c r="I48" s="201" t="s">
        <v>116</v>
      </c>
    </row>
    <row r="49" s="2" customFormat="true" ht="12.75" hidden="false" customHeight="false" outlineLevel="0" collapsed="false">
      <c r="A49" s="191"/>
      <c r="B49" s="191"/>
      <c r="C49" s="192"/>
      <c r="D49" s="192"/>
      <c r="E49" s="192"/>
      <c r="F49" s="192"/>
      <c r="G49" s="192"/>
      <c r="H49" s="192"/>
      <c r="I49" s="192"/>
    </row>
    <row r="50" s="2" customFormat="true" ht="12.75" hidden="false" customHeight="false" outlineLevel="0" collapsed="false">
      <c r="A50" s="180" t="s">
        <v>599</v>
      </c>
      <c r="B50" s="191" t="s">
        <v>600</v>
      </c>
      <c r="C50" s="192"/>
      <c r="D50" s="192"/>
      <c r="E50" s="192"/>
      <c r="F50" s="192"/>
      <c r="G50" s="192"/>
      <c r="H50" s="192"/>
      <c r="I50" s="192"/>
    </row>
    <row r="51" s="2" customFormat="true" ht="12.75" hidden="false" customHeight="false" outlineLevel="0" collapsed="false">
      <c r="A51" s="191"/>
      <c r="B51" s="191" t="s">
        <v>601</v>
      </c>
      <c r="C51" s="192" t="s">
        <v>116</v>
      </c>
      <c r="D51" s="192" t="s">
        <v>116</v>
      </c>
      <c r="E51" s="192" t="s">
        <v>116</v>
      </c>
      <c r="F51" s="192" t="s">
        <v>116</v>
      </c>
      <c r="G51" s="192" t="s">
        <v>116</v>
      </c>
      <c r="H51" s="192" t="s">
        <v>116</v>
      </c>
      <c r="I51" s="192" t="s">
        <v>116</v>
      </c>
    </row>
    <row r="52" s="2" customFormat="true" ht="12.75" hidden="false" customHeight="false" outlineLevel="0" collapsed="false">
      <c r="A52" s="180" t="s">
        <v>602</v>
      </c>
      <c r="B52" s="191" t="s">
        <v>603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4</v>
      </c>
      <c r="C53" s="192"/>
      <c r="D53" s="192"/>
      <c r="E53" s="192"/>
      <c r="F53" s="192"/>
      <c r="G53" s="192"/>
      <c r="H53" s="192"/>
      <c r="I53" s="192"/>
    </row>
    <row r="54" s="202" customFormat="true" ht="12.75" hidden="false" customHeight="false" outlineLevel="0" collapsed="false">
      <c r="A54" s="191"/>
      <c r="B54" s="191" t="s">
        <v>605</v>
      </c>
      <c r="C54" s="192"/>
      <c r="D54" s="192"/>
      <c r="E54" s="192"/>
      <c r="F54" s="192"/>
      <c r="G54" s="192"/>
      <c r="H54" s="192"/>
      <c r="I54" s="192"/>
    </row>
    <row r="55" s="2" customFormat="true" ht="12.75" hidden="false" customHeight="false" outlineLevel="0" collapsed="false">
      <c r="A55" s="191"/>
      <c r="B55" s="191" t="s">
        <v>606</v>
      </c>
      <c r="C55" s="192" t="s">
        <v>116</v>
      </c>
      <c r="D55" s="192" t="s">
        <v>116</v>
      </c>
      <c r="E55" s="192" t="s">
        <v>116</v>
      </c>
      <c r="F55" s="192" t="s">
        <v>116</v>
      </c>
      <c r="G55" s="192" t="s">
        <v>116</v>
      </c>
      <c r="H55" s="192" t="s">
        <v>116</v>
      </c>
      <c r="I55" s="192" t="s">
        <v>116</v>
      </c>
    </row>
    <row r="56" s="2" customFormat="true" ht="12.75" hidden="false" customHeight="false" outlineLevel="0" collapsed="false">
      <c r="A56" s="180" t="s">
        <v>607</v>
      </c>
      <c r="B56" s="191" t="s">
        <v>608</v>
      </c>
      <c r="C56" s="192" t="s">
        <v>116</v>
      </c>
      <c r="D56" s="192" t="s">
        <v>116</v>
      </c>
      <c r="E56" s="192" t="s">
        <v>116</v>
      </c>
      <c r="F56" s="192" t="s">
        <v>116</v>
      </c>
      <c r="G56" s="192" t="s">
        <v>116</v>
      </c>
      <c r="H56" s="192" t="s">
        <v>116</v>
      </c>
      <c r="I56" s="192" t="s">
        <v>116</v>
      </c>
    </row>
    <row r="57" s="2" customFormat="true" ht="12.75" hidden="false" customHeight="false" outlineLevel="0" collapsed="false">
      <c r="A57" s="180" t="s">
        <v>609</v>
      </c>
      <c r="B57" s="191" t="s">
        <v>610</v>
      </c>
      <c r="C57" s="192" t="s">
        <v>116</v>
      </c>
      <c r="D57" s="192" t="s">
        <v>116</v>
      </c>
      <c r="E57" s="192" t="s">
        <v>116</v>
      </c>
      <c r="F57" s="192" t="s">
        <v>116</v>
      </c>
      <c r="G57" s="192" t="s">
        <v>116</v>
      </c>
      <c r="H57" s="192" t="s">
        <v>116</v>
      </c>
      <c r="I57" s="192" t="s">
        <v>116</v>
      </c>
    </row>
    <row r="58" s="2" customFormat="true" ht="12.75" hidden="false" customHeight="false" outlineLevel="0" collapsed="false">
      <c r="A58" s="180" t="s">
        <v>611</v>
      </c>
      <c r="B58" s="191" t="s">
        <v>612</v>
      </c>
      <c r="C58" s="192" t="s">
        <v>116</v>
      </c>
      <c r="D58" s="192" t="s">
        <v>116</v>
      </c>
      <c r="E58" s="192" t="s">
        <v>116</v>
      </c>
      <c r="F58" s="192" t="s">
        <v>116</v>
      </c>
      <c r="G58" s="192" t="s">
        <v>116</v>
      </c>
      <c r="H58" s="192" t="s">
        <v>116</v>
      </c>
      <c r="I58" s="192" t="s">
        <v>116</v>
      </c>
    </row>
    <row r="59" s="2" customFormat="true" ht="12.75" hidden="false" customHeight="false" outlineLevel="0" collapsed="false">
      <c r="A59" s="180" t="s">
        <v>613</v>
      </c>
      <c r="B59" s="191" t="s">
        <v>614</v>
      </c>
      <c r="C59" s="192" t="s">
        <v>116</v>
      </c>
      <c r="D59" s="192" t="s">
        <v>116</v>
      </c>
      <c r="E59" s="192" t="s">
        <v>116</v>
      </c>
      <c r="F59" s="192" t="s">
        <v>116</v>
      </c>
      <c r="G59" s="192" t="s">
        <v>116</v>
      </c>
      <c r="H59" s="192" t="s">
        <v>116</v>
      </c>
      <c r="I59" s="192" t="s">
        <v>116</v>
      </c>
    </row>
    <row r="60" s="2" customFormat="true" ht="12.75" hidden="false" customHeight="false" outlineLevel="0" collapsed="false">
      <c r="A60" s="180" t="s">
        <v>615</v>
      </c>
      <c r="B60" s="191" t="s">
        <v>616</v>
      </c>
      <c r="C60" s="192" t="s">
        <v>116</v>
      </c>
      <c r="D60" s="192" t="s">
        <v>116</v>
      </c>
      <c r="E60" s="192" t="s">
        <v>116</v>
      </c>
      <c r="F60" s="192" t="s">
        <v>116</v>
      </c>
      <c r="G60" s="192" t="s">
        <v>116</v>
      </c>
      <c r="H60" s="192" t="s">
        <v>116</v>
      </c>
      <c r="I60" s="192" t="s">
        <v>116</v>
      </c>
    </row>
    <row r="61" s="2" customFormat="true" ht="12.75" hidden="false" customHeight="false" outlineLevel="0" collapsed="false">
      <c r="A61" s="180" t="s">
        <v>617</v>
      </c>
      <c r="B61" s="191" t="s">
        <v>618</v>
      </c>
      <c r="C61" s="192" t="s">
        <v>116</v>
      </c>
      <c r="D61" s="192" t="s">
        <v>116</v>
      </c>
      <c r="E61" s="192" t="s">
        <v>116</v>
      </c>
      <c r="F61" s="192" t="s">
        <v>116</v>
      </c>
      <c r="G61" s="192" t="s">
        <v>116</v>
      </c>
      <c r="H61" s="192" t="s">
        <v>116</v>
      </c>
      <c r="I61" s="192" t="s">
        <v>116</v>
      </c>
    </row>
    <row r="62" s="2" customFormat="true" ht="12.75" hidden="false" customHeight="false" outlineLevel="0" collapsed="false">
      <c r="A62" s="180" t="s">
        <v>619</v>
      </c>
      <c r="B62" s="191" t="s">
        <v>620</v>
      </c>
      <c r="C62" s="192" t="s">
        <v>116</v>
      </c>
      <c r="D62" s="192" t="s">
        <v>116</v>
      </c>
      <c r="E62" s="192" t="s">
        <v>116</v>
      </c>
      <c r="F62" s="192" t="s">
        <v>116</v>
      </c>
      <c r="G62" s="192" t="s">
        <v>116</v>
      </c>
      <c r="H62" s="192" t="s">
        <v>116</v>
      </c>
      <c r="I62" s="192" t="s">
        <v>116</v>
      </c>
    </row>
    <row r="63" s="2" customFormat="true" ht="12.75" hidden="false" customHeight="false" outlineLevel="0" collapsed="false">
      <c r="A63" s="180"/>
      <c r="B63" s="191"/>
      <c r="C63" s="192"/>
      <c r="D63" s="192"/>
      <c r="E63" s="192"/>
      <c r="F63" s="192"/>
      <c r="G63" s="192"/>
      <c r="H63" s="192"/>
      <c r="I63" s="192"/>
    </row>
    <row r="64" s="202" customFormat="true" ht="12.75" hidden="false" customHeight="false" outlineLevel="0" collapsed="false">
      <c r="A64" s="200"/>
      <c r="B64" s="200" t="s">
        <v>621</v>
      </c>
      <c r="C64" s="201" t="s">
        <v>116</v>
      </c>
      <c r="D64" s="201" t="s">
        <v>116</v>
      </c>
      <c r="E64" s="201" t="s">
        <v>116</v>
      </c>
      <c r="F64" s="201" t="s">
        <v>116</v>
      </c>
      <c r="G64" s="201" t="s">
        <v>116</v>
      </c>
      <c r="H64" s="201" t="s">
        <v>116</v>
      </c>
      <c r="I64" s="201" t="s">
        <v>116</v>
      </c>
    </row>
    <row r="65" s="2" customFormat="true" ht="12.75" hidden="false" customHeight="false" outlineLevel="0" collapsed="false">
      <c r="A65" s="191"/>
      <c r="B65" s="191"/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80" t="s">
        <v>622</v>
      </c>
      <c r="B66" s="191" t="s">
        <v>623</v>
      </c>
      <c r="C66" s="192"/>
      <c r="D66" s="192"/>
      <c r="E66" s="192"/>
      <c r="F66" s="192"/>
      <c r="G66" s="192"/>
      <c r="H66" s="192"/>
      <c r="I66" s="192"/>
    </row>
    <row r="67" s="2" customFormat="true" ht="12.75" hidden="false" customHeight="false" outlineLevel="0" collapsed="false">
      <c r="A67" s="191"/>
      <c r="B67" s="191" t="s">
        <v>624</v>
      </c>
      <c r="C67" s="192" t="s">
        <v>116</v>
      </c>
      <c r="D67" s="192" t="s">
        <v>116</v>
      </c>
      <c r="E67" s="192" t="s">
        <v>116</v>
      </c>
      <c r="F67" s="192" t="s">
        <v>116</v>
      </c>
      <c r="G67" s="192" t="s">
        <v>116</v>
      </c>
      <c r="H67" s="192" t="s">
        <v>116</v>
      </c>
      <c r="I67" s="192" t="s">
        <v>116</v>
      </c>
    </row>
    <row r="68" s="2" customFormat="true" ht="12.75" hidden="false" customHeight="false" outlineLevel="0" collapsed="false">
      <c r="A68" s="180" t="s">
        <v>625</v>
      </c>
      <c r="B68" s="191" t="s">
        <v>626</v>
      </c>
      <c r="C68" s="192" t="s">
        <v>116</v>
      </c>
      <c r="D68" s="192" t="s">
        <v>116</v>
      </c>
      <c r="E68" s="192" t="s">
        <v>116</v>
      </c>
      <c r="F68" s="192" t="s">
        <v>116</v>
      </c>
      <c r="G68" s="192" t="s">
        <v>116</v>
      </c>
      <c r="H68" s="192" t="s">
        <v>116</v>
      </c>
      <c r="I68" s="192" t="s">
        <v>116</v>
      </c>
    </row>
    <row r="69" s="2" customFormat="true" ht="12.75" hidden="false" customHeight="false" outlineLevel="0" collapsed="false">
      <c r="A69" s="180" t="s">
        <v>627</v>
      </c>
      <c r="B69" s="191" t="s">
        <v>628</v>
      </c>
      <c r="C69" s="192" t="s">
        <v>116</v>
      </c>
      <c r="D69" s="192" t="s">
        <v>116</v>
      </c>
      <c r="E69" s="192" t="s">
        <v>116</v>
      </c>
      <c r="F69" s="192" t="s">
        <v>116</v>
      </c>
      <c r="G69" s="192" t="s">
        <v>116</v>
      </c>
      <c r="H69" s="192" t="s">
        <v>116</v>
      </c>
      <c r="I69" s="192" t="s">
        <v>116</v>
      </c>
    </row>
    <row r="70" s="2" customFormat="true" ht="12.75" hidden="false" customHeight="false" outlineLevel="0" collapsed="false">
      <c r="A70" s="180" t="s">
        <v>629</v>
      </c>
      <c r="B70" s="191" t="s">
        <v>630</v>
      </c>
      <c r="C70" s="192" t="s">
        <v>116</v>
      </c>
      <c r="D70" s="192" t="s">
        <v>116</v>
      </c>
      <c r="E70" s="192" t="s">
        <v>116</v>
      </c>
      <c r="F70" s="192" t="s">
        <v>116</v>
      </c>
      <c r="G70" s="192" t="s">
        <v>116</v>
      </c>
      <c r="H70" s="192" t="s">
        <v>116</v>
      </c>
      <c r="I70" s="192" t="s">
        <v>116</v>
      </c>
    </row>
    <row r="71" s="2" customFormat="true" ht="12.75" hidden="false" customHeight="false" outlineLevel="0" collapsed="false">
      <c r="A71" s="180" t="s">
        <v>631</v>
      </c>
      <c r="B71" s="191" t="s">
        <v>632</v>
      </c>
      <c r="C71" s="192" t="s">
        <v>116</v>
      </c>
      <c r="D71" s="192" t="s">
        <v>116</v>
      </c>
      <c r="E71" s="192" t="s">
        <v>116</v>
      </c>
      <c r="F71" s="192" t="s">
        <v>116</v>
      </c>
      <c r="G71" s="192" t="s">
        <v>116</v>
      </c>
      <c r="H71" s="192" t="s">
        <v>116</v>
      </c>
      <c r="I71" s="192" t="s">
        <v>116</v>
      </c>
    </row>
    <row r="72" s="2" customFormat="true" ht="12.75" hidden="false" customHeight="false" outlineLevel="0" collapsed="false">
      <c r="A72" s="180" t="s">
        <v>633</v>
      </c>
      <c r="B72" s="191" t="s">
        <v>634</v>
      </c>
      <c r="C72" s="192" t="s">
        <v>116</v>
      </c>
      <c r="D72" s="192" t="s">
        <v>116</v>
      </c>
      <c r="E72" s="192" t="s">
        <v>116</v>
      </c>
      <c r="F72" s="192" t="s">
        <v>116</v>
      </c>
      <c r="G72" s="192" t="s">
        <v>116</v>
      </c>
      <c r="H72" s="192" t="s">
        <v>116</v>
      </c>
      <c r="I72" s="192" t="s">
        <v>116</v>
      </c>
    </row>
    <row r="73" s="2" customFormat="true" ht="12.75" hidden="false" customHeight="false" outlineLevel="0" collapsed="false">
      <c r="A73" s="180" t="s">
        <v>635</v>
      </c>
      <c r="B73" s="191" t="s">
        <v>636</v>
      </c>
      <c r="C73" s="192" t="s">
        <v>116</v>
      </c>
      <c r="D73" s="192" t="s">
        <v>116</v>
      </c>
      <c r="E73" s="192" t="s">
        <v>116</v>
      </c>
      <c r="F73" s="192" t="s">
        <v>116</v>
      </c>
      <c r="G73" s="192" t="s">
        <v>116</v>
      </c>
      <c r="H73" s="192" t="s">
        <v>116</v>
      </c>
      <c r="I73" s="192" t="s">
        <v>116</v>
      </c>
    </row>
    <row r="74" s="2" customFormat="true" ht="12.75" hidden="false" customHeight="false" outlineLevel="0" collapsed="false">
      <c r="A74" s="180" t="s">
        <v>637</v>
      </c>
      <c r="B74" s="191" t="s">
        <v>638</v>
      </c>
      <c r="C74" s="192"/>
      <c r="D74" s="192"/>
      <c r="E74" s="192"/>
      <c r="F74" s="192"/>
      <c r="G74" s="192"/>
      <c r="H74" s="192"/>
      <c r="I74" s="192"/>
    </row>
    <row r="75" s="2" customFormat="true" ht="12.75" hidden="false" customHeight="false" outlineLevel="0" collapsed="false">
      <c r="A75" s="191"/>
      <c r="B75" s="191" t="s">
        <v>639</v>
      </c>
      <c r="C75" s="192" t="s">
        <v>116</v>
      </c>
      <c r="D75" s="192" t="s">
        <v>116</v>
      </c>
      <c r="E75" s="192" t="s">
        <v>116</v>
      </c>
      <c r="F75" s="192" t="s">
        <v>116</v>
      </c>
      <c r="G75" s="192" t="s">
        <v>116</v>
      </c>
      <c r="H75" s="192" t="s">
        <v>116</v>
      </c>
      <c r="I75" s="192" t="s">
        <v>116</v>
      </c>
    </row>
    <row r="76" s="2" customFormat="true" ht="12.75" hidden="false" customHeight="false" outlineLevel="0" collapsed="false">
      <c r="A76" s="180" t="s">
        <v>640</v>
      </c>
      <c r="B76" s="191" t="s">
        <v>641</v>
      </c>
      <c r="C76" s="192" t="s">
        <v>116</v>
      </c>
      <c r="D76" s="192" t="s">
        <v>116</v>
      </c>
      <c r="E76" s="192" t="s">
        <v>116</v>
      </c>
      <c r="F76" s="192" t="s">
        <v>116</v>
      </c>
      <c r="G76" s="192" t="s">
        <v>116</v>
      </c>
      <c r="H76" s="192" t="s">
        <v>116</v>
      </c>
      <c r="I76" s="192" t="s">
        <v>116</v>
      </c>
    </row>
    <row r="77" s="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2" customFormat="true" ht="12.75" hidden="false" customHeight="false" outlineLevel="0" collapsed="false">
      <c r="A78" s="180"/>
      <c r="B78" s="191"/>
      <c r="C78" s="211"/>
      <c r="D78" s="211"/>
      <c r="E78" s="211"/>
      <c r="F78" s="211"/>
      <c r="G78" s="211"/>
      <c r="H78" s="211"/>
      <c r="I78" s="211"/>
    </row>
    <row r="79" s="3" customFormat="true" ht="12.75" hidden="false" customHeight="false" outlineLevel="0" collapsed="false">
      <c r="A79" s="214"/>
      <c r="B79" s="191"/>
      <c r="C79" s="211"/>
      <c r="D79" s="211"/>
      <c r="E79" s="211"/>
      <c r="F79" s="211"/>
      <c r="G79" s="211"/>
      <c r="H79" s="211"/>
      <c r="I79" s="211"/>
    </row>
    <row r="80" s="2" customFormat="true" ht="12.75" hidden="false" customHeight="true" outlineLevel="0" collapsed="false">
      <c r="A80" s="190" t="s">
        <v>530</v>
      </c>
      <c r="B80" s="190"/>
      <c r="C80" s="190"/>
      <c r="D80" s="190"/>
      <c r="E80" s="190"/>
      <c r="F80" s="190"/>
      <c r="G80" s="190"/>
      <c r="H80" s="190"/>
      <c r="I80" s="190"/>
    </row>
    <row r="81" s="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02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02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202" customFormat="true" ht="12.75" hidden="false" customHeight="tru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02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20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02" customFormat="tru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" customFormat="true" ht="12.75" hidden="false" customHeight="false" outlineLevel="0" collapsed="false">
      <c r="A99" s="180" t="s">
        <v>662</v>
      </c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</row>
    <row r="100" s="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" customFormat="tru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0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02" customFormat="true" ht="12.75" hidden="false" customHeight="false" outlineLevel="0" collapsed="false">
      <c r="A104" s="200"/>
      <c r="B104" s="200" t="s">
        <v>668</v>
      </c>
      <c r="C104" s="201" t="s">
        <v>11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s">
        <v>116</v>
      </c>
      <c r="I104" s="201" t="s">
        <v>116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s">
        <v>116</v>
      </c>
      <c r="D107" s="192" t="s">
        <v>116</v>
      </c>
      <c r="E107" s="192" t="s">
        <v>116</v>
      </c>
      <c r="F107" s="192" t="s">
        <v>116</v>
      </c>
      <c r="G107" s="192" t="s">
        <v>116</v>
      </c>
      <c r="H107" s="192" t="s">
        <v>116</v>
      </c>
      <c r="I107" s="192" t="s">
        <v>116</v>
      </c>
    </row>
    <row r="108" s="2" customFormat="true" ht="12.75" hidden="false" customHeight="false" outlineLevel="0" collapsed="false">
      <c r="A108" s="180" t="s">
        <v>672</v>
      </c>
      <c r="B108" s="191" t="s">
        <v>673</v>
      </c>
      <c r="C108" s="192" t="s">
        <v>116</v>
      </c>
      <c r="D108" s="192" t="s">
        <v>116</v>
      </c>
      <c r="E108" s="192" t="s">
        <v>116</v>
      </c>
      <c r="F108" s="192" t="s">
        <v>116</v>
      </c>
      <c r="G108" s="192" t="s">
        <v>116</v>
      </c>
      <c r="H108" s="192" t="s">
        <v>116</v>
      </c>
      <c r="I108" s="192" t="s">
        <v>116</v>
      </c>
    </row>
    <row r="109" s="202" customFormat="true" ht="12.75" hidden="false" customHeight="false" outlineLevel="0" collapsed="false">
      <c r="A109" s="180" t="s">
        <v>674</v>
      </c>
      <c r="B109" s="191" t="s">
        <v>675</v>
      </c>
      <c r="C109" s="192" t="s">
        <v>116</v>
      </c>
      <c r="D109" s="192" t="s">
        <v>116</v>
      </c>
      <c r="E109" s="192" t="s">
        <v>116</v>
      </c>
      <c r="F109" s="192" t="s">
        <v>116</v>
      </c>
      <c r="G109" s="192" t="s">
        <v>116</v>
      </c>
      <c r="H109" s="192" t="s">
        <v>116</v>
      </c>
      <c r="I109" s="192" t="s">
        <v>116</v>
      </c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" customFormat="true" ht="12.75" hidden="false" customHeight="false" outlineLevel="0" collapsed="false">
      <c r="A111" s="191"/>
      <c r="B111" s="191" t="s">
        <v>678</v>
      </c>
      <c r="C111" s="192" t="s">
        <v>116</v>
      </c>
      <c r="D111" s="192" t="s">
        <v>116</v>
      </c>
      <c r="E111" s="192" t="s">
        <v>116</v>
      </c>
      <c r="F111" s="192" t="s">
        <v>116</v>
      </c>
      <c r="G111" s="192" t="s">
        <v>116</v>
      </c>
      <c r="H111" s="192" t="s">
        <v>116</v>
      </c>
      <c r="I111" s="192" t="s">
        <v>116</v>
      </c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s">
        <v>116</v>
      </c>
      <c r="D113" s="192" t="s">
        <v>116</v>
      </c>
      <c r="E113" s="192" t="s">
        <v>116</v>
      </c>
      <c r="F113" s="192" t="s">
        <v>116</v>
      </c>
      <c r="G113" s="192" t="s">
        <v>116</v>
      </c>
      <c r="H113" s="192" t="s">
        <v>116</v>
      </c>
      <c r="I113" s="192" t="s">
        <v>116</v>
      </c>
    </row>
    <row r="114" s="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02" customFormat="true" ht="12.75" hidden="false" customHeight="false" outlineLevel="0" collapsed="false">
      <c r="A115" s="200"/>
      <c r="B115" s="200" t="s">
        <v>682</v>
      </c>
      <c r="C115" s="201" t="n">
        <v>7570</v>
      </c>
      <c r="D115" s="201" t="n">
        <v>6344</v>
      </c>
      <c r="E115" s="201" t="n">
        <v>615</v>
      </c>
      <c r="F115" s="201" t="n">
        <v>454</v>
      </c>
      <c r="G115" s="201" t="n">
        <v>130</v>
      </c>
      <c r="H115" s="201" t="n">
        <v>13</v>
      </c>
      <c r="I115" s="201" t="n">
        <v>7699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s">
        <v>116</v>
      </c>
      <c r="D118" s="192" t="s">
        <v>116</v>
      </c>
      <c r="E118" s="192" t="s">
        <v>116</v>
      </c>
      <c r="F118" s="192" t="s">
        <v>116</v>
      </c>
      <c r="G118" s="192" t="s">
        <v>116</v>
      </c>
      <c r="H118" s="192" t="s">
        <v>116</v>
      </c>
      <c r="I118" s="192" t="s">
        <v>116</v>
      </c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s">
        <v>116</v>
      </c>
      <c r="D119" s="192" t="s">
        <v>116</v>
      </c>
      <c r="E119" s="192" t="s">
        <v>116</v>
      </c>
      <c r="F119" s="192" t="s">
        <v>116</v>
      </c>
      <c r="G119" s="192" t="s">
        <v>116</v>
      </c>
      <c r="H119" s="192" t="s">
        <v>116</v>
      </c>
      <c r="I119" s="192" t="s">
        <v>116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n">
        <v>263</v>
      </c>
      <c r="D121" s="192" t="n">
        <v>263</v>
      </c>
      <c r="E121" s="192" t="s">
        <v>116</v>
      </c>
      <c r="F121" s="192" t="s">
        <v>116</v>
      </c>
      <c r="G121" s="192" t="s">
        <v>116</v>
      </c>
      <c r="H121" s="192" t="s">
        <v>116</v>
      </c>
      <c r="I121" s="192" t="n">
        <v>263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s">
        <v>116</v>
      </c>
      <c r="D122" s="192" t="s">
        <v>116</v>
      </c>
      <c r="E122" s="192" t="s">
        <v>116</v>
      </c>
      <c r="F122" s="192" t="s">
        <v>116</v>
      </c>
      <c r="G122" s="192" t="s">
        <v>116</v>
      </c>
      <c r="H122" s="192" t="s">
        <v>116</v>
      </c>
      <c r="I122" s="192" t="s">
        <v>116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s">
        <v>116</v>
      </c>
      <c r="D123" s="192" t="s">
        <v>116</v>
      </c>
      <c r="E123" s="192" t="s">
        <v>116</v>
      </c>
      <c r="F123" s="192" t="s">
        <v>116</v>
      </c>
      <c r="G123" s="192" t="s">
        <v>116</v>
      </c>
      <c r="H123" s="192" t="s">
        <v>116</v>
      </c>
      <c r="I123" s="192" t="s">
        <v>116</v>
      </c>
    </row>
    <row r="124" s="2" customFormat="true" ht="12.75" hidden="false" customHeight="false" outlineLevel="0" collapsed="false">
      <c r="A124" s="180" t="s">
        <v>695</v>
      </c>
      <c r="B124" s="191" t="s">
        <v>696</v>
      </c>
      <c r="C124" s="192" t="n">
        <v>7307</v>
      </c>
      <c r="D124" s="192" t="n">
        <v>6081</v>
      </c>
      <c r="E124" s="192" t="n">
        <v>615</v>
      </c>
      <c r="F124" s="192" t="n">
        <v>454</v>
      </c>
      <c r="G124" s="192" t="n">
        <v>130</v>
      </c>
      <c r="H124" s="192" t="n">
        <v>13</v>
      </c>
      <c r="I124" s="192" t="n">
        <v>7436</v>
      </c>
    </row>
    <row r="125" s="202" customFormat="true" ht="12.75" hidden="false" customHeight="false" outlineLevel="0" collapsed="false">
      <c r="A125" s="180" t="s">
        <v>697</v>
      </c>
      <c r="B125" s="191" t="s">
        <v>698</v>
      </c>
      <c r="C125" s="192" t="s">
        <v>116</v>
      </c>
      <c r="D125" s="192" t="s">
        <v>116</v>
      </c>
      <c r="E125" s="192" t="s">
        <v>116</v>
      </c>
      <c r="F125" s="192" t="s">
        <v>116</v>
      </c>
      <c r="G125" s="192" t="s">
        <v>116</v>
      </c>
      <c r="H125" s="192" t="s">
        <v>116</v>
      </c>
      <c r="I125" s="192" t="s">
        <v>116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s">
        <v>116</v>
      </c>
      <c r="D126" s="192" t="s">
        <v>116</v>
      </c>
      <c r="E126" s="192" t="s">
        <v>116</v>
      </c>
      <c r="F126" s="192" t="s">
        <v>116</v>
      </c>
      <c r="G126" s="192" t="s">
        <v>116</v>
      </c>
      <c r="H126" s="192" t="s">
        <v>116</v>
      </c>
      <c r="I126" s="192" t="s">
        <v>116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s">
        <v>116</v>
      </c>
      <c r="D127" s="192" t="s">
        <v>116</v>
      </c>
      <c r="E127" s="192" t="s">
        <v>116</v>
      </c>
      <c r="F127" s="192" t="s">
        <v>116</v>
      </c>
      <c r="G127" s="192" t="s">
        <v>116</v>
      </c>
      <c r="H127" s="192" t="s">
        <v>116</v>
      </c>
      <c r="I127" s="192" t="s">
        <v>116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02" customFormat="true" ht="12.75" hidden="false" customHeight="false" outlineLevel="0" collapsed="false">
      <c r="A129" s="200"/>
      <c r="B129" s="200" t="s">
        <v>703</v>
      </c>
      <c r="C129" s="201" t="n">
        <v>284021</v>
      </c>
      <c r="D129" s="201" t="n">
        <v>245272</v>
      </c>
      <c r="E129" s="201" t="n">
        <v>11154</v>
      </c>
      <c r="F129" s="201" t="n">
        <v>25206</v>
      </c>
      <c r="G129" s="201" t="n">
        <v>20919</v>
      </c>
      <c r="H129" s="201" t="n">
        <v>12850</v>
      </c>
      <c r="I129" s="201" t="n">
        <v>304942</v>
      </c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" customFormat="true" ht="12.75" hidden="false" customHeight="false" outlineLevel="0" collapsed="false">
      <c r="A132" s="191"/>
      <c r="B132" s="191" t="s">
        <v>685</v>
      </c>
      <c r="C132" s="192" t="n">
        <v>9512</v>
      </c>
      <c r="D132" s="192" t="n">
        <v>8356</v>
      </c>
      <c r="E132" s="192" t="n">
        <v>451</v>
      </c>
      <c r="F132" s="192" t="n">
        <v>699</v>
      </c>
      <c r="G132" s="192" t="n">
        <v>642</v>
      </c>
      <c r="H132" s="192" t="n">
        <v>289</v>
      </c>
      <c r="I132" s="192" t="n">
        <v>10152</v>
      </c>
    </row>
    <row r="133" s="2" customFormat="true" ht="12.75" hidden="false" customHeight="false" outlineLevel="0" collapsed="false">
      <c r="A133" s="180" t="s">
        <v>706</v>
      </c>
      <c r="B133" s="191" t="s">
        <v>707</v>
      </c>
      <c r="C133" s="192" t="n">
        <v>37435</v>
      </c>
      <c r="D133" s="192" t="n">
        <v>31807</v>
      </c>
      <c r="E133" s="192" t="n">
        <v>2255</v>
      </c>
      <c r="F133" s="192" t="n">
        <v>2900</v>
      </c>
      <c r="G133" s="192" t="n">
        <v>7995</v>
      </c>
      <c r="H133" s="192" t="n">
        <v>6599</v>
      </c>
      <c r="I133" s="192" t="n">
        <v>45431</v>
      </c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n">
        <v>23549</v>
      </c>
      <c r="D134" s="192" t="n">
        <v>20311</v>
      </c>
      <c r="E134" s="192" t="n">
        <v>1324</v>
      </c>
      <c r="F134" s="192" t="n">
        <v>1798</v>
      </c>
      <c r="G134" s="192" t="n">
        <v>952</v>
      </c>
      <c r="H134" s="192" t="n">
        <v>13</v>
      </c>
      <c r="I134" s="192" t="n">
        <v>24502</v>
      </c>
    </row>
    <row r="135" s="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" customFormat="true" ht="12.75" hidden="false" customHeight="false" outlineLevel="0" collapsed="false">
      <c r="A137" s="191"/>
      <c r="B137" s="191" t="s">
        <v>678</v>
      </c>
      <c r="C137" s="192" t="n">
        <v>43253</v>
      </c>
      <c r="D137" s="192" t="n">
        <v>32293</v>
      </c>
      <c r="E137" s="192" t="n">
        <v>1736</v>
      </c>
      <c r="F137" s="192" t="n">
        <v>8589</v>
      </c>
      <c r="G137" s="192" t="n">
        <v>1623</v>
      </c>
      <c r="H137" s="192" t="n">
        <v>59</v>
      </c>
      <c r="I137" s="192" t="n">
        <v>44877</v>
      </c>
    </row>
    <row r="138" s="2" customFormat="true" ht="12.75" hidden="false" customHeight="false" outlineLevel="0" collapsed="false">
      <c r="A138" s="180" t="s">
        <v>713</v>
      </c>
      <c r="B138" s="191" t="s">
        <v>714</v>
      </c>
      <c r="C138" s="192" t="n">
        <v>170272</v>
      </c>
      <c r="D138" s="192" t="n">
        <v>152505</v>
      </c>
      <c r="E138" s="192" t="n">
        <v>5388</v>
      </c>
      <c r="F138" s="192" t="n">
        <v>11220</v>
      </c>
      <c r="G138" s="192" t="n">
        <v>9707</v>
      </c>
      <c r="H138" s="192" t="n">
        <v>5890</v>
      </c>
      <c r="I138" s="192" t="n">
        <v>179980</v>
      </c>
    </row>
    <row r="139" s="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3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202" customFormat="true" ht="12.75" hidden="false" customHeight="true" outlineLevel="0" collapsed="false">
      <c r="A144" s="190" t="s">
        <v>530</v>
      </c>
      <c r="B144" s="190"/>
      <c r="C144" s="190"/>
      <c r="D144" s="190"/>
      <c r="E144" s="190"/>
      <c r="F144" s="190"/>
      <c r="G144" s="190"/>
      <c r="H144" s="190"/>
      <c r="I144" s="190"/>
    </row>
    <row r="145" s="202" customFormat="true" ht="12.75" hidden="false" customHeight="false" outlineLevel="0" collapsed="false">
      <c r="A145" s="180"/>
      <c r="B145" s="180"/>
      <c r="C145" s="180"/>
      <c r="D145" s="180"/>
      <c r="E145" s="180"/>
      <c r="F145" s="180"/>
      <c r="G145" s="180"/>
      <c r="H145" s="180"/>
      <c r="I145" s="180"/>
    </row>
    <row r="146" s="202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202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202" customFormat="true" ht="12.75" hidden="false" customHeight="false" outlineLevel="0" collapsed="false">
      <c r="A148" s="200"/>
      <c r="B148" s="200" t="s">
        <v>717</v>
      </c>
      <c r="C148" s="201" t="n">
        <v>293000</v>
      </c>
      <c r="D148" s="201" t="n">
        <v>252871</v>
      </c>
      <c r="E148" s="201" t="n">
        <v>11809</v>
      </c>
      <c r="F148" s="201" t="n">
        <v>25755</v>
      </c>
      <c r="G148" s="201" t="n">
        <v>21053</v>
      </c>
      <c r="H148" s="201" t="n">
        <v>12863</v>
      </c>
      <c r="I148" s="201" t="n">
        <v>314054</v>
      </c>
    </row>
    <row r="149" s="202" customFormat="true" ht="12.75" hidden="false" customHeight="false" outlineLevel="0" collapsed="false">
      <c r="A149" s="200"/>
      <c r="B149" s="200"/>
      <c r="C149" s="201"/>
      <c r="D149" s="201"/>
      <c r="E149" s="201"/>
      <c r="F149" s="201"/>
      <c r="G149" s="201"/>
      <c r="H149" s="201"/>
      <c r="I149" s="201"/>
    </row>
    <row r="150" s="202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202" customFormat="true" ht="12.75" hidden="false" customHeight="false" outlineLevel="0" collapsed="false">
      <c r="A151" s="200"/>
      <c r="B151" s="200" t="s">
        <v>720</v>
      </c>
      <c r="C151" s="201" t="n">
        <v>42106</v>
      </c>
      <c r="D151" s="201" t="n">
        <v>13517</v>
      </c>
      <c r="E151" s="201" t="n">
        <v>15511</v>
      </c>
      <c r="F151" s="201" t="n">
        <v>12538</v>
      </c>
      <c r="G151" s="201" t="n">
        <v>14905</v>
      </c>
      <c r="H151" s="201" t="n">
        <v>12497</v>
      </c>
      <c r="I151" s="201" t="n">
        <v>57011</v>
      </c>
    </row>
    <row r="152" s="202" customFormat="true" ht="12.75" hidden="false" customHeight="false" outlineLevel="0" collapsed="false">
      <c r="A152" s="200"/>
      <c r="B152" s="200"/>
      <c r="C152" s="201"/>
      <c r="D152" s="201"/>
      <c r="E152" s="201"/>
      <c r="F152" s="201"/>
      <c r="G152" s="201"/>
      <c r="H152" s="201"/>
      <c r="I152" s="201"/>
    </row>
    <row r="153" s="202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202" customFormat="true" ht="12.75" hidden="false" customHeight="false" outlineLevel="0" collapsed="false">
      <c r="A154" s="200"/>
      <c r="B154" s="200" t="s">
        <v>722</v>
      </c>
      <c r="C154" s="201" t="n">
        <v>82922</v>
      </c>
      <c r="D154" s="201" t="n">
        <v>64192</v>
      </c>
      <c r="E154" s="201" t="n">
        <v>7089</v>
      </c>
      <c r="F154" s="201" t="n">
        <v>11246</v>
      </c>
      <c r="G154" s="201" t="n">
        <v>5709</v>
      </c>
      <c r="H154" s="201" t="n">
        <v>3070</v>
      </c>
      <c r="I154" s="201" t="n">
        <v>88632</v>
      </c>
    </row>
    <row r="155" s="202" customFormat="true" ht="12.75" hidden="false" customHeight="false" outlineLevel="0" collapsed="false">
      <c r="A155" s="191"/>
      <c r="B155" s="191"/>
      <c r="C155" s="192"/>
      <c r="D155" s="192"/>
      <c r="E155" s="192"/>
      <c r="F155" s="192"/>
      <c r="G155" s="192"/>
      <c r="H155" s="192"/>
      <c r="I155" s="192"/>
    </row>
    <row r="156" s="202" customFormat="true" ht="12.75" hidden="false" customHeight="false" outlineLevel="0" collapsed="false">
      <c r="A156" s="180" t="s">
        <v>723</v>
      </c>
      <c r="B156" s="191" t="s">
        <v>724</v>
      </c>
      <c r="C156" s="192" t="n">
        <v>61698</v>
      </c>
      <c r="D156" s="192" t="n">
        <v>49059</v>
      </c>
      <c r="E156" s="192" t="n">
        <v>4951</v>
      </c>
      <c r="F156" s="192" t="n">
        <v>7482</v>
      </c>
      <c r="G156" s="192" t="n">
        <v>2726</v>
      </c>
      <c r="H156" s="192" t="n">
        <v>1091</v>
      </c>
      <c r="I156" s="192" t="n">
        <v>64426</v>
      </c>
    </row>
    <row r="157" s="202" customFormat="true" ht="12.75" hidden="false" customHeight="false" outlineLevel="0" collapsed="false">
      <c r="A157" s="180" t="s">
        <v>725</v>
      </c>
      <c r="B157" s="191" t="s">
        <v>726</v>
      </c>
      <c r="C157" s="211"/>
      <c r="D157" s="211"/>
      <c r="E157" s="211"/>
      <c r="F157" s="211"/>
      <c r="G157" s="211"/>
      <c r="H157" s="211"/>
      <c r="I157" s="211"/>
    </row>
    <row r="158" s="2" customFormat="true" ht="12.75" hidden="false" customHeight="false" outlineLevel="0" collapsed="false">
      <c r="A158" s="191"/>
      <c r="B158" s="191" t="s">
        <v>727</v>
      </c>
      <c r="C158" s="192" t="n">
        <v>2253</v>
      </c>
      <c r="D158" s="192" t="n">
        <v>44</v>
      </c>
      <c r="E158" s="192" t="n">
        <v>1616</v>
      </c>
      <c r="F158" s="192" t="n">
        <v>593</v>
      </c>
      <c r="G158" s="192" t="n">
        <v>127</v>
      </c>
      <c r="H158" s="192" t="n">
        <v>92</v>
      </c>
      <c r="I158" s="192" t="n">
        <v>2381</v>
      </c>
    </row>
    <row r="159" s="2" customFormat="true" ht="12.75" hidden="false" customHeight="false" outlineLevel="0" collapsed="false">
      <c r="A159" s="180" t="s">
        <v>728</v>
      </c>
      <c r="B159" s="191" t="s">
        <v>729</v>
      </c>
      <c r="C159" s="192" t="n">
        <v>7972</v>
      </c>
      <c r="D159" s="192" t="n">
        <v>5998</v>
      </c>
      <c r="E159" s="192" t="n">
        <v>293</v>
      </c>
      <c r="F159" s="192" t="n">
        <v>1614</v>
      </c>
      <c r="G159" s="192" t="n">
        <v>2188</v>
      </c>
      <c r="H159" s="192" t="n">
        <v>1825</v>
      </c>
      <c r="I159" s="192" t="n">
        <v>10160</v>
      </c>
    </row>
    <row r="160" s="2" customFormat="true" ht="12.75" hidden="false" customHeight="false" outlineLevel="0" collapsed="false">
      <c r="A160" s="180" t="s">
        <v>730</v>
      </c>
      <c r="B160" s="191" t="s">
        <v>731</v>
      </c>
      <c r="C160" s="192" t="n">
        <v>1079</v>
      </c>
      <c r="D160" s="192" t="n">
        <v>789</v>
      </c>
      <c r="E160" s="192" t="n">
        <v>63</v>
      </c>
      <c r="F160" s="192" t="n">
        <v>227</v>
      </c>
      <c r="G160" s="192" t="n">
        <v>326</v>
      </c>
      <c r="H160" s="192" t="s">
        <v>116</v>
      </c>
      <c r="I160" s="192" t="n">
        <v>1405</v>
      </c>
    </row>
    <row r="161" s="2" customFormat="true" ht="12.75" hidden="false" customHeight="true" outlineLevel="0" collapsed="false">
      <c r="A161" s="180" t="s">
        <v>732</v>
      </c>
      <c r="B161" s="191" t="s">
        <v>733</v>
      </c>
      <c r="C161" s="192"/>
      <c r="D161" s="192"/>
      <c r="E161" s="192"/>
      <c r="F161" s="192"/>
      <c r="G161" s="192"/>
      <c r="H161" s="192"/>
      <c r="I161" s="192"/>
    </row>
    <row r="162" s="2" customFormat="true" ht="12.75" hidden="false" customHeight="false" outlineLevel="0" collapsed="false">
      <c r="A162" s="191"/>
      <c r="B162" s="191" t="s">
        <v>734</v>
      </c>
      <c r="C162" s="192" t="n">
        <v>3256</v>
      </c>
      <c r="D162" s="192" t="n">
        <v>3080</v>
      </c>
      <c r="E162" s="192" t="s">
        <v>116</v>
      </c>
      <c r="F162" s="192" t="n">
        <v>176</v>
      </c>
      <c r="G162" s="192" t="n">
        <v>197</v>
      </c>
      <c r="H162" s="192" t="s">
        <v>116</v>
      </c>
      <c r="I162" s="192" t="n">
        <v>3451</v>
      </c>
    </row>
    <row r="163" s="2" customFormat="true" ht="12.75" hidden="false" customHeight="false" outlineLevel="0" collapsed="false">
      <c r="A163" s="180" t="s">
        <v>735</v>
      </c>
      <c r="B163" s="191" t="s">
        <v>736</v>
      </c>
      <c r="C163" s="192"/>
      <c r="D163" s="192"/>
      <c r="E163" s="192"/>
      <c r="F163" s="192"/>
      <c r="G163" s="192"/>
      <c r="H163" s="192"/>
      <c r="I163" s="192"/>
    </row>
    <row r="164" s="2" customFormat="true" ht="12.75" hidden="false" customHeight="false" outlineLevel="0" collapsed="false">
      <c r="A164" s="191"/>
      <c r="B164" s="191" t="s">
        <v>737</v>
      </c>
      <c r="C164" s="192" t="n">
        <v>5142</v>
      </c>
      <c r="D164" s="192" t="n">
        <v>4829</v>
      </c>
      <c r="E164" s="192" t="n">
        <v>137</v>
      </c>
      <c r="F164" s="192" t="n">
        <v>172</v>
      </c>
      <c r="G164" s="192" t="n">
        <v>83</v>
      </c>
      <c r="H164" s="192" t="s">
        <v>116</v>
      </c>
      <c r="I164" s="192" t="n">
        <v>5225</v>
      </c>
    </row>
    <row r="165" s="2" customFormat="true" ht="12.75" hidden="false" customHeight="false" outlineLevel="0" collapsed="false">
      <c r="A165" s="180" t="s">
        <v>738</v>
      </c>
      <c r="B165" s="191" t="s">
        <v>739</v>
      </c>
      <c r="C165" s="192" t="n">
        <v>289</v>
      </c>
      <c r="D165" s="192" t="n">
        <v>109</v>
      </c>
      <c r="E165" s="192" t="s">
        <v>116</v>
      </c>
      <c r="F165" s="192" t="n">
        <v>164</v>
      </c>
      <c r="G165" s="192" t="n">
        <v>62</v>
      </c>
      <c r="H165" s="192" t="n">
        <v>62</v>
      </c>
      <c r="I165" s="192" t="n">
        <v>351</v>
      </c>
    </row>
    <row r="166" s="2" customFormat="true" ht="12.75" hidden="false" customHeight="false" outlineLevel="0" collapsed="false">
      <c r="A166" s="180" t="s">
        <v>740</v>
      </c>
      <c r="B166" s="191" t="s">
        <v>741</v>
      </c>
      <c r="C166" s="192"/>
      <c r="D166" s="192"/>
      <c r="E166" s="192"/>
      <c r="F166" s="192"/>
      <c r="G166" s="192"/>
      <c r="H166" s="192"/>
      <c r="I166" s="192"/>
    </row>
    <row r="167" s="2" customFormat="true" ht="12.75" hidden="false" customHeight="false" outlineLevel="0" collapsed="false">
      <c r="A167" s="191"/>
      <c r="B167" s="191" t="s">
        <v>742</v>
      </c>
      <c r="C167" s="192" t="n">
        <v>41</v>
      </c>
      <c r="D167" s="192" t="n">
        <v>24</v>
      </c>
      <c r="E167" s="192" t="s">
        <v>116</v>
      </c>
      <c r="F167" s="192" t="n">
        <v>17</v>
      </c>
      <c r="G167" s="192" t="s">
        <v>116</v>
      </c>
      <c r="H167" s="192" t="s">
        <v>116</v>
      </c>
      <c r="I167" s="192" t="n">
        <v>41</v>
      </c>
    </row>
    <row r="168" s="2" customFormat="true" ht="12.75" hidden="false" customHeight="false" outlineLevel="0" collapsed="false">
      <c r="A168" s="180" t="s">
        <v>743</v>
      </c>
      <c r="B168" s="191" t="s">
        <v>744</v>
      </c>
      <c r="C168" s="192"/>
      <c r="D168" s="192"/>
      <c r="E168" s="192"/>
      <c r="F168" s="192"/>
      <c r="G168" s="192"/>
      <c r="H168" s="192"/>
      <c r="I168" s="192"/>
    </row>
    <row r="169" s="2" customFormat="true" ht="12.75" hidden="false" customHeight="false" outlineLevel="0" collapsed="false">
      <c r="A169" s="191"/>
      <c r="B169" s="191" t="s">
        <v>745</v>
      </c>
      <c r="C169" s="192"/>
      <c r="D169" s="192"/>
      <c r="E169" s="192"/>
      <c r="F169" s="192"/>
      <c r="G169" s="192"/>
      <c r="H169" s="192"/>
      <c r="I169" s="192"/>
    </row>
    <row r="170" s="2" customFormat="true" ht="12.75" hidden="false" customHeight="false" outlineLevel="0" collapsed="false">
      <c r="A170" s="191"/>
      <c r="B170" s="191" t="s">
        <v>734</v>
      </c>
      <c r="C170" s="192" t="n">
        <v>1192</v>
      </c>
      <c r="D170" s="192" t="n">
        <v>260</v>
      </c>
      <c r="E170" s="192" t="n">
        <v>29</v>
      </c>
      <c r="F170" s="192" t="n">
        <v>801</v>
      </c>
      <c r="G170" s="192" t="s">
        <v>116</v>
      </c>
      <c r="H170" s="192" t="s">
        <v>116</v>
      </c>
      <c r="I170" s="192" t="n">
        <v>1192</v>
      </c>
    </row>
    <row r="171" s="2" customFormat="true" ht="12.75" hidden="false" customHeight="false" outlineLevel="0" collapsed="false">
      <c r="A171" s="191"/>
      <c r="B171" s="191"/>
      <c r="C171" s="192"/>
      <c r="D171" s="192"/>
      <c r="E171" s="192"/>
      <c r="F171" s="192"/>
      <c r="G171" s="192"/>
      <c r="H171" s="192"/>
      <c r="I171" s="192"/>
    </row>
    <row r="172" s="202" customFormat="true" ht="12.75" hidden="false" customHeight="false" outlineLevel="0" collapsed="false">
      <c r="A172" s="200"/>
      <c r="B172" s="200" t="s">
        <v>746</v>
      </c>
      <c r="C172" s="201"/>
      <c r="D172" s="201"/>
      <c r="E172" s="201"/>
      <c r="F172" s="201"/>
      <c r="G172" s="201"/>
      <c r="H172" s="201"/>
      <c r="I172" s="201"/>
    </row>
    <row r="173" s="202" customFormat="true" ht="12.75" hidden="false" customHeight="false" outlineLevel="0" collapsed="false">
      <c r="A173" s="200"/>
      <c r="B173" s="200" t="s">
        <v>747</v>
      </c>
      <c r="C173" s="201"/>
      <c r="D173" s="201"/>
      <c r="E173" s="201"/>
      <c r="F173" s="201"/>
      <c r="G173" s="201"/>
      <c r="H173" s="201"/>
      <c r="I173" s="201"/>
    </row>
    <row r="174" s="202" customFormat="true" ht="12.75" hidden="false" customHeight="false" outlineLevel="0" collapsed="false">
      <c r="A174" s="200"/>
      <c r="B174" s="200" t="s">
        <v>748</v>
      </c>
      <c r="C174" s="201" t="s">
        <v>116</v>
      </c>
      <c r="D174" s="201" t="s">
        <v>116</v>
      </c>
      <c r="E174" s="201" t="s">
        <v>116</v>
      </c>
      <c r="F174" s="201" t="s">
        <v>116</v>
      </c>
      <c r="G174" s="201" t="s">
        <v>116</v>
      </c>
      <c r="H174" s="201" t="s">
        <v>116</v>
      </c>
      <c r="I174" s="201" t="s">
        <v>116</v>
      </c>
    </row>
    <row r="175" s="2" customFormat="true" ht="12.75" hidden="false" customHeight="false" outlineLevel="0" collapsed="false">
      <c r="A175" s="191"/>
      <c r="B175" s="191"/>
      <c r="C175" s="192"/>
      <c r="D175" s="192"/>
      <c r="E175" s="192"/>
      <c r="F175" s="192"/>
      <c r="G175" s="192"/>
      <c r="H175" s="192"/>
      <c r="I175" s="192"/>
    </row>
    <row r="176" s="202" customFormat="true" ht="12.75" hidden="false" customHeight="false" outlineLevel="0" collapsed="false">
      <c r="A176" s="180" t="s">
        <v>749</v>
      </c>
      <c r="B176" s="191" t="s">
        <v>750</v>
      </c>
      <c r="C176" s="192"/>
      <c r="D176" s="192"/>
      <c r="E176" s="192"/>
      <c r="F176" s="192"/>
      <c r="G176" s="192"/>
      <c r="H176" s="192"/>
      <c r="I176" s="192"/>
    </row>
    <row r="177" s="202" customFormat="true" ht="12.75" hidden="false" customHeight="false" outlineLevel="0" collapsed="false">
      <c r="A177" s="191"/>
      <c r="B177" s="191" t="s">
        <v>751</v>
      </c>
      <c r="C177" s="192" t="s">
        <v>116</v>
      </c>
      <c r="D177" s="192" t="s">
        <v>116</v>
      </c>
      <c r="E177" s="192" t="s">
        <v>116</v>
      </c>
      <c r="F177" s="192" t="s">
        <v>116</v>
      </c>
      <c r="G177" s="192" t="s">
        <v>116</v>
      </c>
      <c r="H177" s="192" t="s">
        <v>116</v>
      </c>
      <c r="I177" s="192" t="s">
        <v>116</v>
      </c>
    </row>
    <row r="178" s="202" customFormat="true" ht="12.75" hidden="false" customHeight="false" outlineLevel="0" collapsed="false">
      <c r="A178" s="180" t="s">
        <v>752</v>
      </c>
      <c r="B178" s="191" t="s">
        <v>753</v>
      </c>
      <c r="C178" s="192"/>
      <c r="D178" s="192"/>
      <c r="E178" s="192"/>
      <c r="F178" s="192"/>
      <c r="G178" s="192"/>
      <c r="H178" s="192"/>
      <c r="I178" s="192"/>
    </row>
    <row r="179" s="2" customFormat="true" ht="12.75" hidden="false" customHeight="false" outlineLevel="0" collapsed="false">
      <c r="A179" s="191"/>
      <c r="B179" s="191" t="s">
        <v>754</v>
      </c>
      <c r="C179" s="192" t="s">
        <v>116</v>
      </c>
      <c r="D179" s="192" t="s">
        <v>116</v>
      </c>
      <c r="E179" s="192" t="s">
        <v>116</v>
      </c>
      <c r="F179" s="192" t="s">
        <v>116</v>
      </c>
      <c r="G179" s="192" t="s">
        <v>116</v>
      </c>
      <c r="H179" s="192" t="s">
        <v>116</v>
      </c>
      <c r="I179" s="192" t="s">
        <v>116</v>
      </c>
    </row>
    <row r="180" s="2" customFormat="true" ht="12.75" hidden="false" customHeight="false" outlineLevel="0" collapsed="false">
      <c r="A180" s="180" t="s">
        <v>755</v>
      </c>
      <c r="B180" s="191" t="s">
        <v>741</v>
      </c>
      <c r="C180" s="192"/>
      <c r="D180" s="192"/>
      <c r="E180" s="192"/>
      <c r="F180" s="192"/>
      <c r="G180" s="192"/>
      <c r="H180" s="192"/>
      <c r="I180" s="192"/>
    </row>
    <row r="181" s="2" customFormat="true" ht="12.75" hidden="false" customHeight="false" outlineLevel="0" collapsed="false">
      <c r="A181" s="191"/>
      <c r="B181" s="191" t="s">
        <v>756</v>
      </c>
      <c r="C181" s="192" t="s">
        <v>116</v>
      </c>
      <c r="D181" s="192" t="s">
        <v>116</v>
      </c>
      <c r="E181" s="192" t="s">
        <v>116</v>
      </c>
      <c r="F181" s="192" t="s">
        <v>116</v>
      </c>
      <c r="G181" s="192" t="s">
        <v>116</v>
      </c>
      <c r="H181" s="192" t="s">
        <v>116</v>
      </c>
      <c r="I181" s="192" t="s">
        <v>116</v>
      </c>
    </row>
    <row r="182" s="2" customFormat="true" ht="12.75" hidden="false" customHeight="false" outlineLevel="0" collapsed="false">
      <c r="A182" s="180" t="s">
        <v>757</v>
      </c>
      <c r="B182" s="191" t="s">
        <v>758</v>
      </c>
      <c r="C182" s="192"/>
      <c r="D182" s="192"/>
      <c r="E182" s="192"/>
      <c r="F182" s="192"/>
      <c r="G182" s="192"/>
      <c r="H182" s="192"/>
      <c r="I182" s="192"/>
    </row>
    <row r="183" s="2" customFormat="true" ht="12.75" hidden="false" customHeight="false" outlineLevel="0" collapsed="false">
      <c r="A183" s="191"/>
      <c r="B183" s="191" t="s">
        <v>759</v>
      </c>
      <c r="C183" s="192"/>
      <c r="D183" s="192"/>
      <c r="E183" s="192"/>
      <c r="F183" s="192"/>
      <c r="G183" s="192"/>
      <c r="H183" s="192"/>
      <c r="I183" s="192"/>
    </row>
    <row r="184" s="2" customFormat="true" ht="12.75" hidden="false" customHeight="false" outlineLevel="0" collapsed="false">
      <c r="A184" s="191"/>
      <c r="B184" s="191" t="s">
        <v>742</v>
      </c>
      <c r="C184" s="192" t="s">
        <v>116</v>
      </c>
      <c r="D184" s="192" t="s">
        <v>116</v>
      </c>
      <c r="E184" s="192" t="s">
        <v>116</v>
      </c>
      <c r="F184" s="192" t="s">
        <v>116</v>
      </c>
      <c r="G184" s="192" t="s">
        <v>116</v>
      </c>
      <c r="H184" s="192" t="s">
        <v>116</v>
      </c>
      <c r="I184" s="192" t="s">
        <v>116</v>
      </c>
    </row>
    <row r="185" s="2" customFormat="true" ht="12.75" hidden="false" customHeight="false" outlineLevel="0" collapsed="false">
      <c r="A185" s="191"/>
      <c r="B185" s="191"/>
      <c r="C185" s="192"/>
      <c r="D185" s="192"/>
      <c r="E185" s="192"/>
      <c r="F185" s="192"/>
      <c r="G185" s="192"/>
      <c r="H185" s="192"/>
      <c r="I185" s="192"/>
    </row>
    <row r="186" s="202" customFormat="true" ht="12.75" hidden="false" customHeight="false" outlineLevel="0" collapsed="false">
      <c r="A186" s="190" t="s">
        <v>760</v>
      </c>
      <c r="B186" s="200" t="s">
        <v>761</v>
      </c>
      <c r="C186" s="201" t="n">
        <v>418028</v>
      </c>
      <c r="D186" s="201" t="n">
        <v>330580</v>
      </c>
      <c r="E186" s="201" t="n">
        <v>34409</v>
      </c>
      <c r="F186" s="201" t="n">
        <v>49539</v>
      </c>
      <c r="G186" s="201" t="n">
        <v>41667</v>
      </c>
      <c r="H186" s="201" t="n">
        <v>28430</v>
      </c>
      <c r="I186" s="201" t="n">
        <v>459697</v>
      </c>
    </row>
    <row r="187" s="2" customFormat="true" ht="12.75" hidden="false" customHeight="false" outlineLevel="0" collapsed="false">
      <c r="A187" s="180"/>
      <c r="B187" s="191"/>
      <c r="C187" s="192"/>
      <c r="D187" s="192"/>
      <c r="E187" s="192"/>
      <c r="F187" s="192"/>
      <c r="G187" s="192"/>
      <c r="H187" s="192"/>
      <c r="I187" s="192"/>
    </row>
    <row r="188" s="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2" customFormat="true" ht="12.75" hidden="false" customHeight="false" outlineLevel="0" collapsed="false">
      <c r="A189" s="191"/>
      <c r="B189" s="191"/>
      <c r="C189" s="192"/>
      <c r="D189" s="192"/>
      <c r="E189" s="192"/>
      <c r="F189" s="192"/>
      <c r="G189" s="192"/>
      <c r="H189" s="192"/>
      <c r="I189" s="192"/>
    </row>
    <row r="190" s="2" customFormat="tru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s="202" customFormat="true" ht="12.75" hidden="false" customHeight="false" outlineLevel="0" collapsed="false">
      <c r="A191" s="191"/>
      <c r="B191" s="191"/>
      <c r="C191" s="192"/>
      <c r="D191" s="192"/>
      <c r="E191" s="192"/>
      <c r="F191" s="192"/>
      <c r="G191" s="192"/>
      <c r="H191" s="192"/>
      <c r="I191" s="192"/>
    </row>
    <row r="192" s="2" customFormat="true" ht="12.75" hidden="false" customHeight="false" outlineLevel="0" collapsed="false">
      <c r="A192" s="191"/>
      <c r="B192" s="191"/>
      <c r="C192" s="192"/>
      <c r="D192" s="192"/>
      <c r="E192" s="192"/>
      <c r="F192" s="192"/>
      <c r="G192" s="192"/>
      <c r="H192" s="192"/>
      <c r="I192" s="192"/>
    </row>
    <row r="193" s="2" customFormat="true" ht="12.75" hidden="false" customHeight="false" outlineLevel="0" collapsed="false">
      <c r="A193" s="191"/>
      <c r="B193" s="191"/>
      <c r="C193" s="192"/>
      <c r="D193" s="192"/>
      <c r="E193" s="192"/>
      <c r="F193" s="192"/>
      <c r="G193" s="192"/>
      <c r="H193" s="192"/>
      <c r="I193" s="192"/>
    </row>
    <row r="194" s="2" customFormat="true" ht="12.75" hidden="false" customHeight="false" outlineLevel="0" collapsed="false">
      <c r="A194" s="200"/>
      <c r="B194" s="200"/>
      <c r="C194" s="201"/>
      <c r="D194" s="201"/>
      <c r="E194" s="201"/>
      <c r="F194" s="201"/>
      <c r="G194" s="201"/>
      <c r="H194" s="201"/>
      <c r="I194" s="201"/>
    </row>
    <row r="195" s="2" customFormat="true" ht="12.75" hidden="false" customHeight="false" outlineLevel="0" collapsed="false">
      <c r="A195" s="200"/>
      <c r="B195" s="200"/>
      <c r="C195" s="201"/>
      <c r="D195" s="201"/>
      <c r="E195" s="201"/>
      <c r="F195" s="201"/>
      <c r="G195" s="201"/>
      <c r="H195" s="201"/>
      <c r="I195" s="201"/>
    </row>
    <row r="196" s="2" customFormat="true" ht="12.75" hidden="false" customHeight="false" outlineLevel="0" collapsed="false">
      <c r="A196" s="200"/>
      <c r="B196" s="200"/>
      <c r="C196" s="201"/>
      <c r="D196" s="201"/>
      <c r="E196" s="201"/>
      <c r="F196" s="201"/>
      <c r="G196" s="201"/>
      <c r="H196" s="201"/>
      <c r="I196" s="201"/>
    </row>
    <row r="197" s="2" customFormat="true" ht="12.75" hidden="false" customHeight="false" outlineLevel="0" collapsed="false">
      <c r="A197" s="191"/>
      <c r="B197" s="191"/>
      <c r="C197" s="192"/>
      <c r="D197" s="192"/>
      <c r="E197" s="192"/>
      <c r="F197" s="192"/>
      <c r="G197" s="192"/>
      <c r="H197" s="192"/>
      <c r="I197" s="192"/>
    </row>
    <row r="198" s="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2" customFormat="true" ht="12.75" hidden="false" customHeight="false" outlineLevel="0" collapsed="false">
      <c r="A199" s="191"/>
      <c r="B199" s="191"/>
      <c r="C199" s="192"/>
      <c r="D199" s="192"/>
      <c r="E199" s="192"/>
      <c r="F199" s="192"/>
      <c r="G199" s="192"/>
      <c r="H199" s="192"/>
      <c r="I199" s="192"/>
    </row>
    <row r="200" s="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s="2" customFormat="true" ht="12.75" hidden="false" customHeight="false" outlineLevel="0" collapsed="false">
      <c r="A201" s="191"/>
      <c r="B201" s="191"/>
      <c r="C201" s="192"/>
      <c r="D201" s="192"/>
      <c r="E201" s="192"/>
      <c r="F201" s="192"/>
      <c r="G201" s="192"/>
      <c r="H201" s="192"/>
      <c r="I201" s="192"/>
    </row>
    <row r="202" s="2" customFormat="tru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s="2" customFormat="true" ht="12.75" hidden="false" customHeight="false" outlineLevel="0" collapsed="false">
      <c r="A203" s="191"/>
      <c r="B203" s="191"/>
      <c r="C203" s="192"/>
      <c r="D203" s="192"/>
      <c r="E203" s="192"/>
      <c r="F203" s="192"/>
      <c r="G203" s="192"/>
      <c r="H203" s="192"/>
      <c r="I203" s="192"/>
    </row>
    <row r="204" s="2" customFormat="tru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</row>
    <row r="205" s="2" customFormat="true" ht="12.75" hidden="false" customHeight="false" outlineLevel="0" collapsed="false">
      <c r="A205" s="191"/>
      <c r="B205" s="191"/>
      <c r="C205" s="192"/>
      <c r="D205" s="192"/>
      <c r="E205" s="192"/>
      <c r="F205" s="192"/>
      <c r="G205" s="192"/>
      <c r="H205" s="192"/>
      <c r="I205" s="192"/>
    </row>
    <row r="206" s="2" customFormat="true" ht="12.75" hidden="false" customHeight="false" outlineLevel="0" collapsed="false">
      <c r="A206" s="191"/>
      <c r="B206" s="191"/>
      <c r="C206" s="192"/>
      <c r="D206" s="192"/>
      <c r="E206" s="192"/>
      <c r="F206" s="192"/>
      <c r="G206" s="192"/>
      <c r="H206" s="192"/>
      <c r="I206" s="192"/>
    </row>
    <row r="207" s="2" customFormat="true" ht="12.75" hidden="false" customHeight="false" outlineLevel="0" collapsed="false">
      <c r="A207" s="191"/>
      <c r="B207" s="191"/>
      <c r="C207" s="192"/>
      <c r="D207" s="192"/>
      <c r="E207" s="192"/>
      <c r="F207" s="192"/>
      <c r="G207" s="192"/>
      <c r="H207" s="192"/>
      <c r="I207" s="192"/>
    </row>
    <row r="208" s="2" customFormat="true" ht="12.75" hidden="false" customHeight="false" outlineLevel="0" collapsed="false">
      <c r="A208" s="190"/>
      <c r="B208" s="200"/>
      <c r="C208" s="201"/>
      <c r="D208" s="201"/>
      <c r="E208" s="201"/>
      <c r="F208" s="201"/>
      <c r="G208" s="201"/>
      <c r="H208" s="201"/>
      <c r="I208" s="201"/>
    </row>
    <row r="209" s="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s="2" customFormat="true" ht="12.75" hidden="false" customHeight="false" outlineLevel="0" collapsed="false">
      <c r="A210" s="180"/>
      <c r="B210" s="191"/>
      <c r="C210" s="192"/>
      <c r="D210" s="192"/>
      <c r="E210" s="192"/>
      <c r="F210" s="192"/>
      <c r="G210" s="192"/>
      <c r="H210" s="192"/>
      <c r="I210" s="192"/>
    </row>
    <row r="211" s="2" customFormat="true" ht="12.75" hidden="false" customHeight="false" outlineLevel="0" collapsed="false">
      <c r="A211" s="190"/>
      <c r="B211" s="190"/>
      <c r="C211" s="190"/>
      <c r="D211" s="190"/>
      <c r="E211" s="190"/>
      <c r="F211" s="190"/>
      <c r="G211" s="190"/>
      <c r="H211" s="190"/>
      <c r="I211" s="190"/>
    </row>
    <row r="212" s="2" customFormat="true" ht="12.75" hidden="false" customHeight="false" outlineLevel="0" collapsed="false">
      <c r="A212" s="180"/>
      <c r="B212" s="180"/>
      <c r="C212" s="180"/>
      <c r="D212" s="180"/>
      <c r="E212" s="180"/>
      <c r="F212" s="180"/>
      <c r="G212" s="180"/>
      <c r="H212" s="180"/>
      <c r="I212" s="180"/>
    </row>
    <row r="213" s="202" customFormat="true" ht="12.75" hidden="false" customHeight="false" outlineLevel="0" collapsed="false">
      <c r="A213" s="200"/>
      <c r="B213" s="200"/>
      <c r="C213" s="201"/>
      <c r="D213" s="201"/>
      <c r="E213" s="201"/>
      <c r="F213" s="201"/>
      <c r="G213" s="201"/>
      <c r="H213" s="201"/>
      <c r="I213" s="201"/>
    </row>
    <row r="214" s="202" customFormat="true" ht="12.75" hidden="false" customHeight="false" outlineLevel="0" collapsed="false">
      <c r="A214" s="200"/>
      <c r="B214" s="200"/>
      <c r="C214" s="201"/>
      <c r="D214" s="201"/>
      <c r="E214" s="201"/>
      <c r="F214" s="201"/>
      <c r="G214" s="201"/>
      <c r="H214" s="201"/>
      <c r="I214" s="201"/>
    </row>
    <row r="215" s="2" customFormat="true" ht="12.75" hidden="false" customHeight="false" outlineLevel="0" collapsed="false">
      <c r="A215" s="180"/>
      <c r="B215" s="191"/>
      <c r="C215" s="192"/>
      <c r="D215" s="192"/>
      <c r="E215" s="192"/>
      <c r="F215" s="192"/>
      <c r="G215" s="192"/>
      <c r="H215" s="192"/>
      <c r="I215" s="192"/>
    </row>
    <row r="216" s="2" customFormat="true" ht="12.75" hidden="false" customHeight="false" outlineLevel="0" collapsed="false">
      <c r="A216" s="191"/>
      <c r="B216" s="191"/>
      <c r="C216" s="192"/>
      <c r="D216" s="192"/>
      <c r="E216" s="192"/>
      <c r="F216" s="192"/>
      <c r="G216" s="192"/>
      <c r="H216" s="192"/>
      <c r="I216" s="192"/>
    </row>
    <row r="217" s="2" customFormat="true" ht="12.75" hidden="false" customHeight="false" outlineLevel="0" collapsed="false">
      <c r="A217" s="180"/>
      <c r="B217" s="191"/>
      <c r="C217" s="192"/>
      <c r="D217" s="192"/>
      <c r="E217" s="192"/>
      <c r="F217" s="192"/>
      <c r="G217" s="192"/>
      <c r="H217" s="192"/>
      <c r="I217" s="192"/>
    </row>
    <row r="218" s="2" customFormat="true" ht="12.75" hidden="false" customHeight="false" outlineLevel="0" collapsed="false">
      <c r="A218" s="180"/>
      <c r="B218" s="191"/>
      <c r="C218" s="192"/>
      <c r="D218" s="192"/>
      <c r="E218" s="192"/>
      <c r="F218" s="192"/>
      <c r="G218" s="192"/>
      <c r="H218" s="192"/>
      <c r="I218" s="192"/>
    </row>
    <row r="219" s="2" customFormat="tru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</row>
    <row r="220" s="2" customFormat="true" ht="12.75" hidden="false" customHeight="false" outlineLevel="0" collapsed="false">
      <c r="A220" s="180"/>
      <c r="B220" s="191"/>
      <c r="C220" s="192"/>
      <c r="D220" s="192"/>
      <c r="E220" s="192"/>
      <c r="F220" s="192"/>
      <c r="G220" s="192"/>
      <c r="H220" s="192"/>
      <c r="I220" s="192"/>
    </row>
    <row r="221" s="2" customFormat="true" ht="12.75" hidden="false" customHeight="false" outlineLevel="0" collapsed="false">
      <c r="A221" s="180"/>
      <c r="B221" s="191"/>
      <c r="C221" s="192"/>
      <c r="D221" s="192"/>
      <c r="E221" s="192"/>
      <c r="F221" s="192"/>
      <c r="G221" s="192"/>
      <c r="H221" s="192"/>
      <c r="I221" s="192"/>
    </row>
    <row r="222" s="2" customFormat="true" ht="12.75" hidden="false" customHeight="false" outlineLevel="0" collapsed="false">
      <c r="A222" s="191"/>
      <c r="B222" s="191"/>
      <c r="C222" s="192"/>
      <c r="D222" s="192"/>
      <c r="E222" s="192"/>
      <c r="F222" s="192"/>
      <c r="G222" s="192"/>
      <c r="H222" s="192"/>
      <c r="I222" s="192"/>
    </row>
    <row r="223" s="2" customFormat="true" ht="12.75" hidden="false" customHeight="false" outlineLevel="0" collapsed="false">
      <c r="A223" s="180"/>
      <c r="B223" s="191"/>
      <c r="C223" s="192"/>
      <c r="D223" s="192"/>
      <c r="E223" s="192"/>
      <c r="F223" s="192"/>
      <c r="G223" s="192"/>
      <c r="H223" s="192"/>
      <c r="I223" s="192"/>
    </row>
    <row r="224" s="2" customFormat="true" ht="12.75" hidden="false" customHeight="false" outlineLevel="0" collapsed="false">
      <c r="A224" s="191"/>
      <c r="B224" s="191"/>
      <c r="C224" s="192"/>
      <c r="D224" s="192"/>
      <c r="E224" s="192"/>
      <c r="F224" s="192"/>
      <c r="G224" s="192"/>
      <c r="H224" s="192"/>
      <c r="I224" s="192"/>
    </row>
    <row r="225" s="2" customFormat="true" ht="12.75" hidden="false" customHeight="false" outlineLevel="0" collapsed="false">
      <c r="A225" s="180"/>
      <c r="B225" s="191"/>
      <c r="C225" s="192"/>
      <c r="D225" s="192"/>
      <c r="E225" s="192"/>
      <c r="F225" s="192"/>
      <c r="G225" s="192"/>
      <c r="H225" s="192"/>
      <c r="I225" s="192"/>
    </row>
    <row r="226" s="2" customFormat="true" ht="12.75" hidden="false" customHeight="false" outlineLevel="0" collapsed="false">
      <c r="A226" s="191"/>
      <c r="B226" s="191"/>
      <c r="C226" s="192"/>
      <c r="D226" s="192"/>
      <c r="E226" s="192"/>
      <c r="F226" s="192"/>
      <c r="G226" s="192"/>
      <c r="H226" s="192"/>
      <c r="I226" s="192"/>
    </row>
    <row r="227" s="2" customFormat="true" ht="12.75" hidden="false" customHeight="false" outlineLevel="0" collapsed="false">
      <c r="A227" s="180"/>
      <c r="B227" s="191"/>
      <c r="C227" s="192"/>
      <c r="D227" s="192"/>
      <c r="E227" s="192"/>
      <c r="F227" s="192"/>
      <c r="G227" s="192"/>
      <c r="H227" s="192"/>
      <c r="I227" s="192"/>
    </row>
    <row r="228" s="2" customFormat="true" ht="12.75" hidden="false" customHeight="false" outlineLevel="0" collapsed="false">
      <c r="A228" s="191"/>
      <c r="B228" s="191"/>
      <c r="C228" s="192"/>
      <c r="D228" s="192"/>
      <c r="E228" s="192"/>
      <c r="F228" s="192"/>
      <c r="G228" s="192"/>
      <c r="H228" s="192"/>
      <c r="I228" s="192"/>
    </row>
    <row r="229" s="2" customFormat="true" ht="12.75" hidden="false" customHeight="false" outlineLevel="0" collapsed="false">
      <c r="A229" s="180"/>
      <c r="B229" s="191"/>
      <c r="C229" s="192"/>
      <c r="D229" s="192"/>
      <c r="E229" s="192"/>
      <c r="F229" s="192"/>
      <c r="G229" s="192"/>
      <c r="H229" s="192"/>
      <c r="I229" s="192"/>
    </row>
    <row r="230" s="2" customFormat="true" ht="12.75" hidden="false" customHeight="false" outlineLevel="0" collapsed="false">
      <c r="A230" s="180"/>
      <c r="B230" s="191"/>
      <c r="C230" s="192"/>
      <c r="D230" s="192"/>
      <c r="E230" s="192"/>
      <c r="F230" s="192"/>
      <c r="G230" s="192"/>
      <c r="H230" s="192"/>
      <c r="I230" s="192"/>
    </row>
    <row r="231" s="2" customFormat="true" ht="12.75" hidden="false" customHeight="false" outlineLevel="0" collapsed="false">
      <c r="A231" s="180"/>
      <c r="B231" s="191"/>
      <c r="C231" s="192"/>
      <c r="D231" s="192"/>
      <c r="E231" s="192"/>
      <c r="F231" s="192"/>
      <c r="G231" s="192"/>
      <c r="H231" s="192"/>
      <c r="I231" s="192"/>
    </row>
    <row r="232" s="2" customFormat="true" ht="12.75" hidden="false" customHeight="false" outlineLevel="0" collapsed="false">
      <c r="A232" s="191"/>
      <c r="B232" s="191"/>
      <c r="C232" s="192"/>
      <c r="D232" s="192"/>
      <c r="E232" s="192"/>
      <c r="F232" s="192"/>
      <c r="G232" s="192"/>
      <c r="H232" s="192"/>
      <c r="I232" s="192"/>
    </row>
    <row r="233" s="2" customFormat="true" ht="12.75" hidden="false" customHeight="false" outlineLevel="0" collapsed="false">
      <c r="A233" s="180"/>
      <c r="B233" s="191"/>
      <c r="C233" s="192"/>
      <c r="D233" s="192"/>
      <c r="E233" s="192"/>
      <c r="F233" s="192"/>
      <c r="G233" s="192"/>
      <c r="H233" s="192"/>
      <c r="I233" s="192"/>
    </row>
    <row r="234" s="2" customFormat="true" ht="12.75" hidden="false" customHeight="false" outlineLevel="0" collapsed="false">
      <c r="A234" s="191"/>
      <c r="B234" s="191"/>
      <c r="C234" s="192"/>
      <c r="D234" s="192"/>
      <c r="E234" s="192"/>
      <c r="F234" s="192"/>
      <c r="G234" s="192"/>
      <c r="H234" s="192"/>
      <c r="I234" s="192"/>
    </row>
    <row r="235" s="2" customFormat="true" ht="12.75" hidden="false" customHeight="false" outlineLevel="0" collapsed="false">
      <c r="A235" s="180"/>
      <c r="B235" s="191"/>
      <c r="C235" s="192"/>
      <c r="D235" s="192"/>
      <c r="E235" s="192"/>
      <c r="F235" s="192"/>
      <c r="G235" s="192"/>
      <c r="H235" s="192"/>
      <c r="I235" s="192"/>
    </row>
    <row r="236" s="2" customFormat="true" ht="12.75" hidden="false" customHeight="false" outlineLevel="0" collapsed="false">
      <c r="A236" s="180"/>
      <c r="B236" s="191"/>
      <c r="C236" s="192"/>
      <c r="D236" s="192"/>
      <c r="E236" s="192"/>
      <c r="F236" s="192"/>
      <c r="G236" s="192"/>
      <c r="H236" s="192"/>
      <c r="I236" s="192"/>
    </row>
    <row r="237" s="2" customFormat="true" ht="12.75" hidden="false" customHeight="false" outlineLevel="0" collapsed="false">
      <c r="A237" s="180"/>
      <c r="B237" s="191"/>
      <c r="C237" s="192"/>
      <c r="D237" s="192"/>
      <c r="E237" s="192"/>
      <c r="F237" s="192"/>
      <c r="G237" s="192"/>
      <c r="H237" s="192"/>
      <c r="I237" s="192"/>
    </row>
    <row r="238" s="2" customFormat="true" ht="12.75" hidden="false" customHeight="false" outlineLevel="0" collapsed="false">
      <c r="A238" s="180"/>
      <c r="B238" s="191"/>
      <c r="C238" s="192"/>
      <c r="D238" s="192"/>
      <c r="E238" s="192"/>
      <c r="F238" s="192"/>
      <c r="G238" s="192"/>
      <c r="H238" s="192"/>
      <c r="I238" s="192"/>
    </row>
    <row r="239" s="2" customFormat="true" ht="12.75" hidden="false" customHeight="false" outlineLevel="0" collapsed="false">
      <c r="A239" s="180"/>
      <c r="B239" s="191"/>
      <c r="C239" s="192"/>
      <c r="D239" s="192"/>
      <c r="E239" s="192"/>
      <c r="F239" s="192"/>
      <c r="G239" s="192"/>
      <c r="H239" s="192"/>
      <c r="I239" s="192"/>
    </row>
    <row r="240" s="202" customFormat="true" ht="12.75" hidden="false" customHeight="false" outlineLevel="0" collapsed="false">
      <c r="A240" s="200"/>
      <c r="B240" s="200"/>
      <c r="C240" s="201"/>
      <c r="D240" s="201"/>
      <c r="E240" s="201"/>
      <c r="F240" s="201"/>
      <c r="G240" s="201"/>
      <c r="H240" s="201"/>
      <c r="I240" s="201"/>
    </row>
    <row r="241" s="2" customFormat="true" ht="12.75" hidden="false" customHeight="false" outlineLevel="0" collapsed="false">
      <c r="A241" s="180"/>
      <c r="B241" s="191"/>
      <c r="C241" s="192"/>
      <c r="D241" s="192"/>
      <c r="E241" s="192"/>
      <c r="F241" s="192"/>
      <c r="G241" s="192"/>
      <c r="H241" s="192"/>
      <c r="I241" s="192"/>
    </row>
    <row r="242" s="202" customFormat="true" ht="12.75" hidden="false" customHeight="false" outlineLevel="0" collapsed="false">
      <c r="A242" s="200"/>
      <c r="B242" s="200"/>
      <c r="C242" s="201"/>
      <c r="D242" s="201"/>
      <c r="E242" s="201"/>
      <c r="F242" s="201"/>
      <c r="G242" s="201"/>
      <c r="H242" s="201"/>
      <c r="I242" s="201"/>
    </row>
    <row r="243" s="202" customFormat="true" ht="12.75" hidden="false" customHeight="false" outlineLevel="0" collapsed="false">
      <c r="A243" s="200"/>
      <c r="B243" s="200"/>
      <c r="C243" s="201"/>
      <c r="D243" s="201"/>
      <c r="E243" s="201"/>
      <c r="F243" s="201"/>
      <c r="G243" s="201"/>
      <c r="H243" s="201"/>
      <c r="I243" s="201"/>
    </row>
    <row r="244" s="202" customFormat="true" ht="12.75" hidden="false" customHeight="false" outlineLevel="0" collapsed="false">
      <c r="A244" s="200"/>
      <c r="B244" s="200"/>
      <c r="C244" s="201"/>
      <c r="D244" s="201"/>
      <c r="E244" s="201"/>
      <c r="F244" s="201"/>
      <c r="G244" s="201"/>
      <c r="H244" s="201"/>
      <c r="I244" s="201"/>
    </row>
    <row r="245" s="2" customFormat="true" ht="12.75" hidden="false" customHeight="false" outlineLevel="0" collapsed="false">
      <c r="A245" s="180"/>
      <c r="B245" s="191"/>
      <c r="C245" s="192"/>
      <c r="D245" s="192"/>
      <c r="E245" s="192"/>
      <c r="F245" s="192"/>
      <c r="G245" s="192"/>
      <c r="H245" s="192"/>
      <c r="I245" s="192"/>
    </row>
    <row r="246" s="2" customFormat="true" ht="12.75" hidden="false" customHeight="false" outlineLevel="0" collapsed="false">
      <c r="A246" s="191"/>
      <c r="B246" s="191"/>
      <c r="C246" s="192"/>
      <c r="D246" s="192"/>
      <c r="E246" s="192"/>
      <c r="F246" s="192"/>
      <c r="G246" s="192"/>
      <c r="H246" s="192"/>
      <c r="I246" s="192"/>
    </row>
    <row r="247" s="2" customFormat="true" ht="12.75" hidden="false" customHeight="false" outlineLevel="0" collapsed="false">
      <c r="A247" s="180"/>
      <c r="B247" s="191"/>
      <c r="C247" s="192"/>
      <c r="D247" s="192"/>
      <c r="E247" s="192"/>
      <c r="F247" s="192"/>
      <c r="G247" s="192"/>
      <c r="H247" s="192"/>
      <c r="I247" s="192"/>
    </row>
    <row r="248" s="2" customFormat="true" ht="12.75" hidden="false" customHeight="false" outlineLevel="0" collapsed="false">
      <c r="A248" s="191"/>
      <c r="B248" s="191"/>
      <c r="C248" s="192"/>
      <c r="D248" s="192"/>
      <c r="E248" s="192"/>
      <c r="F248" s="192"/>
      <c r="G248" s="192"/>
      <c r="H248" s="192"/>
      <c r="I248" s="192"/>
    </row>
    <row r="249" s="2" customFormat="true" ht="12.75" hidden="false" customHeight="false" outlineLevel="0" collapsed="false">
      <c r="A249" s="191"/>
      <c r="B249" s="191"/>
      <c r="C249" s="192"/>
      <c r="D249" s="192"/>
      <c r="E249" s="192"/>
      <c r="F249" s="192"/>
      <c r="G249" s="192"/>
      <c r="H249" s="192"/>
      <c r="I249" s="192"/>
    </row>
    <row r="250" s="2" customFormat="true" ht="12.75" hidden="false" customHeight="false" outlineLevel="0" collapsed="false">
      <c r="A250" s="191"/>
      <c r="B250" s="191"/>
      <c r="C250" s="192"/>
      <c r="D250" s="192"/>
      <c r="E250" s="192"/>
      <c r="F250" s="192"/>
      <c r="G250" s="192"/>
      <c r="H250" s="192"/>
      <c r="I250" s="192"/>
    </row>
    <row r="251" s="2" customFormat="true" ht="12.75" hidden="false" customHeight="false" outlineLevel="0" collapsed="false">
      <c r="A251" s="180"/>
      <c r="B251" s="191"/>
      <c r="C251" s="192"/>
      <c r="D251" s="192"/>
      <c r="E251" s="192"/>
      <c r="F251" s="192"/>
      <c r="G251" s="192"/>
      <c r="H251" s="192"/>
      <c r="I251" s="192"/>
    </row>
    <row r="252" s="2" customFormat="true" ht="12.75" hidden="false" customHeight="false" outlineLevel="0" collapsed="false">
      <c r="A252" s="180"/>
      <c r="B252" s="191"/>
      <c r="C252" s="192"/>
      <c r="D252" s="192"/>
      <c r="E252" s="192"/>
      <c r="F252" s="192"/>
      <c r="G252" s="192"/>
      <c r="H252" s="192"/>
      <c r="I252" s="192"/>
    </row>
    <row r="253" s="2" customFormat="true" ht="12.75" hidden="false" customHeight="false" outlineLevel="0" collapsed="false">
      <c r="A253" s="180"/>
      <c r="B253" s="191"/>
      <c r="C253" s="192"/>
      <c r="D253" s="192"/>
      <c r="E253" s="192"/>
      <c r="F253" s="192"/>
      <c r="G253" s="192"/>
      <c r="H253" s="192"/>
      <c r="I253" s="192"/>
    </row>
    <row r="254" s="2" customFormat="true" ht="12.75" hidden="false" customHeight="false" outlineLevel="0" collapsed="false">
      <c r="A254" s="180"/>
      <c r="B254" s="191"/>
      <c r="C254" s="192"/>
      <c r="D254" s="192"/>
      <c r="E254" s="192"/>
      <c r="F254" s="192"/>
      <c r="G254" s="192"/>
      <c r="H254" s="192"/>
      <c r="I254" s="192"/>
    </row>
    <row r="255" s="2" customFormat="true" ht="12.75" hidden="false" customHeight="false" outlineLevel="0" collapsed="false">
      <c r="A255" s="180"/>
      <c r="B255" s="191"/>
      <c r="C255" s="192"/>
      <c r="D255" s="192"/>
      <c r="E255" s="192"/>
      <c r="F255" s="192"/>
      <c r="G255" s="192"/>
      <c r="H255" s="192"/>
      <c r="I255" s="192"/>
    </row>
    <row r="256" s="2" customFormat="true" ht="12.75" hidden="false" customHeight="false" outlineLevel="0" collapsed="false">
      <c r="A256" s="180"/>
      <c r="B256" s="191"/>
      <c r="C256" s="192"/>
      <c r="D256" s="192"/>
      <c r="E256" s="192"/>
      <c r="F256" s="192"/>
      <c r="G256" s="192"/>
      <c r="H256" s="192"/>
      <c r="I256" s="192"/>
    </row>
    <row r="257" s="2" customFormat="true" ht="12.75" hidden="false" customHeight="false" outlineLevel="0" collapsed="false">
      <c r="A257" s="180"/>
      <c r="B257" s="191"/>
      <c r="C257" s="192"/>
      <c r="D257" s="192"/>
      <c r="E257" s="192"/>
      <c r="F257" s="192"/>
      <c r="G257" s="192"/>
      <c r="H257" s="192"/>
      <c r="I257" s="192"/>
    </row>
    <row r="258" s="2" customFormat="true" ht="12.75" hidden="false" customHeight="false" outlineLevel="0" collapsed="false">
      <c r="A258" s="180"/>
      <c r="B258" s="191"/>
      <c r="C258" s="192"/>
      <c r="D258" s="192"/>
      <c r="E258" s="192"/>
      <c r="F258" s="192"/>
      <c r="G258" s="192"/>
      <c r="H258" s="192"/>
      <c r="I258" s="192"/>
    </row>
    <row r="259" s="202" customFormat="true" ht="12.75" hidden="false" customHeight="false" outlineLevel="0" collapsed="false">
      <c r="A259" s="200"/>
      <c r="B259" s="200"/>
      <c r="C259" s="201"/>
      <c r="D259" s="201"/>
      <c r="E259" s="201"/>
      <c r="F259" s="201"/>
      <c r="G259" s="201"/>
      <c r="H259" s="201"/>
      <c r="I259" s="201"/>
    </row>
    <row r="260" s="2" customFormat="true" ht="12.75" hidden="false" customHeight="false" outlineLevel="0" collapsed="false">
      <c r="A260" s="191"/>
      <c r="B260" s="191"/>
      <c r="C260" s="192"/>
      <c r="D260" s="192"/>
      <c r="E260" s="192"/>
      <c r="F260" s="192"/>
      <c r="G260" s="192"/>
      <c r="H260" s="192"/>
      <c r="I260" s="192"/>
    </row>
    <row r="261" s="2" customFormat="true" ht="12.75" hidden="false" customHeight="false" outlineLevel="0" collapsed="false">
      <c r="A261" s="180"/>
      <c r="B261" s="191"/>
      <c r="C261" s="192"/>
      <c r="D261" s="192"/>
      <c r="E261" s="192"/>
      <c r="F261" s="192"/>
      <c r="G261" s="192"/>
      <c r="H261" s="192"/>
      <c r="I261" s="192"/>
    </row>
    <row r="262" s="2" customFormat="true" ht="12.75" hidden="false" customHeight="false" outlineLevel="0" collapsed="false">
      <c r="A262" s="191"/>
      <c r="B262" s="191"/>
      <c r="C262" s="192"/>
      <c r="D262" s="192"/>
      <c r="E262" s="192"/>
      <c r="F262" s="192"/>
      <c r="G262" s="192"/>
      <c r="H262" s="192"/>
      <c r="I262" s="192"/>
    </row>
    <row r="263" s="2" customFormat="true" ht="12.75" hidden="false" customHeight="false" outlineLevel="0" collapsed="false">
      <c r="A263" s="180"/>
      <c r="B263" s="191"/>
      <c r="C263" s="192"/>
      <c r="D263" s="192"/>
      <c r="E263" s="192"/>
      <c r="F263" s="192"/>
      <c r="G263" s="192"/>
      <c r="H263" s="192"/>
      <c r="I263" s="192"/>
    </row>
    <row r="264" s="2" customFormat="true" ht="12.75" hidden="false" customHeight="false" outlineLevel="0" collapsed="false">
      <c r="A264" s="180"/>
      <c r="B264" s="191"/>
      <c r="C264" s="192"/>
      <c r="D264" s="192"/>
      <c r="E264" s="192"/>
      <c r="F264" s="192"/>
      <c r="G264" s="192"/>
      <c r="H264" s="192"/>
      <c r="I264" s="192"/>
    </row>
    <row r="265" s="2" customFormat="true" ht="12.75" hidden="false" customHeight="false" outlineLevel="0" collapsed="false">
      <c r="A265" s="180"/>
      <c r="B265" s="191"/>
      <c r="C265" s="192"/>
      <c r="D265" s="192"/>
      <c r="E265" s="192"/>
      <c r="F265" s="192"/>
      <c r="G265" s="192"/>
      <c r="H265" s="192"/>
      <c r="I265" s="192"/>
    </row>
    <row r="266" s="2" customFormat="true" ht="12.75" hidden="false" customHeight="false" outlineLevel="0" collapsed="false">
      <c r="A266" s="180"/>
      <c r="B266" s="191"/>
      <c r="C266" s="192"/>
      <c r="D266" s="192"/>
      <c r="E266" s="192"/>
      <c r="F266" s="192"/>
      <c r="G266" s="192"/>
      <c r="H266" s="192"/>
      <c r="I266" s="192"/>
    </row>
    <row r="267" s="2" customFormat="true" ht="12.75" hidden="false" customHeight="false" outlineLevel="0" collapsed="false">
      <c r="A267" s="180"/>
      <c r="B267" s="191"/>
      <c r="C267" s="192"/>
      <c r="D267" s="192"/>
      <c r="E267" s="192"/>
      <c r="F267" s="192"/>
      <c r="G267" s="192"/>
      <c r="H267" s="192"/>
      <c r="I267" s="192"/>
    </row>
    <row r="268" s="2" customFormat="true" ht="12.75" hidden="false" customHeight="false" outlineLevel="0" collapsed="false">
      <c r="A268" s="180"/>
      <c r="B268" s="191"/>
      <c r="C268" s="192"/>
      <c r="D268" s="192"/>
      <c r="E268" s="192"/>
      <c r="F268" s="192"/>
      <c r="G268" s="192"/>
      <c r="H268" s="192"/>
      <c r="I268" s="192"/>
    </row>
    <row r="269" s="2" customFormat="true" ht="12.75" hidden="false" customHeight="false" outlineLevel="0" collapsed="false">
      <c r="A269" s="180"/>
      <c r="B269" s="191"/>
      <c r="C269" s="192"/>
      <c r="D269" s="192"/>
      <c r="E269" s="192"/>
      <c r="F269" s="192"/>
      <c r="G269" s="192"/>
      <c r="H269" s="192"/>
      <c r="I269" s="192"/>
    </row>
    <row r="270" s="2" customFormat="true" ht="12.75" hidden="false" customHeight="false" outlineLevel="0" collapsed="false">
      <c r="A270" s="191"/>
      <c r="B270" s="191"/>
      <c r="C270" s="192"/>
      <c r="D270" s="192"/>
      <c r="E270" s="192"/>
      <c r="F270" s="192"/>
      <c r="G270" s="192"/>
      <c r="H270" s="192"/>
      <c r="I270" s="192"/>
    </row>
    <row r="271" customFormat="false" ht="12.75" hidden="false" customHeight="false" outlineLevel="0" collapsed="false">
      <c r="A271" s="162"/>
      <c r="B271" s="162"/>
    </row>
    <row r="335" customFormat="false" ht="12.75" hidden="false" customHeight="false" outlineLevel="0" collapsed="false">
      <c r="A335" s="162"/>
      <c r="B335" s="162"/>
    </row>
    <row r="399" customFormat="false" ht="12.75" hidden="false" customHeight="false" outlineLevel="0" collapsed="false">
      <c r="A399" s="162"/>
      <c r="B399" s="162"/>
    </row>
  </sheetData>
  <mergeCells count="13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0:I80"/>
    <mergeCell ref="A144:I144"/>
    <mergeCell ref="A211:I211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0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534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>
      <c r="I6" s="5"/>
    </row>
    <row r="7" s="2" customFormat="true" ht="12.75" hidden="false" customHeight="true" outlineLevel="0" collapsed="false">
      <c r="A7" s="194"/>
      <c r="B7" s="183"/>
      <c r="C7" s="184" t="s">
        <v>201</v>
      </c>
      <c r="D7" s="184"/>
      <c r="E7" s="184"/>
      <c r="F7" s="184"/>
      <c r="G7" s="185" t="s">
        <v>202</v>
      </c>
      <c r="H7" s="185"/>
      <c r="I7" s="208" t="s">
        <v>536</v>
      </c>
      <c r="J7" s="3"/>
    </row>
    <row r="8" s="2" customFormat="true" ht="12.75" hidden="false" customHeight="true" outlineLevel="0" collapsed="false">
      <c r="A8" s="195"/>
      <c r="B8" s="188"/>
      <c r="C8" s="182" t="s">
        <v>209</v>
      </c>
      <c r="D8" s="182" t="s">
        <v>537</v>
      </c>
      <c r="E8" s="182"/>
      <c r="F8" s="182"/>
      <c r="G8" s="182" t="s">
        <v>209</v>
      </c>
      <c r="H8" s="182" t="s">
        <v>538</v>
      </c>
      <c r="I8" s="208" t="s">
        <v>539</v>
      </c>
      <c r="J8" s="3"/>
    </row>
    <row r="9" s="2" customFormat="true" ht="12.75" hidden="false" customHeight="false" outlineLevel="0" collapsed="false">
      <c r="A9" s="197" t="s">
        <v>540</v>
      </c>
      <c r="B9" s="186" t="s">
        <v>71</v>
      </c>
      <c r="C9" s="182"/>
      <c r="D9" s="182"/>
      <c r="E9" s="182"/>
      <c r="F9" s="182"/>
      <c r="G9" s="182"/>
      <c r="H9" s="182"/>
      <c r="I9" s="208" t="s">
        <v>541</v>
      </c>
      <c r="J9" s="3"/>
    </row>
    <row r="10" s="2" customFormat="true" ht="12.75" hidden="false" customHeight="false" outlineLevel="0" collapsed="false">
      <c r="A10" s="195"/>
      <c r="B10" s="188"/>
      <c r="C10" s="182"/>
      <c r="D10" s="183"/>
      <c r="E10" s="184" t="s">
        <v>542</v>
      </c>
      <c r="F10" s="184" t="s">
        <v>543</v>
      </c>
      <c r="G10" s="182"/>
      <c r="H10" s="182"/>
      <c r="I10" s="208"/>
      <c r="J10" s="3"/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6" t="s">
        <v>545</v>
      </c>
      <c r="E11" s="186" t="s">
        <v>546</v>
      </c>
      <c r="F11" s="186" t="s">
        <v>547</v>
      </c>
      <c r="G11" s="182"/>
      <c r="H11" s="182"/>
      <c r="I11" s="208"/>
      <c r="J11" s="3"/>
    </row>
    <row r="12" s="2" customFormat="true" ht="12.75" hidden="false" customHeight="false" outlineLevel="0" collapsed="false">
      <c r="A12" s="197"/>
      <c r="B12" s="186"/>
      <c r="C12" s="182"/>
      <c r="D12" s="186" t="s">
        <v>404</v>
      </c>
      <c r="E12" s="186" t="s">
        <v>548</v>
      </c>
      <c r="F12" s="186" t="s">
        <v>549</v>
      </c>
      <c r="G12" s="182"/>
      <c r="H12" s="182"/>
      <c r="I12" s="208"/>
      <c r="J12" s="3"/>
    </row>
    <row r="13" s="2" customFormat="true" ht="12.75" hidden="false" customHeight="false" outlineLevel="0" collapsed="false">
      <c r="A13" s="195"/>
      <c r="B13" s="188"/>
      <c r="C13" s="182"/>
      <c r="D13" s="188"/>
      <c r="E13" s="186" t="s">
        <v>550</v>
      </c>
      <c r="F13" s="186" t="s">
        <v>551</v>
      </c>
      <c r="G13" s="182"/>
      <c r="H13" s="182"/>
      <c r="I13" s="208"/>
      <c r="J13" s="3"/>
    </row>
    <row r="14" s="2" customFormat="true" ht="12.75" hidden="false" customHeight="false" outlineLevel="0" collapsed="false">
      <c r="A14" s="195"/>
      <c r="B14" s="188"/>
      <c r="C14" s="182"/>
      <c r="D14" s="188"/>
      <c r="E14" s="186" t="s">
        <v>552</v>
      </c>
      <c r="F14" s="186" t="s">
        <v>404</v>
      </c>
      <c r="G14" s="182"/>
      <c r="H14" s="182"/>
      <c r="I14" s="198" t="s">
        <v>0</v>
      </c>
      <c r="J14" s="3"/>
    </row>
    <row r="15" s="2" customFormat="true" ht="7.5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</row>
    <row r="16" s="3" customFormat="true" ht="12.75" hidden="false" customHeight="true" outlineLevel="0" collapsed="false">
      <c r="A16" s="190" t="s">
        <v>766</v>
      </c>
      <c r="B16" s="190"/>
      <c r="C16" s="190"/>
      <c r="D16" s="190"/>
      <c r="E16" s="190"/>
      <c r="F16" s="190"/>
      <c r="G16" s="190"/>
      <c r="H16" s="190"/>
      <c r="I16" s="190"/>
    </row>
    <row r="17" s="3" customFormat="tru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s="216" customFormat="true" ht="12.75" hidden="false" customHeight="false" outlineLevel="0" collapsed="false">
      <c r="A18" s="200"/>
      <c r="B18" s="200" t="s">
        <v>554</v>
      </c>
      <c r="C18" s="201" t="n">
        <v>27339</v>
      </c>
      <c r="D18" s="201" t="n">
        <v>24047</v>
      </c>
      <c r="E18" s="201" t="n">
        <v>781</v>
      </c>
      <c r="F18" s="201" t="n">
        <v>2429</v>
      </c>
      <c r="G18" s="201" t="n">
        <v>2114</v>
      </c>
      <c r="H18" s="201" t="n">
        <v>139</v>
      </c>
      <c r="I18" s="201" t="n">
        <v>29453</v>
      </c>
    </row>
    <row r="19" s="216" customFormat="true" ht="12.75" hidden="false" customHeight="false" outlineLevel="0" collapsed="false">
      <c r="A19" s="200"/>
      <c r="B19" s="200"/>
      <c r="C19" s="201"/>
      <c r="D19" s="201"/>
      <c r="E19" s="201"/>
      <c r="F19" s="201"/>
      <c r="G19" s="201"/>
      <c r="H19" s="201"/>
      <c r="I19" s="201"/>
    </row>
    <row r="20" s="216" customFormat="true" ht="12.75" hidden="false" customHeight="false" outlineLevel="0" collapsed="false">
      <c r="A20" s="180" t="s">
        <v>555</v>
      </c>
      <c r="B20" s="191" t="s">
        <v>556</v>
      </c>
      <c r="C20" s="192"/>
      <c r="D20" s="192"/>
      <c r="E20" s="192"/>
      <c r="F20" s="192"/>
      <c r="G20" s="192"/>
      <c r="H20" s="192"/>
      <c r="I20" s="192"/>
    </row>
    <row r="21" s="3" customFormat="true" ht="12.75" hidden="false" customHeight="false" outlineLevel="0" collapsed="false">
      <c r="A21" s="191"/>
      <c r="B21" s="191" t="s">
        <v>557</v>
      </c>
      <c r="C21" s="192" t="n">
        <v>9477</v>
      </c>
      <c r="D21" s="192" t="n">
        <v>8893</v>
      </c>
      <c r="E21" s="192" t="n">
        <v>84</v>
      </c>
      <c r="F21" s="192" t="n">
        <v>476</v>
      </c>
      <c r="G21" s="192" t="n">
        <v>234</v>
      </c>
      <c r="H21" s="192" t="s">
        <v>116</v>
      </c>
      <c r="I21" s="192" t="n">
        <v>9711</v>
      </c>
    </row>
    <row r="22" s="3" customFormat="true" ht="12.75" hidden="false" customHeight="false" outlineLevel="0" collapsed="false">
      <c r="A22" s="180" t="s">
        <v>558</v>
      </c>
      <c r="B22" s="191" t="s">
        <v>559</v>
      </c>
      <c r="C22" s="192" t="s">
        <v>116</v>
      </c>
      <c r="D22" s="192" t="s">
        <v>116</v>
      </c>
      <c r="E22" s="192" t="s">
        <v>116</v>
      </c>
      <c r="F22" s="192" t="s">
        <v>116</v>
      </c>
      <c r="G22" s="192" t="s">
        <v>116</v>
      </c>
      <c r="H22" s="192" t="s">
        <v>116</v>
      </c>
      <c r="I22" s="192" t="s">
        <v>116</v>
      </c>
    </row>
    <row r="23" s="3" customFormat="true" ht="12.75" hidden="false" customHeight="false" outlineLevel="0" collapsed="false">
      <c r="A23" s="180" t="s">
        <v>560</v>
      </c>
      <c r="B23" s="191" t="s">
        <v>561</v>
      </c>
      <c r="C23" s="192" t="s">
        <v>116</v>
      </c>
      <c r="D23" s="192" t="s">
        <v>116</v>
      </c>
      <c r="E23" s="192" t="s">
        <v>116</v>
      </c>
      <c r="F23" s="192" t="s">
        <v>116</v>
      </c>
      <c r="G23" s="192" t="s">
        <v>116</v>
      </c>
      <c r="H23" s="192" t="s">
        <v>116</v>
      </c>
      <c r="I23" s="192" t="s">
        <v>116</v>
      </c>
    </row>
    <row r="24" s="3" customFormat="true" ht="12.75" hidden="false" customHeight="false" outlineLevel="0" collapsed="false">
      <c r="A24" s="180" t="s">
        <v>562</v>
      </c>
      <c r="B24" s="191" t="s">
        <v>563</v>
      </c>
      <c r="C24" s="192" t="s">
        <v>116</v>
      </c>
      <c r="D24" s="192" t="s">
        <v>116</v>
      </c>
      <c r="E24" s="192" t="s">
        <v>116</v>
      </c>
      <c r="F24" s="192" t="s">
        <v>116</v>
      </c>
      <c r="G24" s="192" t="s">
        <v>116</v>
      </c>
      <c r="H24" s="192" t="s">
        <v>116</v>
      </c>
      <c r="I24" s="192" t="s">
        <v>116</v>
      </c>
    </row>
    <row r="25" s="3" customFormat="true" ht="12.75" hidden="false" customHeight="false" outlineLevel="0" collapsed="false">
      <c r="A25" s="180" t="s">
        <v>564</v>
      </c>
      <c r="B25" s="191" t="s">
        <v>565</v>
      </c>
      <c r="C25" s="192" t="s">
        <v>116</v>
      </c>
      <c r="D25" s="192" t="s">
        <v>116</v>
      </c>
      <c r="E25" s="192" t="s">
        <v>116</v>
      </c>
      <c r="F25" s="192" t="s">
        <v>116</v>
      </c>
      <c r="G25" s="192" t="s">
        <v>116</v>
      </c>
      <c r="H25" s="192" t="s">
        <v>116</v>
      </c>
      <c r="I25" s="192" t="s">
        <v>116</v>
      </c>
    </row>
    <row r="26" s="3" customFormat="true" ht="12.75" hidden="false" customHeight="false" outlineLevel="0" collapsed="false">
      <c r="A26" s="180" t="s">
        <v>566</v>
      </c>
      <c r="B26" s="191" t="s">
        <v>567</v>
      </c>
      <c r="C26" s="192"/>
      <c r="D26" s="192"/>
      <c r="E26" s="192"/>
      <c r="F26" s="192"/>
      <c r="G26" s="192"/>
      <c r="H26" s="192"/>
      <c r="I26" s="192"/>
    </row>
    <row r="27" s="3" customFormat="true" ht="12.75" hidden="false" customHeight="false" outlineLevel="0" collapsed="false">
      <c r="A27" s="191"/>
      <c r="B27" s="191" t="s">
        <v>568</v>
      </c>
      <c r="C27" s="192" t="n">
        <v>13459</v>
      </c>
      <c r="D27" s="192" t="n">
        <v>11169</v>
      </c>
      <c r="E27" s="192" t="n">
        <v>633</v>
      </c>
      <c r="F27" s="192" t="n">
        <v>1612</v>
      </c>
      <c r="G27" s="192" t="n">
        <v>1699</v>
      </c>
      <c r="H27" s="192" t="n">
        <v>26</v>
      </c>
      <c r="I27" s="192" t="n">
        <v>15158</v>
      </c>
    </row>
    <row r="28" s="3" customFormat="true" ht="12.75" hidden="false" customHeight="false" outlineLevel="0" collapsed="false">
      <c r="A28" s="180" t="s">
        <v>569</v>
      </c>
      <c r="B28" s="191" t="s">
        <v>570</v>
      </c>
      <c r="C28" s="192"/>
      <c r="D28" s="192"/>
      <c r="E28" s="192"/>
      <c r="F28" s="192"/>
      <c r="G28" s="192"/>
      <c r="H28" s="192"/>
      <c r="I28" s="192"/>
    </row>
    <row r="29" s="3" customFormat="true" ht="12.75" hidden="false" customHeight="false" outlineLevel="0" collapsed="false">
      <c r="A29" s="191"/>
      <c r="B29" s="191" t="s">
        <v>571</v>
      </c>
      <c r="C29" s="192" t="n">
        <v>4131</v>
      </c>
      <c r="D29" s="192" t="n">
        <v>3720</v>
      </c>
      <c r="E29" s="192" t="n">
        <v>64</v>
      </c>
      <c r="F29" s="192" t="n">
        <v>334</v>
      </c>
      <c r="G29" s="192" t="n">
        <v>181</v>
      </c>
      <c r="H29" s="192" t="n">
        <v>113</v>
      </c>
      <c r="I29" s="192" t="n">
        <v>4312</v>
      </c>
    </row>
    <row r="30" s="3" customFormat="true" ht="12.75" hidden="false" customHeight="false" outlineLevel="0" collapsed="false">
      <c r="A30" s="180" t="s">
        <v>572</v>
      </c>
      <c r="B30" s="191" t="s">
        <v>573</v>
      </c>
      <c r="C30" s="192"/>
      <c r="D30" s="192"/>
      <c r="E30" s="192"/>
      <c r="F30" s="192"/>
      <c r="G30" s="192"/>
      <c r="H30" s="192"/>
      <c r="I30" s="192"/>
    </row>
    <row r="31" s="3" customFormat="true" ht="12.75" hidden="false" customHeight="false" outlineLevel="0" collapsed="false">
      <c r="A31" s="191"/>
      <c r="B31" s="191" t="s">
        <v>574</v>
      </c>
      <c r="C31" s="192" t="s">
        <v>116</v>
      </c>
      <c r="D31" s="192" t="s">
        <v>116</v>
      </c>
      <c r="E31" s="192" t="s">
        <v>116</v>
      </c>
      <c r="F31" s="192" t="s">
        <v>116</v>
      </c>
      <c r="G31" s="192" t="s">
        <v>116</v>
      </c>
      <c r="H31" s="192" t="s">
        <v>116</v>
      </c>
      <c r="I31" s="192" t="s">
        <v>116</v>
      </c>
    </row>
    <row r="32" s="3" customFormat="true" ht="12.75" hidden="false" customHeight="false" outlineLevel="0" collapsed="false">
      <c r="A32" s="180" t="s">
        <v>575</v>
      </c>
      <c r="B32" s="191" t="s">
        <v>576</v>
      </c>
      <c r="C32" s="192"/>
      <c r="D32" s="192"/>
      <c r="E32" s="192"/>
      <c r="F32" s="192"/>
      <c r="G32" s="192"/>
      <c r="H32" s="192"/>
      <c r="I32" s="192"/>
    </row>
    <row r="33" s="3" customFormat="true" ht="12.75" hidden="false" customHeight="false" outlineLevel="0" collapsed="false">
      <c r="A33" s="191"/>
      <c r="B33" s="191" t="s">
        <v>577</v>
      </c>
      <c r="C33" s="192" t="s">
        <v>116</v>
      </c>
      <c r="D33" s="192" t="s">
        <v>116</v>
      </c>
      <c r="E33" s="192" t="s">
        <v>116</v>
      </c>
      <c r="F33" s="192" t="s">
        <v>116</v>
      </c>
      <c r="G33" s="192" t="s">
        <v>116</v>
      </c>
      <c r="H33" s="192" t="s">
        <v>116</v>
      </c>
      <c r="I33" s="192" t="s">
        <v>116</v>
      </c>
    </row>
    <row r="34" s="3" customFormat="true" ht="12.75" hidden="false" customHeight="false" outlineLevel="0" collapsed="false">
      <c r="A34" s="180" t="s">
        <v>578</v>
      </c>
      <c r="B34" s="191" t="s">
        <v>579</v>
      </c>
      <c r="C34" s="192" t="n">
        <v>104</v>
      </c>
      <c r="D34" s="192" t="n">
        <v>102</v>
      </c>
      <c r="E34" s="192" t="s">
        <v>116</v>
      </c>
      <c r="F34" s="192" t="n">
        <v>2</v>
      </c>
      <c r="G34" s="192" t="s">
        <v>116</v>
      </c>
      <c r="H34" s="192" t="s">
        <v>116</v>
      </c>
      <c r="I34" s="192" t="n">
        <v>104</v>
      </c>
    </row>
    <row r="35" s="3" customFormat="true" ht="12.75" hidden="false" customHeight="false" outlineLevel="0" collapsed="false">
      <c r="A35" s="180" t="s">
        <v>580</v>
      </c>
      <c r="B35" s="191" t="s">
        <v>581</v>
      </c>
      <c r="C35" s="192" t="s">
        <v>116</v>
      </c>
      <c r="D35" s="192" t="s">
        <v>116</v>
      </c>
      <c r="E35" s="192" t="s">
        <v>116</v>
      </c>
      <c r="F35" s="192" t="s">
        <v>116</v>
      </c>
      <c r="G35" s="192" t="s">
        <v>116</v>
      </c>
      <c r="H35" s="192" t="s">
        <v>116</v>
      </c>
      <c r="I35" s="192" t="s">
        <v>116</v>
      </c>
    </row>
    <row r="36" s="3" customFormat="true" ht="12.75" hidden="false" customHeight="false" outlineLevel="0" collapsed="false">
      <c r="A36" s="180" t="s">
        <v>582</v>
      </c>
      <c r="B36" s="191" t="s">
        <v>583</v>
      </c>
      <c r="C36" s="192"/>
      <c r="D36" s="192"/>
      <c r="E36" s="192"/>
      <c r="F36" s="192"/>
      <c r="G36" s="192"/>
      <c r="H36" s="192"/>
      <c r="I36" s="192"/>
    </row>
    <row r="37" s="3" customFormat="true" ht="12.75" hidden="false" customHeight="false" outlineLevel="0" collapsed="false">
      <c r="A37" s="191"/>
      <c r="B37" s="191" t="s">
        <v>584</v>
      </c>
      <c r="C37" s="192" t="n">
        <v>48</v>
      </c>
      <c r="D37" s="192" t="n">
        <v>47</v>
      </c>
      <c r="E37" s="192" t="s">
        <v>116</v>
      </c>
      <c r="F37" s="192" t="n">
        <v>1</v>
      </c>
      <c r="G37" s="192" t="s">
        <v>116</v>
      </c>
      <c r="H37" s="192" t="s">
        <v>116</v>
      </c>
      <c r="I37" s="192" t="n">
        <v>48</v>
      </c>
    </row>
    <row r="38" s="3" customFormat="true" ht="12.75" hidden="false" customHeight="false" outlineLevel="0" collapsed="false">
      <c r="A38" s="180" t="s">
        <v>585</v>
      </c>
      <c r="B38" s="191" t="s">
        <v>586</v>
      </c>
      <c r="C38" s="192"/>
      <c r="D38" s="192"/>
      <c r="E38" s="192"/>
      <c r="F38" s="192"/>
      <c r="G38" s="192"/>
      <c r="H38" s="192"/>
      <c r="I38" s="192"/>
    </row>
    <row r="39" s="3" customFormat="true" ht="12.75" hidden="false" customHeight="false" outlineLevel="0" collapsed="false">
      <c r="A39" s="191"/>
      <c r="B39" s="191" t="s">
        <v>587</v>
      </c>
      <c r="C39" s="192" t="s">
        <v>116</v>
      </c>
      <c r="D39" s="192" t="s">
        <v>116</v>
      </c>
      <c r="E39" s="192" t="s">
        <v>116</v>
      </c>
      <c r="F39" s="192" t="s">
        <v>116</v>
      </c>
      <c r="G39" s="192" t="s">
        <v>116</v>
      </c>
      <c r="H39" s="192" t="s">
        <v>116</v>
      </c>
      <c r="I39" s="192" t="s">
        <v>116</v>
      </c>
    </row>
    <row r="40" s="3" customFormat="true" ht="12.75" hidden="false" customHeight="false" outlineLevel="0" collapsed="false">
      <c r="A40" s="180" t="s">
        <v>588</v>
      </c>
      <c r="B40" s="191" t="s">
        <v>589</v>
      </c>
      <c r="C40" s="192" t="s">
        <v>116</v>
      </c>
      <c r="D40" s="192" t="s">
        <v>116</v>
      </c>
      <c r="E40" s="192" t="s">
        <v>116</v>
      </c>
      <c r="F40" s="192" t="s">
        <v>116</v>
      </c>
      <c r="G40" s="192" t="s">
        <v>116</v>
      </c>
      <c r="H40" s="192" t="s">
        <v>116</v>
      </c>
      <c r="I40" s="192" t="s">
        <v>116</v>
      </c>
    </row>
    <row r="41" s="3" customFormat="true" ht="12.75" hidden="false" customHeight="false" outlineLevel="0" collapsed="false">
      <c r="A41" s="180" t="s">
        <v>590</v>
      </c>
      <c r="B41" s="191" t="s">
        <v>591</v>
      </c>
      <c r="C41" s="192" t="n">
        <v>120</v>
      </c>
      <c r="D41" s="192" t="n">
        <v>116</v>
      </c>
      <c r="E41" s="192" t="s">
        <v>116</v>
      </c>
      <c r="F41" s="192" t="n">
        <v>4</v>
      </c>
      <c r="G41" s="192" t="s">
        <v>116</v>
      </c>
      <c r="H41" s="192" t="s">
        <v>116</v>
      </c>
      <c r="I41" s="192" t="n">
        <v>120</v>
      </c>
    </row>
    <row r="42" s="3" customFormat="true" ht="12.75" hidden="false" customHeight="false" outlineLevel="0" collapsed="false">
      <c r="A42" s="180" t="s">
        <v>592</v>
      </c>
      <c r="B42" s="191" t="s">
        <v>593</v>
      </c>
      <c r="C42" s="192" t="s">
        <v>116</v>
      </c>
      <c r="D42" s="192" t="s">
        <v>116</v>
      </c>
      <c r="E42" s="192" t="s">
        <v>116</v>
      </c>
      <c r="F42" s="192" t="s">
        <v>116</v>
      </c>
      <c r="G42" s="192" t="s">
        <v>116</v>
      </c>
      <c r="H42" s="192" t="s">
        <v>116</v>
      </c>
      <c r="I42" s="192" t="s">
        <v>116</v>
      </c>
    </row>
    <row r="43" s="3" customFormat="true" ht="12.75" hidden="false" customHeight="false" outlineLevel="0" collapsed="false">
      <c r="A43" s="180" t="s">
        <v>594</v>
      </c>
      <c r="B43" s="191" t="s">
        <v>595</v>
      </c>
      <c r="C43" s="192" t="s">
        <v>116</v>
      </c>
      <c r="D43" s="192" t="s">
        <v>116</v>
      </c>
      <c r="E43" s="192" t="s">
        <v>116</v>
      </c>
      <c r="F43" s="192" t="s">
        <v>116</v>
      </c>
      <c r="G43" s="192" t="s">
        <v>116</v>
      </c>
      <c r="H43" s="192" t="s">
        <v>116</v>
      </c>
      <c r="I43" s="192" t="s">
        <v>116</v>
      </c>
    </row>
    <row r="44" s="3" customFormat="true" ht="12.75" hidden="false" customHeight="false" outlineLevel="0" collapsed="false">
      <c r="A44" s="180"/>
      <c r="B44" s="191"/>
      <c r="C44" s="192"/>
      <c r="D44" s="192"/>
      <c r="E44" s="192"/>
      <c r="F44" s="192"/>
      <c r="G44" s="192"/>
      <c r="H44" s="192"/>
      <c r="I44" s="192"/>
    </row>
    <row r="45" s="216" customFormat="true" ht="12.75" hidden="false" customHeight="false" outlineLevel="0" collapsed="false">
      <c r="A45" s="190" t="n">
        <v>200</v>
      </c>
      <c r="B45" s="200" t="s">
        <v>596</v>
      </c>
      <c r="C45" s="201" t="n">
        <v>1559</v>
      </c>
      <c r="D45" s="201" t="n">
        <v>1302</v>
      </c>
      <c r="E45" s="201" t="n">
        <v>27</v>
      </c>
      <c r="F45" s="201" t="n">
        <v>230</v>
      </c>
      <c r="G45" s="201" t="n">
        <v>27</v>
      </c>
      <c r="H45" s="201" t="n">
        <v>14</v>
      </c>
      <c r="I45" s="201" t="n">
        <v>1585</v>
      </c>
    </row>
    <row r="46" s="3" customFormat="true" ht="12.75" hidden="false" customHeight="false" outlineLevel="0" collapsed="false">
      <c r="A46" s="191"/>
      <c r="B46" s="191"/>
      <c r="C46" s="192"/>
      <c r="D46" s="192"/>
      <c r="E46" s="192"/>
      <c r="F46" s="192"/>
      <c r="G46" s="192"/>
      <c r="H46" s="192"/>
      <c r="I46" s="192"/>
    </row>
    <row r="47" s="216" customFormat="true" ht="12.75" hidden="false" customHeight="false" outlineLevel="0" collapsed="false">
      <c r="A47" s="200"/>
      <c r="B47" s="200" t="s">
        <v>597</v>
      </c>
      <c r="C47" s="201"/>
      <c r="D47" s="201"/>
      <c r="E47" s="201"/>
      <c r="F47" s="201"/>
      <c r="G47" s="201"/>
      <c r="H47" s="201"/>
      <c r="I47" s="201"/>
    </row>
    <row r="48" s="216" customFormat="true" ht="12.75" hidden="false" customHeight="false" outlineLevel="0" collapsed="false">
      <c r="A48" s="200"/>
      <c r="B48" s="200" t="s">
        <v>598</v>
      </c>
      <c r="C48" s="201" t="n">
        <v>331243</v>
      </c>
      <c r="D48" s="201" t="n">
        <v>291871</v>
      </c>
      <c r="E48" s="201" t="n">
        <v>5636</v>
      </c>
      <c r="F48" s="201" t="n">
        <v>32054</v>
      </c>
      <c r="G48" s="201" t="n">
        <v>25935</v>
      </c>
      <c r="H48" s="201" t="n">
        <v>11219</v>
      </c>
      <c r="I48" s="201" t="n">
        <v>357175</v>
      </c>
    </row>
    <row r="49" s="3" customFormat="true" ht="12.75" hidden="false" customHeight="false" outlineLevel="0" collapsed="false">
      <c r="A49" s="191"/>
      <c r="B49" s="191"/>
      <c r="C49" s="192"/>
      <c r="D49" s="192"/>
      <c r="E49" s="192"/>
      <c r="F49" s="192"/>
      <c r="G49" s="192"/>
      <c r="H49" s="192"/>
      <c r="I49" s="192"/>
    </row>
    <row r="50" s="216" customFormat="true" ht="12.75" hidden="false" customHeight="false" outlineLevel="0" collapsed="false">
      <c r="A50" s="180" t="s">
        <v>599</v>
      </c>
      <c r="B50" s="191" t="s">
        <v>600</v>
      </c>
      <c r="C50" s="192"/>
      <c r="D50" s="192"/>
      <c r="E50" s="192"/>
      <c r="F50" s="192"/>
      <c r="G50" s="192"/>
      <c r="H50" s="192"/>
      <c r="I50" s="192"/>
    </row>
    <row r="51" s="216" customFormat="true" ht="12.75" hidden="false" customHeight="false" outlineLevel="0" collapsed="false">
      <c r="A51" s="191"/>
      <c r="B51" s="191" t="s">
        <v>601</v>
      </c>
      <c r="C51" s="192" t="n">
        <v>22131</v>
      </c>
      <c r="D51" s="192" t="n">
        <v>20188</v>
      </c>
      <c r="E51" s="192" t="n">
        <v>121</v>
      </c>
      <c r="F51" s="192" t="n">
        <v>1692</v>
      </c>
      <c r="G51" s="192" t="n">
        <v>1484</v>
      </c>
      <c r="H51" s="192" t="n">
        <v>129</v>
      </c>
      <c r="I51" s="192" t="n">
        <v>23614</v>
      </c>
    </row>
    <row r="52" s="216" customFormat="true" ht="12.75" hidden="false" customHeight="false" outlineLevel="0" collapsed="false">
      <c r="A52" s="180" t="s">
        <v>602</v>
      </c>
      <c r="B52" s="191" t="s">
        <v>603</v>
      </c>
      <c r="C52" s="192"/>
      <c r="D52" s="192"/>
      <c r="E52" s="192"/>
      <c r="F52" s="192"/>
      <c r="G52" s="192"/>
      <c r="H52" s="192"/>
      <c r="I52" s="192"/>
    </row>
    <row r="53" s="3" customFormat="true" ht="12.75" hidden="false" customHeight="false" outlineLevel="0" collapsed="false">
      <c r="A53" s="191"/>
      <c r="B53" s="191" t="s">
        <v>604</v>
      </c>
      <c r="C53" s="192"/>
      <c r="D53" s="192"/>
      <c r="E53" s="192"/>
      <c r="F53" s="192"/>
      <c r="G53" s="192"/>
      <c r="H53" s="192"/>
      <c r="I53" s="192"/>
    </row>
    <row r="54" s="3" customFormat="true" ht="12.75" hidden="false" customHeight="false" outlineLevel="0" collapsed="false">
      <c r="A54" s="191"/>
      <c r="B54" s="191" t="s">
        <v>605</v>
      </c>
      <c r="C54" s="192"/>
      <c r="D54" s="192"/>
      <c r="E54" s="192"/>
      <c r="F54" s="192"/>
      <c r="G54" s="192"/>
      <c r="H54" s="192"/>
      <c r="I54" s="192"/>
    </row>
    <row r="55" s="3" customFormat="true" ht="12.75" hidden="false" customHeight="false" outlineLevel="0" collapsed="false">
      <c r="A55" s="191"/>
      <c r="B55" s="191" t="s">
        <v>606</v>
      </c>
      <c r="C55" s="192" t="s">
        <v>116</v>
      </c>
      <c r="D55" s="192" t="s">
        <v>116</v>
      </c>
      <c r="E55" s="192" t="s">
        <v>116</v>
      </c>
      <c r="F55" s="192" t="s">
        <v>116</v>
      </c>
      <c r="G55" s="192" t="s">
        <v>116</v>
      </c>
      <c r="H55" s="192" t="s">
        <v>116</v>
      </c>
      <c r="I55" s="192" t="s">
        <v>116</v>
      </c>
    </row>
    <row r="56" s="3" customFormat="true" ht="12.75" hidden="false" customHeight="false" outlineLevel="0" collapsed="false">
      <c r="A56" s="180" t="s">
        <v>607</v>
      </c>
      <c r="B56" s="191" t="s">
        <v>608</v>
      </c>
      <c r="C56" s="192" t="n">
        <v>76</v>
      </c>
      <c r="D56" s="192" t="n">
        <v>72</v>
      </c>
      <c r="E56" s="192" t="s">
        <v>116</v>
      </c>
      <c r="F56" s="192" t="n">
        <v>4</v>
      </c>
      <c r="G56" s="192" t="s">
        <v>116</v>
      </c>
      <c r="H56" s="192" t="s">
        <v>116</v>
      </c>
      <c r="I56" s="192" t="n">
        <v>76</v>
      </c>
    </row>
    <row r="57" s="3" customFormat="true" ht="12.75" hidden="false" customHeight="false" outlineLevel="0" collapsed="false">
      <c r="A57" s="180" t="s">
        <v>609</v>
      </c>
      <c r="B57" s="191" t="s">
        <v>610</v>
      </c>
      <c r="C57" s="192" t="n">
        <v>631</v>
      </c>
      <c r="D57" s="192" t="n">
        <v>524</v>
      </c>
      <c r="E57" s="192" t="s">
        <v>116</v>
      </c>
      <c r="F57" s="192" t="n">
        <v>17</v>
      </c>
      <c r="G57" s="192" t="s">
        <v>116</v>
      </c>
      <c r="H57" s="192" t="s">
        <v>116</v>
      </c>
      <c r="I57" s="192" t="n">
        <v>631</v>
      </c>
    </row>
    <row r="58" s="3" customFormat="true" ht="12.75" hidden="false" customHeight="false" outlineLevel="0" collapsed="false">
      <c r="A58" s="180" t="s">
        <v>611</v>
      </c>
      <c r="B58" s="191" t="s">
        <v>612</v>
      </c>
      <c r="C58" s="192" t="n">
        <v>87045</v>
      </c>
      <c r="D58" s="192" t="n">
        <v>77223</v>
      </c>
      <c r="E58" s="192" t="n">
        <v>1054</v>
      </c>
      <c r="F58" s="192" t="n">
        <v>8467</v>
      </c>
      <c r="G58" s="192" t="n">
        <v>2682</v>
      </c>
      <c r="H58" s="192" t="n">
        <v>1290</v>
      </c>
      <c r="I58" s="192" t="n">
        <v>89728</v>
      </c>
    </row>
    <row r="59" s="3" customFormat="true" ht="12.75" hidden="false" customHeight="false" outlineLevel="0" collapsed="false">
      <c r="A59" s="180" t="s">
        <v>613</v>
      </c>
      <c r="B59" s="191" t="s">
        <v>614</v>
      </c>
      <c r="C59" s="192" t="n">
        <v>4205</v>
      </c>
      <c r="D59" s="192" t="n">
        <v>3692</v>
      </c>
      <c r="E59" s="192" t="n">
        <v>78</v>
      </c>
      <c r="F59" s="192" t="n">
        <v>433</v>
      </c>
      <c r="G59" s="192" t="n">
        <v>132</v>
      </c>
      <c r="H59" s="192" t="n">
        <v>2</v>
      </c>
      <c r="I59" s="192" t="n">
        <v>4336</v>
      </c>
    </row>
    <row r="60" s="3" customFormat="true" ht="12.75" hidden="false" customHeight="false" outlineLevel="0" collapsed="false">
      <c r="A60" s="180" t="s">
        <v>615</v>
      </c>
      <c r="B60" s="191" t="s">
        <v>616</v>
      </c>
      <c r="C60" s="192" t="n">
        <v>3804</v>
      </c>
      <c r="D60" s="192" t="n">
        <v>3470</v>
      </c>
      <c r="E60" s="192" t="n">
        <v>143</v>
      </c>
      <c r="F60" s="192" t="n">
        <v>190</v>
      </c>
      <c r="G60" s="192" t="n">
        <v>1136</v>
      </c>
      <c r="H60" s="192" t="n">
        <v>977</v>
      </c>
      <c r="I60" s="192" t="n">
        <v>4942</v>
      </c>
    </row>
    <row r="61" s="3" customFormat="true" ht="12.75" hidden="false" customHeight="false" outlineLevel="0" collapsed="false">
      <c r="A61" s="180" t="s">
        <v>617</v>
      </c>
      <c r="B61" s="191" t="s">
        <v>618</v>
      </c>
      <c r="C61" s="192" t="n">
        <v>181718</v>
      </c>
      <c r="D61" s="192" t="n">
        <v>159191</v>
      </c>
      <c r="E61" s="192" t="n">
        <v>3736</v>
      </c>
      <c r="F61" s="192" t="n">
        <v>17674</v>
      </c>
      <c r="G61" s="192" t="n">
        <v>13961</v>
      </c>
      <c r="H61" s="192" t="n">
        <v>8024</v>
      </c>
      <c r="I61" s="192" t="n">
        <v>195678</v>
      </c>
    </row>
    <row r="62" s="3" customFormat="true" ht="12.75" hidden="false" customHeight="false" outlineLevel="0" collapsed="false">
      <c r="A62" s="180" t="s">
        <v>619</v>
      </c>
      <c r="B62" s="191" t="s">
        <v>620</v>
      </c>
      <c r="C62" s="192" t="n">
        <v>31633</v>
      </c>
      <c r="D62" s="192" t="n">
        <v>27511</v>
      </c>
      <c r="E62" s="192" t="n">
        <v>504</v>
      </c>
      <c r="F62" s="192" t="n">
        <v>3577</v>
      </c>
      <c r="G62" s="192" t="n">
        <v>6540</v>
      </c>
      <c r="H62" s="192" t="n">
        <v>797</v>
      </c>
      <c r="I62" s="192" t="n">
        <v>38170</v>
      </c>
    </row>
    <row r="63" s="3" customFormat="true" ht="12.75" hidden="false" customHeight="false" outlineLevel="0" collapsed="false">
      <c r="A63" s="180"/>
      <c r="B63" s="191"/>
      <c r="C63" s="192"/>
      <c r="D63" s="192"/>
      <c r="E63" s="192"/>
      <c r="F63" s="192"/>
      <c r="G63" s="192"/>
      <c r="H63" s="192"/>
      <c r="I63" s="192"/>
    </row>
    <row r="64" s="216" customFormat="true" ht="12.75" hidden="false" customHeight="false" outlineLevel="0" collapsed="false">
      <c r="A64" s="200"/>
      <c r="B64" s="200" t="s">
        <v>621</v>
      </c>
      <c r="C64" s="201" t="n">
        <v>141392</v>
      </c>
      <c r="D64" s="201" t="n">
        <v>122147</v>
      </c>
      <c r="E64" s="201" t="n">
        <v>3779</v>
      </c>
      <c r="F64" s="201" t="n">
        <v>15088</v>
      </c>
      <c r="G64" s="201" t="n">
        <v>16620</v>
      </c>
      <c r="H64" s="201" t="n">
        <v>3961</v>
      </c>
      <c r="I64" s="201" t="n">
        <v>158006</v>
      </c>
    </row>
    <row r="65" s="3" customFormat="true" ht="12.75" hidden="false" customHeight="false" outlineLevel="0" collapsed="false">
      <c r="A65" s="191"/>
      <c r="B65" s="191"/>
      <c r="C65" s="192"/>
      <c r="D65" s="192"/>
      <c r="E65" s="192"/>
      <c r="F65" s="192"/>
      <c r="G65" s="192"/>
      <c r="H65" s="192"/>
      <c r="I65" s="192"/>
    </row>
    <row r="66" s="3" customFormat="true" ht="12.75" hidden="false" customHeight="false" outlineLevel="0" collapsed="false">
      <c r="A66" s="180" t="s">
        <v>622</v>
      </c>
      <c r="B66" s="191" t="s">
        <v>623</v>
      </c>
      <c r="C66" s="192"/>
      <c r="D66" s="192"/>
      <c r="E66" s="192"/>
      <c r="F66" s="192"/>
      <c r="G66" s="192"/>
      <c r="H66" s="192"/>
      <c r="I66" s="192"/>
    </row>
    <row r="67" s="3" customFormat="true" ht="12.75" hidden="false" customHeight="false" outlineLevel="0" collapsed="false">
      <c r="A67" s="191"/>
      <c r="B67" s="191" t="s">
        <v>624</v>
      </c>
      <c r="C67" s="192" t="n">
        <v>23688</v>
      </c>
      <c r="D67" s="192" t="n">
        <v>21308</v>
      </c>
      <c r="E67" s="192" t="n">
        <v>109</v>
      </c>
      <c r="F67" s="192" t="n">
        <v>2233</v>
      </c>
      <c r="G67" s="192" t="n">
        <v>1587</v>
      </c>
      <c r="H67" s="192" t="n">
        <v>199</v>
      </c>
      <c r="I67" s="192" t="n">
        <v>25274</v>
      </c>
    </row>
    <row r="68" s="3" customFormat="true" ht="12.75" hidden="false" customHeight="false" outlineLevel="0" collapsed="false">
      <c r="A68" s="180" t="s">
        <v>625</v>
      </c>
      <c r="B68" s="191" t="s">
        <v>626</v>
      </c>
      <c r="C68" s="192" t="n">
        <v>9458</v>
      </c>
      <c r="D68" s="192" t="n">
        <v>8783</v>
      </c>
      <c r="E68" s="192" t="n">
        <v>253</v>
      </c>
      <c r="F68" s="192" t="n">
        <v>418</v>
      </c>
      <c r="G68" s="192" t="n">
        <v>632</v>
      </c>
      <c r="H68" s="192" t="n">
        <v>352</v>
      </c>
      <c r="I68" s="192" t="n">
        <v>10089</v>
      </c>
    </row>
    <row r="69" s="216" customFormat="true" ht="12.75" hidden="false" customHeight="false" outlineLevel="0" collapsed="false">
      <c r="A69" s="180" t="s">
        <v>627</v>
      </c>
      <c r="B69" s="191" t="s">
        <v>628</v>
      </c>
      <c r="C69" s="192" t="n">
        <v>74372</v>
      </c>
      <c r="D69" s="192" t="n">
        <v>63413</v>
      </c>
      <c r="E69" s="192" t="n">
        <v>1666</v>
      </c>
      <c r="F69" s="192" t="n">
        <v>9052</v>
      </c>
      <c r="G69" s="192" t="n">
        <v>8503</v>
      </c>
      <c r="H69" s="192" t="n">
        <v>1516</v>
      </c>
      <c r="I69" s="192" t="n">
        <v>82871</v>
      </c>
    </row>
    <row r="70" s="3" customFormat="true" ht="12.75" hidden="false" customHeight="false" outlineLevel="0" collapsed="false">
      <c r="A70" s="180" t="s">
        <v>629</v>
      </c>
      <c r="B70" s="191" t="s">
        <v>630</v>
      </c>
      <c r="C70" s="192" t="n">
        <v>11953</v>
      </c>
      <c r="D70" s="192" t="n">
        <v>9678</v>
      </c>
      <c r="E70" s="192" t="n">
        <v>1020</v>
      </c>
      <c r="F70" s="192" t="n">
        <v>1223</v>
      </c>
      <c r="G70" s="192" t="n">
        <v>2693</v>
      </c>
      <c r="H70" s="192" t="n">
        <v>1203</v>
      </c>
      <c r="I70" s="192" t="n">
        <v>14646</v>
      </c>
    </row>
    <row r="71" s="3" customFormat="true" ht="12.75" hidden="false" customHeight="false" outlineLevel="0" collapsed="false">
      <c r="A71" s="180" t="s">
        <v>631</v>
      </c>
      <c r="B71" s="191" t="s">
        <v>632</v>
      </c>
      <c r="C71" s="192" t="n">
        <v>15623</v>
      </c>
      <c r="D71" s="192" t="n">
        <v>13729</v>
      </c>
      <c r="E71" s="192" t="n">
        <v>433</v>
      </c>
      <c r="F71" s="192" t="n">
        <v>1437</v>
      </c>
      <c r="G71" s="192" t="n">
        <v>2298</v>
      </c>
      <c r="H71" s="192" t="n">
        <v>691</v>
      </c>
      <c r="I71" s="192" t="n">
        <v>17921</v>
      </c>
    </row>
    <row r="72" s="3" customFormat="true" ht="12.75" hidden="false" customHeight="false" outlineLevel="0" collapsed="false">
      <c r="A72" s="180" t="s">
        <v>633</v>
      </c>
      <c r="B72" s="191" t="s">
        <v>634</v>
      </c>
      <c r="C72" s="192" t="n">
        <v>1002</v>
      </c>
      <c r="D72" s="192" t="n">
        <v>754</v>
      </c>
      <c r="E72" s="192" t="n">
        <v>106</v>
      </c>
      <c r="F72" s="192" t="n">
        <v>142</v>
      </c>
      <c r="G72" s="192" t="n">
        <v>173</v>
      </c>
      <c r="H72" s="192" t="s">
        <v>116</v>
      </c>
      <c r="I72" s="192" t="n">
        <v>1175</v>
      </c>
    </row>
    <row r="73" s="3" customFormat="true" ht="12.75" hidden="false" customHeight="false" outlineLevel="0" collapsed="false">
      <c r="A73" s="180" t="s">
        <v>635</v>
      </c>
      <c r="B73" s="191" t="s">
        <v>636</v>
      </c>
      <c r="C73" s="192" t="n">
        <v>5296</v>
      </c>
      <c r="D73" s="192" t="n">
        <v>4482</v>
      </c>
      <c r="E73" s="192" t="n">
        <v>192</v>
      </c>
      <c r="F73" s="192" t="n">
        <v>583</v>
      </c>
      <c r="G73" s="192" t="n">
        <v>734</v>
      </c>
      <c r="H73" s="192" t="s">
        <v>116</v>
      </c>
      <c r="I73" s="192" t="n">
        <v>6030</v>
      </c>
    </row>
    <row r="74" s="3" customFormat="true" ht="12.75" hidden="false" customHeight="false" outlineLevel="0" collapsed="false">
      <c r="A74" s="180" t="s">
        <v>637</v>
      </c>
      <c r="B74" s="191" t="s">
        <v>638</v>
      </c>
      <c r="C74" s="192"/>
      <c r="D74" s="192"/>
      <c r="E74" s="192"/>
      <c r="F74" s="192"/>
      <c r="G74" s="192"/>
      <c r="H74" s="192"/>
      <c r="I74" s="192"/>
    </row>
    <row r="75" s="3" customFormat="true" ht="12.75" hidden="false" customHeight="false" outlineLevel="0" collapsed="false">
      <c r="A75" s="191"/>
      <c r="B75" s="191" t="s">
        <v>639</v>
      </c>
      <c r="C75" s="192" t="s">
        <v>116</v>
      </c>
      <c r="D75" s="192" t="s">
        <v>116</v>
      </c>
      <c r="E75" s="192" t="s">
        <v>116</v>
      </c>
      <c r="F75" s="192" t="s">
        <v>116</v>
      </c>
      <c r="G75" s="192" t="s">
        <v>116</v>
      </c>
      <c r="H75" s="192" t="s">
        <v>116</v>
      </c>
      <c r="I75" s="192" t="s">
        <v>116</v>
      </c>
    </row>
    <row r="76" s="3" customFormat="true" ht="12.75" hidden="false" customHeight="false" outlineLevel="0" collapsed="false">
      <c r="A76" s="180" t="s">
        <v>640</v>
      </c>
      <c r="B76" s="191" t="s">
        <v>641</v>
      </c>
      <c r="C76" s="192" t="s">
        <v>116</v>
      </c>
      <c r="D76" s="192" t="s">
        <v>116</v>
      </c>
      <c r="E76" s="192" t="s">
        <v>116</v>
      </c>
      <c r="F76" s="192" t="s">
        <v>116</v>
      </c>
      <c r="G76" s="192" t="s">
        <v>116</v>
      </c>
      <c r="H76" s="192" t="s">
        <v>116</v>
      </c>
      <c r="I76" s="192" t="s">
        <v>116</v>
      </c>
    </row>
    <row r="77" s="3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3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</row>
    <row r="79" s="3" customFormat="true" ht="12.75" hidden="false" customHeight="false" outlineLevel="0" collapsed="false">
      <c r="A79" s="214"/>
      <c r="B79" s="191"/>
      <c r="C79" s="192"/>
      <c r="D79" s="192"/>
      <c r="E79" s="192"/>
      <c r="F79" s="192"/>
      <c r="G79" s="192"/>
      <c r="H79" s="192"/>
      <c r="I79" s="192"/>
    </row>
    <row r="80" s="3" customFormat="true" ht="12.75" hidden="false" customHeight="true" outlineLevel="0" collapsed="false">
      <c r="A80" s="190" t="s">
        <v>766</v>
      </c>
      <c r="B80" s="190"/>
      <c r="C80" s="190"/>
      <c r="D80" s="190"/>
      <c r="E80" s="190"/>
      <c r="F80" s="190"/>
      <c r="G80" s="190"/>
      <c r="H80" s="190"/>
      <c r="I80" s="190"/>
    </row>
    <row r="81" s="3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16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16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3" customFormat="true" ht="12.75" hidden="false" customHeight="fals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3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3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3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3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3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3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3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3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3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16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3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3" customFormat="tru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</row>
    <row r="97" s="3" customFormat="tru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</row>
    <row r="98" s="3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3" customFormat="true" ht="12.75" hidden="false" customHeight="false" outlineLevel="0" collapsed="false">
      <c r="A99" s="191"/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</row>
    <row r="100" s="216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3" customFormat="tru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</row>
    <row r="102" s="3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16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16" customFormat="true" ht="12.75" hidden="false" customHeight="false" outlineLevel="0" collapsed="false">
      <c r="A104" s="200"/>
      <c r="B104" s="200" t="s">
        <v>668</v>
      </c>
      <c r="C104" s="201" t="n">
        <v>58834</v>
      </c>
      <c r="D104" s="201" t="n">
        <v>46392</v>
      </c>
      <c r="E104" s="201" t="n">
        <v>2241</v>
      </c>
      <c r="F104" s="201" t="n">
        <v>9889</v>
      </c>
      <c r="G104" s="201" t="n">
        <v>7971</v>
      </c>
      <c r="H104" s="201" t="n">
        <v>3691</v>
      </c>
      <c r="I104" s="201" t="n">
        <v>66804</v>
      </c>
    </row>
    <row r="105" s="3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3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3" customFormat="true" ht="12.75" hidden="false" customHeight="false" outlineLevel="0" collapsed="false">
      <c r="A107" s="191"/>
      <c r="B107" s="191" t="s">
        <v>671</v>
      </c>
      <c r="C107" s="192" t="n">
        <v>2555</v>
      </c>
      <c r="D107" s="192" t="n">
        <v>2188</v>
      </c>
      <c r="E107" s="192" t="n">
        <v>152</v>
      </c>
      <c r="F107" s="192" t="n">
        <v>211</v>
      </c>
      <c r="G107" s="192" t="n">
        <v>452</v>
      </c>
      <c r="H107" s="192" t="n">
        <v>195</v>
      </c>
      <c r="I107" s="192" t="n">
        <v>3007</v>
      </c>
    </row>
    <row r="108" s="3" customFormat="true" ht="12.75" hidden="false" customHeight="false" outlineLevel="0" collapsed="false">
      <c r="A108" s="180" t="s">
        <v>672</v>
      </c>
      <c r="B108" s="191" t="s">
        <v>673</v>
      </c>
      <c r="C108" s="192" t="n">
        <v>15065</v>
      </c>
      <c r="D108" s="192" t="n">
        <v>12169</v>
      </c>
      <c r="E108" s="192" t="n">
        <v>463</v>
      </c>
      <c r="F108" s="192" t="n">
        <v>2325</v>
      </c>
      <c r="G108" s="192" t="n">
        <v>751</v>
      </c>
      <c r="H108" s="192" t="n">
        <v>73</v>
      </c>
      <c r="I108" s="192" t="n">
        <v>15816</v>
      </c>
    </row>
    <row r="109" s="3" customFormat="true" ht="12.75" hidden="false" customHeight="false" outlineLevel="0" collapsed="false">
      <c r="A109" s="180" t="s">
        <v>674</v>
      </c>
      <c r="B109" s="191" t="s">
        <v>675</v>
      </c>
      <c r="C109" s="192" t="n">
        <v>21948</v>
      </c>
      <c r="D109" s="192" t="n">
        <v>16173</v>
      </c>
      <c r="E109" s="192" t="n">
        <v>577</v>
      </c>
      <c r="F109" s="192" t="n">
        <v>5032</v>
      </c>
      <c r="G109" s="192" t="n">
        <v>1281</v>
      </c>
      <c r="H109" s="192" t="n">
        <v>18</v>
      </c>
      <c r="I109" s="192" t="n">
        <v>23229</v>
      </c>
    </row>
    <row r="110" s="3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16" customFormat="true" ht="12.75" hidden="false" customHeight="false" outlineLevel="0" collapsed="false">
      <c r="A111" s="191"/>
      <c r="B111" s="191" t="s">
        <v>678</v>
      </c>
      <c r="C111" s="192" t="n">
        <v>8878</v>
      </c>
      <c r="D111" s="192" t="n">
        <v>7073</v>
      </c>
      <c r="E111" s="192" t="n">
        <v>427</v>
      </c>
      <c r="F111" s="192" t="n">
        <v>1366</v>
      </c>
      <c r="G111" s="192" t="n">
        <v>4390</v>
      </c>
      <c r="H111" s="192" t="n">
        <v>3405</v>
      </c>
      <c r="I111" s="192" t="n">
        <v>13267</v>
      </c>
    </row>
    <row r="112" s="216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3" customFormat="true" ht="12.75" hidden="false" customHeight="false" outlineLevel="0" collapsed="false">
      <c r="A113" s="191"/>
      <c r="B113" s="191" t="s">
        <v>681</v>
      </c>
      <c r="C113" s="192" t="n">
        <v>10388</v>
      </c>
      <c r="D113" s="192" t="n">
        <v>8789</v>
      </c>
      <c r="E113" s="192" t="n">
        <v>622</v>
      </c>
      <c r="F113" s="192" t="n">
        <v>955</v>
      </c>
      <c r="G113" s="192" t="n">
        <v>1097</v>
      </c>
      <c r="H113" s="192" t="s">
        <v>116</v>
      </c>
      <c r="I113" s="192" t="n">
        <v>11485</v>
      </c>
    </row>
    <row r="114" s="3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16" customFormat="true" ht="12.75" hidden="false" customHeight="false" outlineLevel="0" collapsed="false">
      <c r="A115" s="200"/>
      <c r="B115" s="200" t="s">
        <v>682</v>
      </c>
      <c r="C115" s="201" t="n">
        <v>707590</v>
      </c>
      <c r="D115" s="201" t="n">
        <v>610517</v>
      </c>
      <c r="E115" s="201" t="n">
        <v>22899</v>
      </c>
      <c r="F115" s="201" t="n">
        <v>73273</v>
      </c>
      <c r="G115" s="201" t="n">
        <v>115750</v>
      </c>
      <c r="H115" s="201" t="n">
        <v>54872</v>
      </c>
      <c r="I115" s="201" t="n">
        <v>823348</v>
      </c>
    </row>
    <row r="116" s="3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3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3" customFormat="true" ht="12.75" hidden="false" customHeight="false" outlineLevel="0" collapsed="false">
      <c r="A118" s="191"/>
      <c r="B118" s="191" t="s">
        <v>685</v>
      </c>
      <c r="C118" s="192" t="n">
        <v>75991</v>
      </c>
      <c r="D118" s="192" t="n">
        <v>63937</v>
      </c>
      <c r="E118" s="192" t="n">
        <v>5457</v>
      </c>
      <c r="F118" s="192" t="n">
        <v>6552</v>
      </c>
      <c r="G118" s="192" t="n">
        <v>25906</v>
      </c>
      <c r="H118" s="192" t="n">
        <v>20416</v>
      </c>
      <c r="I118" s="192" t="n">
        <v>101900</v>
      </c>
    </row>
    <row r="119" s="3" customFormat="true" ht="12.75" hidden="false" customHeight="false" outlineLevel="0" collapsed="false">
      <c r="A119" s="180" t="s">
        <v>686</v>
      </c>
      <c r="B119" s="191" t="s">
        <v>687</v>
      </c>
      <c r="C119" s="192" t="n">
        <v>115</v>
      </c>
      <c r="D119" s="192" t="s">
        <v>116</v>
      </c>
      <c r="E119" s="192" t="s">
        <v>116</v>
      </c>
      <c r="F119" s="192" t="n">
        <v>115</v>
      </c>
      <c r="G119" s="192" t="s">
        <v>116</v>
      </c>
      <c r="H119" s="192" t="s">
        <v>116</v>
      </c>
      <c r="I119" s="192" t="n">
        <v>115</v>
      </c>
    </row>
    <row r="120" s="3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3" customFormat="true" ht="12.75" hidden="false" customHeight="false" outlineLevel="0" collapsed="false">
      <c r="A121" s="191"/>
      <c r="B121" s="191" t="s">
        <v>690</v>
      </c>
      <c r="C121" s="192" t="n">
        <v>259219</v>
      </c>
      <c r="D121" s="192" t="n">
        <v>223622</v>
      </c>
      <c r="E121" s="192" t="n">
        <v>6800</v>
      </c>
      <c r="F121" s="192" t="n">
        <v>28577</v>
      </c>
      <c r="G121" s="192" t="n">
        <v>51687</v>
      </c>
      <c r="H121" s="192" t="n">
        <v>23774</v>
      </c>
      <c r="I121" s="192" t="n">
        <v>310906</v>
      </c>
    </row>
    <row r="122" s="3" customFormat="true" ht="12.75" hidden="false" customHeight="false" outlineLevel="0" collapsed="false">
      <c r="A122" s="180" t="s">
        <v>691</v>
      </c>
      <c r="B122" s="191" t="s">
        <v>692</v>
      </c>
      <c r="C122" s="192" t="n">
        <v>178422</v>
      </c>
      <c r="D122" s="192" t="n">
        <v>155139</v>
      </c>
      <c r="E122" s="192" t="n">
        <v>4934</v>
      </c>
      <c r="F122" s="192" t="n">
        <v>17999</v>
      </c>
      <c r="G122" s="192" t="n">
        <v>20905</v>
      </c>
      <c r="H122" s="192" t="n">
        <v>3656</v>
      </c>
      <c r="I122" s="192" t="n">
        <v>199327</v>
      </c>
    </row>
    <row r="123" s="3" customFormat="true" ht="12.75" hidden="false" customHeight="false" outlineLevel="0" collapsed="false">
      <c r="A123" s="180" t="s">
        <v>693</v>
      </c>
      <c r="B123" s="191" t="s">
        <v>694</v>
      </c>
      <c r="C123" s="192" t="n">
        <v>25249</v>
      </c>
      <c r="D123" s="192" t="n">
        <v>21159</v>
      </c>
      <c r="E123" s="192" t="n">
        <v>659</v>
      </c>
      <c r="F123" s="192" t="n">
        <v>3427</v>
      </c>
      <c r="G123" s="192" t="n">
        <v>2146</v>
      </c>
      <c r="H123" s="192" t="n">
        <v>654</v>
      </c>
      <c r="I123" s="192" t="n">
        <v>27395</v>
      </c>
    </row>
    <row r="124" s="3" customFormat="true" ht="12.75" hidden="false" customHeight="false" outlineLevel="0" collapsed="false">
      <c r="A124" s="180" t="s">
        <v>695</v>
      </c>
      <c r="B124" s="191" t="s">
        <v>696</v>
      </c>
      <c r="C124" s="192" t="n">
        <v>63532</v>
      </c>
      <c r="D124" s="192" t="n">
        <v>54818</v>
      </c>
      <c r="E124" s="192" t="n">
        <v>2510</v>
      </c>
      <c r="F124" s="192" t="n">
        <v>6124</v>
      </c>
      <c r="G124" s="192" t="n">
        <v>3743</v>
      </c>
      <c r="H124" s="192" t="n">
        <v>722</v>
      </c>
      <c r="I124" s="192" t="n">
        <v>67277</v>
      </c>
    </row>
    <row r="125" s="216" customFormat="true" ht="12.75" hidden="false" customHeight="false" outlineLevel="0" collapsed="false">
      <c r="A125" s="180" t="s">
        <v>697</v>
      </c>
      <c r="B125" s="191" t="s">
        <v>698</v>
      </c>
      <c r="C125" s="192" t="n">
        <v>1648</v>
      </c>
      <c r="D125" s="192" t="n">
        <v>1023</v>
      </c>
      <c r="E125" s="192" t="n">
        <v>532</v>
      </c>
      <c r="F125" s="192" t="n">
        <v>93</v>
      </c>
      <c r="G125" s="192" t="n">
        <v>171</v>
      </c>
      <c r="H125" s="192" t="s">
        <v>116</v>
      </c>
      <c r="I125" s="192" t="n">
        <v>1819</v>
      </c>
    </row>
    <row r="126" s="3" customFormat="true" ht="12.75" hidden="false" customHeight="false" outlineLevel="0" collapsed="false">
      <c r="A126" s="180" t="s">
        <v>699</v>
      </c>
      <c r="B126" s="191" t="s">
        <v>700</v>
      </c>
      <c r="C126" s="192" t="n">
        <v>85919</v>
      </c>
      <c r="D126" s="192" t="n">
        <v>75524</v>
      </c>
      <c r="E126" s="192" t="n">
        <v>1400</v>
      </c>
      <c r="F126" s="192" t="n">
        <v>8823</v>
      </c>
      <c r="G126" s="192" t="n">
        <v>9645</v>
      </c>
      <c r="H126" s="192" t="n">
        <v>5300</v>
      </c>
      <c r="I126" s="192" t="n">
        <v>95567</v>
      </c>
    </row>
    <row r="127" s="3" customFormat="true" ht="12.75" hidden="false" customHeight="false" outlineLevel="0" collapsed="false">
      <c r="A127" s="180" t="s">
        <v>701</v>
      </c>
      <c r="B127" s="191" t="s">
        <v>702</v>
      </c>
      <c r="C127" s="192" t="n">
        <v>17495</v>
      </c>
      <c r="D127" s="192" t="n">
        <v>15295</v>
      </c>
      <c r="E127" s="192" t="n">
        <v>607</v>
      </c>
      <c r="F127" s="192" t="n">
        <v>1563</v>
      </c>
      <c r="G127" s="192" t="n">
        <v>1547</v>
      </c>
      <c r="H127" s="192" t="n">
        <v>350</v>
      </c>
      <c r="I127" s="192" t="n">
        <v>19042</v>
      </c>
    </row>
    <row r="128" s="3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16" customFormat="true" ht="12.75" hidden="false" customHeight="false" outlineLevel="0" collapsed="false">
      <c r="A129" s="200"/>
      <c r="B129" s="200" t="s">
        <v>703</v>
      </c>
      <c r="C129" s="201" t="n">
        <v>91280</v>
      </c>
      <c r="D129" s="201" t="n">
        <v>75079</v>
      </c>
      <c r="E129" s="201" t="n">
        <v>3673</v>
      </c>
      <c r="F129" s="201" t="n">
        <v>12245</v>
      </c>
      <c r="G129" s="201" t="n">
        <v>12155</v>
      </c>
      <c r="H129" s="201" t="n">
        <v>4652</v>
      </c>
      <c r="I129" s="201" t="n">
        <v>103437</v>
      </c>
    </row>
    <row r="130" s="3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3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3" customFormat="true" ht="12.75" hidden="false" customHeight="false" outlineLevel="0" collapsed="false">
      <c r="A132" s="191"/>
      <c r="B132" s="191" t="s">
        <v>685</v>
      </c>
      <c r="C132" s="192" t="n">
        <v>1253</v>
      </c>
      <c r="D132" s="192" t="n">
        <v>863</v>
      </c>
      <c r="E132" s="192" t="n">
        <v>36</v>
      </c>
      <c r="F132" s="192" t="n">
        <v>353</v>
      </c>
      <c r="G132" s="192" t="n">
        <v>81</v>
      </c>
      <c r="H132" s="192" t="s">
        <v>116</v>
      </c>
      <c r="I132" s="192" t="n">
        <v>1334</v>
      </c>
    </row>
    <row r="133" s="3" customFormat="true" ht="12.75" hidden="false" customHeight="false" outlineLevel="0" collapsed="false">
      <c r="A133" s="180" t="s">
        <v>706</v>
      </c>
      <c r="B133" s="191" t="s">
        <v>707</v>
      </c>
      <c r="C133" s="192" t="n">
        <v>2983</v>
      </c>
      <c r="D133" s="192" t="n">
        <v>2099</v>
      </c>
      <c r="E133" s="192" t="n">
        <v>111</v>
      </c>
      <c r="F133" s="192" t="n">
        <v>773</v>
      </c>
      <c r="G133" s="192" t="n">
        <v>774</v>
      </c>
      <c r="H133" s="192" t="s">
        <v>116</v>
      </c>
      <c r="I133" s="192" t="n">
        <v>3757</v>
      </c>
    </row>
    <row r="134" s="3" customFormat="true" ht="12.75" hidden="false" customHeight="false" outlineLevel="0" collapsed="false">
      <c r="A134" s="180" t="s">
        <v>708</v>
      </c>
      <c r="B134" s="191" t="s">
        <v>709</v>
      </c>
      <c r="C134" s="192" t="n">
        <v>52737</v>
      </c>
      <c r="D134" s="192" t="n">
        <v>43839</v>
      </c>
      <c r="E134" s="192" t="n">
        <v>2445</v>
      </c>
      <c r="F134" s="192" t="n">
        <v>6258</v>
      </c>
      <c r="G134" s="192" t="n">
        <v>5477</v>
      </c>
      <c r="H134" s="192" t="n">
        <v>1020</v>
      </c>
      <c r="I134" s="192" t="n">
        <v>58216</v>
      </c>
    </row>
    <row r="135" s="3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3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3" customFormat="true" ht="12.75" hidden="false" customHeight="false" outlineLevel="0" collapsed="false">
      <c r="A137" s="191"/>
      <c r="B137" s="191" t="s">
        <v>678</v>
      </c>
      <c r="C137" s="192" t="n">
        <v>4894</v>
      </c>
      <c r="D137" s="192" t="n">
        <v>4803</v>
      </c>
      <c r="E137" s="192" t="n">
        <v>5</v>
      </c>
      <c r="F137" s="192" t="n">
        <v>86</v>
      </c>
      <c r="G137" s="192" t="s">
        <v>116</v>
      </c>
      <c r="H137" s="192" t="s">
        <v>116</v>
      </c>
      <c r="I137" s="192" t="n">
        <v>4894</v>
      </c>
    </row>
    <row r="138" s="3" customFormat="true" ht="12.75" hidden="false" customHeight="false" outlineLevel="0" collapsed="false">
      <c r="A138" s="180" t="s">
        <v>713</v>
      </c>
      <c r="B138" s="191" t="s">
        <v>714</v>
      </c>
      <c r="C138" s="192" t="n">
        <v>29413</v>
      </c>
      <c r="D138" s="192" t="n">
        <v>23475</v>
      </c>
      <c r="E138" s="192" t="n">
        <v>1076</v>
      </c>
      <c r="F138" s="192" t="n">
        <v>4775</v>
      </c>
      <c r="G138" s="192" t="n">
        <v>5823</v>
      </c>
      <c r="H138" s="192" t="n">
        <v>3632</v>
      </c>
      <c r="I138" s="192" t="n">
        <v>35236</v>
      </c>
    </row>
    <row r="139" s="3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3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3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3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3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3" customFormat="true" ht="12.75" hidden="false" customHeight="true" outlineLevel="0" collapsed="false">
      <c r="A144" s="190" t="s">
        <v>766</v>
      </c>
      <c r="B144" s="190"/>
      <c r="C144" s="190"/>
      <c r="D144" s="190"/>
      <c r="E144" s="190"/>
      <c r="F144" s="190"/>
      <c r="G144" s="190"/>
      <c r="H144" s="190"/>
      <c r="I144" s="190"/>
    </row>
    <row r="145" s="3" customFormat="true" ht="12.75" hidden="false" customHeight="false" outlineLevel="0" collapsed="false">
      <c r="A145" s="180"/>
      <c r="B145" s="180"/>
      <c r="C145" s="180"/>
      <c r="D145" s="180"/>
      <c r="E145" s="180"/>
      <c r="F145" s="180"/>
      <c r="G145" s="180"/>
      <c r="H145" s="180"/>
      <c r="I145" s="180"/>
    </row>
    <row r="146" s="216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216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216" customFormat="true" ht="12.75" hidden="false" customHeight="false" outlineLevel="0" collapsed="false">
      <c r="A148" s="200"/>
      <c r="B148" s="200" t="s">
        <v>717</v>
      </c>
      <c r="C148" s="201" t="n">
        <v>1359237</v>
      </c>
      <c r="D148" s="201" t="n">
        <v>1171355</v>
      </c>
      <c r="E148" s="201" t="n">
        <v>39036</v>
      </c>
      <c r="F148" s="201" t="n">
        <v>145208</v>
      </c>
      <c r="G148" s="201" t="n">
        <v>180572</v>
      </c>
      <c r="H148" s="201" t="n">
        <v>78548</v>
      </c>
      <c r="I148" s="201" t="n">
        <v>1539808</v>
      </c>
    </row>
    <row r="149" s="216" customFormat="true" ht="12.75" hidden="false" customHeight="false" outlineLevel="0" collapsed="false">
      <c r="A149" s="200"/>
      <c r="B149" s="200"/>
      <c r="C149" s="201"/>
      <c r="D149" s="201"/>
      <c r="E149" s="201"/>
      <c r="F149" s="201"/>
      <c r="G149" s="201"/>
      <c r="H149" s="201"/>
      <c r="I149" s="201"/>
    </row>
    <row r="150" s="216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216" customFormat="true" ht="12.75" hidden="false" customHeight="false" outlineLevel="0" collapsed="false">
      <c r="A151" s="200"/>
      <c r="B151" s="200" t="s">
        <v>720</v>
      </c>
      <c r="C151" s="201" t="n">
        <v>283933</v>
      </c>
      <c r="D151" s="201" t="n">
        <v>111015</v>
      </c>
      <c r="E151" s="201" t="n">
        <v>73397</v>
      </c>
      <c r="F151" s="201" t="n">
        <v>97971</v>
      </c>
      <c r="G151" s="201" t="n">
        <v>98967</v>
      </c>
      <c r="H151" s="201" t="n">
        <v>71471</v>
      </c>
      <c r="I151" s="201" t="n">
        <v>382895</v>
      </c>
    </row>
    <row r="152" s="216" customFormat="true" ht="12.75" hidden="false" customHeight="false" outlineLevel="0" collapsed="false">
      <c r="A152" s="200"/>
      <c r="B152" s="200"/>
      <c r="C152" s="201"/>
      <c r="D152" s="201"/>
      <c r="E152" s="201"/>
      <c r="F152" s="201"/>
      <c r="G152" s="201"/>
      <c r="H152" s="201"/>
      <c r="I152" s="201"/>
    </row>
    <row r="153" s="216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216" customFormat="true" ht="12.75" hidden="false" customHeight="false" outlineLevel="0" collapsed="false">
      <c r="A154" s="200"/>
      <c r="B154" s="200" t="s">
        <v>722</v>
      </c>
      <c r="C154" s="201" t="n">
        <v>572116</v>
      </c>
      <c r="D154" s="201" t="n">
        <v>398181</v>
      </c>
      <c r="E154" s="201" t="n">
        <v>69036</v>
      </c>
      <c r="F154" s="201" t="n">
        <v>100437</v>
      </c>
      <c r="G154" s="201" t="n">
        <v>118439</v>
      </c>
      <c r="H154" s="201" t="n">
        <v>68253</v>
      </c>
      <c r="I154" s="201" t="n">
        <v>690539</v>
      </c>
    </row>
    <row r="155" s="216" customFormat="true" ht="12.75" hidden="false" customHeight="false" outlineLevel="0" collapsed="false">
      <c r="A155" s="200"/>
      <c r="B155" s="200"/>
      <c r="C155" s="201"/>
      <c r="D155" s="201"/>
      <c r="E155" s="201"/>
      <c r="F155" s="201"/>
      <c r="G155" s="201"/>
      <c r="H155" s="201"/>
      <c r="I155" s="201"/>
    </row>
    <row r="156" s="3" customFormat="true" ht="12.75" hidden="false" customHeight="false" outlineLevel="0" collapsed="false">
      <c r="A156" s="180" t="s">
        <v>723</v>
      </c>
      <c r="B156" s="191" t="s">
        <v>724</v>
      </c>
      <c r="C156" s="192" t="n">
        <v>349813</v>
      </c>
      <c r="D156" s="192" t="n">
        <v>261271</v>
      </c>
      <c r="E156" s="192" t="n">
        <v>42952</v>
      </c>
      <c r="F156" s="192" t="n">
        <v>43377</v>
      </c>
      <c r="G156" s="192" t="n">
        <v>66996</v>
      </c>
      <c r="H156" s="192" t="n">
        <v>47351</v>
      </c>
      <c r="I156" s="192" t="n">
        <v>416806</v>
      </c>
    </row>
    <row r="157" s="3" customFormat="true" ht="12.75" hidden="false" customHeight="false" outlineLevel="0" collapsed="false">
      <c r="A157" s="180" t="s">
        <v>725</v>
      </c>
      <c r="B157" s="191" t="s">
        <v>726</v>
      </c>
      <c r="C157" s="211"/>
      <c r="D157" s="211"/>
      <c r="E157" s="211"/>
      <c r="F157" s="211"/>
      <c r="G157" s="211"/>
      <c r="H157" s="211"/>
      <c r="I157" s="211"/>
    </row>
    <row r="158" s="3" customFormat="true" ht="12.75" hidden="false" customHeight="false" outlineLevel="0" collapsed="false">
      <c r="A158" s="191"/>
      <c r="B158" s="191" t="s">
        <v>727</v>
      </c>
      <c r="C158" s="192" t="n">
        <v>6207</v>
      </c>
      <c r="D158" s="192" t="n">
        <v>728</v>
      </c>
      <c r="E158" s="192" t="n">
        <v>4726</v>
      </c>
      <c r="F158" s="192" t="n">
        <v>752</v>
      </c>
      <c r="G158" s="192" t="n">
        <v>2873</v>
      </c>
      <c r="H158" s="192" t="n">
        <v>1808</v>
      </c>
      <c r="I158" s="192" t="n">
        <v>9080</v>
      </c>
    </row>
    <row r="159" s="3" customFormat="true" ht="12.75" hidden="false" customHeight="false" outlineLevel="0" collapsed="false">
      <c r="A159" s="180" t="s">
        <v>728</v>
      </c>
      <c r="B159" s="191" t="s">
        <v>729</v>
      </c>
      <c r="C159" s="192" t="n">
        <v>54269</v>
      </c>
      <c r="D159" s="192" t="n">
        <v>33850</v>
      </c>
      <c r="E159" s="192" t="n">
        <v>1443</v>
      </c>
      <c r="F159" s="192" t="n">
        <v>18908</v>
      </c>
      <c r="G159" s="192" t="n">
        <v>11676</v>
      </c>
      <c r="H159" s="192" t="n">
        <v>2685</v>
      </c>
      <c r="I159" s="192" t="n">
        <v>65943</v>
      </c>
    </row>
    <row r="160" s="3" customFormat="true" ht="12.75" hidden="false" customHeight="false" outlineLevel="0" collapsed="false">
      <c r="A160" s="180" t="s">
        <v>730</v>
      </c>
      <c r="B160" s="191" t="s">
        <v>731</v>
      </c>
      <c r="C160" s="192" t="n">
        <v>48623</v>
      </c>
      <c r="D160" s="192" t="n">
        <v>31255</v>
      </c>
      <c r="E160" s="192" t="n">
        <v>617</v>
      </c>
      <c r="F160" s="192" t="n">
        <v>16721</v>
      </c>
      <c r="G160" s="192" t="n">
        <v>20402</v>
      </c>
      <c r="H160" s="192" t="n">
        <v>4784</v>
      </c>
      <c r="I160" s="192" t="n">
        <v>69022</v>
      </c>
    </row>
    <row r="161" s="3" customFormat="true" ht="12.75" hidden="false" customHeight="false" outlineLevel="0" collapsed="false">
      <c r="A161" s="180" t="s">
        <v>732</v>
      </c>
      <c r="B161" s="191" t="s">
        <v>733</v>
      </c>
      <c r="C161" s="192"/>
      <c r="D161" s="192"/>
      <c r="E161" s="192"/>
      <c r="F161" s="192"/>
      <c r="G161" s="192"/>
      <c r="H161" s="192"/>
      <c r="I161" s="192"/>
    </row>
    <row r="162" s="3" customFormat="true" ht="12.75" hidden="false" customHeight="false" outlineLevel="0" collapsed="false">
      <c r="A162" s="191"/>
      <c r="B162" s="191" t="s">
        <v>734</v>
      </c>
      <c r="C162" s="192" t="n">
        <v>32793</v>
      </c>
      <c r="D162" s="192" t="n">
        <v>22709</v>
      </c>
      <c r="E162" s="192" t="n">
        <v>642</v>
      </c>
      <c r="F162" s="192" t="n">
        <v>9207</v>
      </c>
      <c r="G162" s="192" t="n">
        <v>4544</v>
      </c>
      <c r="H162" s="192" t="n">
        <v>2596</v>
      </c>
      <c r="I162" s="192" t="n">
        <v>37335</v>
      </c>
    </row>
    <row r="163" s="216" customFormat="true" ht="12.75" hidden="false" customHeight="false" outlineLevel="0" collapsed="false">
      <c r="A163" s="180" t="s">
        <v>735</v>
      </c>
      <c r="B163" s="191" t="s">
        <v>736</v>
      </c>
      <c r="C163" s="192"/>
      <c r="D163" s="192"/>
      <c r="E163" s="192"/>
      <c r="F163" s="192"/>
      <c r="G163" s="192"/>
      <c r="H163" s="192"/>
      <c r="I163" s="192"/>
    </row>
    <row r="164" s="216" customFormat="true" ht="12.75" hidden="false" customHeight="false" outlineLevel="0" collapsed="false">
      <c r="A164" s="191"/>
      <c r="B164" s="191" t="s">
        <v>737</v>
      </c>
      <c r="C164" s="192" t="n">
        <v>56210</v>
      </c>
      <c r="D164" s="192" t="n">
        <v>32948</v>
      </c>
      <c r="E164" s="192" t="n">
        <v>17254</v>
      </c>
      <c r="F164" s="192" t="n">
        <v>6005</v>
      </c>
      <c r="G164" s="192" t="n">
        <v>8503</v>
      </c>
      <c r="H164" s="192" t="n">
        <v>6612</v>
      </c>
      <c r="I164" s="192" t="n">
        <v>64709</v>
      </c>
    </row>
    <row r="165" s="216" customFormat="true" ht="12.75" hidden="false" customHeight="false" outlineLevel="0" collapsed="false">
      <c r="A165" s="180" t="s">
        <v>738</v>
      </c>
      <c r="B165" s="191" t="s">
        <v>739</v>
      </c>
      <c r="C165" s="192" t="n">
        <v>580</v>
      </c>
      <c r="D165" s="192" t="n">
        <v>176</v>
      </c>
      <c r="E165" s="192" t="n">
        <v>179</v>
      </c>
      <c r="F165" s="192" t="n">
        <v>194</v>
      </c>
      <c r="G165" s="192" t="n">
        <v>171</v>
      </c>
      <c r="H165" s="192" t="n">
        <v>159</v>
      </c>
      <c r="I165" s="192" t="n">
        <v>751</v>
      </c>
    </row>
    <row r="166" s="3" customFormat="true" ht="12.75" hidden="false" customHeight="false" outlineLevel="0" collapsed="false">
      <c r="A166" s="180" t="s">
        <v>740</v>
      </c>
      <c r="B166" s="191" t="s">
        <v>741</v>
      </c>
      <c r="C166" s="192"/>
      <c r="D166" s="192"/>
      <c r="E166" s="192"/>
      <c r="F166" s="192"/>
      <c r="G166" s="192"/>
      <c r="H166" s="192"/>
      <c r="I166" s="192"/>
    </row>
    <row r="167" s="216" customFormat="true" ht="12.75" hidden="false" customHeight="false" outlineLevel="0" collapsed="false">
      <c r="A167" s="191"/>
      <c r="B167" s="191" t="s">
        <v>742</v>
      </c>
      <c r="C167" s="192" t="n">
        <v>5393</v>
      </c>
      <c r="D167" s="192" t="n">
        <v>3830</v>
      </c>
      <c r="E167" s="192" t="n">
        <v>91</v>
      </c>
      <c r="F167" s="192" t="n">
        <v>1419</v>
      </c>
      <c r="G167" s="192" t="n">
        <v>1978</v>
      </c>
      <c r="H167" s="192" t="n">
        <v>1699</v>
      </c>
      <c r="I167" s="192" t="n">
        <v>7370</v>
      </c>
    </row>
    <row r="168" s="216" customFormat="true" ht="12.75" hidden="false" customHeight="false" outlineLevel="0" collapsed="false">
      <c r="A168" s="180" t="s">
        <v>743</v>
      </c>
      <c r="B168" s="191" t="s">
        <v>744</v>
      </c>
      <c r="C168" s="192"/>
      <c r="D168" s="192"/>
      <c r="E168" s="192"/>
      <c r="F168" s="192"/>
      <c r="G168" s="192"/>
      <c r="H168" s="192"/>
      <c r="I168" s="192"/>
    </row>
    <row r="169" s="216" customFormat="true" ht="12.75" hidden="false" customHeight="false" outlineLevel="0" collapsed="false">
      <c r="A169" s="191"/>
      <c r="B169" s="191" t="s">
        <v>745</v>
      </c>
      <c r="C169" s="192"/>
      <c r="D169" s="192"/>
      <c r="E169" s="192"/>
      <c r="F169" s="192"/>
      <c r="G169" s="192"/>
      <c r="H169" s="192"/>
      <c r="I169" s="192"/>
    </row>
    <row r="170" s="216" customFormat="true" ht="12.75" hidden="false" customHeight="false" outlineLevel="0" collapsed="false">
      <c r="A170" s="191"/>
      <c r="B170" s="191" t="s">
        <v>734</v>
      </c>
      <c r="C170" s="192" t="n">
        <v>18228</v>
      </c>
      <c r="D170" s="192" t="n">
        <v>11414</v>
      </c>
      <c r="E170" s="192" t="n">
        <v>1132</v>
      </c>
      <c r="F170" s="192" t="n">
        <v>3854</v>
      </c>
      <c r="G170" s="192" t="n">
        <v>1296</v>
      </c>
      <c r="H170" s="192" t="n">
        <v>559</v>
      </c>
      <c r="I170" s="192" t="n">
        <v>19523</v>
      </c>
    </row>
    <row r="171" s="216" customFormat="true" ht="12.75" hidden="false" customHeight="false" outlineLevel="0" collapsed="false">
      <c r="A171" s="191"/>
      <c r="B171" s="191"/>
      <c r="C171" s="192"/>
      <c r="D171" s="192"/>
      <c r="E171" s="192"/>
      <c r="F171" s="192"/>
      <c r="G171" s="192"/>
      <c r="H171" s="192"/>
      <c r="I171" s="192"/>
    </row>
    <row r="172" s="216" customFormat="true" ht="12.75" hidden="false" customHeight="false" outlineLevel="0" collapsed="false">
      <c r="A172" s="200"/>
      <c r="B172" s="200" t="s">
        <v>746</v>
      </c>
      <c r="C172" s="201"/>
      <c r="D172" s="201"/>
      <c r="E172" s="201"/>
      <c r="F172" s="201"/>
      <c r="G172" s="201"/>
      <c r="H172" s="201"/>
      <c r="I172" s="201"/>
    </row>
    <row r="173" s="216" customFormat="true" ht="12.75" hidden="false" customHeight="false" outlineLevel="0" collapsed="false">
      <c r="A173" s="200"/>
      <c r="B173" s="200" t="s">
        <v>747</v>
      </c>
      <c r="C173" s="201"/>
      <c r="D173" s="201"/>
      <c r="E173" s="201"/>
      <c r="F173" s="201"/>
      <c r="G173" s="201"/>
      <c r="H173" s="201"/>
      <c r="I173" s="201"/>
    </row>
    <row r="174" s="216" customFormat="true" ht="12.75" hidden="false" customHeight="false" outlineLevel="0" collapsed="false">
      <c r="A174" s="200"/>
      <c r="B174" s="200" t="s">
        <v>748</v>
      </c>
      <c r="C174" s="201" t="s">
        <v>116</v>
      </c>
      <c r="D174" s="201" t="s">
        <v>116</v>
      </c>
      <c r="E174" s="201" t="s">
        <v>116</v>
      </c>
      <c r="F174" s="201" t="s">
        <v>116</v>
      </c>
      <c r="G174" s="201" t="s">
        <v>116</v>
      </c>
      <c r="H174" s="201" t="s">
        <v>116</v>
      </c>
      <c r="I174" s="201" t="s">
        <v>116</v>
      </c>
    </row>
    <row r="175" s="3" customFormat="true" ht="12.75" hidden="false" customHeight="false" outlineLevel="0" collapsed="false">
      <c r="A175" s="191"/>
      <c r="B175" s="191"/>
      <c r="C175" s="192"/>
      <c r="D175" s="192"/>
      <c r="E175" s="192"/>
      <c r="F175" s="192"/>
      <c r="G175" s="192"/>
      <c r="H175" s="192"/>
      <c r="I175" s="192"/>
    </row>
    <row r="176" s="3" customFormat="true" ht="12.75" hidden="false" customHeight="false" outlineLevel="0" collapsed="false">
      <c r="A176" s="180" t="s">
        <v>749</v>
      </c>
      <c r="B176" s="191" t="s">
        <v>750</v>
      </c>
      <c r="C176" s="192"/>
      <c r="D176" s="192"/>
      <c r="E176" s="192"/>
      <c r="F176" s="192"/>
      <c r="G176" s="192"/>
      <c r="H176" s="192"/>
      <c r="I176" s="192"/>
    </row>
    <row r="177" s="3" customFormat="true" ht="12.75" hidden="false" customHeight="false" outlineLevel="0" collapsed="false">
      <c r="A177" s="191"/>
      <c r="B177" s="191" t="s">
        <v>751</v>
      </c>
      <c r="C177" s="192" t="s">
        <v>116</v>
      </c>
      <c r="D177" s="192" t="s">
        <v>116</v>
      </c>
      <c r="E177" s="192" t="s">
        <v>116</v>
      </c>
      <c r="F177" s="192" t="s">
        <v>116</v>
      </c>
      <c r="G177" s="192" t="s">
        <v>116</v>
      </c>
      <c r="H177" s="192" t="s">
        <v>116</v>
      </c>
      <c r="I177" s="192" t="s">
        <v>116</v>
      </c>
    </row>
    <row r="178" s="3" customFormat="true" ht="12.75" hidden="false" customHeight="false" outlineLevel="0" collapsed="false">
      <c r="A178" s="180" t="s">
        <v>752</v>
      </c>
      <c r="B178" s="191" t="s">
        <v>753</v>
      </c>
      <c r="C178" s="192"/>
      <c r="D178" s="192"/>
      <c r="E178" s="192"/>
      <c r="F178" s="192"/>
      <c r="G178" s="192"/>
      <c r="H178" s="192"/>
      <c r="I178" s="192"/>
    </row>
    <row r="179" s="3" customFormat="true" ht="12.75" hidden="false" customHeight="false" outlineLevel="0" collapsed="false">
      <c r="A179" s="191"/>
      <c r="B179" s="191" t="s">
        <v>754</v>
      </c>
      <c r="C179" s="192" t="s">
        <v>116</v>
      </c>
      <c r="D179" s="192" t="s">
        <v>116</v>
      </c>
      <c r="E179" s="192" t="s">
        <v>116</v>
      </c>
      <c r="F179" s="192" t="s">
        <v>116</v>
      </c>
      <c r="G179" s="192" t="s">
        <v>116</v>
      </c>
      <c r="H179" s="192" t="s">
        <v>116</v>
      </c>
      <c r="I179" s="192" t="s">
        <v>116</v>
      </c>
    </row>
    <row r="180" s="3" customFormat="true" ht="12.75" hidden="false" customHeight="false" outlineLevel="0" collapsed="false">
      <c r="A180" s="180" t="s">
        <v>755</v>
      </c>
      <c r="B180" s="191" t="s">
        <v>741</v>
      </c>
      <c r="C180" s="192"/>
      <c r="D180" s="192"/>
      <c r="E180" s="192"/>
      <c r="F180" s="192"/>
      <c r="G180" s="192"/>
      <c r="H180" s="192"/>
      <c r="I180" s="192"/>
    </row>
    <row r="181" s="3" customFormat="true" ht="12.75" hidden="false" customHeight="false" outlineLevel="0" collapsed="false">
      <c r="A181" s="191"/>
      <c r="B181" s="191" t="s">
        <v>756</v>
      </c>
      <c r="C181" s="192" t="s">
        <v>116</v>
      </c>
      <c r="D181" s="192" t="s">
        <v>116</v>
      </c>
      <c r="E181" s="192" t="s">
        <v>116</v>
      </c>
      <c r="F181" s="192" t="s">
        <v>116</v>
      </c>
      <c r="G181" s="192" t="s">
        <v>116</v>
      </c>
      <c r="H181" s="192" t="s">
        <v>116</v>
      </c>
      <c r="I181" s="192" t="s">
        <v>116</v>
      </c>
    </row>
    <row r="182" s="3" customFormat="true" ht="12.75" hidden="false" customHeight="false" outlineLevel="0" collapsed="false">
      <c r="A182" s="180" t="s">
        <v>757</v>
      </c>
      <c r="B182" s="191" t="s">
        <v>758</v>
      </c>
      <c r="C182" s="192"/>
      <c r="D182" s="192"/>
      <c r="E182" s="192"/>
      <c r="F182" s="192"/>
      <c r="G182" s="192"/>
      <c r="H182" s="192"/>
      <c r="I182" s="192"/>
    </row>
    <row r="183" s="3" customFormat="true" ht="12.75" hidden="false" customHeight="false" outlineLevel="0" collapsed="false">
      <c r="A183" s="191"/>
      <c r="B183" s="191" t="s">
        <v>759</v>
      </c>
      <c r="C183" s="192"/>
      <c r="D183" s="192"/>
      <c r="E183" s="192"/>
      <c r="F183" s="192"/>
      <c r="G183" s="192"/>
      <c r="H183" s="192"/>
      <c r="I183" s="192"/>
    </row>
    <row r="184" s="3" customFormat="true" ht="12.75" hidden="false" customHeight="false" outlineLevel="0" collapsed="false">
      <c r="A184" s="180"/>
      <c r="B184" s="191" t="s">
        <v>742</v>
      </c>
      <c r="C184" s="192" t="s">
        <v>116</v>
      </c>
      <c r="D184" s="192" t="s">
        <v>116</v>
      </c>
      <c r="E184" s="192" t="s">
        <v>116</v>
      </c>
      <c r="F184" s="192" t="s">
        <v>116</v>
      </c>
      <c r="G184" s="192" t="s">
        <v>116</v>
      </c>
      <c r="H184" s="192" t="s">
        <v>116</v>
      </c>
      <c r="I184" s="192" t="s">
        <v>116</v>
      </c>
    </row>
    <row r="185" s="3" customFormat="true" ht="12.75" hidden="false" customHeight="false" outlineLevel="0" collapsed="false">
      <c r="A185" s="180"/>
      <c r="B185" s="191"/>
      <c r="C185" s="192"/>
      <c r="D185" s="192"/>
      <c r="E185" s="192"/>
      <c r="F185" s="192"/>
      <c r="G185" s="192"/>
      <c r="H185" s="192"/>
      <c r="I185" s="192"/>
    </row>
    <row r="186" s="216" customFormat="true" ht="12.75" hidden="false" customHeight="false" outlineLevel="0" collapsed="false">
      <c r="A186" s="190" t="s">
        <v>760</v>
      </c>
      <c r="B186" s="200" t="s">
        <v>761</v>
      </c>
      <c r="C186" s="201" t="n">
        <v>2215286</v>
      </c>
      <c r="D186" s="201" t="n">
        <v>1680551</v>
      </c>
      <c r="E186" s="201" t="n">
        <v>181469</v>
      </c>
      <c r="F186" s="201" t="n">
        <v>343616</v>
      </c>
      <c r="G186" s="201" t="n">
        <v>397978</v>
      </c>
      <c r="H186" s="201" t="n">
        <v>218272</v>
      </c>
      <c r="I186" s="201" t="n">
        <v>2613242</v>
      </c>
    </row>
    <row r="187" s="3" customFormat="true" ht="12.75" hidden="false" customHeight="false" outlineLevel="0" collapsed="false">
      <c r="A187" s="180"/>
      <c r="B187" s="191"/>
      <c r="C187" s="192"/>
      <c r="D187" s="192"/>
      <c r="E187" s="192"/>
      <c r="F187" s="192"/>
      <c r="G187" s="192"/>
      <c r="H187" s="192"/>
      <c r="I187" s="192"/>
    </row>
    <row r="188" s="3" customFormat="true" ht="12.75" hidden="false" customHeight="false" outlineLevel="0" collapsed="false">
      <c r="A188" s="180"/>
      <c r="B188" s="191"/>
      <c r="C188" s="211"/>
      <c r="D188" s="211"/>
      <c r="E188" s="211"/>
      <c r="F188" s="211"/>
      <c r="G188" s="211"/>
      <c r="H188" s="211"/>
      <c r="I188" s="211"/>
    </row>
    <row r="189" s="3" customFormat="true" ht="12.75" hidden="false" customHeight="false" outlineLevel="0" collapsed="false">
      <c r="A189" s="180"/>
      <c r="B189" s="191"/>
      <c r="C189" s="211"/>
      <c r="D189" s="211"/>
      <c r="E189" s="211"/>
      <c r="F189" s="211"/>
      <c r="G189" s="211"/>
      <c r="H189" s="211"/>
      <c r="I189" s="211"/>
    </row>
    <row r="190" s="3" customFormat="true" ht="12.75" hidden="false" customHeight="false" outlineLevel="0" collapsed="false">
      <c r="A190" s="180"/>
      <c r="B190" s="191"/>
      <c r="C190" s="211"/>
      <c r="D190" s="211"/>
      <c r="E190" s="211"/>
      <c r="F190" s="211"/>
      <c r="G190" s="211"/>
      <c r="H190" s="211"/>
      <c r="I190" s="211"/>
    </row>
    <row r="191" s="3" customFormat="true" ht="12.75" hidden="false" customHeight="false" outlineLevel="0" collapsed="false">
      <c r="A191" s="180"/>
      <c r="B191" s="191"/>
      <c r="C191" s="211"/>
      <c r="D191" s="211"/>
      <c r="E191" s="211"/>
      <c r="F191" s="211"/>
      <c r="G191" s="211"/>
      <c r="H191" s="211"/>
      <c r="I191" s="211"/>
    </row>
    <row r="192" s="216" customFormat="true" ht="12.75" hidden="false" customHeight="false" outlineLevel="0" collapsed="false">
      <c r="A192" s="180"/>
      <c r="B192" s="191"/>
      <c r="C192" s="211"/>
      <c r="D192" s="211"/>
      <c r="E192" s="211"/>
      <c r="F192" s="211"/>
      <c r="G192" s="211"/>
      <c r="H192" s="211"/>
      <c r="I192" s="211"/>
    </row>
    <row r="193" s="216" customFormat="true" ht="12.75" hidden="false" customHeight="false" outlineLevel="0" collapsed="false">
      <c r="A193" s="180"/>
      <c r="B193" s="191"/>
      <c r="C193" s="211"/>
      <c r="D193" s="211"/>
      <c r="E193" s="211"/>
      <c r="F193" s="211"/>
      <c r="G193" s="211"/>
      <c r="H193" s="211"/>
      <c r="I193" s="211"/>
    </row>
    <row r="194" s="216" customFormat="true" ht="12.75" hidden="false" customHeight="false" outlineLevel="0" collapsed="false">
      <c r="A194" s="180"/>
      <c r="B194" s="191"/>
      <c r="C194" s="211"/>
      <c r="D194" s="211"/>
      <c r="E194" s="211"/>
      <c r="F194" s="211"/>
      <c r="G194" s="211"/>
      <c r="H194" s="211"/>
      <c r="I194" s="211"/>
    </row>
    <row r="195" s="3" customFormat="true" ht="12.75" hidden="false" customHeight="false" outlineLevel="0" collapsed="false">
      <c r="A195" s="180"/>
      <c r="B195" s="191"/>
      <c r="C195" s="211"/>
      <c r="D195" s="211"/>
      <c r="E195" s="211"/>
      <c r="F195" s="211"/>
      <c r="G195" s="211"/>
      <c r="H195" s="211"/>
      <c r="I195" s="211"/>
    </row>
    <row r="196" s="3" customFormat="true" ht="12.75" hidden="false" customHeight="false" outlineLevel="0" collapsed="false">
      <c r="A196" s="180"/>
      <c r="B196" s="191"/>
      <c r="C196" s="211"/>
      <c r="D196" s="211"/>
      <c r="E196" s="211"/>
      <c r="F196" s="211"/>
      <c r="G196" s="211"/>
      <c r="H196" s="211"/>
      <c r="I196" s="211"/>
    </row>
    <row r="197" s="3" customFormat="true" ht="12.75" hidden="false" customHeight="false" outlineLevel="0" collapsed="false">
      <c r="A197" s="180"/>
      <c r="B197" s="191"/>
      <c r="C197" s="211"/>
      <c r="D197" s="211"/>
      <c r="E197" s="211"/>
      <c r="F197" s="211"/>
      <c r="G197" s="211"/>
      <c r="H197" s="211"/>
      <c r="I197" s="211"/>
    </row>
    <row r="198" s="3" customFormat="true" ht="12.75" hidden="false" customHeight="false" outlineLevel="0" collapsed="false">
      <c r="A198" s="180"/>
      <c r="B198" s="191"/>
      <c r="C198" s="211"/>
      <c r="D198" s="211"/>
      <c r="E198" s="211"/>
      <c r="F198" s="211"/>
      <c r="G198" s="211"/>
      <c r="H198" s="211"/>
      <c r="I198" s="211"/>
    </row>
    <row r="199" s="3" customFormat="true" ht="12.75" hidden="false" customHeight="false" outlineLevel="0" collapsed="false">
      <c r="A199" s="180"/>
      <c r="B199" s="191"/>
      <c r="C199" s="211"/>
      <c r="D199" s="211"/>
      <c r="E199" s="211"/>
      <c r="F199" s="211"/>
      <c r="G199" s="211"/>
      <c r="H199" s="211"/>
      <c r="I199" s="211"/>
    </row>
    <row r="200" s="3" customFormat="true" ht="12.75" hidden="false" customHeight="false" outlineLevel="0" collapsed="false">
      <c r="A200" s="180"/>
      <c r="B200" s="191"/>
      <c r="C200" s="211"/>
      <c r="D200" s="211"/>
      <c r="E200" s="211"/>
      <c r="F200" s="211"/>
      <c r="G200" s="211"/>
      <c r="H200" s="211"/>
      <c r="I200" s="211"/>
    </row>
    <row r="201" s="3" customFormat="true" ht="12.75" hidden="false" customHeight="false" outlineLevel="0" collapsed="false">
      <c r="A201" s="180"/>
      <c r="B201" s="191"/>
      <c r="C201" s="211"/>
      <c r="D201" s="211"/>
      <c r="E201" s="211"/>
      <c r="F201" s="211"/>
      <c r="G201" s="211"/>
      <c r="H201" s="211"/>
      <c r="I201" s="211"/>
    </row>
    <row r="202" s="3" customFormat="true" ht="12.75" hidden="false" customHeight="false" outlineLevel="0" collapsed="false">
      <c r="A202" s="180"/>
      <c r="B202" s="191"/>
      <c r="C202" s="211"/>
      <c r="D202" s="211"/>
      <c r="E202" s="211"/>
      <c r="F202" s="211"/>
      <c r="G202" s="211"/>
      <c r="H202" s="211"/>
      <c r="I202" s="211"/>
    </row>
    <row r="203" s="3" customFormat="true" ht="12.75" hidden="false" customHeight="false" outlineLevel="0" collapsed="false">
      <c r="A203" s="180"/>
      <c r="B203" s="191"/>
      <c r="C203" s="211"/>
      <c r="D203" s="211"/>
      <c r="E203" s="211"/>
      <c r="F203" s="211"/>
      <c r="G203" s="211"/>
      <c r="H203" s="211"/>
      <c r="I203" s="211"/>
    </row>
    <row r="204" s="3" customFormat="true" ht="12.75" hidden="false" customHeight="false" outlineLevel="0" collapsed="false">
      <c r="A204" s="180"/>
      <c r="B204" s="191"/>
      <c r="C204" s="211"/>
      <c r="D204" s="211"/>
      <c r="E204" s="211"/>
      <c r="F204" s="211"/>
      <c r="G204" s="211"/>
      <c r="H204" s="211"/>
      <c r="I204" s="211"/>
    </row>
    <row r="205" s="3" customFormat="true" ht="12.75" hidden="false" customHeight="false" outlineLevel="0" collapsed="false">
      <c r="A205" s="180"/>
      <c r="B205" s="191"/>
      <c r="C205" s="211"/>
      <c r="D205" s="211"/>
      <c r="E205" s="211"/>
      <c r="F205" s="211"/>
      <c r="G205" s="211"/>
      <c r="H205" s="211"/>
      <c r="I205" s="211"/>
    </row>
    <row r="206" s="216" customFormat="true" ht="12.75" hidden="false" customHeight="false" outlineLevel="0" collapsed="false">
      <c r="A206" s="180"/>
      <c r="B206" s="191"/>
      <c r="C206" s="211"/>
      <c r="D206" s="211"/>
      <c r="E206" s="211"/>
      <c r="F206" s="211"/>
      <c r="G206" s="211"/>
      <c r="H206" s="211"/>
      <c r="I206" s="211"/>
    </row>
    <row r="207" s="3" customFormat="true" ht="12.75" hidden="false" customHeight="false" outlineLevel="0" collapsed="false">
      <c r="A207" s="180"/>
      <c r="B207" s="191"/>
      <c r="C207" s="211"/>
      <c r="D207" s="211"/>
      <c r="E207" s="211"/>
      <c r="F207" s="211"/>
      <c r="G207" s="211"/>
      <c r="H207" s="211"/>
      <c r="I207" s="211"/>
    </row>
    <row r="208" s="3" customFormat="true" ht="12.75" hidden="false" customHeight="true" outlineLevel="0" collapsed="false">
      <c r="A208" s="190" t="s">
        <v>767</v>
      </c>
      <c r="B208" s="190"/>
      <c r="C208" s="190"/>
      <c r="D208" s="190"/>
      <c r="E208" s="190"/>
      <c r="F208" s="190"/>
      <c r="G208" s="190"/>
      <c r="H208" s="190"/>
      <c r="I208" s="190"/>
    </row>
    <row r="209" s="3" customFormat="true" ht="12.75" hidden="false" customHeight="false" outlineLevel="0" collapsed="false">
      <c r="A209" s="180"/>
      <c r="B209" s="180"/>
      <c r="C209" s="180"/>
      <c r="D209" s="180"/>
      <c r="E209" s="180"/>
      <c r="F209" s="180"/>
      <c r="G209" s="180"/>
      <c r="H209" s="180"/>
      <c r="I209" s="180"/>
    </row>
    <row r="210" s="216" customFormat="true" ht="12.75" hidden="false" customHeight="false" outlineLevel="0" collapsed="false">
      <c r="A210" s="200"/>
      <c r="B210" s="200" t="s">
        <v>554</v>
      </c>
      <c r="C210" s="201" t="n">
        <v>6167</v>
      </c>
      <c r="D210" s="201" t="n">
        <v>4748</v>
      </c>
      <c r="E210" s="201" t="n">
        <v>279</v>
      </c>
      <c r="F210" s="201" t="n">
        <v>1038</v>
      </c>
      <c r="G210" s="201" t="n">
        <v>135</v>
      </c>
      <c r="H210" s="201" t="s">
        <v>116</v>
      </c>
      <c r="I210" s="201" t="n">
        <v>6304</v>
      </c>
    </row>
    <row r="211" s="3" customFormat="true" ht="12.75" hidden="false" customHeight="false" outlineLevel="0" collapsed="false">
      <c r="A211" s="191"/>
      <c r="B211" s="191"/>
      <c r="C211" s="192"/>
      <c r="D211" s="192"/>
      <c r="E211" s="192"/>
      <c r="F211" s="192"/>
      <c r="G211" s="192"/>
      <c r="H211" s="192"/>
      <c r="I211" s="192"/>
    </row>
    <row r="212" s="3" customFormat="true" ht="12.75" hidden="false" customHeight="false" outlineLevel="0" collapsed="false">
      <c r="A212" s="180" t="s">
        <v>555</v>
      </c>
      <c r="B212" s="191" t="s">
        <v>556</v>
      </c>
      <c r="C212" s="192"/>
      <c r="D212" s="192"/>
      <c r="E212" s="192"/>
      <c r="F212" s="192"/>
      <c r="G212" s="192"/>
      <c r="H212" s="192"/>
      <c r="I212" s="192"/>
    </row>
    <row r="213" s="3" customFormat="true" ht="12.75" hidden="false" customHeight="false" outlineLevel="0" collapsed="false">
      <c r="A213" s="191"/>
      <c r="B213" s="191" t="s">
        <v>557</v>
      </c>
      <c r="C213" s="192" t="s">
        <v>116</v>
      </c>
      <c r="D213" s="192" t="s">
        <v>116</v>
      </c>
      <c r="E213" s="192" t="s">
        <v>116</v>
      </c>
      <c r="F213" s="192" t="s">
        <v>116</v>
      </c>
      <c r="G213" s="192" t="s">
        <v>116</v>
      </c>
      <c r="H213" s="192" t="s">
        <v>116</v>
      </c>
      <c r="I213" s="192" t="s">
        <v>116</v>
      </c>
    </row>
    <row r="214" s="3" customFormat="true" ht="12.75" hidden="false" customHeight="false" outlineLevel="0" collapsed="false">
      <c r="A214" s="180" t="s">
        <v>558</v>
      </c>
      <c r="B214" s="191" t="s">
        <v>559</v>
      </c>
      <c r="C214" s="192" t="n">
        <v>1778</v>
      </c>
      <c r="D214" s="192" t="n">
        <v>1389</v>
      </c>
      <c r="E214" s="192" t="n">
        <v>30</v>
      </c>
      <c r="F214" s="192" t="n">
        <v>266</v>
      </c>
      <c r="G214" s="192" t="n">
        <v>119</v>
      </c>
      <c r="H214" s="192" t="s">
        <v>116</v>
      </c>
      <c r="I214" s="192" t="n">
        <v>1898</v>
      </c>
    </row>
    <row r="215" s="3" customFormat="true" ht="12.75" hidden="false" customHeight="false" outlineLevel="0" collapsed="false">
      <c r="A215" s="180" t="s">
        <v>560</v>
      </c>
      <c r="B215" s="191" t="s">
        <v>561</v>
      </c>
      <c r="C215" s="192" t="n">
        <v>2056</v>
      </c>
      <c r="D215" s="192" t="n">
        <v>1820</v>
      </c>
      <c r="E215" s="192" t="n">
        <v>95</v>
      </c>
      <c r="F215" s="192" t="n">
        <v>141</v>
      </c>
      <c r="G215" s="192" t="s">
        <v>116</v>
      </c>
      <c r="H215" s="192" t="s">
        <v>116</v>
      </c>
      <c r="I215" s="192" t="n">
        <v>2057</v>
      </c>
    </row>
    <row r="216" s="3" customFormat="true" ht="12.75" hidden="false" customHeight="false" outlineLevel="0" collapsed="false">
      <c r="A216" s="180" t="s">
        <v>562</v>
      </c>
      <c r="B216" s="191" t="s">
        <v>563</v>
      </c>
      <c r="C216" s="192" t="s">
        <v>116</v>
      </c>
      <c r="D216" s="192" t="s">
        <v>116</v>
      </c>
      <c r="E216" s="192" t="s">
        <v>116</v>
      </c>
      <c r="F216" s="192" t="s">
        <v>116</v>
      </c>
      <c r="G216" s="192" t="s">
        <v>116</v>
      </c>
      <c r="H216" s="192" t="s">
        <v>116</v>
      </c>
      <c r="I216" s="192" t="s">
        <v>116</v>
      </c>
    </row>
    <row r="217" s="3" customFormat="true" ht="12.75" hidden="false" customHeight="false" outlineLevel="0" collapsed="false">
      <c r="A217" s="180" t="s">
        <v>564</v>
      </c>
      <c r="B217" s="191" t="s">
        <v>565</v>
      </c>
      <c r="C217" s="192" t="s">
        <v>116</v>
      </c>
      <c r="D217" s="192" t="s">
        <v>116</v>
      </c>
      <c r="E217" s="192" t="s">
        <v>116</v>
      </c>
      <c r="F217" s="192" t="s">
        <v>116</v>
      </c>
      <c r="G217" s="192" t="s">
        <v>116</v>
      </c>
      <c r="H217" s="192" t="s">
        <v>116</v>
      </c>
      <c r="I217" s="192" t="s">
        <v>116</v>
      </c>
    </row>
    <row r="218" s="3" customFormat="true" ht="12.75" hidden="false" customHeight="false" outlineLevel="0" collapsed="false">
      <c r="A218" s="180" t="s">
        <v>566</v>
      </c>
      <c r="B218" s="191" t="s">
        <v>567</v>
      </c>
      <c r="C218" s="192"/>
      <c r="D218" s="192"/>
      <c r="E218" s="192"/>
      <c r="F218" s="192"/>
      <c r="G218" s="192"/>
      <c r="H218" s="192"/>
      <c r="I218" s="192"/>
    </row>
    <row r="219" s="3" customFormat="true" ht="12.75" hidden="false" customHeight="false" outlineLevel="0" collapsed="false">
      <c r="A219" s="191"/>
      <c r="B219" s="191" t="s">
        <v>568</v>
      </c>
      <c r="C219" s="192" t="n">
        <v>121</v>
      </c>
      <c r="D219" s="192" t="n">
        <v>92</v>
      </c>
      <c r="E219" s="192" t="s">
        <v>116</v>
      </c>
      <c r="F219" s="192" t="n">
        <v>29</v>
      </c>
      <c r="G219" s="192" t="s">
        <v>116</v>
      </c>
      <c r="H219" s="192" t="s">
        <v>116</v>
      </c>
      <c r="I219" s="192" t="n">
        <v>121</v>
      </c>
    </row>
    <row r="220" s="216" customFormat="true" ht="12.75" hidden="false" customHeight="false" outlineLevel="0" collapsed="false">
      <c r="A220" s="180" t="s">
        <v>569</v>
      </c>
      <c r="B220" s="191" t="s">
        <v>570</v>
      </c>
      <c r="C220" s="192"/>
      <c r="D220" s="192"/>
      <c r="E220" s="192"/>
      <c r="F220" s="192"/>
      <c r="G220" s="192"/>
      <c r="H220" s="192"/>
      <c r="I220" s="192"/>
    </row>
    <row r="221" s="216" customFormat="true" ht="12.75" hidden="false" customHeight="false" outlineLevel="0" collapsed="false">
      <c r="A221" s="191"/>
      <c r="B221" s="191" t="s">
        <v>571</v>
      </c>
      <c r="C221" s="192" t="n">
        <v>63</v>
      </c>
      <c r="D221" s="192" t="n">
        <v>60</v>
      </c>
      <c r="E221" s="192" t="s">
        <v>116</v>
      </c>
      <c r="F221" s="192" t="n">
        <v>3</v>
      </c>
      <c r="G221" s="192" t="n">
        <v>5</v>
      </c>
      <c r="H221" s="192" t="s">
        <v>116</v>
      </c>
      <c r="I221" s="192" t="n">
        <v>68</v>
      </c>
    </row>
    <row r="222" s="3" customFormat="true" ht="12.75" hidden="false" customHeight="false" outlineLevel="0" collapsed="false">
      <c r="A222" s="180" t="s">
        <v>572</v>
      </c>
      <c r="B222" s="191" t="s">
        <v>573</v>
      </c>
      <c r="C222" s="192"/>
      <c r="D222" s="192"/>
      <c r="E222" s="192"/>
      <c r="F222" s="192"/>
      <c r="G222" s="192"/>
      <c r="H222" s="192"/>
      <c r="I222" s="192"/>
    </row>
    <row r="223" s="3" customFormat="true" ht="12.75" hidden="false" customHeight="false" outlineLevel="0" collapsed="false">
      <c r="A223" s="191"/>
      <c r="B223" s="191" t="s">
        <v>574</v>
      </c>
      <c r="C223" s="192" t="s">
        <v>116</v>
      </c>
      <c r="D223" s="192" t="s">
        <v>116</v>
      </c>
      <c r="E223" s="192" t="s">
        <v>116</v>
      </c>
      <c r="F223" s="192" t="s">
        <v>116</v>
      </c>
      <c r="G223" s="192" t="s">
        <v>116</v>
      </c>
      <c r="H223" s="192" t="s">
        <v>116</v>
      </c>
      <c r="I223" s="192" t="s">
        <v>116</v>
      </c>
    </row>
    <row r="224" s="3" customFormat="true" ht="12.75" hidden="false" customHeight="false" outlineLevel="0" collapsed="false">
      <c r="A224" s="180" t="s">
        <v>575</v>
      </c>
      <c r="B224" s="191" t="s">
        <v>576</v>
      </c>
      <c r="C224" s="192"/>
      <c r="D224" s="192"/>
      <c r="E224" s="192"/>
      <c r="F224" s="192"/>
      <c r="G224" s="192"/>
      <c r="H224" s="192"/>
      <c r="I224" s="192"/>
    </row>
    <row r="225" s="3" customFormat="true" ht="12.75" hidden="false" customHeight="false" outlineLevel="0" collapsed="false">
      <c r="A225" s="191"/>
      <c r="B225" s="191" t="s">
        <v>577</v>
      </c>
      <c r="C225" s="192" t="s">
        <v>116</v>
      </c>
      <c r="D225" s="192" t="s">
        <v>116</v>
      </c>
      <c r="E225" s="192" t="s">
        <v>116</v>
      </c>
      <c r="F225" s="192" t="s">
        <v>116</v>
      </c>
      <c r="G225" s="192" t="s">
        <v>116</v>
      </c>
      <c r="H225" s="192" t="s">
        <v>116</v>
      </c>
      <c r="I225" s="192" t="s">
        <v>116</v>
      </c>
    </row>
    <row r="226" s="3" customFormat="true" ht="12.75" hidden="false" customHeight="false" outlineLevel="0" collapsed="false">
      <c r="A226" s="180" t="s">
        <v>578</v>
      </c>
      <c r="B226" s="191" t="s">
        <v>579</v>
      </c>
      <c r="C226" s="192" t="s">
        <v>116</v>
      </c>
      <c r="D226" s="192" t="s">
        <v>116</v>
      </c>
      <c r="E226" s="192" t="s">
        <v>116</v>
      </c>
      <c r="F226" s="192" t="s">
        <v>116</v>
      </c>
      <c r="G226" s="192" t="s">
        <v>116</v>
      </c>
      <c r="H226" s="192" t="s">
        <v>116</v>
      </c>
      <c r="I226" s="192" t="s">
        <v>116</v>
      </c>
    </row>
    <row r="227" s="3" customFormat="true" ht="12.75" hidden="false" customHeight="false" outlineLevel="0" collapsed="false">
      <c r="A227" s="180" t="s">
        <v>580</v>
      </c>
      <c r="B227" s="191" t="s">
        <v>581</v>
      </c>
      <c r="C227" s="192" t="s">
        <v>116</v>
      </c>
      <c r="D227" s="192" t="s">
        <v>116</v>
      </c>
      <c r="E227" s="192" t="s">
        <v>116</v>
      </c>
      <c r="F227" s="192" t="s">
        <v>116</v>
      </c>
      <c r="G227" s="192" t="s">
        <v>116</v>
      </c>
      <c r="H227" s="192" t="s">
        <v>116</v>
      </c>
      <c r="I227" s="192" t="s">
        <v>116</v>
      </c>
    </row>
    <row r="228" s="3" customFormat="true" ht="12.75" hidden="false" customHeight="false" outlineLevel="0" collapsed="false">
      <c r="A228" s="180" t="s">
        <v>582</v>
      </c>
      <c r="B228" s="191" t="s">
        <v>583</v>
      </c>
      <c r="C228" s="192"/>
      <c r="D228" s="192"/>
      <c r="E228" s="192"/>
      <c r="F228" s="192"/>
      <c r="G228" s="192"/>
      <c r="H228" s="192"/>
      <c r="I228" s="192"/>
    </row>
    <row r="229" s="3" customFormat="true" ht="12.75" hidden="false" customHeight="false" outlineLevel="0" collapsed="false">
      <c r="A229" s="191"/>
      <c r="B229" s="191" t="s">
        <v>584</v>
      </c>
      <c r="C229" s="192" t="s">
        <v>116</v>
      </c>
      <c r="D229" s="192" t="s">
        <v>116</v>
      </c>
      <c r="E229" s="192" t="s">
        <v>116</v>
      </c>
      <c r="F229" s="192" t="s">
        <v>116</v>
      </c>
      <c r="G229" s="192" t="s">
        <v>116</v>
      </c>
      <c r="H229" s="192" t="s">
        <v>116</v>
      </c>
      <c r="I229" s="192" t="s">
        <v>116</v>
      </c>
    </row>
    <row r="230" s="3" customFormat="true" ht="12.75" hidden="false" customHeight="false" outlineLevel="0" collapsed="false">
      <c r="A230" s="180" t="s">
        <v>585</v>
      </c>
      <c r="B230" s="191" t="s">
        <v>586</v>
      </c>
      <c r="C230" s="192"/>
      <c r="D230" s="192"/>
      <c r="E230" s="192"/>
      <c r="F230" s="192"/>
      <c r="G230" s="192"/>
      <c r="H230" s="192"/>
      <c r="I230" s="192"/>
    </row>
    <row r="231" s="3" customFormat="true" ht="12.75" hidden="false" customHeight="false" outlineLevel="0" collapsed="false">
      <c r="A231" s="191"/>
      <c r="B231" s="191" t="s">
        <v>587</v>
      </c>
      <c r="C231" s="192" t="s">
        <v>116</v>
      </c>
      <c r="D231" s="192" t="s">
        <v>116</v>
      </c>
      <c r="E231" s="192" t="s">
        <v>116</v>
      </c>
      <c r="F231" s="192" t="s">
        <v>116</v>
      </c>
      <c r="G231" s="192" t="s">
        <v>116</v>
      </c>
      <c r="H231" s="192" t="s">
        <v>116</v>
      </c>
      <c r="I231" s="192" t="s">
        <v>116</v>
      </c>
    </row>
    <row r="232" s="3" customFormat="true" ht="12.75" hidden="false" customHeight="false" outlineLevel="0" collapsed="false">
      <c r="A232" s="180" t="s">
        <v>588</v>
      </c>
      <c r="B232" s="191" t="s">
        <v>589</v>
      </c>
      <c r="C232" s="192" t="s">
        <v>116</v>
      </c>
      <c r="D232" s="192" t="s">
        <v>116</v>
      </c>
      <c r="E232" s="192" t="s">
        <v>116</v>
      </c>
      <c r="F232" s="192" t="s">
        <v>116</v>
      </c>
      <c r="G232" s="192" t="s">
        <v>116</v>
      </c>
      <c r="H232" s="192" t="s">
        <v>116</v>
      </c>
      <c r="I232" s="192" t="s">
        <v>116</v>
      </c>
    </row>
    <row r="233" s="3" customFormat="true" ht="12.75" hidden="false" customHeight="false" outlineLevel="0" collapsed="false">
      <c r="A233" s="180" t="s">
        <v>590</v>
      </c>
      <c r="B233" s="191" t="s">
        <v>591</v>
      </c>
      <c r="C233" s="192" t="s">
        <v>116</v>
      </c>
      <c r="D233" s="192" t="s">
        <v>116</v>
      </c>
      <c r="E233" s="192" t="s">
        <v>116</v>
      </c>
      <c r="F233" s="192" t="s">
        <v>116</v>
      </c>
      <c r="G233" s="192" t="s">
        <v>116</v>
      </c>
      <c r="H233" s="192" t="s">
        <v>116</v>
      </c>
      <c r="I233" s="192" t="s">
        <v>116</v>
      </c>
    </row>
    <row r="234" s="3" customFormat="true" ht="12.75" hidden="false" customHeight="false" outlineLevel="0" collapsed="false">
      <c r="A234" s="180" t="s">
        <v>592</v>
      </c>
      <c r="B234" s="191" t="s">
        <v>593</v>
      </c>
      <c r="C234" s="192" t="n">
        <v>1253</v>
      </c>
      <c r="D234" s="192" t="n">
        <v>874</v>
      </c>
      <c r="E234" s="192" t="n">
        <v>28</v>
      </c>
      <c r="F234" s="192" t="n">
        <v>342</v>
      </c>
      <c r="G234" s="192" t="s">
        <v>116</v>
      </c>
      <c r="H234" s="192" t="s">
        <v>116</v>
      </c>
      <c r="I234" s="192" t="n">
        <v>1253</v>
      </c>
    </row>
    <row r="235" s="3" customFormat="true" ht="12.75" hidden="false" customHeight="false" outlineLevel="0" collapsed="false">
      <c r="A235" s="180" t="s">
        <v>594</v>
      </c>
      <c r="B235" s="191" t="s">
        <v>595</v>
      </c>
      <c r="C235" s="192" t="n">
        <v>896</v>
      </c>
      <c r="D235" s="192" t="n">
        <v>513</v>
      </c>
      <c r="E235" s="192" t="n">
        <v>126</v>
      </c>
      <c r="F235" s="192" t="n">
        <v>257</v>
      </c>
      <c r="G235" s="192" t="n">
        <v>11</v>
      </c>
      <c r="H235" s="192" t="s">
        <v>116</v>
      </c>
      <c r="I235" s="192" t="n">
        <v>907</v>
      </c>
    </row>
    <row r="236" s="3" customFormat="true" ht="12.75" hidden="false" customHeight="false" outlineLevel="0" collapsed="false">
      <c r="A236" s="191"/>
      <c r="B236" s="191"/>
      <c r="C236" s="192"/>
      <c r="D236" s="192"/>
      <c r="E236" s="192"/>
      <c r="F236" s="192"/>
      <c r="G236" s="192"/>
      <c r="H236" s="192"/>
      <c r="I236" s="192"/>
    </row>
    <row r="237" s="216" customFormat="true" ht="12.75" hidden="false" customHeight="false" outlineLevel="0" collapsed="false">
      <c r="A237" s="190" t="s">
        <v>768</v>
      </c>
      <c r="B237" s="200" t="s">
        <v>769</v>
      </c>
      <c r="C237" s="201" t="s">
        <v>116</v>
      </c>
      <c r="D237" s="201" t="s">
        <v>116</v>
      </c>
      <c r="E237" s="201" t="s">
        <v>116</v>
      </c>
      <c r="F237" s="201" t="s">
        <v>116</v>
      </c>
      <c r="G237" s="201" t="s">
        <v>116</v>
      </c>
      <c r="H237" s="201" t="s">
        <v>116</v>
      </c>
      <c r="I237" s="201" t="s">
        <v>116</v>
      </c>
    </row>
    <row r="238" s="216" customFormat="true" ht="12.75" hidden="false" customHeight="false" outlineLevel="0" collapsed="false">
      <c r="A238" s="190"/>
      <c r="B238" s="200"/>
      <c r="C238" s="201"/>
      <c r="D238" s="201"/>
      <c r="E238" s="201"/>
      <c r="F238" s="201"/>
      <c r="G238" s="201"/>
      <c r="H238" s="201"/>
      <c r="I238" s="201"/>
    </row>
    <row r="239" s="216" customFormat="true" ht="12.75" hidden="false" customHeight="false" outlineLevel="0" collapsed="false">
      <c r="A239" s="200"/>
      <c r="B239" s="200" t="s">
        <v>597</v>
      </c>
      <c r="C239" s="201"/>
      <c r="D239" s="201"/>
      <c r="E239" s="201"/>
      <c r="F239" s="201"/>
      <c r="G239" s="201"/>
      <c r="H239" s="201"/>
      <c r="I239" s="201"/>
    </row>
    <row r="240" s="216" customFormat="true" ht="12.75" hidden="false" customHeight="false" outlineLevel="0" collapsed="false">
      <c r="A240" s="200"/>
      <c r="B240" s="200" t="s">
        <v>598</v>
      </c>
      <c r="C240" s="201" t="n">
        <v>112235</v>
      </c>
      <c r="D240" s="201" t="n">
        <v>76109</v>
      </c>
      <c r="E240" s="201" t="n">
        <v>9631</v>
      </c>
      <c r="F240" s="201" t="n">
        <v>26038</v>
      </c>
      <c r="G240" s="201" t="n">
        <v>4522</v>
      </c>
      <c r="H240" s="201" t="n">
        <v>1708</v>
      </c>
      <c r="I240" s="201" t="n">
        <v>116758</v>
      </c>
    </row>
    <row r="241" s="3" customFormat="true" ht="12.75" hidden="false" customHeight="false" outlineLevel="0" collapsed="false">
      <c r="A241" s="180"/>
      <c r="B241" s="191"/>
      <c r="C241" s="192"/>
      <c r="D241" s="192"/>
      <c r="E241" s="192"/>
      <c r="F241" s="192"/>
      <c r="G241" s="192"/>
      <c r="H241" s="192"/>
      <c r="I241" s="192"/>
    </row>
    <row r="242" s="3" customFormat="true" ht="12.75" hidden="false" customHeight="false" outlineLevel="0" collapsed="false">
      <c r="A242" s="191"/>
      <c r="B242" s="191" t="s">
        <v>601</v>
      </c>
      <c r="C242" s="192" t="n">
        <v>12851</v>
      </c>
      <c r="D242" s="192" t="n">
        <v>4435</v>
      </c>
      <c r="E242" s="192" t="n">
        <v>1323</v>
      </c>
      <c r="F242" s="192" t="n">
        <v>7093</v>
      </c>
      <c r="G242" s="192" t="n">
        <v>450</v>
      </c>
      <c r="H242" s="192" t="s">
        <v>116</v>
      </c>
      <c r="I242" s="192" t="n">
        <v>13300</v>
      </c>
    </row>
    <row r="243" s="3" customFormat="true" ht="12.75" hidden="false" customHeight="false" outlineLevel="0" collapsed="false">
      <c r="A243" s="180" t="s">
        <v>602</v>
      </c>
      <c r="B243" s="191" t="s">
        <v>603</v>
      </c>
      <c r="C243" s="192"/>
      <c r="D243" s="192"/>
      <c r="E243" s="192"/>
      <c r="F243" s="192"/>
      <c r="G243" s="192"/>
      <c r="H243" s="192"/>
      <c r="I243" s="192"/>
    </row>
    <row r="244" s="3" customFormat="true" ht="12.75" hidden="false" customHeight="false" outlineLevel="0" collapsed="false">
      <c r="A244" s="191"/>
      <c r="B244" s="191" t="s">
        <v>604</v>
      </c>
      <c r="C244" s="192"/>
      <c r="D244" s="192"/>
      <c r="E244" s="192"/>
      <c r="F244" s="192"/>
      <c r="G244" s="192"/>
      <c r="H244" s="192"/>
      <c r="I244" s="192"/>
    </row>
    <row r="245" s="3" customFormat="true" ht="12.75" hidden="false" customHeight="false" outlineLevel="0" collapsed="false">
      <c r="A245" s="191"/>
      <c r="B245" s="191" t="s">
        <v>605</v>
      </c>
      <c r="C245" s="192"/>
      <c r="D245" s="192"/>
      <c r="E245" s="192"/>
      <c r="F245" s="192"/>
      <c r="G245" s="192"/>
      <c r="H245" s="192"/>
      <c r="I245" s="192"/>
    </row>
    <row r="246" s="3" customFormat="true" ht="12.75" hidden="false" customHeight="false" outlineLevel="0" collapsed="false">
      <c r="A246" s="191"/>
      <c r="B246" s="191" t="s">
        <v>606</v>
      </c>
      <c r="C246" s="192" t="s">
        <v>116</v>
      </c>
      <c r="D246" s="192" t="s">
        <v>116</v>
      </c>
      <c r="E246" s="192" t="s">
        <v>116</v>
      </c>
      <c r="F246" s="192" t="s">
        <v>116</v>
      </c>
      <c r="G246" s="192" t="s">
        <v>116</v>
      </c>
      <c r="H246" s="192" t="s">
        <v>116</v>
      </c>
      <c r="I246" s="192" t="s">
        <v>116</v>
      </c>
    </row>
    <row r="247" s="3" customFormat="true" ht="12.75" hidden="false" customHeight="false" outlineLevel="0" collapsed="false">
      <c r="A247" s="180" t="s">
        <v>607</v>
      </c>
      <c r="B247" s="191" t="s">
        <v>608</v>
      </c>
      <c r="C247" s="192" t="s">
        <v>116</v>
      </c>
      <c r="D247" s="192" t="s">
        <v>116</v>
      </c>
      <c r="E247" s="192" t="s">
        <v>116</v>
      </c>
      <c r="F247" s="192" t="s">
        <v>116</v>
      </c>
      <c r="G247" s="192" t="s">
        <v>116</v>
      </c>
      <c r="H247" s="192" t="s">
        <v>116</v>
      </c>
      <c r="I247" s="192" t="s">
        <v>116</v>
      </c>
    </row>
    <row r="248" s="216" customFormat="true" ht="12.75" hidden="false" customHeight="false" outlineLevel="0" collapsed="false">
      <c r="A248" s="180" t="s">
        <v>609</v>
      </c>
      <c r="B248" s="191" t="s">
        <v>610</v>
      </c>
      <c r="C248" s="192" t="n">
        <v>2732</v>
      </c>
      <c r="D248" s="192" t="n">
        <v>1645</v>
      </c>
      <c r="E248" s="192" t="n">
        <v>586</v>
      </c>
      <c r="F248" s="192" t="n">
        <v>501</v>
      </c>
      <c r="G248" s="192" t="n">
        <v>27</v>
      </c>
      <c r="H248" s="192" t="s">
        <v>116</v>
      </c>
      <c r="I248" s="192" t="n">
        <v>2759</v>
      </c>
    </row>
    <row r="249" s="3" customFormat="true" ht="12.75" hidden="false" customHeight="false" outlineLevel="0" collapsed="false">
      <c r="A249" s="180" t="s">
        <v>611</v>
      </c>
      <c r="B249" s="191" t="s">
        <v>612</v>
      </c>
      <c r="C249" s="192" t="n">
        <v>60349</v>
      </c>
      <c r="D249" s="192" t="n">
        <v>49393</v>
      </c>
      <c r="E249" s="192" t="n">
        <v>4888</v>
      </c>
      <c r="F249" s="192" t="n">
        <v>5611</v>
      </c>
      <c r="G249" s="192" t="n">
        <v>1088</v>
      </c>
      <c r="H249" s="192" t="n">
        <v>66</v>
      </c>
      <c r="I249" s="192" t="n">
        <v>61439</v>
      </c>
    </row>
    <row r="250" s="216" customFormat="true" ht="12.75" hidden="false" customHeight="false" outlineLevel="0" collapsed="false">
      <c r="A250" s="180" t="s">
        <v>613</v>
      </c>
      <c r="B250" s="191" t="s">
        <v>614</v>
      </c>
      <c r="C250" s="192" t="n">
        <v>346</v>
      </c>
      <c r="D250" s="192" t="n">
        <v>147</v>
      </c>
      <c r="E250" s="192" t="n">
        <v>12</v>
      </c>
      <c r="F250" s="192" t="n">
        <v>187</v>
      </c>
      <c r="G250" s="192" t="n">
        <v>45</v>
      </c>
      <c r="H250" s="192" t="s">
        <v>116</v>
      </c>
      <c r="I250" s="192" t="n">
        <v>391</v>
      </c>
    </row>
    <row r="251" s="216" customFormat="true" ht="12.75" hidden="false" customHeight="false" outlineLevel="0" collapsed="false">
      <c r="A251" s="180" t="s">
        <v>615</v>
      </c>
      <c r="B251" s="191" t="s">
        <v>616</v>
      </c>
      <c r="C251" s="192" t="n">
        <v>600</v>
      </c>
      <c r="D251" s="192" t="n">
        <v>430</v>
      </c>
      <c r="E251" s="192" t="n">
        <v>65</v>
      </c>
      <c r="F251" s="192" t="n">
        <v>105</v>
      </c>
      <c r="G251" s="192" t="s">
        <v>116</v>
      </c>
      <c r="H251" s="192" t="s">
        <v>116</v>
      </c>
      <c r="I251" s="192" t="n">
        <v>600</v>
      </c>
    </row>
    <row r="252" s="216" customFormat="true" ht="12.75" hidden="false" customHeight="false" outlineLevel="0" collapsed="false">
      <c r="A252" s="180" t="s">
        <v>617</v>
      </c>
      <c r="B252" s="191" t="s">
        <v>618</v>
      </c>
      <c r="C252" s="192" t="n">
        <v>30587</v>
      </c>
      <c r="D252" s="192" t="n">
        <v>17383</v>
      </c>
      <c r="E252" s="192" t="n">
        <v>2630</v>
      </c>
      <c r="F252" s="192" t="n">
        <v>10574</v>
      </c>
      <c r="G252" s="192" t="n">
        <v>2270</v>
      </c>
      <c r="H252" s="192" t="n">
        <v>1149</v>
      </c>
      <c r="I252" s="192" t="n">
        <v>32857</v>
      </c>
    </row>
    <row r="253" s="3" customFormat="true" ht="12.75" hidden="false" customHeight="false" outlineLevel="0" collapsed="false">
      <c r="A253" s="180" t="s">
        <v>619</v>
      </c>
      <c r="B253" s="191" t="s">
        <v>620</v>
      </c>
      <c r="C253" s="192" t="n">
        <v>4770</v>
      </c>
      <c r="D253" s="192" t="n">
        <v>2676</v>
      </c>
      <c r="E253" s="192" t="n">
        <v>127</v>
      </c>
      <c r="F253" s="192" t="n">
        <v>1967</v>
      </c>
      <c r="G253" s="192" t="n">
        <v>642</v>
      </c>
      <c r="H253" s="192" t="n">
        <v>493</v>
      </c>
      <c r="I253" s="192" t="n">
        <v>5412</v>
      </c>
    </row>
    <row r="254" s="3" customFormat="true" ht="12.75" hidden="false" customHeight="false" outlineLevel="0" collapsed="false">
      <c r="A254" s="180"/>
      <c r="B254" s="191"/>
      <c r="C254" s="192"/>
      <c r="D254" s="192"/>
      <c r="E254" s="192"/>
      <c r="F254" s="192"/>
      <c r="G254" s="192"/>
      <c r="H254" s="192"/>
      <c r="I254" s="192"/>
    </row>
    <row r="255" s="216" customFormat="true" ht="12.75" hidden="false" customHeight="false" outlineLevel="0" collapsed="false">
      <c r="A255" s="200"/>
      <c r="B255" s="200" t="s">
        <v>621</v>
      </c>
      <c r="C255" s="201" t="n">
        <v>9176</v>
      </c>
      <c r="D255" s="201" t="n">
        <v>5550</v>
      </c>
      <c r="E255" s="201" t="n">
        <v>562</v>
      </c>
      <c r="F255" s="201" t="n">
        <v>3049</v>
      </c>
      <c r="G255" s="201" t="n">
        <v>534</v>
      </c>
      <c r="H255" s="201" t="s">
        <v>116</v>
      </c>
      <c r="I255" s="201" t="n">
        <v>9710</v>
      </c>
    </row>
    <row r="256" s="3" customFormat="true" ht="12.75" hidden="false" customHeight="false" outlineLevel="0" collapsed="false">
      <c r="A256" s="191"/>
      <c r="B256" s="191"/>
      <c r="C256" s="192"/>
      <c r="D256" s="192"/>
      <c r="E256" s="192"/>
      <c r="F256" s="192"/>
      <c r="G256" s="192"/>
      <c r="H256" s="192"/>
      <c r="I256" s="192"/>
    </row>
    <row r="257" s="3" customFormat="true" ht="12.75" hidden="false" customHeight="false" outlineLevel="0" collapsed="false">
      <c r="A257" s="180" t="s">
        <v>622</v>
      </c>
      <c r="B257" s="191" t="s">
        <v>623</v>
      </c>
      <c r="C257" s="192"/>
      <c r="D257" s="192"/>
      <c r="E257" s="192"/>
      <c r="F257" s="192"/>
      <c r="G257" s="192"/>
      <c r="H257" s="192"/>
      <c r="I257" s="192"/>
    </row>
    <row r="258" s="3" customFormat="true" ht="12.75" hidden="false" customHeight="false" outlineLevel="0" collapsed="false">
      <c r="A258" s="191"/>
      <c r="B258" s="191" t="s">
        <v>624</v>
      </c>
      <c r="C258" s="192" t="n">
        <v>1158</v>
      </c>
      <c r="D258" s="192" t="n">
        <v>934</v>
      </c>
      <c r="E258" s="192" t="n">
        <v>63</v>
      </c>
      <c r="F258" s="192" t="n">
        <v>161</v>
      </c>
      <c r="G258" s="192" t="n">
        <v>63</v>
      </c>
      <c r="H258" s="192" t="s">
        <v>116</v>
      </c>
      <c r="I258" s="192" t="n">
        <v>1221</v>
      </c>
    </row>
    <row r="259" s="3" customFormat="true" ht="12.75" hidden="false" customHeight="false" outlineLevel="0" collapsed="false">
      <c r="A259" s="180" t="s">
        <v>625</v>
      </c>
      <c r="B259" s="191" t="s">
        <v>626</v>
      </c>
      <c r="C259" s="192" t="s">
        <v>116</v>
      </c>
      <c r="D259" s="192" t="s">
        <v>116</v>
      </c>
      <c r="E259" s="192" t="s">
        <v>116</v>
      </c>
      <c r="F259" s="192" t="s">
        <v>116</v>
      </c>
      <c r="G259" s="192" t="s">
        <v>116</v>
      </c>
      <c r="H259" s="192" t="s">
        <v>116</v>
      </c>
      <c r="I259" s="192" t="s">
        <v>116</v>
      </c>
    </row>
    <row r="260" s="3" customFormat="true" ht="12.75" hidden="false" customHeight="false" outlineLevel="0" collapsed="false">
      <c r="A260" s="180" t="s">
        <v>627</v>
      </c>
      <c r="B260" s="191" t="s">
        <v>628</v>
      </c>
      <c r="C260" s="192" t="n">
        <v>6978</v>
      </c>
      <c r="D260" s="192" t="n">
        <v>3746</v>
      </c>
      <c r="E260" s="192" t="n">
        <v>437</v>
      </c>
      <c r="F260" s="192" t="n">
        <v>2789</v>
      </c>
      <c r="G260" s="192" t="n">
        <v>427</v>
      </c>
      <c r="H260" s="192" t="s">
        <v>116</v>
      </c>
      <c r="I260" s="192" t="n">
        <v>7405</v>
      </c>
    </row>
    <row r="261" s="3" customFormat="true" ht="12.75" hidden="false" customHeight="false" outlineLevel="0" collapsed="false">
      <c r="A261" s="180" t="s">
        <v>629</v>
      </c>
      <c r="B261" s="191" t="s">
        <v>630</v>
      </c>
      <c r="C261" s="192" t="n">
        <v>136</v>
      </c>
      <c r="D261" s="192" t="n">
        <v>114</v>
      </c>
      <c r="E261" s="192" t="n">
        <v>8</v>
      </c>
      <c r="F261" s="192" t="n">
        <v>13</v>
      </c>
      <c r="G261" s="192" t="n">
        <v>6</v>
      </c>
      <c r="H261" s="192" t="s">
        <v>116</v>
      </c>
      <c r="I261" s="192" t="n">
        <v>142</v>
      </c>
    </row>
    <row r="262" s="3" customFormat="true" ht="12.75" hidden="false" customHeight="false" outlineLevel="0" collapsed="false">
      <c r="A262" s="180" t="s">
        <v>631</v>
      </c>
      <c r="B262" s="191" t="s">
        <v>632</v>
      </c>
      <c r="C262" s="192" t="n">
        <v>904</v>
      </c>
      <c r="D262" s="192" t="n">
        <v>756</v>
      </c>
      <c r="E262" s="192" t="n">
        <v>54</v>
      </c>
      <c r="F262" s="192" t="n">
        <v>86</v>
      </c>
      <c r="G262" s="192" t="n">
        <v>38</v>
      </c>
      <c r="H262" s="192" t="s">
        <v>116</v>
      </c>
      <c r="I262" s="192" t="n">
        <v>942</v>
      </c>
    </row>
    <row r="263" s="3" customFormat="true" ht="12.75" hidden="false" customHeight="false" outlineLevel="0" collapsed="false">
      <c r="A263" s="180" t="s">
        <v>633</v>
      </c>
      <c r="B263" s="191" t="s">
        <v>634</v>
      </c>
      <c r="C263" s="192" t="s">
        <v>116</v>
      </c>
      <c r="D263" s="192" t="s">
        <v>116</v>
      </c>
      <c r="E263" s="192" t="s">
        <v>116</v>
      </c>
      <c r="F263" s="192" t="s">
        <v>116</v>
      </c>
      <c r="G263" s="192" t="s">
        <v>116</v>
      </c>
      <c r="H263" s="192" t="s">
        <v>116</v>
      </c>
      <c r="I263" s="192" t="s">
        <v>116</v>
      </c>
    </row>
    <row r="264" s="3" customFormat="true" ht="12.75" hidden="false" customHeight="false" outlineLevel="0" collapsed="false">
      <c r="A264" s="180" t="s">
        <v>635</v>
      </c>
      <c r="B264" s="191" t="s">
        <v>636</v>
      </c>
      <c r="C264" s="192" t="s">
        <v>116</v>
      </c>
      <c r="D264" s="192" t="s">
        <v>116</v>
      </c>
      <c r="E264" s="192" t="s">
        <v>116</v>
      </c>
      <c r="F264" s="192" t="s">
        <v>116</v>
      </c>
      <c r="G264" s="192" t="s">
        <v>116</v>
      </c>
      <c r="H264" s="192" t="s">
        <v>116</v>
      </c>
      <c r="I264" s="192" t="s">
        <v>116</v>
      </c>
    </row>
    <row r="265" s="3" customFormat="true" ht="12.75" hidden="false" customHeight="false" outlineLevel="0" collapsed="false">
      <c r="A265" s="180" t="s">
        <v>637</v>
      </c>
      <c r="B265" s="191" t="s">
        <v>638</v>
      </c>
      <c r="C265" s="192"/>
      <c r="D265" s="192"/>
      <c r="E265" s="192"/>
      <c r="F265" s="192"/>
      <c r="G265" s="192"/>
      <c r="H265" s="192"/>
      <c r="I265" s="192"/>
    </row>
    <row r="266" s="3" customFormat="true" ht="12.75" hidden="false" customHeight="false" outlineLevel="0" collapsed="false">
      <c r="A266" s="191"/>
      <c r="B266" s="191" t="s">
        <v>639</v>
      </c>
      <c r="C266" s="192" t="s">
        <v>116</v>
      </c>
      <c r="D266" s="192" t="s">
        <v>116</v>
      </c>
      <c r="E266" s="192" t="s">
        <v>116</v>
      </c>
      <c r="F266" s="192" t="s">
        <v>116</v>
      </c>
      <c r="G266" s="192" t="s">
        <v>116</v>
      </c>
      <c r="H266" s="192" t="s">
        <v>116</v>
      </c>
      <c r="I266" s="192" t="s">
        <v>116</v>
      </c>
    </row>
    <row r="267" s="3" customFormat="true" ht="12.75" hidden="false" customHeight="false" outlineLevel="0" collapsed="false">
      <c r="A267" s="180" t="s">
        <v>640</v>
      </c>
      <c r="B267" s="191" t="s">
        <v>641</v>
      </c>
      <c r="C267" s="192" t="s">
        <v>116</v>
      </c>
      <c r="D267" s="192" t="s">
        <v>116</v>
      </c>
      <c r="E267" s="192" t="s">
        <v>116</v>
      </c>
      <c r="F267" s="192" t="s">
        <v>116</v>
      </c>
      <c r="G267" s="192" t="s">
        <v>116</v>
      </c>
      <c r="H267" s="192" t="s">
        <v>116</v>
      </c>
      <c r="I267" s="192" t="s">
        <v>116</v>
      </c>
    </row>
    <row r="268" s="3" customFormat="true" ht="12.75" hidden="false" customHeight="false" outlineLevel="0" collapsed="false">
      <c r="A268" s="180"/>
      <c r="B268" s="191"/>
      <c r="C268" s="211"/>
      <c r="D268" s="211"/>
      <c r="E268" s="211"/>
      <c r="F268" s="211"/>
      <c r="G268" s="211"/>
      <c r="H268" s="211"/>
      <c r="I268" s="211"/>
    </row>
    <row r="269" s="216" customFormat="true" ht="12.75" hidden="false" customHeight="false" outlineLevel="0" collapsed="false">
      <c r="A269" s="180"/>
      <c r="B269" s="191"/>
      <c r="C269" s="211"/>
      <c r="D269" s="211"/>
      <c r="E269" s="211"/>
      <c r="F269" s="211"/>
      <c r="G269" s="211"/>
      <c r="H269" s="211"/>
      <c r="I269" s="211"/>
    </row>
    <row r="270" s="3" customFormat="true" ht="12.75" hidden="false" customHeight="false" outlineLevel="0" collapsed="false">
      <c r="A270" s="180"/>
      <c r="B270" s="191"/>
      <c r="C270" s="211"/>
      <c r="D270" s="211"/>
      <c r="E270" s="211"/>
      <c r="F270" s="211"/>
      <c r="G270" s="211"/>
      <c r="H270" s="211"/>
      <c r="I270" s="211"/>
    </row>
    <row r="271" s="3" customFormat="true" ht="12.75" hidden="false" customHeight="false" outlineLevel="0" collapsed="false">
      <c r="A271" s="180"/>
      <c r="B271" s="191"/>
      <c r="C271" s="211"/>
      <c r="D271" s="211"/>
      <c r="E271" s="211"/>
      <c r="F271" s="211"/>
      <c r="G271" s="211"/>
      <c r="H271" s="211"/>
      <c r="I271" s="211"/>
    </row>
    <row r="272" s="216" customFormat="true" ht="12.75" hidden="false" customHeight="true" outlineLevel="0" collapsed="false">
      <c r="A272" s="190" t="s">
        <v>767</v>
      </c>
      <c r="B272" s="190"/>
      <c r="C272" s="190"/>
      <c r="D272" s="190"/>
      <c r="E272" s="190"/>
      <c r="F272" s="190"/>
      <c r="G272" s="190"/>
      <c r="H272" s="190"/>
      <c r="I272" s="190"/>
    </row>
    <row r="273" s="3" customFormat="true" ht="12.75" hidden="false" customHeight="false" outlineLevel="0" collapsed="false">
      <c r="A273" s="180"/>
      <c r="B273" s="180"/>
      <c r="C273" s="180"/>
      <c r="D273" s="180"/>
      <c r="E273" s="180"/>
      <c r="F273" s="180"/>
      <c r="G273" s="180"/>
      <c r="H273" s="180"/>
      <c r="I273" s="180"/>
    </row>
    <row r="274" s="216" customFormat="true" ht="12.75" hidden="false" customHeight="false" outlineLevel="0" collapsed="false">
      <c r="A274" s="200"/>
      <c r="B274" s="200" t="s">
        <v>642</v>
      </c>
      <c r="C274" s="201" t="s">
        <v>116</v>
      </c>
      <c r="D274" s="201" t="s">
        <v>116</v>
      </c>
      <c r="E274" s="201" t="s">
        <v>116</v>
      </c>
      <c r="F274" s="201" t="s">
        <v>116</v>
      </c>
      <c r="G274" s="201" t="s">
        <v>116</v>
      </c>
      <c r="H274" s="201" t="s">
        <v>116</v>
      </c>
      <c r="I274" s="201" t="s">
        <v>116</v>
      </c>
    </row>
    <row r="275" s="216" customFormat="true" ht="12.75" hidden="false" customHeight="false" outlineLevel="0" collapsed="false">
      <c r="A275" s="200"/>
      <c r="B275" s="200"/>
      <c r="C275" s="201"/>
      <c r="D275" s="201"/>
      <c r="E275" s="201"/>
      <c r="F275" s="201"/>
      <c r="G275" s="201"/>
      <c r="H275" s="201"/>
      <c r="I275" s="201"/>
    </row>
    <row r="276" s="3" customFormat="true" ht="12.75" hidden="false" customHeight="false" outlineLevel="0" collapsed="false">
      <c r="A276" s="180" t="s">
        <v>643</v>
      </c>
      <c r="B276" s="191" t="s">
        <v>644</v>
      </c>
      <c r="C276" s="192" t="s">
        <v>116</v>
      </c>
      <c r="D276" s="192" t="s">
        <v>116</v>
      </c>
      <c r="E276" s="192" t="s">
        <v>116</v>
      </c>
      <c r="F276" s="192" t="s">
        <v>116</v>
      </c>
      <c r="G276" s="192" t="s">
        <v>116</v>
      </c>
      <c r="H276" s="192" t="s">
        <v>116</v>
      </c>
      <c r="I276" s="192" t="s">
        <v>116</v>
      </c>
    </row>
    <row r="277" s="3" customFormat="true" ht="12.75" hidden="false" customHeight="false" outlineLevel="0" collapsed="false">
      <c r="A277" s="180" t="s">
        <v>645</v>
      </c>
      <c r="B277" s="191" t="s">
        <v>646</v>
      </c>
      <c r="C277" s="192"/>
      <c r="D277" s="192"/>
      <c r="E277" s="192"/>
      <c r="F277" s="192"/>
      <c r="G277" s="192"/>
      <c r="H277" s="192"/>
      <c r="I277" s="192"/>
    </row>
    <row r="278" s="3" customFormat="true" ht="12.75" hidden="false" customHeight="false" outlineLevel="0" collapsed="false">
      <c r="A278" s="191"/>
      <c r="B278" s="191" t="s">
        <v>647</v>
      </c>
      <c r="C278" s="192" t="s">
        <v>116</v>
      </c>
      <c r="D278" s="192" t="s">
        <v>116</v>
      </c>
      <c r="E278" s="192" t="s">
        <v>116</v>
      </c>
      <c r="F278" s="192" t="s">
        <v>116</v>
      </c>
      <c r="G278" s="192" t="s">
        <v>116</v>
      </c>
      <c r="H278" s="192" t="s">
        <v>116</v>
      </c>
      <c r="I278" s="192" t="s">
        <v>116</v>
      </c>
    </row>
    <row r="279" s="3" customFormat="true" ht="12.75" hidden="false" customHeight="false" outlineLevel="0" collapsed="false">
      <c r="A279" s="180" t="s">
        <v>648</v>
      </c>
      <c r="B279" s="191" t="s">
        <v>649</v>
      </c>
      <c r="C279" s="192"/>
      <c r="D279" s="192"/>
      <c r="E279" s="192"/>
      <c r="F279" s="192"/>
      <c r="G279" s="192"/>
      <c r="H279" s="192"/>
      <c r="I279" s="192"/>
    </row>
    <row r="280" s="3" customFormat="true" ht="12.75" hidden="false" customHeight="false" outlineLevel="0" collapsed="false">
      <c r="A280" s="191"/>
      <c r="B280" s="191" t="s">
        <v>650</v>
      </c>
      <c r="C280" s="192" t="s">
        <v>116</v>
      </c>
      <c r="D280" s="192" t="s">
        <v>116</v>
      </c>
      <c r="E280" s="192" t="s">
        <v>116</v>
      </c>
      <c r="F280" s="192" t="s">
        <v>116</v>
      </c>
      <c r="G280" s="192" t="s">
        <v>116</v>
      </c>
      <c r="H280" s="192" t="s">
        <v>116</v>
      </c>
      <c r="I280" s="192" t="s">
        <v>116</v>
      </c>
    </row>
    <row r="281" s="3" customFormat="true" ht="12.75" hidden="false" customHeight="false" outlineLevel="0" collapsed="false">
      <c r="A281" s="180" t="s">
        <v>651</v>
      </c>
      <c r="B281" s="191" t="s">
        <v>652</v>
      </c>
      <c r="C281" s="192"/>
      <c r="D281" s="192"/>
      <c r="E281" s="192"/>
      <c r="F281" s="192"/>
      <c r="G281" s="192"/>
      <c r="H281" s="192"/>
      <c r="I281" s="192"/>
    </row>
    <row r="282" s="3" customFormat="true" ht="12.75" hidden="false" customHeight="false" outlineLevel="0" collapsed="false">
      <c r="A282" s="191"/>
      <c r="B282" s="191" t="s">
        <v>653</v>
      </c>
      <c r="C282" s="192" t="s">
        <v>116</v>
      </c>
      <c r="D282" s="192" t="s">
        <v>116</v>
      </c>
      <c r="E282" s="192" t="s">
        <v>116</v>
      </c>
      <c r="F282" s="192" t="s">
        <v>116</v>
      </c>
      <c r="G282" s="192" t="s">
        <v>116</v>
      </c>
      <c r="H282" s="192" t="s">
        <v>116</v>
      </c>
      <c r="I282" s="192" t="s">
        <v>116</v>
      </c>
    </row>
    <row r="283" s="3" customFormat="true" ht="12.75" hidden="false" customHeight="false" outlineLevel="0" collapsed="false">
      <c r="A283" s="180" t="s">
        <v>654</v>
      </c>
      <c r="B283" s="191" t="s">
        <v>655</v>
      </c>
      <c r="C283" s="192"/>
      <c r="D283" s="192"/>
      <c r="E283" s="192"/>
      <c r="F283" s="192"/>
      <c r="G283" s="192"/>
      <c r="H283" s="192"/>
      <c r="I283" s="192"/>
    </row>
    <row r="284" s="3" customFormat="true" ht="12.75" hidden="false" customHeight="false" outlineLevel="0" collapsed="false">
      <c r="A284" s="191"/>
      <c r="B284" s="191" t="s">
        <v>656</v>
      </c>
      <c r="C284" s="192" t="s">
        <v>116</v>
      </c>
      <c r="D284" s="192" t="s">
        <v>116</v>
      </c>
      <c r="E284" s="192" t="s">
        <v>116</v>
      </c>
      <c r="F284" s="192" t="s">
        <v>116</v>
      </c>
      <c r="G284" s="192" t="s">
        <v>116</v>
      </c>
      <c r="H284" s="192" t="s">
        <v>116</v>
      </c>
      <c r="I284" s="192" t="s">
        <v>116</v>
      </c>
    </row>
    <row r="285" s="3" customFormat="true" ht="12.75" hidden="false" customHeight="false" outlineLevel="0" collapsed="false">
      <c r="A285" s="191"/>
      <c r="B285" s="191"/>
      <c r="C285" s="192"/>
      <c r="D285" s="192"/>
      <c r="E285" s="192"/>
      <c r="F285" s="192"/>
      <c r="G285" s="192"/>
      <c r="H285" s="192"/>
      <c r="I285" s="192"/>
    </row>
    <row r="286" s="216" customFormat="true" ht="12.75" hidden="false" customHeight="false" outlineLevel="0" collapsed="false">
      <c r="A286" s="200"/>
      <c r="B286" s="200" t="s">
        <v>657</v>
      </c>
      <c r="C286" s="201" t="s">
        <v>116</v>
      </c>
      <c r="D286" s="201" t="s">
        <v>116</v>
      </c>
      <c r="E286" s="201" t="s">
        <v>116</v>
      </c>
      <c r="F286" s="201" t="s">
        <v>116</v>
      </c>
      <c r="G286" s="201" t="s">
        <v>116</v>
      </c>
      <c r="H286" s="201" t="s">
        <v>116</v>
      </c>
      <c r="I286" s="201" t="s">
        <v>116</v>
      </c>
    </row>
    <row r="287" s="3" customFormat="true" ht="12.75" hidden="false" customHeight="false" outlineLevel="0" collapsed="false">
      <c r="A287" s="191"/>
      <c r="B287" s="191"/>
      <c r="C287" s="192"/>
      <c r="D287" s="192"/>
      <c r="E287" s="192"/>
      <c r="F287" s="192"/>
      <c r="G287" s="192"/>
      <c r="H287" s="192"/>
      <c r="I287" s="192"/>
    </row>
    <row r="288" s="3" customFormat="true" ht="12.75" hidden="false" customHeight="false" outlineLevel="0" collapsed="false">
      <c r="A288" s="180" t="s">
        <v>658</v>
      </c>
      <c r="B288" s="191" t="s">
        <v>659</v>
      </c>
      <c r="C288" s="192" t="s">
        <v>116</v>
      </c>
      <c r="D288" s="192" t="s">
        <v>116</v>
      </c>
      <c r="E288" s="192" t="s">
        <v>116</v>
      </c>
      <c r="F288" s="192" t="s">
        <v>116</v>
      </c>
      <c r="G288" s="192" t="s">
        <v>116</v>
      </c>
      <c r="H288" s="192" t="s">
        <v>116</v>
      </c>
      <c r="I288" s="192" t="s">
        <v>116</v>
      </c>
    </row>
    <row r="289" s="216" customFormat="true" ht="12.75" hidden="false" customHeight="false" outlineLevel="0" collapsed="false">
      <c r="A289" s="180" t="s">
        <v>660</v>
      </c>
      <c r="B289" s="191" t="s">
        <v>661</v>
      </c>
      <c r="C289" s="192" t="s">
        <v>116</v>
      </c>
      <c r="D289" s="192" t="s">
        <v>116</v>
      </c>
      <c r="E289" s="192" t="s">
        <v>116</v>
      </c>
      <c r="F289" s="192" t="s">
        <v>116</v>
      </c>
      <c r="G289" s="192" t="s">
        <v>116</v>
      </c>
      <c r="H289" s="192" t="s">
        <v>116</v>
      </c>
      <c r="I289" s="192" t="s">
        <v>116</v>
      </c>
    </row>
    <row r="290" s="3" customFormat="true" ht="12.75" hidden="false" customHeight="false" outlineLevel="0" collapsed="false">
      <c r="A290" s="180" t="s">
        <v>662</v>
      </c>
      <c r="B290" s="191" t="s">
        <v>663</v>
      </c>
      <c r="C290" s="192"/>
      <c r="D290" s="192"/>
      <c r="E290" s="192"/>
      <c r="F290" s="192"/>
      <c r="G290" s="192"/>
      <c r="H290" s="192"/>
      <c r="I290" s="192"/>
    </row>
    <row r="291" s="3" customFormat="true" ht="12.75" hidden="false" customHeight="false" outlineLevel="0" collapsed="false">
      <c r="A291" s="191"/>
      <c r="B291" s="191" t="s">
        <v>664</v>
      </c>
      <c r="C291" s="192" t="s">
        <v>116</v>
      </c>
      <c r="D291" s="192" t="s">
        <v>116</v>
      </c>
      <c r="E291" s="192" t="s">
        <v>116</v>
      </c>
      <c r="F291" s="192" t="s">
        <v>116</v>
      </c>
      <c r="G291" s="192" t="s">
        <v>116</v>
      </c>
      <c r="H291" s="192" t="s">
        <v>116</v>
      </c>
      <c r="I291" s="192" t="s">
        <v>116</v>
      </c>
    </row>
    <row r="292" s="3" customFormat="true" ht="12.75" hidden="false" customHeight="false" outlineLevel="0" collapsed="false">
      <c r="A292" s="180" t="s">
        <v>665</v>
      </c>
      <c r="B292" s="191" t="s">
        <v>666</v>
      </c>
      <c r="C292" s="192"/>
      <c r="D292" s="192"/>
      <c r="E292" s="192"/>
      <c r="F292" s="192"/>
      <c r="G292" s="192"/>
      <c r="H292" s="192"/>
      <c r="I292" s="192"/>
    </row>
    <row r="293" s="3" customFormat="true" ht="12.75" hidden="false" customHeight="false" outlineLevel="0" collapsed="false">
      <c r="A293" s="191"/>
      <c r="B293" s="191" t="s">
        <v>664</v>
      </c>
      <c r="C293" s="192" t="s">
        <v>116</v>
      </c>
      <c r="D293" s="192" t="s">
        <v>116</v>
      </c>
      <c r="E293" s="192" t="s">
        <v>116</v>
      </c>
      <c r="F293" s="192" t="s">
        <v>116</v>
      </c>
      <c r="G293" s="192" t="s">
        <v>116</v>
      </c>
      <c r="H293" s="192" t="s">
        <v>116</v>
      </c>
      <c r="I293" s="192" t="s">
        <v>116</v>
      </c>
    </row>
    <row r="294" s="3" customFormat="true" ht="12.75" hidden="false" customHeight="false" outlineLevel="0" collapsed="false">
      <c r="A294" s="191"/>
      <c r="B294" s="191"/>
      <c r="C294" s="192"/>
      <c r="D294" s="192"/>
      <c r="E294" s="192"/>
      <c r="F294" s="192"/>
      <c r="G294" s="192"/>
      <c r="H294" s="192"/>
      <c r="I294" s="192"/>
    </row>
    <row r="295" s="216" customFormat="true" ht="12.75" hidden="false" customHeight="false" outlineLevel="0" collapsed="false">
      <c r="A295" s="200"/>
      <c r="B295" s="200" t="s">
        <v>667</v>
      </c>
      <c r="C295" s="201"/>
      <c r="D295" s="201"/>
      <c r="E295" s="201"/>
      <c r="F295" s="201"/>
      <c r="G295" s="201"/>
      <c r="H295" s="201"/>
      <c r="I295" s="201"/>
    </row>
    <row r="296" s="216" customFormat="true" ht="12.75" hidden="false" customHeight="false" outlineLevel="0" collapsed="false">
      <c r="A296" s="200"/>
      <c r="B296" s="200" t="s">
        <v>668</v>
      </c>
      <c r="C296" s="201" t="s">
        <v>116</v>
      </c>
      <c r="D296" s="201" t="s">
        <v>116</v>
      </c>
      <c r="E296" s="201" t="s">
        <v>116</v>
      </c>
      <c r="F296" s="201" t="s">
        <v>116</v>
      </c>
      <c r="G296" s="201" t="s">
        <v>116</v>
      </c>
      <c r="H296" s="201" t="s">
        <v>116</v>
      </c>
      <c r="I296" s="201" t="s">
        <v>116</v>
      </c>
    </row>
    <row r="297" s="216" customFormat="true" ht="12.75" hidden="false" customHeight="false" outlineLevel="0" collapsed="false">
      <c r="A297" s="200"/>
      <c r="B297" s="200"/>
      <c r="C297" s="201"/>
      <c r="D297" s="201"/>
      <c r="E297" s="201"/>
      <c r="F297" s="201"/>
      <c r="G297" s="201"/>
      <c r="H297" s="201"/>
      <c r="I297" s="201"/>
    </row>
    <row r="298" s="3" customFormat="true" ht="12.75" hidden="false" customHeight="false" outlineLevel="0" collapsed="false">
      <c r="A298" s="180" t="s">
        <v>669</v>
      </c>
      <c r="B298" s="191" t="s">
        <v>670</v>
      </c>
      <c r="C298" s="192"/>
      <c r="D298" s="192"/>
      <c r="E298" s="192"/>
      <c r="F298" s="192"/>
      <c r="G298" s="192"/>
      <c r="H298" s="192"/>
      <c r="I298" s="192"/>
    </row>
    <row r="299" s="3" customFormat="true" ht="12.75" hidden="false" customHeight="false" outlineLevel="0" collapsed="false">
      <c r="A299" s="191"/>
      <c r="B299" s="191" t="s">
        <v>671</v>
      </c>
      <c r="C299" s="192" t="s">
        <v>116</v>
      </c>
      <c r="D299" s="192" t="s">
        <v>116</v>
      </c>
      <c r="E299" s="192" t="s">
        <v>116</v>
      </c>
      <c r="F299" s="192" t="s">
        <v>116</v>
      </c>
      <c r="G299" s="192" t="s">
        <v>116</v>
      </c>
      <c r="H299" s="192" t="s">
        <v>116</v>
      </c>
      <c r="I299" s="192" t="s">
        <v>116</v>
      </c>
    </row>
    <row r="300" s="3" customFormat="true" ht="12.75" hidden="false" customHeight="false" outlineLevel="0" collapsed="false">
      <c r="A300" s="180" t="s">
        <v>672</v>
      </c>
      <c r="B300" s="191" t="s">
        <v>673</v>
      </c>
      <c r="C300" s="192" t="s">
        <v>116</v>
      </c>
      <c r="D300" s="192" t="s">
        <v>116</v>
      </c>
      <c r="E300" s="192" t="s">
        <v>116</v>
      </c>
      <c r="F300" s="192" t="s">
        <v>116</v>
      </c>
      <c r="G300" s="192" t="s">
        <v>116</v>
      </c>
      <c r="H300" s="192" t="s">
        <v>116</v>
      </c>
      <c r="I300" s="192" t="s">
        <v>116</v>
      </c>
    </row>
    <row r="301" s="3" customFormat="true" ht="12.75" hidden="false" customHeight="false" outlineLevel="0" collapsed="false">
      <c r="A301" s="180" t="s">
        <v>674</v>
      </c>
      <c r="B301" s="191" t="s">
        <v>675</v>
      </c>
      <c r="C301" s="192" t="s">
        <v>116</v>
      </c>
      <c r="D301" s="192" t="s">
        <v>116</v>
      </c>
      <c r="E301" s="192" t="s">
        <v>116</v>
      </c>
      <c r="F301" s="192" t="s">
        <v>116</v>
      </c>
      <c r="G301" s="192" t="s">
        <v>116</v>
      </c>
      <c r="H301" s="192" t="s">
        <v>116</v>
      </c>
      <c r="I301" s="192" t="s">
        <v>116</v>
      </c>
    </row>
    <row r="302" s="3" customFormat="true" ht="12.75" hidden="false" customHeight="false" outlineLevel="0" collapsed="false">
      <c r="A302" s="180" t="s">
        <v>676</v>
      </c>
      <c r="B302" s="191" t="s">
        <v>677</v>
      </c>
      <c r="C302" s="192"/>
      <c r="D302" s="192"/>
      <c r="E302" s="192"/>
      <c r="F302" s="192"/>
      <c r="G302" s="192"/>
      <c r="H302" s="192"/>
      <c r="I302" s="192"/>
    </row>
    <row r="303" s="216" customFormat="true" ht="12.75" hidden="false" customHeight="false" outlineLevel="0" collapsed="false">
      <c r="A303" s="191"/>
      <c r="B303" s="191" t="s">
        <v>678</v>
      </c>
      <c r="C303" s="192" t="s">
        <v>116</v>
      </c>
      <c r="D303" s="192" t="s">
        <v>116</v>
      </c>
      <c r="E303" s="192" t="s">
        <v>116</v>
      </c>
      <c r="F303" s="192" t="s">
        <v>116</v>
      </c>
      <c r="G303" s="192" t="s">
        <v>116</v>
      </c>
      <c r="H303" s="192" t="s">
        <v>116</v>
      </c>
      <c r="I303" s="192" t="s">
        <v>116</v>
      </c>
    </row>
    <row r="304" s="3" customFormat="true" ht="12.75" hidden="false" customHeight="false" outlineLevel="0" collapsed="false">
      <c r="A304" s="180" t="s">
        <v>679</v>
      </c>
      <c r="B304" s="191" t="s">
        <v>680</v>
      </c>
      <c r="C304" s="192"/>
      <c r="D304" s="192"/>
      <c r="E304" s="192"/>
      <c r="F304" s="192"/>
      <c r="G304" s="192"/>
      <c r="H304" s="192"/>
      <c r="I304" s="192"/>
    </row>
    <row r="305" s="3" customFormat="true" ht="12.75" hidden="false" customHeight="false" outlineLevel="0" collapsed="false">
      <c r="A305" s="191"/>
      <c r="B305" s="191" t="s">
        <v>681</v>
      </c>
      <c r="C305" s="192" t="s">
        <v>116</v>
      </c>
      <c r="D305" s="192" t="s">
        <v>116</v>
      </c>
      <c r="E305" s="192" t="s">
        <v>116</v>
      </c>
      <c r="F305" s="192" t="s">
        <v>116</v>
      </c>
      <c r="G305" s="192" t="s">
        <v>116</v>
      </c>
      <c r="H305" s="192" t="s">
        <v>116</v>
      </c>
      <c r="I305" s="192" t="s">
        <v>116</v>
      </c>
    </row>
    <row r="306" s="3" customFormat="true" ht="12.75" hidden="false" customHeight="false" outlineLevel="0" collapsed="false">
      <c r="A306" s="191"/>
      <c r="B306" s="191"/>
      <c r="C306" s="192"/>
      <c r="D306" s="192"/>
      <c r="E306" s="192"/>
      <c r="F306" s="192"/>
      <c r="G306" s="192"/>
      <c r="H306" s="192"/>
      <c r="I306" s="192"/>
    </row>
    <row r="307" s="216" customFormat="true" ht="12.75" hidden="false" customHeight="false" outlineLevel="0" collapsed="false">
      <c r="A307" s="200"/>
      <c r="B307" s="200" t="s">
        <v>682</v>
      </c>
      <c r="C307" s="201" t="n">
        <v>15671</v>
      </c>
      <c r="D307" s="201" t="n">
        <v>12611</v>
      </c>
      <c r="E307" s="201" t="n">
        <v>1478</v>
      </c>
      <c r="F307" s="201" t="n">
        <v>1582</v>
      </c>
      <c r="G307" s="201" t="n">
        <v>1080</v>
      </c>
      <c r="H307" s="201" t="s">
        <v>116</v>
      </c>
      <c r="I307" s="201" t="n">
        <v>16751</v>
      </c>
    </row>
    <row r="308" s="3" customFormat="true" ht="12.75" hidden="false" customHeight="false" outlineLevel="0" collapsed="false">
      <c r="A308" s="191"/>
      <c r="B308" s="191"/>
      <c r="C308" s="192"/>
      <c r="D308" s="192"/>
      <c r="E308" s="192"/>
      <c r="F308" s="192"/>
      <c r="G308" s="192"/>
      <c r="H308" s="192"/>
      <c r="I308" s="192"/>
    </row>
    <row r="309" s="3" customFormat="true" ht="12.75" hidden="false" customHeight="false" outlineLevel="0" collapsed="false">
      <c r="A309" s="180" t="s">
        <v>683</v>
      </c>
      <c r="B309" s="191" t="s">
        <v>684</v>
      </c>
      <c r="C309" s="192"/>
      <c r="D309" s="192"/>
      <c r="E309" s="192"/>
      <c r="F309" s="192"/>
      <c r="G309" s="192"/>
      <c r="H309" s="192"/>
      <c r="I309" s="192"/>
    </row>
    <row r="310" s="3" customFormat="true" ht="12.75" hidden="false" customHeight="false" outlineLevel="0" collapsed="false">
      <c r="A310" s="191"/>
      <c r="B310" s="191" t="s">
        <v>685</v>
      </c>
      <c r="C310" s="192" t="n">
        <v>4341</v>
      </c>
      <c r="D310" s="192" t="n">
        <v>3194</v>
      </c>
      <c r="E310" s="192" t="n">
        <v>471</v>
      </c>
      <c r="F310" s="192" t="n">
        <v>676</v>
      </c>
      <c r="G310" s="192" t="n">
        <v>268</v>
      </c>
      <c r="H310" s="192" t="s">
        <v>116</v>
      </c>
      <c r="I310" s="192" t="n">
        <v>4609</v>
      </c>
    </row>
    <row r="311" s="3" customFormat="true" ht="12.75" hidden="false" customHeight="false" outlineLevel="0" collapsed="false">
      <c r="A311" s="180" t="s">
        <v>686</v>
      </c>
      <c r="B311" s="191" t="s">
        <v>687</v>
      </c>
      <c r="C311" s="192" t="n">
        <v>761</v>
      </c>
      <c r="D311" s="192" t="n">
        <v>732</v>
      </c>
      <c r="E311" s="192" t="n">
        <v>29</v>
      </c>
      <c r="F311" s="192" t="s">
        <v>116</v>
      </c>
      <c r="G311" s="192" t="s">
        <v>116</v>
      </c>
      <c r="H311" s="192" t="s">
        <v>116</v>
      </c>
      <c r="I311" s="192" t="n">
        <v>761</v>
      </c>
    </row>
    <row r="312" s="3" customFormat="true" ht="12.75" hidden="false" customHeight="false" outlineLevel="0" collapsed="false">
      <c r="A312" s="180" t="s">
        <v>688</v>
      </c>
      <c r="B312" s="191" t="s">
        <v>689</v>
      </c>
      <c r="C312" s="192"/>
      <c r="D312" s="192"/>
      <c r="E312" s="192"/>
      <c r="F312" s="192"/>
      <c r="G312" s="192"/>
      <c r="H312" s="192"/>
      <c r="I312" s="192"/>
    </row>
    <row r="313" s="3" customFormat="true" ht="12.75" hidden="false" customHeight="false" outlineLevel="0" collapsed="false">
      <c r="A313" s="191"/>
      <c r="B313" s="191" t="s">
        <v>690</v>
      </c>
      <c r="C313" s="192" t="n">
        <v>4899</v>
      </c>
      <c r="D313" s="192" t="n">
        <v>3808</v>
      </c>
      <c r="E313" s="192" t="n">
        <v>566</v>
      </c>
      <c r="F313" s="192" t="n">
        <v>525</v>
      </c>
      <c r="G313" s="192" t="n">
        <v>663</v>
      </c>
      <c r="H313" s="192" t="s">
        <v>116</v>
      </c>
      <c r="I313" s="192" t="n">
        <v>5562</v>
      </c>
    </row>
    <row r="314" s="216" customFormat="true" ht="12.75" hidden="false" customHeight="false" outlineLevel="0" collapsed="false">
      <c r="A314" s="180" t="s">
        <v>691</v>
      </c>
      <c r="B314" s="191" t="s">
        <v>692</v>
      </c>
      <c r="C314" s="192" t="n">
        <v>4693</v>
      </c>
      <c r="D314" s="192" t="n">
        <v>4130</v>
      </c>
      <c r="E314" s="192" t="n">
        <v>273</v>
      </c>
      <c r="F314" s="192" t="n">
        <v>290</v>
      </c>
      <c r="G314" s="192" t="n">
        <v>148</v>
      </c>
      <c r="H314" s="192" t="s">
        <v>116</v>
      </c>
      <c r="I314" s="192" t="n">
        <v>4841</v>
      </c>
    </row>
    <row r="315" s="216" customFormat="true" ht="12.75" hidden="false" customHeight="false" outlineLevel="0" collapsed="false">
      <c r="A315" s="180" t="s">
        <v>693</v>
      </c>
      <c r="B315" s="191" t="s">
        <v>694</v>
      </c>
      <c r="C315" s="192" t="s">
        <v>116</v>
      </c>
      <c r="D315" s="192" t="s">
        <v>116</v>
      </c>
      <c r="E315" s="192" t="s">
        <v>116</v>
      </c>
      <c r="F315" s="192" t="s">
        <v>116</v>
      </c>
      <c r="G315" s="192" t="s">
        <v>116</v>
      </c>
      <c r="H315" s="192" t="s">
        <v>116</v>
      </c>
      <c r="I315" s="192" t="s">
        <v>116</v>
      </c>
    </row>
    <row r="316" s="3" customFormat="true" ht="12.75" hidden="false" customHeight="false" outlineLevel="0" collapsed="false">
      <c r="A316" s="180" t="s">
        <v>695</v>
      </c>
      <c r="B316" s="191" t="s">
        <v>696</v>
      </c>
      <c r="C316" s="192" t="n">
        <v>752</v>
      </c>
      <c r="D316" s="192" t="n">
        <v>535</v>
      </c>
      <c r="E316" s="192" t="n">
        <v>126</v>
      </c>
      <c r="F316" s="192" t="n">
        <v>91</v>
      </c>
      <c r="G316" s="192" t="n">
        <v>1</v>
      </c>
      <c r="H316" s="192" t="s">
        <v>116</v>
      </c>
      <c r="I316" s="192" t="n">
        <v>753</v>
      </c>
    </row>
    <row r="317" s="3" customFormat="true" ht="12.75" hidden="false" customHeight="false" outlineLevel="0" collapsed="false">
      <c r="A317" s="180" t="s">
        <v>697</v>
      </c>
      <c r="B317" s="191" t="s">
        <v>698</v>
      </c>
      <c r="C317" s="192" t="s">
        <v>116</v>
      </c>
      <c r="D317" s="192" t="s">
        <v>116</v>
      </c>
      <c r="E317" s="192" t="s">
        <v>116</v>
      </c>
      <c r="F317" s="192" t="s">
        <v>116</v>
      </c>
      <c r="G317" s="192" t="s">
        <v>116</v>
      </c>
      <c r="H317" s="192" t="s">
        <v>116</v>
      </c>
      <c r="I317" s="192" t="s">
        <v>116</v>
      </c>
    </row>
    <row r="318" s="3" customFormat="true" ht="12.75" hidden="false" customHeight="false" outlineLevel="0" collapsed="false">
      <c r="A318" s="180" t="s">
        <v>699</v>
      </c>
      <c r="B318" s="191" t="s">
        <v>700</v>
      </c>
      <c r="C318" s="192" t="s">
        <v>116</v>
      </c>
      <c r="D318" s="192" t="s">
        <v>116</v>
      </c>
      <c r="E318" s="192" t="s">
        <v>116</v>
      </c>
      <c r="F318" s="192" t="s">
        <v>116</v>
      </c>
      <c r="G318" s="192" t="s">
        <v>116</v>
      </c>
      <c r="H318" s="192" t="s">
        <v>116</v>
      </c>
      <c r="I318" s="192" t="s">
        <v>116</v>
      </c>
    </row>
    <row r="319" s="3" customFormat="true" ht="12.75" hidden="false" customHeight="false" outlineLevel="0" collapsed="false">
      <c r="A319" s="180" t="s">
        <v>701</v>
      </c>
      <c r="B319" s="191" t="s">
        <v>702</v>
      </c>
      <c r="C319" s="192" t="n">
        <v>225</v>
      </c>
      <c r="D319" s="192" t="n">
        <v>212</v>
      </c>
      <c r="E319" s="192" t="n">
        <v>13</v>
      </c>
      <c r="F319" s="192" t="s">
        <v>116</v>
      </c>
      <c r="G319" s="192" t="s">
        <v>116</v>
      </c>
      <c r="H319" s="192" t="s">
        <v>116</v>
      </c>
      <c r="I319" s="192" t="n">
        <v>225</v>
      </c>
    </row>
    <row r="320" s="3" customFormat="true" ht="12.75" hidden="false" customHeight="false" outlineLevel="0" collapsed="false">
      <c r="A320" s="180"/>
      <c r="B320" s="191"/>
      <c r="C320" s="192"/>
      <c r="D320" s="192"/>
      <c r="E320" s="192"/>
      <c r="F320" s="192"/>
      <c r="G320" s="192"/>
      <c r="H320" s="192"/>
      <c r="I320" s="192"/>
    </row>
    <row r="321" s="216" customFormat="true" ht="12.75" hidden="false" customHeight="false" outlineLevel="0" collapsed="false">
      <c r="A321" s="200"/>
      <c r="B321" s="200" t="s">
        <v>703</v>
      </c>
      <c r="C321" s="201" t="n">
        <v>3941</v>
      </c>
      <c r="D321" s="201" t="n">
        <v>3013</v>
      </c>
      <c r="E321" s="201" t="n">
        <v>583</v>
      </c>
      <c r="F321" s="201" t="n">
        <v>345</v>
      </c>
      <c r="G321" s="201" t="n">
        <v>262</v>
      </c>
      <c r="H321" s="201" t="n">
        <v>20</v>
      </c>
      <c r="I321" s="201" t="n">
        <v>4203</v>
      </c>
    </row>
    <row r="322" s="3" customFormat="true" ht="12.75" hidden="false" customHeight="false" outlineLevel="0" collapsed="false">
      <c r="A322" s="191"/>
      <c r="B322" s="191"/>
      <c r="C322" s="192"/>
      <c r="D322" s="192"/>
      <c r="E322" s="192"/>
      <c r="F322" s="192"/>
      <c r="G322" s="192"/>
      <c r="H322" s="192"/>
      <c r="I322" s="192"/>
    </row>
    <row r="323" s="3" customFormat="true" ht="12.75" hidden="false" customHeight="false" outlineLevel="0" collapsed="false">
      <c r="A323" s="180" t="s">
        <v>704</v>
      </c>
      <c r="B323" s="191" t="s">
        <v>705</v>
      </c>
      <c r="C323" s="192"/>
      <c r="D323" s="192"/>
      <c r="E323" s="192"/>
      <c r="F323" s="192"/>
      <c r="G323" s="192"/>
      <c r="H323" s="192"/>
      <c r="I323" s="192"/>
    </row>
    <row r="324" s="3" customFormat="true" ht="12.75" hidden="false" customHeight="false" outlineLevel="0" collapsed="false">
      <c r="A324" s="191"/>
      <c r="B324" s="191" t="s">
        <v>685</v>
      </c>
      <c r="C324" s="192" t="n">
        <v>1690</v>
      </c>
      <c r="D324" s="192" t="n">
        <v>1291</v>
      </c>
      <c r="E324" s="192" t="n">
        <v>289</v>
      </c>
      <c r="F324" s="192" t="n">
        <v>110</v>
      </c>
      <c r="G324" s="192" t="n">
        <v>32</v>
      </c>
      <c r="H324" s="192" t="n">
        <v>20</v>
      </c>
      <c r="I324" s="192" t="n">
        <v>1722</v>
      </c>
    </row>
    <row r="325" s="3" customFormat="true" ht="12.75" hidden="false" customHeight="false" outlineLevel="0" collapsed="false">
      <c r="A325" s="180" t="s">
        <v>706</v>
      </c>
      <c r="B325" s="191" t="s">
        <v>707</v>
      </c>
      <c r="C325" s="192" t="s">
        <v>116</v>
      </c>
      <c r="D325" s="192" t="s">
        <v>116</v>
      </c>
      <c r="E325" s="192" t="s">
        <v>116</v>
      </c>
      <c r="F325" s="192" t="s">
        <v>116</v>
      </c>
      <c r="G325" s="192" t="s">
        <v>116</v>
      </c>
      <c r="H325" s="192" t="s">
        <v>116</v>
      </c>
      <c r="I325" s="192" t="s">
        <v>116</v>
      </c>
    </row>
    <row r="326" s="3" customFormat="true" ht="12.75" hidden="false" customHeight="false" outlineLevel="0" collapsed="false">
      <c r="A326" s="180" t="s">
        <v>708</v>
      </c>
      <c r="B326" s="191" t="s">
        <v>709</v>
      </c>
      <c r="C326" s="192" t="n">
        <v>2251</v>
      </c>
      <c r="D326" s="192" t="n">
        <v>1722</v>
      </c>
      <c r="E326" s="192" t="n">
        <v>294</v>
      </c>
      <c r="F326" s="192" t="n">
        <v>235</v>
      </c>
      <c r="G326" s="192" t="n">
        <v>230</v>
      </c>
      <c r="H326" s="192" t="s">
        <v>116</v>
      </c>
      <c r="I326" s="192" t="n">
        <v>2481</v>
      </c>
    </row>
    <row r="327" s="3" customFormat="true" ht="12.75" hidden="false" customHeight="false" outlineLevel="0" collapsed="false">
      <c r="A327" s="180" t="s">
        <v>710</v>
      </c>
      <c r="B327" s="191" t="s">
        <v>711</v>
      </c>
      <c r="C327" s="192"/>
      <c r="D327" s="192"/>
      <c r="E327" s="192"/>
      <c r="F327" s="192"/>
      <c r="G327" s="192"/>
      <c r="H327" s="192"/>
      <c r="I327" s="192"/>
    </row>
    <row r="328" s="216" customFormat="true" ht="12.75" hidden="false" customHeight="false" outlineLevel="0" collapsed="false">
      <c r="A328" s="191"/>
      <c r="B328" s="191" t="s">
        <v>712</v>
      </c>
      <c r="C328" s="192"/>
      <c r="D328" s="192"/>
      <c r="E328" s="192"/>
      <c r="F328" s="192"/>
      <c r="G328" s="192"/>
      <c r="H328" s="192"/>
      <c r="I328" s="192"/>
    </row>
    <row r="329" s="3" customFormat="true" ht="12.75" hidden="false" customHeight="false" outlineLevel="0" collapsed="false">
      <c r="A329" s="191"/>
      <c r="B329" s="191" t="s">
        <v>678</v>
      </c>
      <c r="C329" s="192" t="s">
        <v>116</v>
      </c>
      <c r="D329" s="192" t="s">
        <v>116</v>
      </c>
      <c r="E329" s="192" t="s">
        <v>116</v>
      </c>
      <c r="F329" s="192" t="s">
        <v>116</v>
      </c>
      <c r="G329" s="192" t="s">
        <v>116</v>
      </c>
      <c r="H329" s="192" t="s">
        <v>116</v>
      </c>
      <c r="I329" s="192" t="s">
        <v>116</v>
      </c>
    </row>
    <row r="330" s="3" customFormat="true" ht="12.75" hidden="false" customHeight="false" outlineLevel="0" collapsed="false">
      <c r="A330" s="180" t="s">
        <v>713</v>
      </c>
      <c r="B330" s="191" t="s">
        <v>714</v>
      </c>
      <c r="C330" s="192" t="s">
        <v>116</v>
      </c>
      <c r="D330" s="192" t="s">
        <v>116</v>
      </c>
      <c r="E330" s="192" t="s">
        <v>116</v>
      </c>
      <c r="F330" s="192" t="s">
        <v>116</v>
      </c>
      <c r="G330" s="192" t="s">
        <v>116</v>
      </c>
      <c r="H330" s="192" t="s">
        <v>116</v>
      </c>
      <c r="I330" s="192" t="s">
        <v>116</v>
      </c>
    </row>
    <row r="331" s="3" customFormat="true" ht="12.75" hidden="false" customHeight="false" outlineLevel="0" collapsed="false">
      <c r="A331" s="180"/>
      <c r="B331" s="191"/>
      <c r="C331" s="192"/>
      <c r="D331" s="192"/>
      <c r="E331" s="192"/>
      <c r="F331" s="192"/>
      <c r="G331" s="192"/>
      <c r="H331" s="192"/>
      <c r="I331" s="192"/>
    </row>
    <row r="332" s="3" customFormat="true" ht="12.75" hidden="false" customHeight="false" outlineLevel="0" collapsed="false">
      <c r="A332" s="180"/>
      <c r="B332" s="191"/>
      <c r="C332" s="192"/>
      <c r="D332" s="192"/>
      <c r="E332" s="192"/>
      <c r="F332" s="192"/>
      <c r="G332" s="192"/>
      <c r="H332" s="192"/>
      <c r="I332" s="192"/>
    </row>
    <row r="333" s="3" customFormat="true" ht="12.75" hidden="false" customHeight="false" outlineLevel="0" collapsed="false">
      <c r="A333" s="180"/>
      <c r="B333" s="191"/>
      <c r="C333" s="192"/>
      <c r="D333" s="192"/>
      <c r="E333" s="192"/>
      <c r="F333" s="192"/>
      <c r="G333" s="192"/>
      <c r="H333" s="192"/>
      <c r="I333" s="192"/>
    </row>
    <row r="334" s="3" customFormat="true" ht="12.75" hidden="false" customHeight="false" outlineLevel="0" collapsed="false">
      <c r="A334" s="180"/>
      <c r="B334" s="191"/>
      <c r="C334" s="192"/>
      <c r="D334" s="192"/>
      <c r="E334" s="192"/>
      <c r="F334" s="192"/>
      <c r="G334" s="192"/>
      <c r="H334" s="192"/>
      <c r="I334" s="192"/>
    </row>
    <row r="335" s="3" customFormat="true" ht="12.75" hidden="false" customHeight="false" outlineLevel="0" collapsed="false">
      <c r="A335" s="180"/>
      <c r="B335" s="191"/>
      <c r="C335" s="192"/>
      <c r="D335" s="192"/>
      <c r="E335" s="192"/>
      <c r="F335" s="192"/>
      <c r="G335" s="192"/>
      <c r="H335" s="192"/>
      <c r="I335" s="192"/>
    </row>
    <row r="336" s="3" customFormat="true" ht="12.75" hidden="false" customHeight="true" outlineLevel="0" collapsed="false">
      <c r="A336" s="190" t="s">
        <v>767</v>
      </c>
      <c r="B336" s="190"/>
      <c r="C336" s="190"/>
      <c r="D336" s="190"/>
      <c r="E336" s="190"/>
      <c r="F336" s="190"/>
      <c r="G336" s="190"/>
      <c r="H336" s="190"/>
      <c r="I336" s="190"/>
    </row>
    <row r="337" s="3" customFormat="true" ht="12.75" hidden="false" customHeight="false" outlineLevel="0" collapsed="false">
      <c r="A337" s="180"/>
      <c r="B337" s="180"/>
      <c r="C337" s="180"/>
      <c r="D337" s="180"/>
      <c r="E337" s="180"/>
      <c r="F337" s="180"/>
      <c r="G337" s="180"/>
      <c r="H337" s="180"/>
      <c r="I337" s="180"/>
    </row>
    <row r="338" s="216" customFormat="true" ht="12.75" hidden="false" customHeight="false" outlineLevel="0" collapsed="false">
      <c r="A338" s="200"/>
      <c r="B338" s="200" t="s">
        <v>715</v>
      </c>
      <c r="C338" s="201"/>
      <c r="D338" s="201"/>
      <c r="E338" s="201"/>
      <c r="F338" s="201"/>
      <c r="G338" s="201"/>
      <c r="H338" s="201"/>
      <c r="I338" s="201"/>
    </row>
    <row r="339" s="216" customFormat="true" ht="12.75" hidden="false" customHeight="false" outlineLevel="0" collapsed="false">
      <c r="A339" s="200"/>
      <c r="B339" s="200" t="s">
        <v>716</v>
      </c>
      <c r="C339" s="201"/>
      <c r="D339" s="201"/>
      <c r="E339" s="201"/>
      <c r="F339" s="201"/>
      <c r="G339" s="201"/>
      <c r="H339" s="201"/>
      <c r="I339" s="201"/>
    </row>
    <row r="340" s="216" customFormat="true" ht="12.75" hidden="false" customHeight="false" outlineLevel="0" collapsed="false">
      <c r="A340" s="200"/>
      <c r="B340" s="200" t="s">
        <v>717</v>
      </c>
      <c r="C340" s="201" t="n">
        <v>147190</v>
      </c>
      <c r="D340" s="201" t="n">
        <v>102031</v>
      </c>
      <c r="E340" s="201" t="n">
        <v>12533</v>
      </c>
      <c r="F340" s="201" t="n">
        <v>32052</v>
      </c>
      <c r="G340" s="201" t="n">
        <v>6533</v>
      </c>
      <c r="H340" s="201" t="n">
        <v>1728</v>
      </c>
      <c r="I340" s="201" t="n">
        <v>153726</v>
      </c>
    </row>
    <row r="341" s="216" customFormat="true" ht="12.75" hidden="false" customHeight="false" outlineLevel="0" collapsed="false">
      <c r="A341" s="200"/>
      <c r="B341" s="200"/>
      <c r="C341" s="201"/>
      <c r="D341" s="201"/>
      <c r="E341" s="201"/>
      <c r="F341" s="201"/>
      <c r="G341" s="201"/>
      <c r="H341" s="201"/>
      <c r="I341" s="201"/>
    </row>
    <row r="342" s="216" customFormat="true" ht="12.75" hidden="false" customHeight="false" outlineLevel="0" collapsed="false">
      <c r="A342" s="190" t="s">
        <v>718</v>
      </c>
      <c r="B342" s="200" t="s">
        <v>719</v>
      </c>
      <c r="C342" s="201"/>
      <c r="D342" s="201"/>
      <c r="E342" s="201"/>
      <c r="F342" s="201"/>
      <c r="G342" s="201"/>
      <c r="H342" s="201"/>
      <c r="I342" s="201"/>
    </row>
    <row r="343" s="216" customFormat="true" ht="12.75" hidden="false" customHeight="false" outlineLevel="0" collapsed="false">
      <c r="A343" s="200"/>
      <c r="B343" s="200" t="s">
        <v>720</v>
      </c>
      <c r="C343" s="201" t="n">
        <v>6198</v>
      </c>
      <c r="D343" s="201" t="n">
        <v>777</v>
      </c>
      <c r="E343" s="201" t="n">
        <v>4834</v>
      </c>
      <c r="F343" s="201" t="n">
        <v>568</v>
      </c>
      <c r="G343" s="201" t="n">
        <v>7</v>
      </c>
      <c r="H343" s="201" t="s">
        <v>116</v>
      </c>
      <c r="I343" s="201" t="n">
        <v>6204</v>
      </c>
    </row>
    <row r="344" s="216" customFormat="true" ht="12.75" hidden="false" customHeight="false" outlineLevel="0" collapsed="false">
      <c r="A344" s="200"/>
      <c r="B344" s="200"/>
      <c r="C344" s="201"/>
      <c r="D344" s="201"/>
      <c r="E344" s="201"/>
      <c r="F344" s="201"/>
      <c r="G344" s="201"/>
      <c r="H344" s="201"/>
      <c r="I344" s="201"/>
    </row>
    <row r="345" s="216" customFormat="true" ht="12.75" hidden="false" customHeight="false" outlineLevel="0" collapsed="false">
      <c r="A345" s="200"/>
      <c r="B345" s="200" t="s">
        <v>721</v>
      </c>
      <c r="C345" s="201"/>
      <c r="D345" s="201"/>
      <c r="E345" s="201"/>
      <c r="F345" s="201"/>
      <c r="G345" s="201"/>
      <c r="H345" s="201"/>
      <c r="I345" s="201"/>
    </row>
    <row r="346" s="216" customFormat="true" ht="12.75" hidden="false" customHeight="false" outlineLevel="0" collapsed="false">
      <c r="A346" s="200"/>
      <c r="B346" s="200" t="s">
        <v>722</v>
      </c>
      <c r="C346" s="201" t="n">
        <v>24620</v>
      </c>
      <c r="D346" s="201" t="n">
        <v>17327</v>
      </c>
      <c r="E346" s="201" t="n">
        <v>2620</v>
      </c>
      <c r="F346" s="201" t="n">
        <v>4664</v>
      </c>
      <c r="G346" s="201" t="n">
        <v>1495</v>
      </c>
      <c r="H346" s="201" t="s">
        <v>116</v>
      </c>
      <c r="I346" s="201" t="n">
        <v>26115</v>
      </c>
    </row>
    <row r="347" s="216" customFormat="true" ht="12.75" hidden="false" customHeight="false" outlineLevel="0" collapsed="false">
      <c r="A347" s="200"/>
      <c r="B347" s="200"/>
      <c r="C347" s="201"/>
      <c r="D347" s="201"/>
      <c r="E347" s="201"/>
      <c r="F347" s="201"/>
      <c r="G347" s="201"/>
      <c r="H347" s="201"/>
      <c r="I347" s="201"/>
    </row>
    <row r="348" s="3" customFormat="true" ht="12.75" hidden="false" customHeight="false" outlineLevel="0" collapsed="false">
      <c r="A348" s="180" t="s">
        <v>723</v>
      </c>
      <c r="B348" s="191" t="s">
        <v>724</v>
      </c>
      <c r="C348" s="192" t="n">
        <v>18181</v>
      </c>
      <c r="D348" s="192" t="n">
        <v>12616</v>
      </c>
      <c r="E348" s="192" t="n">
        <v>2090</v>
      </c>
      <c r="F348" s="192" t="n">
        <v>3466</v>
      </c>
      <c r="G348" s="192" t="n">
        <v>234</v>
      </c>
      <c r="H348" s="192" t="s">
        <v>116</v>
      </c>
      <c r="I348" s="192" t="n">
        <v>18415</v>
      </c>
    </row>
    <row r="349" s="3" customFormat="true" ht="12.75" hidden="false" customHeight="false" outlineLevel="0" collapsed="false">
      <c r="A349" s="180" t="s">
        <v>725</v>
      </c>
      <c r="B349" s="191" t="s">
        <v>726</v>
      </c>
      <c r="C349" s="211"/>
      <c r="D349" s="211"/>
      <c r="E349" s="211"/>
      <c r="F349" s="211"/>
      <c r="G349" s="211"/>
      <c r="H349" s="211"/>
      <c r="I349" s="211"/>
    </row>
    <row r="350" s="3" customFormat="true" ht="12.75" hidden="false" customHeight="false" outlineLevel="0" collapsed="false">
      <c r="A350" s="191"/>
      <c r="B350" s="191" t="s">
        <v>727</v>
      </c>
      <c r="C350" s="192" t="n">
        <v>37</v>
      </c>
      <c r="D350" s="192" t="n">
        <v>37</v>
      </c>
      <c r="E350" s="192" t="s">
        <v>116</v>
      </c>
      <c r="F350" s="192" t="s">
        <v>116</v>
      </c>
      <c r="G350" s="192" t="s">
        <v>116</v>
      </c>
      <c r="H350" s="192" t="s">
        <v>116</v>
      </c>
      <c r="I350" s="192" t="n">
        <v>37</v>
      </c>
    </row>
    <row r="351" s="3" customFormat="true" ht="12.75" hidden="false" customHeight="false" outlineLevel="0" collapsed="false">
      <c r="A351" s="180" t="s">
        <v>728</v>
      </c>
      <c r="B351" s="191" t="s">
        <v>729</v>
      </c>
      <c r="C351" s="192" t="n">
        <v>2518</v>
      </c>
      <c r="D351" s="192" t="n">
        <v>1878</v>
      </c>
      <c r="E351" s="192" t="n">
        <v>41</v>
      </c>
      <c r="F351" s="192" t="n">
        <v>599</v>
      </c>
      <c r="G351" s="192" t="n">
        <v>30</v>
      </c>
      <c r="H351" s="192" t="s">
        <v>116</v>
      </c>
      <c r="I351" s="192" t="n">
        <v>2548</v>
      </c>
    </row>
    <row r="352" s="3" customFormat="true" ht="12.75" hidden="false" customHeight="false" outlineLevel="0" collapsed="false">
      <c r="A352" s="180" t="s">
        <v>730</v>
      </c>
      <c r="B352" s="191" t="s">
        <v>731</v>
      </c>
      <c r="C352" s="192" t="n">
        <v>255</v>
      </c>
      <c r="D352" s="192" t="n">
        <v>186</v>
      </c>
      <c r="E352" s="192" t="n">
        <v>3</v>
      </c>
      <c r="F352" s="192" t="n">
        <v>66</v>
      </c>
      <c r="G352" s="192" t="n">
        <v>22</v>
      </c>
      <c r="H352" s="192" t="s">
        <v>116</v>
      </c>
      <c r="I352" s="192" t="n">
        <v>277</v>
      </c>
    </row>
    <row r="353" s="3" customFormat="true" ht="12.75" hidden="false" customHeight="false" outlineLevel="0" collapsed="false">
      <c r="A353" s="180" t="s">
        <v>732</v>
      </c>
      <c r="B353" s="191" t="s">
        <v>733</v>
      </c>
      <c r="C353" s="192"/>
      <c r="D353" s="192"/>
      <c r="E353" s="192"/>
      <c r="F353" s="192"/>
      <c r="G353" s="192"/>
      <c r="H353" s="192"/>
      <c r="I353" s="192"/>
    </row>
    <row r="354" s="3" customFormat="true" ht="12.75" hidden="false" customHeight="false" outlineLevel="0" collapsed="false">
      <c r="A354" s="191"/>
      <c r="B354" s="191" t="s">
        <v>734</v>
      </c>
      <c r="C354" s="192" t="n">
        <v>327</v>
      </c>
      <c r="D354" s="192" t="n">
        <v>233</v>
      </c>
      <c r="E354" s="192" t="s">
        <v>116</v>
      </c>
      <c r="F354" s="192" t="n">
        <v>94</v>
      </c>
      <c r="G354" s="192" t="s">
        <v>116</v>
      </c>
      <c r="H354" s="192" t="s">
        <v>116</v>
      </c>
      <c r="I354" s="192" t="n">
        <v>327</v>
      </c>
    </row>
    <row r="355" s="3" customFormat="true" ht="12.75" hidden="false" customHeight="false" outlineLevel="0" collapsed="false">
      <c r="A355" s="180" t="s">
        <v>735</v>
      </c>
      <c r="B355" s="191" t="s">
        <v>736</v>
      </c>
      <c r="C355" s="192"/>
      <c r="D355" s="192"/>
      <c r="E355" s="192"/>
      <c r="F355" s="192"/>
      <c r="G355" s="192"/>
      <c r="H355" s="192"/>
      <c r="I355" s="192"/>
    </row>
    <row r="356" s="3" customFormat="true" ht="12.75" hidden="false" customHeight="false" outlineLevel="0" collapsed="false">
      <c r="A356" s="191"/>
      <c r="B356" s="191" t="s">
        <v>737</v>
      </c>
      <c r="C356" s="192" t="n">
        <v>623</v>
      </c>
      <c r="D356" s="192" t="n">
        <v>199</v>
      </c>
      <c r="E356" s="192" t="n">
        <v>424</v>
      </c>
      <c r="F356" s="192" t="s">
        <v>116</v>
      </c>
      <c r="G356" s="192" t="s">
        <v>116</v>
      </c>
      <c r="H356" s="192" t="s">
        <v>116</v>
      </c>
      <c r="I356" s="192" t="n">
        <v>623</v>
      </c>
    </row>
    <row r="357" s="3" customFormat="true" ht="12.75" hidden="false" customHeight="false" outlineLevel="0" collapsed="false">
      <c r="A357" s="180" t="s">
        <v>738</v>
      </c>
      <c r="B357" s="191" t="s">
        <v>739</v>
      </c>
      <c r="C357" s="192" t="n">
        <v>186</v>
      </c>
      <c r="D357" s="192" t="s">
        <v>116</v>
      </c>
      <c r="E357" s="192" t="n">
        <v>2</v>
      </c>
      <c r="F357" s="192" t="n">
        <v>184</v>
      </c>
      <c r="G357" s="192" t="n">
        <v>10</v>
      </c>
      <c r="H357" s="192" t="s">
        <v>116</v>
      </c>
      <c r="I357" s="192" t="n">
        <v>196</v>
      </c>
    </row>
    <row r="358" s="3" customFormat="true" ht="12.75" hidden="false" customHeight="false" outlineLevel="0" collapsed="false">
      <c r="A358" s="180" t="s">
        <v>740</v>
      </c>
      <c r="B358" s="191" t="s">
        <v>741</v>
      </c>
      <c r="C358" s="192"/>
      <c r="D358" s="192"/>
      <c r="E358" s="192"/>
      <c r="F358" s="192"/>
      <c r="G358" s="192"/>
      <c r="H358" s="192"/>
      <c r="I358" s="192"/>
    </row>
    <row r="359" s="3" customFormat="true" ht="12.75" hidden="false" customHeight="false" outlineLevel="0" collapsed="false">
      <c r="A359" s="191"/>
      <c r="B359" s="191" t="s">
        <v>742</v>
      </c>
      <c r="C359" s="192" t="n">
        <v>2493</v>
      </c>
      <c r="D359" s="192" t="n">
        <v>2178</v>
      </c>
      <c r="E359" s="192" t="n">
        <v>60</v>
      </c>
      <c r="F359" s="192" t="n">
        <v>255</v>
      </c>
      <c r="G359" s="192" t="n">
        <v>1199</v>
      </c>
      <c r="H359" s="192" t="s">
        <v>116</v>
      </c>
      <c r="I359" s="192" t="n">
        <v>3692</v>
      </c>
    </row>
    <row r="360" s="3" customFormat="true" ht="12.75" hidden="false" customHeight="false" outlineLevel="0" collapsed="false">
      <c r="A360" s="180" t="s">
        <v>743</v>
      </c>
      <c r="B360" s="191" t="s">
        <v>744</v>
      </c>
      <c r="C360" s="192"/>
      <c r="D360" s="192"/>
      <c r="E360" s="192"/>
      <c r="F360" s="192"/>
      <c r="G360" s="192"/>
      <c r="H360" s="192"/>
      <c r="I360" s="192"/>
    </row>
    <row r="361" s="3" customFormat="true" ht="12.75" hidden="false" customHeight="false" outlineLevel="0" collapsed="false">
      <c r="A361" s="191"/>
      <c r="B361" s="191" t="s">
        <v>745</v>
      </c>
      <c r="C361" s="192"/>
      <c r="D361" s="192"/>
      <c r="E361" s="192"/>
      <c r="F361" s="192"/>
      <c r="G361" s="192"/>
      <c r="H361" s="192"/>
      <c r="I361" s="192"/>
    </row>
    <row r="362" s="3" customFormat="true" ht="12" hidden="false" customHeight="true" outlineLevel="0" collapsed="false">
      <c r="A362" s="191"/>
      <c r="B362" s="191" t="s">
        <v>734</v>
      </c>
      <c r="C362" s="192" t="s">
        <v>116</v>
      </c>
      <c r="D362" s="192" t="s">
        <v>116</v>
      </c>
      <c r="E362" s="192" t="s">
        <v>116</v>
      </c>
      <c r="F362" s="192" t="s">
        <v>116</v>
      </c>
      <c r="G362" s="192" t="s">
        <v>116</v>
      </c>
      <c r="H362" s="192" t="s">
        <v>116</v>
      </c>
      <c r="I362" s="192" t="s">
        <v>116</v>
      </c>
    </row>
    <row r="363" s="3" customFormat="true" ht="12" hidden="false" customHeight="true" outlineLevel="0" collapsed="false">
      <c r="A363" s="191"/>
      <c r="B363" s="191"/>
      <c r="C363" s="192"/>
      <c r="D363" s="192"/>
      <c r="E363" s="192"/>
      <c r="F363" s="192"/>
      <c r="G363" s="192"/>
      <c r="H363" s="192"/>
      <c r="I363" s="192"/>
    </row>
    <row r="364" s="216" customFormat="true" ht="12.75" hidden="false" customHeight="false" outlineLevel="0" collapsed="false">
      <c r="A364" s="200"/>
      <c r="B364" s="200" t="s">
        <v>746</v>
      </c>
      <c r="C364" s="201"/>
      <c r="D364" s="201"/>
      <c r="E364" s="201"/>
      <c r="F364" s="201"/>
      <c r="G364" s="201"/>
      <c r="H364" s="201"/>
      <c r="I364" s="201"/>
    </row>
    <row r="365" s="216" customFormat="true" ht="12.75" hidden="false" customHeight="false" outlineLevel="0" collapsed="false">
      <c r="A365" s="200"/>
      <c r="B365" s="200" t="s">
        <v>747</v>
      </c>
      <c r="C365" s="201"/>
      <c r="D365" s="201"/>
      <c r="E365" s="201"/>
      <c r="F365" s="201"/>
      <c r="G365" s="201"/>
      <c r="H365" s="201"/>
      <c r="I365" s="201"/>
    </row>
    <row r="366" s="216" customFormat="true" ht="12.75" hidden="false" customHeight="false" outlineLevel="0" collapsed="false">
      <c r="A366" s="200"/>
      <c r="B366" s="200" t="s">
        <v>748</v>
      </c>
      <c r="C366" s="201" t="s">
        <v>116</v>
      </c>
      <c r="D366" s="201" t="s">
        <v>116</v>
      </c>
      <c r="E366" s="201" t="s">
        <v>116</v>
      </c>
      <c r="F366" s="201" t="s">
        <v>116</v>
      </c>
      <c r="G366" s="201" t="s">
        <v>116</v>
      </c>
      <c r="H366" s="201" t="s">
        <v>116</v>
      </c>
      <c r="I366" s="201" t="s">
        <v>116</v>
      </c>
    </row>
    <row r="367" s="216" customFormat="true" ht="12.75" hidden="false" customHeight="false" outlineLevel="0" collapsed="false">
      <c r="A367" s="191"/>
      <c r="B367" s="191"/>
      <c r="C367" s="192"/>
      <c r="D367" s="192"/>
      <c r="E367" s="192"/>
      <c r="F367" s="192"/>
      <c r="G367" s="192"/>
      <c r="H367" s="192"/>
      <c r="I367" s="192"/>
    </row>
    <row r="368" s="216" customFormat="true" ht="12.75" hidden="false" customHeight="false" outlineLevel="0" collapsed="false">
      <c r="A368" s="180" t="s">
        <v>749</v>
      </c>
      <c r="B368" s="191" t="s">
        <v>750</v>
      </c>
      <c r="C368" s="192"/>
      <c r="D368" s="192"/>
      <c r="E368" s="192"/>
      <c r="F368" s="192"/>
      <c r="G368" s="192"/>
      <c r="H368" s="192"/>
      <c r="I368" s="192"/>
    </row>
    <row r="369" s="3" customFormat="true" ht="12.75" hidden="false" customHeight="false" outlineLevel="0" collapsed="false">
      <c r="A369" s="191"/>
      <c r="B369" s="191" t="s">
        <v>751</v>
      </c>
      <c r="C369" s="192" t="s">
        <v>116</v>
      </c>
      <c r="D369" s="192" t="s">
        <v>116</v>
      </c>
      <c r="E369" s="192" t="s">
        <v>116</v>
      </c>
      <c r="F369" s="192" t="s">
        <v>116</v>
      </c>
      <c r="G369" s="192" t="s">
        <v>116</v>
      </c>
      <c r="H369" s="192" t="s">
        <v>116</v>
      </c>
      <c r="I369" s="192" t="s">
        <v>116</v>
      </c>
    </row>
    <row r="370" s="216" customFormat="true" ht="12.75" hidden="false" customHeight="false" outlineLevel="0" collapsed="false">
      <c r="A370" s="180" t="s">
        <v>752</v>
      </c>
      <c r="B370" s="191" t="s">
        <v>753</v>
      </c>
      <c r="C370" s="192"/>
      <c r="D370" s="192"/>
      <c r="E370" s="192"/>
      <c r="F370" s="192"/>
      <c r="G370" s="192"/>
      <c r="H370" s="192"/>
      <c r="I370" s="192"/>
    </row>
    <row r="371" s="216" customFormat="true" ht="12.75" hidden="false" customHeight="false" outlineLevel="0" collapsed="false">
      <c r="A371" s="191"/>
      <c r="B371" s="191" t="s">
        <v>754</v>
      </c>
      <c r="C371" s="192" t="s">
        <v>116</v>
      </c>
      <c r="D371" s="192" t="s">
        <v>116</v>
      </c>
      <c r="E371" s="192" t="s">
        <v>116</v>
      </c>
      <c r="F371" s="192" t="s">
        <v>116</v>
      </c>
      <c r="G371" s="192" t="s">
        <v>116</v>
      </c>
      <c r="H371" s="192" t="s">
        <v>116</v>
      </c>
      <c r="I371" s="192" t="s">
        <v>116</v>
      </c>
    </row>
    <row r="372" s="216" customFormat="true" ht="12.75" hidden="false" customHeight="false" outlineLevel="0" collapsed="false">
      <c r="A372" s="180" t="s">
        <v>755</v>
      </c>
      <c r="B372" s="191" t="s">
        <v>741</v>
      </c>
      <c r="C372" s="192"/>
      <c r="D372" s="192"/>
      <c r="E372" s="192"/>
      <c r="F372" s="192"/>
      <c r="G372" s="192"/>
      <c r="H372" s="192"/>
      <c r="I372" s="192"/>
    </row>
    <row r="373" s="216" customFormat="true" ht="12.75" hidden="false" customHeight="false" outlineLevel="0" collapsed="false">
      <c r="A373" s="191"/>
      <c r="B373" s="191" t="s">
        <v>756</v>
      </c>
      <c r="C373" s="192" t="s">
        <v>116</v>
      </c>
      <c r="D373" s="192" t="s">
        <v>116</v>
      </c>
      <c r="E373" s="192" t="s">
        <v>116</v>
      </c>
      <c r="F373" s="192" t="s">
        <v>116</v>
      </c>
      <c r="G373" s="192" t="s">
        <v>116</v>
      </c>
      <c r="H373" s="192" t="s">
        <v>116</v>
      </c>
      <c r="I373" s="192" t="s">
        <v>116</v>
      </c>
    </row>
    <row r="374" s="216" customFormat="true" ht="12.75" hidden="false" customHeight="false" outlineLevel="0" collapsed="false">
      <c r="A374" s="180" t="s">
        <v>757</v>
      </c>
      <c r="B374" s="191" t="s">
        <v>758</v>
      </c>
      <c r="C374" s="192"/>
      <c r="D374" s="192"/>
      <c r="E374" s="192"/>
      <c r="F374" s="192"/>
      <c r="G374" s="192"/>
      <c r="H374" s="192"/>
      <c r="I374" s="192"/>
    </row>
    <row r="375" s="3" customFormat="true" ht="12.75" hidden="false" customHeight="false" outlineLevel="0" collapsed="false">
      <c r="A375" s="191"/>
      <c r="B375" s="191" t="s">
        <v>759</v>
      </c>
      <c r="C375" s="192"/>
      <c r="D375" s="192"/>
      <c r="E375" s="192"/>
      <c r="F375" s="192"/>
      <c r="G375" s="192"/>
      <c r="H375" s="192"/>
      <c r="I375" s="192"/>
    </row>
    <row r="376" s="3" customFormat="true" ht="12.75" hidden="false" customHeight="false" outlineLevel="0" collapsed="false">
      <c r="A376" s="191"/>
      <c r="B376" s="191" t="s">
        <v>742</v>
      </c>
      <c r="C376" s="192" t="s">
        <v>116</v>
      </c>
      <c r="D376" s="192" t="s">
        <v>116</v>
      </c>
      <c r="E376" s="192" t="s">
        <v>116</v>
      </c>
      <c r="F376" s="192" t="s">
        <v>116</v>
      </c>
      <c r="G376" s="192" t="s">
        <v>116</v>
      </c>
      <c r="H376" s="192" t="s">
        <v>116</v>
      </c>
      <c r="I376" s="192" t="s">
        <v>116</v>
      </c>
    </row>
    <row r="377" s="3" customFormat="true" ht="12.75" hidden="false" customHeight="false" outlineLevel="0" collapsed="false">
      <c r="A377" s="191"/>
      <c r="B377" s="191"/>
      <c r="C377" s="192"/>
      <c r="D377" s="192"/>
      <c r="E377" s="192"/>
      <c r="F377" s="192"/>
      <c r="G377" s="192"/>
      <c r="H377" s="192"/>
      <c r="I377" s="192"/>
    </row>
    <row r="378" s="216" customFormat="true" ht="12.75" hidden="false" customHeight="false" outlineLevel="0" collapsed="false">
      <c r="A378" s="190" t="s">
        <v>760</v>
      </c>
      <c r="B378" s="200" t="s">
        <v>761</v>
      </c>
      <c r="C378" s="201" t="n">
        <v>178008</v>
      </c>
      <c r="D378" s="201" t="n">
        <v>120135</v>
      </c>
      <c r="E378" s="201" t="n">
        <v>19987</v>
      </c>
      <c r="F378" s="201" t="n">
        <v>37284</v>
      </c>
      <c r="G378" s="201" t="n">
        <v>8035</v>
      </c>
      <c r="H378" s="201" t="n">
        <v>1728</v>
      </c>
      <c r="I378" s="201" t="n">
        <v>186045</v>
      </c>
    </row>
    <row r="379" s="3" customFormat="true" ht="12.75" hidden="false" customHeight="false" outlineLevel="0" collapsed="false">
      <c r="A379" s="180"/>
      <c r="B379" s="191"/>
      <c r="C379" s="192"/>
      <c r="D379" s="192"/>
      <c r="E379" s="192"/>
      <c r="F379" s="192"/>
      <c r="G379" s="192"/>
      <c r="H379" s="192"/>
      <c r="I379" s="192"/>
    </row>
    <row r="380" s="3" customFormat="true" ht="12.75" hidden="false" customHeight="false" outlineLevel="0" collapsed="false">
      <c r="A380" s="180"/>
      <c r="B380" s="191"/>
      <c r="C380" s="192"/>
      <c r="D380" s="192"/>
      <c r="E380" s="192"/>
      <c r="F380" s="192"/>
      <c r="G380" s="192"/>
      <c r="H380" s="192"/>
      <c r="I380" s="192"/>
    </row>
    <row r="381" s="3" customFormat="true" ht="12.75" hidden="false" customHeight="false" outlineLevel="0" collapsed="false">
      <c r="A381" s="180"/>
      <c r="B381" s="191"/>
      <c r="C381" s="211"/>
      <c r="D381" s="211"/>
      <c r="E381" s="211"/>
      <c r="F381" s="211"/>
      <c r="G381" s="211"/>
      <c r="H381" s="211"/>
      <c r="I381" s="211"/>
    </row>
    <row r="382" s="3" customFormat="true" ht="12.75" hidden="false" customHeight="false" outlineLevel="0" collapsed="false">
      <c r="A382" s="180"/>
      <c r="B382" s="191"/>
      <c r="C382" s="211"/>
      <c r="D382" s="211"/>
      <c r="E382" s="211"/>
      <c r="F382" s="211"/>
      <c r="G382" s="211"/>
      <c r="H382" s="211"/>
      <c r="I382" s="211"/>
    </row>
    <row r="383" s="3" customFormat="true" ht="12.75" hidden="false" customHeight="false" outlineLevel="0" collapsed="false">
      <c r="A383" s="180"/>
      <c r="B383" s="191"/>
      <c r="C383" s="211"/>
      <c r="D383" s="211"/>
      <c r="E383" s="211"/>
      <c r="F383" s="211"/>
      <c r="G383" s="211"/>
      <c r="H383" s="211"/>
      <c r="I383" s="211"/>
    </row>
    <row r="384" s="3" customFormat="true" ht="12.75" hidden="false" customHeight="false" outlineLevel="0" collapsed="false">
      <c r="A384" s="180"/>
      <c r="B384" s="191"/>
      <c r="C384" s="211"/>
      <c r="D384" s="211"/>
      <c r="E384" s="211"/>
      <c r="F384" s="211"/>
      <c r="G384" s="211"/>
      <c r="H384" s="211"/>
      <c r="I384" s="211"/>
    </row>
    <row r="385" s="3" customFormat="true" ht="12.75" hidden="false" customHeight="false" outlineLevel="0" collapsed="false">
      <c r="A385" s="180"/>
      <c r="B385" s="191"/>
      <c r="C385" s="211"/>
      <c r="D385" s="211"/>
      <c r="E385" s="211"/>
      <c r="F385" s="211"/>
      <c r="G385" s="211"/>
      <c r="H385" s="211"/>
      <c r="I385" s="211"/>
    </row>
    <row r="386" s="3" customFormat="true" ht="12.75" hidden="false" customHeight="false" outlineLevel="0" collapsed="false">
      <c r="A386" s="180"/>
      <c r="B386" s="191"/>
      <c r="C386" s="211"/>
      <c r="D386" s="211"/>
      <c r="E386" s="211"/>
      <c r="F386" s="211"/>
      <c r="G386" s="211"/>
      <c r="H386" s="211"/>
      <c r="I386" s="211"/>
    </row>
    <row r="387" s="3" customFormat="true" ht="12.75" hidden="false" customHeight="false" outlineLevel="0" collapsed="false">
      <c r="A387" s="180"/>
      <c r="B387" s="191"/>
      <c r="C387" s="211"/>
      <c r="D387" s="211"/>
      <c r="E387" s="211"/>
      <c r="F387" s="211"/>
      <c r="G387" s="211"/>
      <c r="H387" s="211"/>
      <c r="I387" s="211"/>
    </row>
    <row r="388" s="3" customFormat="true" ht="12.75" hidden="false" customHeight="false" outlineLevel="0" collapsed="false">
      <c r="A388" s="180"/>
      <c r="B388" s="191"/>
      <c r="C388" s="211"/>
      <c r="D388" s="211"/>
      <c r="E388" s="211"/>
      <c r="F388" s="211"/>
      <c r="G388" s="211"/>
      <c r="H388" s="211"/>
      <c r="I388" s="211"/>
    </row>
    <row r="389" s="3" customFormat="true" ht="12.75" hidden="false" customHeight="false" outlineLevel="0" collapsed="false">
      <c r="A389" s="180"/>
      <c r="B389" s="191"/>
      <c r="C389" s="211"/>
      <c r="D389" s="211"/>
      <c r="E389" s="211"/>
      <c r="F389" s="211"/>
      <c r="G389" s="211"/>
      <c r="H389" s="211"/>
      <c r="I389" s="211"/>
    </row>
    <row r="390" s="3" customFormat="true" ht="12.75" hidden="false" customHeight="false" outlineLevel="0" collapsed="false">
      <c r="A390" s="180"/>
      <c r="B390" s="191"/>
      <c r="C390" s="211"/>
      <c r="D390" s="211"/>
      <c r="E390" s="211"/>
      <c r="F390" s="211"/>
      <c r="G390" s="211"/>
      <c r="H390" s="211"/>
      <c r="I390" s="211"/>
    </row>
    <row r="391" s="3" customFormat="true" ht="12.75" hidden="false" customHeight="false" outlineLevel="0" collapsed="false">
      <c r="A391" s="180"/>
      <c r="B391" s="191"/>
      <c r="C391" s="211"/>
      <c r="D391" s="211"/>
      <c r="E391" s="211"/>
      <c r="F391" s="211"/>
      <c r="G391" s="211"/>
      <c r="H391" s="211"/>
      <c r="I391" s="211"/>
    </row>
    <row r="392" s="3" customFormat="true" ht="12.75" hidden="false" customHeight="false" outlineLevel="0" collapsed="false">
      <c r="A392" s="180"/>
      <c r="B392" s="191"/>
      <c r="C392" s="211"/>
      <c r="D392" s="211"/>
      <c r="E392" s="211"/>
      <c r="F392" s="211"/>
      <c r="G392" s="211"/>
      <c r="H392" s="211"/>
      <c r="I392" s="211"/>
    </row>
    <row r="393" s="216" customFormat="true" ht="12.75" hidden="false" customHeight="false" outlineLevel="0" collapsed="false">
      <c r="A393" s="180"/>
      <c r="B393" s="191"/>
      <c r="C393" s="211"/>
      <c r="D393" s="211"/>
      <c r="E393" s="211"/>
      <c r="F393" s="211"/>
      <c r="G393" s="211"/>
      <c r="H393" s="211"/>
      <c r="I393" s="211"/>
    </row>
    <row r="394" s="216" customFormat="true" ht="12.75" hidden="false" customHeight="false" outlineLevel="0" collapsed="false">
      <c r="A394" s="180"/>
      <c r="B394" s="191"/>
      <c r="C394" s="211"/>
      <c r="D394" s="211"/>
      <c r="E394" s="211"/>
      <c r="F394" s="211"/>
      <c r="G394" s="211"/>
      <c r="H394" s="211"/>
      <c r="I394" s="211"/>
    </row>
    <row r="395" s="216" customFormat="true" ht="12.75" hidden="false" customHeight="false" outlineLevel="0" collapsed="false">
      <c r="A395" s="180"/>
      <c r="B395" s="191"/>
      <c r="C395" s="211"/>
      <c r="D395" s="211"/>
      <c r="E395" s="211"/>
      <c r="F395" s="211"/>
      <c r="G395" s="211"/>
      <c r="H395" s="211"/>
      <c r="I395" s="211"/>
    </row>
    <row r="396" s="3" customFormat="true" ht="12.75" hidden="false" customHeight="false" outlineLevel="0" collapsed="false">
      <c r="A396" s="180"/>
      <c r="B396" s="191"/>
      <c r="C396" s="211"/>
      <c r="D396" s="211"/>
      <c r="E396" s="211"/>
      <c r="F396" s="211"/>
      <c r="G396" s="211"/>
      <c r="H396" s="211"/>
      <c r="I396" s="211"/>
    </row>
    <row r="397" s="3" customFormat="true" ht="12.75" hidden="false" customHeight="false" outlineLevel="0" collapsed="false">
      <c r="A397" s="180"/>
      <c r="B397" s="191"/>
      <c r="C397" s="211"/>
      <c r="D397" s="211"/>
      <c r="E397" s="211"/>
      <c r="F397" s="211"/>
      <c r="G397" s="211"/>
      <c r="H397" s="211"/>
      <c r="I397" s="211"/>
    </row>
    <row r="398" s="3" customFormat="true" ht="12.75" hidden="false" customHeight="false" outlineLevel="0" collapsed="false">
      <c r="A398" s="180"/>
      <c r="B398" s="191"/>
      <c r="C398" s="211"/>
      <c r="D398" s="211"/>
      <c r="E398" s="211"/>
      <c r="F398" s="211"/>
      <c r="G398" s="211"/>
      <c r="H398" s="211"/>
      <c r="I398" s="211"/>
    </row>
    <row r="399" s="3" customFormat="true" ht="12.75" hidden="false" customHeight="false" outlineLevel="0" collapsed="false">
      <c r="A399" s="180"/>
      <c r="B399" s="191"/>
      <c r="C399" s="211"/>
      <c r="D399" s="211"/>
      <c r="E399" s="211"/>
      <c r="F399" s="211"/>
      <c r="G399" s="211"/>
      <c r="H399" s="211"/>
      <c r="I399" s="211"/>
    </row>
    <row r="400" s="3" customFormat="true" ht="12.75" hidden="false" customHeight="true" outlineLevel="0" collapsed="false">
      <c r="A400" s="190" t="s">
        <v>770</v>
      </c>
      <c r="B400" s="190"/>
      <c r="C400" s="190"/>
      <c r="D400" s="190"/>
      <c r="E400" s="190"/>
      <c r="F400" s="190"/>
      <c r="G400" s="190"/>
      <c r="H400" s="190"/>
      <c r="I400" s="190"/>
    </row>
    <row r="401" s="3" customFormat="tru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s="216" customFormat="true" ht="12.75" hidden="false" customHeight="false" outlineLevel="0" collapsed="false">
      <c r="A402" s="200"/>
      <c r="B402" s="200" t="s">
        <v>554</v>
      </c>
      <c r="C402" s="201" t="n">
        <v>33506</v>
      </c>
      <c r="D402" s="201" t="n">
        <v>28795</v>
      </c>
      <c r="E402" s="201" t="n">
        <v>1060</v>
      </c>
      <c r="F402" s="201" t="n">
        <v>3467</v>
      </c>
      <c r="G402" s="201" t="n">
        <v>2249</v>
      </c>
      <c r="H402" s="201" t="n">
        <v>139</v>
      </c>
      <c r="I402" s="201" t="n">
        <v>35757</v>
      </c>
    </row>
    <row r="403" s="3" customFormat="true" ht="12.75" hidden="false" customHeight="false" outlineLevel="0" collapsed="false">
      <c r="A403" s="191"/>
      <c r="B403" s="191"/>
      <c r="C403" s="192"/>
      <c r="D403" s="192"/>
      <c r="E403" s="192"/>
      <c r="F403" s="192"/>
      <c r="G403" s="192"/>
      <c r="H403" s="192"/>
      <c r="I403" s="192"/>
    </row>
    <row r="404" s="3" customFormat="true" ht="12.75" hidden="false" customHeight="false" outlineLevel="0" collapsed="false">
      <c r="A404" s="180" t="s">
        <v>555</v>
      </c>
      <c r="B404" s="191" t="s">
        <v>556</v>
      </c>
      <c r="C404" s="192"/>
      <c r="D404" s="192"/>
      <c r="E404" s="192"/>
      <c r="F404" s="192"/>
      <c r="G404" s="192"/>
      <c r="H404" s="192"/>
      <c r="I404" s="192"/>
    </row>
    <row r="405" s="3" customFormat="true" ht="12.75" hidden="false" customHeight="false" outlineLevel="0" collapsed="false">
      <c r="A405" s="191"/>
      <c r="B405" s="191" t="s">
        <v>557</v>
      </c>
      <c r="C405" s="192" t="n">
        <v>9477</v>
      </c>
      <c r="D405" s="192" t="n">
        <v>8893</v>
      </c>
      <c r="E405" s="192" t="n">
        <v>84</v>
      </c>
      <c r="F405" s="192" t="n">
        <v>476</v>
      </c>
      <c r="G405" s="192" t="n">
        <v>234</v>
      </c>
      <c r="H405" s="192" t="s">
        <v>116</v>
      </c>
      <c r="I405" s="192" t="n">
        <v>9711</v>
      </c>
    </row>
    <row r="406" s="3" customFormat="true" ht="12.75" hidden="false" customHeight="false" outlineLevel="0" collapsed="false">
      <c r="A406" s="180" t="s">
        <v>558</v>
      </c>
      <c r="B406" s="191" t="s">
        <v>559</v>
      </c>
      <c r="C406" s="192" t="n">
        <v>1778</v>
      </c>
      <c r="D406" s="192" t="n">
        <v>1389</v>
      </c>
      <c r="E406" s="192" t="n">
        <v>30</v>
      </c>
      <c r="F406" s="192" t="n">
        <v>266</v>
      </c>
      <c r="G406" s="192" t="n">
        <v>119</v>
      </c>
      <c r="H406" s="192" t="s">
        <v>116</v>
      </c>
      <c r="I406" s="192" t="n">
        <v>1898</v>
      </c>
    </row>
    <row r="407" s="3" customFormat="true" ht="12.75" hidden="false" customHeight="false" outlineLevel="0" collapsed="false">
      <c r="A407" s="180" t="s">
        <v>560</v>
      </c>
      <c r="B407" s="191" t="s">
        <v>561</v>
      </c>
      <c r="C407" s="192" t="n">
        <v>2056</v>
      </c>
      <c r="D407" s="192" t="n">
        <v>1820</v>
      </c>
      <c r="E407" s="192" t="n">
        <v>95</v>
      </c>
      <c r="F407" s="192" t="n">
        <v>141</v>
      </c>
      <c r="G407" s="192" t="s">
        <v>116</v>
      </c>
      <c r="H407" s="192" t="s">
        <v>116</v>
      </c>
      <c r="I407" s="192" t="n">
        <v>2057</v>
      </c>
    </row>
    <row r="408" s="3" customFormat="true" ht="12.75" hidden="false" customHeight="false" outlineLevel="0" collapsed="false">
      <c r="A408" s="180" t="s">
        <v>562</v>
      </c>
      <c r="B408" s="191" t="s">
        <v>563</v>
      </c>
      <c r="C408" s="192" t="s">
        <v>116</v>
      </c>
      <c r="D408" s="192" t="s">
        <v>116</v>
      </c>
      <c r="E408" s="192" t="s">
        <v>116</v>
      </c>
      <c r="F408" s="192" t="s">
        <v>116</v>
      </c>
      <c r="G408" s="192" t="s">
        <v>116</v>
      </c>
      <c r="H408" s="192" t="s">
        <v>116</v>
      </c>
      <c r="I408" s="192" t="s">
        <v>116</v>
      </c>
    </row>
    <row r="409" s="3" customFormat="true" ht="12.75" hidden="false" customHeight="false" outlineLevel="0" collapsed="false">
      <c r="A409" s="180" t="s">
        <v>564</v>
      </c>
      <c r="B409" s="191" t="s">
        <v>565</v>
      </c>
      <c r="C409" s="192" t="s">
        <v>116</v>
      </c>
      <c r="D409" s="192" t="s">
        <v>116</v>
      </c>
      <c r="E409" s="192" t="s">
        <v>116</v>
      </c>
      <c r="F409" s="192" t="s">
        <v>116</v>
      </c>
      <c r="G409" s="192" t="s">
        <v>116</v>
      </c>
      <c r="H409" s="192" t="s">
        <v>116</v>
      </c>
      <c r="I409" s="192" t="s">
        <v>116</v>
      </c>
    </row>
    <row r="410" s="3" customFormat="true" ht="12.75" hidden="false" customHeight="false" outlineLevel="0" collapsed="false">
      <c r="A410" s="180" t="s">
        <v>566</v>
      </c>
      <c r="B410" s="191" t="s">
        <v>567</v>
      </c>
      <c r="C410" s="192"/>
      <c r="D410" s="192"/>
      <c r="E410" s="192"/>
      <c r="F410" s="192"/>
      <c r="G410" s="192"/>
      <c r="H410" s="192"/>
      <c r="I410" s="192"/>
    </row>
    <row r="411" s="3" customFormat="true" ht="12.75" hidden="false" customHeight="false" outlineLevel="0" collapsed="false">
      <c r="A411" s="191"/>
      <c r="B411" s="191" t="s">
        <v>568</v>
      </c>
      <c r="C411" s="192" t="n">
        <v>13580</v>
      </c>
      <c r="D411" s="192" t="n">
        <v>11261</v>
      </c>
      <c r="E411" s="192" t="n">
        <v>633</v>
      </c>
      <c r="F411" s="192" t="n">
        <v>1641</v>
      </c>
      <c r="G411" s="192" t="n">
        <v>1699</v>
      </c>
      <c r="H411" s="192" t="n">
        <v>26</v>
      </c>
      <c r="I411" s="192" t="n">
        <v>15279</v>
      </c>
    </row>
    <row r="412" s="3" customFormat="true" ht="12.75" hidden="false" customHeight="false" outlineLevel="0" collapsed="false">
      <c r="A412" s="180" t="s">
        <v>569</v>
      </c>
      <c r="B412" s="191" t="s">
        <v>570</v>
      </c>
      <c r="C412" s="192"/>
      <c r="D412" s="192"/>
      <c r="E412" s="192"/>
      <c r="F412" s="192"/>
      <c r="G412" s="192"/>
      <c r="H412" s="192"/>
      <c r="I412" s="192"/>
    </row>
    <row r="413" s="3" customFormat="true" ht="12.75" hidden="false" customHeight="false" outlineLevel="0" collapsed="false">
      <c r="A413" s="180"/>
      <c r="B413" s="191" t="s">
        <v>571</v>
      </c>
      <c r="C413" s="192" t="n">
        <v>4194</v>
      </c>
      <c r="D413" s="192" t="n">
        <v>3780</v>
      </c>
      <c r="E413" s="192" t="n">
        <v>64</v>
      </c>
      <c r="F413" s="192" t="n">
        <v>337</v>
      </c>
      <c r="G413" s="192" t="n">
        <v>186</v>
      </c>
      <c r="H413" s="192" t="n">
        <v>113</v>
      </c>
      <c r="I413" s="192" t="n">
        <v>4380</v>
      </c>
    </row>
    <row r="414" s="3" customFormat="true" ht="12.75" hidden="false" customHeight="false" outlineLevel="0" collapsed="false">
      <c r="A414" s="180" t="s">
        <v>572</v>
      </c>
      <c r="B414" s="191" t="s">
        <v>573</v>
      </c>
      <c r="C414" s="192"/>
      <c r="D414" s="192"/>
      <c r="E414" s="192"/>
      <c r="F414" s="192"/>
      <c r="G414" s="192"/>
      <c r="H414" s="192"/>
      <c r="I414" s="192"/>
    </row>
    <row r="415" s="3" customFormat="true" ht="12.75" hidden="false" customHeight="false" outlineLevel="0" collapsed="false">
      <c r="A415" s="191"/>
      <c r="B415" s="191" t="s">
        <v>574</v>
      </c>
      <c r="C415" s="192" t="s">
        <v>116</v>
      </c>
      <c r="D415" s="192" t="s">
        <v>116</v>
      </c>
      <c r="E415" s="192" t="s">
        <v>116</v>
      </c>
      <c r="F415" s="192" t="s">
        <v>116</v>
      </c>
      <c r="G415" s="192" t="s">
        <v>116</v>
      </c>
      <c r="H415" s="192" t="s">
        <v>116</v>
      </c>
      <c r="I415" s="192" t="s">
        <v>116</v>
      </c>
    </row>
    <row r="416" s="3" customFormat="true" ht="12.75" hidden="false" customHeight="false" outlineLevel="0" collapsed="false">
      <c r="A416" s="180" t="s">
        <v>575</v>
      </c>
      <c r="B416" s="191" t="s">
        <v>576</v>
      </c>
      <c r="C416" s="192"/>
      <c r="D416" s="192"/>
      <c r="E416" s="192"/>
      <c r="F416" s="192"/>
      <c r="G416" s="192"/>
      <c r="H416" s="192"/>
      <c r="I416" s="192"/>
    </row>
    <row r="417" s="3" customFormat="true" ht="12.75" hidden="false" customHeight="false" outlineLevel="0" collapsed="false">
      <c r="A417" s="191"/>
      <c r="B417" s="191" t="s">
        <v>577</v>
      </c>
      <c r="C417" s="192" t="s">
        <v>116</v>
      </c>
      <c r="D417" s="192" t="s">
        <v>116</v>
      </c>
      <c r="E417" s="192" t="s">
        <v>116</v>
      </c>
      <c r="F417" s="192" t="s">
        <v>116</v>
      </c>
      <c r="G417" s="192" t="s">
        <v>116</v>
      </c>
      <c r="H417" s="192" t="s">
        <v>116</v>
      </c>
      <c r="I417" s="192" t="s">
        <v>116</v>
      </c>
    </row>
    <row r="418" s="3" customFormat="true" ht="12.75" hidden="false" customHeight="false" outlineLevel="0" collapsed="false">
      <c r="A418" s="180" t="s">
        <v>578</v>
      </c>
      <c r="B418" s="191" t="s">
        <v>579</v>
      </c>
      <c r="C418" s="192" t="n">
        <v>104</v>
      </c>
      <c r="D418" s="192" t="n">
        <v>102</v>
      </c>
      <c r="E418" s="192" t="s">
        <v>116</v>
      </c>
      <c r="F418" s="192" t="n">
        <v>2</v>
      </c>
      <c r="G418" s="192" t="s">
        <v>116</v>
      </c>
      <c r="H418" s="192" t="s">
        <v>116</v>
      </c>
      <c r="I418" s="192" t="n">
        <v>104</v>
      </c>
    </row>
    <row r="419" s="3" customFormat="true" ht="12.75" hidden="false" customHeight="false" outlineLevel="0" collapsed="false">
      <c r="A419" s="180" t="s">
        <v>580</v>
      </c>
      <c r="B419" s="191" t="s">
        <v>581</v>
      </c>
      <c r="C419" s="192" t="s">
        <v>116</v>
      </c>
      <c r="D419" s="192" t="s">
        <v>116</v>
      </c>
      <c r="E419" s="192" t="s">
        <v>116</v>
      </c>
      <c r="F419" s="192" t="s">
        <v>116</v>
      </c>
      <c r="G419" s="192" t="s">
        <v>116</v>
      </c>
      <c r="H419" s="192" t="s">
        <v>116</v>
      </c>
      <c r="I419" s="192" t="s">
        <v>116</v>
      </c>
    </row>
    <row r="420" s="3" customFormat="true" ht="12.75" hidden="false" customHeight="false" outlineLevel="0" collapsed="false">
      <c r="A420" s="180" t="s">
        <v>582</v>
      </c>
      <c r="B420" s="191" t="s">
        <v>583</v>
      </c>
      <c r="C420" s="192"/>
      <c r="D420" s="192"/>
      <c r="E420" s="192"/>
      <c r="F420" s="192"/>
      <c r="G420" s="192"/>
      <c r="H420" s="192"/>
      <c r="I420" s="192"/>
    </row>
    <row r="421" s="216" customFormat="true" ht="12.75" hidden="false" customHeight="false" outlineLevel="0" collapsed="false">
      <c r="A421" s="191"/>
      <c r="B421" s="191" t="s">
        <v>584</v>
      </c>
      <c r="C421" s="192" t="n">
        <v>48</v>
      </c>
      <c r="D421" s="192" t="n">
        <v>47</v>
      </c>
      <c r="E421" s="192" t="s">
        <v>116</v>
      </c>
      <c r="F421" s="192" t="n">
        <v>1</v>
      </c>
      <c r="G421" s="192" t="s">
        <v>116</v>
      </c>
      <c r="H421" s="192" t="s">
        <v>116</v>
      </c>
      <c r="I421" s="192" t="n">
        <v>48</v>
      </c>
    </row>
    <row r="422" s="3" customFormat="true" ht="12.75" hidden="false" customHeight="false" outlineLevel="0" collapsed="false">
      <c r="A422" s="180" t="s">
        <v>585</v>
      </c>
      <c r="B422" s="191" t="s">
        <v>586</v>
      </c>
      <c r="C422" s="192"/>
      <c r="D422" s="192"/>
      <c r="E422" s="192"/>
      <c r="F422" s="192"/>
      <c r="G422" s="192"/>
      <c r="H422" s="192"/>
      <c r="I422" s="192"/>
    </row>
    <row r="423" s="3" customFormat="true" ht="12.75" hidden="false" customHeight="false" outlineLevel="0" collapsed="false">
      <c r="A423" s="191"/>
      <c r="B423" s="191" t="s">
        <v>587</v>
      </c>
      <c r="C423" s="192" t="s">
        <v>116</v>
      </c>
      <c r="D423" s="192" t="s">
        <v>116</v>
      </c>
      <c r="E423" s="192" t="s">
        <v>116</v>
      </c>
      <c r="F423" s="192" t="s">
        <v>116</v>
      </c>
      <c r="G423" s="192" t="s">
        <v>116</v>
      </c>
      <c r="H423" s="192" t="s">
        <v>116</v>
      </c>
      <c r="I423" s="192" t="s">
        <v>116</v>
      </c>
    </row>
    <row r="424" s="3" customFormat="true" ht="12.75" hidden="false" customHeight="false" outlineLevel="0" collapsed="false">
      <c r="A424" s="180" t="s">
        <v>588</v>
      </c>
      <c r="B424" s="191" t="s">
        <v>589</v>
      </c>
      <c r="C424" s="192" t="s">
        <v>116</v>
      </c>
      <c r="D424" s="192" t="s">
        <v>116</v>
      </c>
      <c r="E424" s="192" t="s">
        <v>116</v>
      </c>
      <c r="F424" s="192" t="s">
        <v>116</v>
      </c>
      <c r="G424" s="192" t="s">
        <v>116</v>
      </c>
      <c r="H424" s="192" t="s">
        <v>116</v>
      </c>
      <c r="I424" s="192" t="s">
        <v>116</v>
      </c>
    </row>
    <row r="425" s="3" customFormat="true" ht="12.75" hidden="false" customHeight="false" outlineLevel="0" collapsed="false">
      <c r="A425" s="180" t="s">
        <v>590</v>
      </c>
      <c r="B425" s="191" t="s">
        <v>591</v>
      </c>
      <c r="C425" s="192" t="n">
        <v>120</v>
      </c>
      <c r="D425" s="192" t="n">
        <v>116</v>
      </c>
      <c r="E425" s="192" t="s">
        <v>116</v>
      </c>
      <c r="F425" s="192" t="n">
        <v>4</v>
      </c>
      <c r="G425" s="192" t="s">
        <v>116</v>
      </c>
      <c r="H425" s="192" t="s">
        <v>116</v>
      </c>
      <c r="I425" s="192" t="n">
        <v>120</v>
      </c>
    </row>
    <row r="426" s="3" customFormat="true" ht="12.75" hidden="false" customHeight="false" outlineLevel="0" collapsed="false">
      <c r="A426" s="180" t="s">
        <v>592</v>
      </c>
      <c r="B426" s="191" t="s">
        <v>593</v>
      </c>
      <c r="C426" s="192" t="n">
        <v>1253</v>
      </c>
      <c r="D426" s="192" t="n">
        <v>874</v>
      </c>
      <c r="E426" s="192" t="n">
        <v>28</v>
      </c>
      <c r="F426" s="192" t="n">
        <v>342</v>
      </c>
      <c r="G426" s="192" t="s">
        <v>116</v>
      </c>
      <c r="H426" s="192" t="s">
        <v>116</v>
      </c>
      <c r="I426" s="192" t="n">
        <v>1253</v>
      </c>
    </row>
    <row r="427" s="3" customFormat="true" ht="12.75" hidden="false" customHeight="false" outlineLevel="0" collapsed="false">
      <c r="A427" s="180" t="s">
        <v>594</v>
      </c>
      <c r="B427" s="191" t="s">
        <v>595</v>
      </c>
      <c r="C427" s="192" t="n">
        <v>896</v>
      </c>
      <c r="D427" s="192" t="n">
        <v>513</v>
      </c>
      <c r="E427" s="192" t="n">
        <v>126</v>
      </c>
      <c r="F427" s="192" t="n">
        <v>257</v>
      </c>
      <c r="G427" s="192" t="n">
        <v>11</v>
      </c>
      <c r="H427" s="192" t="s">
        <v>116</v>
      </c>
      <c r="I427" s="192" t="n">
        <v>907</v>
      </c>
    </row>
    <row r="428" s="3" customFormat="true" ht="12.75" hidden="false" customHeight="false" outlineLevel="0" collapsed="false">
      <c r="A428" s="191"/>
      <c r="B428" s="191"/>
      <c r="C428" s="192"/>
      <c r="D428" s="192"/>
      <c r="E428" s="192"/>
      <c r="F428" s="192"/>
      <c r="G428" s="192"/>
      <c r="H428" s="192"/>
      <c r="I428" s="192"/>
    </row>
    <row r="429" s="216" customFormat="true" ht="12.75" hidden="false" customHeight="false" outlineLevel="0" collapsed="false">
      <c r="A429" s="190" t="s">
        <v>768</v>
      </c>
      <c r="B429" s="200" t="s">
        <v>769</v>
      </c>
      <c r="C429" s="201" t="n">
        <v>1559</v>
      </c>
      <c r="D429" s="201" t="n">
        <v>1302</v>
      </c>
      <c r="E429" s="201" t="n">
        <v>27</v>
      </c>
      <c r="F429" s="201" t="n">
        <v>230</v>
      </c>
      <c r="G429" s="201" t="n">
        <v>27</v>
      </c>
      <c r="H429" s="201" t="n">
        <v>14</v>
      </c>
      <c r="I429" s="201" t="n">
        <v>1585</v>
      </c>
    </row>
    <row r="430" s="216" customFormat="true" ht="12.75" hidden="false" customHeight="false" outlineLevel="0" collapsed="false">
      <c r="A430" s="190"/>
      <c r="B430" s="200"/>
      <c r="C430" s="201"/>
      <c r="D430" s="201"/>
      <c r="E430" s="201"/>
      <c r="F430" s="201"/>
      <c r="G430" s="201"/>
      <c r="H430" s="201"/>
      <c r="I430" s="201"/>
    </row>
    <row r="431" s="216" customFormat="true" ht="12.75" hidden="false" customHeight="false" outlineLevel="0" collapsed="false">
      <c r="A431" s="200"/>
      <c r="B431" s="200" t="s">
        <v>597</v>
      </c>
      <c r="C431" s="201"/>
      <c r="D431" s="201"/>
      <c r="E431" s="201"/>
      <c r="F431" s="201"/>
      <c r="G431" s="201"/>
      <c r="H431" s="201"/>
      <c r="I431" s="201"/>
    </row>
    <row r="432" s="216" customFormat="true" ht="12.75" hidden="false" customHeight="false" outlineLevel="0" collapsed="false">
      <c r="A432" s="200"/>
      <c r="B432" s="200" t="s">
        <v>598</v>
      </c>
      <c r="C432" s="201" t="n">
        <v>443478</v>
      </c>
      <c r="D432" s="201" t="n">
        <v>367980</v>
      </c>
      <c r="E432" s="201" t="n">
        <v>15267</v>
      </c>
      <c r="F432" s="201" t="n">
        <v>58092</v>
      </c>
      <c r="G432" s="201" t="n">
        <v>30457</v>
      </c>
      <c r="H432" s="201" t="n">
        <v>12927</v>
      </c>
      <c r="I432" s="201" t="n">
        <v>473933</v>
      </c>
    </row>
    <row r="433" s="216" customFormat="true" ht="12.75" hidden="false" customHeight="false" outlineLevel="0" collapsed="false">
      <c r="A433" s="200"/>
      <c r="B433" s="200"/>
      <c r="C433" s="201"/>
      <c r="D433" s="201"/>
      <c r="E433" s="201"/>
      <c r="F433" s="201"/>
      <c r="G433" s="201"/>
      <c r="H433" s="201"/>
      <c r="I433" s="201"/>
    </row>
    <row r="434" s="3" customFormat="true" ht="12.75" hidden="false" customHeight="false" outlineLevel="0" collapsed="false">
      <c r="A434" s="180" t="s">
        <v>599</v>
      </c>
      <c r="B434" s="191" t="s">
        <v>600</v>
      </c>
      <c r="C434" s="192"/>
      <c r="D434" s="192"/>
      <c r="E434" s="192"/>
      <c r="F434" s="192"/>
      <c r="G434" s="192"/>
      <c r="H434" s="192"/>
      <c r="I434" s="192"/>
    </row>
    <row r="435" s="3" customFormat="true" ht="12.75" hidden="false" customHeight="false" outlineLevel="0" collapsed="false">
      <c r="A435" s="191"/>
      <c r="B435" s="191" t="s">
        <v>601</v>
      </c>
      <c r="C435" s="192" t="n">
        <v>34982</v>
      </c>
      <c r="D435" s="192" t="n">
        <v>24623</v>
      </c>
      <c r="E435" s="192" t="n">
        <v>1444</v>
      </c>
      <c r="F435" s="192" t="n">
        <v>8785</v>
      </c>
      <c r="G435" s="192" t="n">
        <v>1934</v>
      </c>
      <c r="H435" s="192" t="n">
        <v>129</v>
      </c>
      <c r="I435" s="192" t="n">
        <v>36914</v>
      </c>
    </row>
    <row r="436" s="3" customFormat="true" ht="12.75" hidden="false" customHeight="false" outlineLevel="0" collapsed="false">
      <c r="A436" s="180" t="s">
        <v>602</v>
      </c>
      <c r="B436" s="191" t="s">
        <v>603</v>
      </c>
      <c r="C436" s="192"/>
      <c r="D436" s="192"/>
      <c r="E436" s="192"/>
      <c r="F436" s="192"/>
      <c r="G436" s="192"/>
      <c r="H436" s="192"/>
      <c r="I436" s="192"/>
    </row>
    <row r="437" s="3" customFormat="true" ht="12.75" hidden="false" customHeight="false" outlineLevel="0" collapsed="false">
      <c r="A437" s="191"/>
      <c r="B437" s="191" t="s">
        <v>604</v>
      </c>
      <c r="C437" s="192"/>
      <c r="D437" s="192"/>
      <c r="E437" s="192"/>
      <c r="F437" s="192"/>
      <c r="G437" s="192"/>
      <c r="H437" s="192"/>
      <c r="I437" s="192"/>
    </row>
    <row r="438" s="3" customFormat="true" ht="12.75" hidden="false" customHeight="false" outlineLevel="0" collapsed="false">
      <c r="A438" s="191"/>
      <c r="B438" s="191" t="s">
        <v>605</v>
      </c>
      <c r="C438" s="192"/>
      <c r="D438" s="192"/>
      <c r="E438" s="192"/>
      <c r="F438" s="192"/>
      <c r="G438" s="192"/>
      <c r="H438" s="192"/>
      <c r="I438" s="192"/>
    </row>
    <row r="439" s="3" customFormat="true" ht="12.75" hidden="false" customHeight="false" outlineLevel="0" collapsed="false">
      <c r="A439" s="191"/>
      <c r="B439" s="191" t="s">
        <v>606</v>
      </c>
      <c r="C439" s="192" t="s">
        <v>116</v>
      </c>
      <c r="D439" s="192" t="s">
        <v>116</v>
      </c>
      <c r="E439" s="192" t="s">
        <v>116</v>
      </c>
      <c r="F439" s="192" t="s">
        <v>116</v>
      </c>
      <c r="G439" s="192" t="s">
        <v>116</v>
      </c>
      <c r="H439" s="192" t="s">
        <v>116</v>
      </c>
      <c r="I439" s="192" t="s">
        <v>116</v>
      </c>
    </row>
    <row r="440" s="3" customFormat="true" ht="12.75" hidden="false" customHeight="false" outlineLevel="0" collapsed="false">
      <c r="A440" s="180" t="s">
        <v>607</v>
      </c>
      <c r="B440" s="191" t="s">
        <v>608</v>
      </c>
      <c r="C440" s="192" t="n">
        <v>76</v>
      </c>
      <c r="D440" s="192" t="n">
        <v>72</v>
      </c>
      <c r="E440" s="192" t="s">
        <v>116</v>
      </c>
      <c r="F440" s="192" t="n">
        <v>4</v>
      </c>
      <c r="G440" s="192" t="s">
        <v>116</v>
      </c>
      <c r="H440" s="192" t="s">
        <v>116</v>
      </c>
      <c r="I440" s="192" t="n">
        <v>76</v>
      </c>
    </row>
    <row r="441" s="3" customFormat="true" ht="12.75" hidden="false" customHeight="false" outlineLevel="0" collapsed="false">
      <c r="A441" s="180" t="s">
        <v>609</v>
      </c>
      <c r="B441" s="191" t="s">
        <v>610</v>
      </c>
      <c r="C441" s="192" t="n">
        <v>3363</v>
      </c>
      <c r="D441" s="192" t="n">
        <v>2169</v>
      </c>
      <c r="E441" s="192" t="n">
        <v>586</v>
      </c>
      <c r="F441" s="192" t="n">
        <v>518</v>
      </c>
      <c r="G441" s="192" t="n">
        <v>27</v>
      </c>
      <c r="H441" s="192" t="s">
        <v>116</v>
      </c>
      <c r="I441" s="192" t="n">
        <v>3390</v>
      </c>
    </row>
    <row r="442" s="3" customFormat="true" ht="12.75" hidden="false" customHeight="false" outlineLevel="0" collapsed="false">
      <c r="A442" s="180" t="s">
        <v>611</v>
      </c>
      <c r="B442" s="191" t="s">
        <v>612</v>
      </c>
      <c r="C442" s="192" t="n">
        <v>147394</v>
      </c>
      <c r="D442" s="192" t="n">
        <v>126616</v>
      </c>
      <c r="E442" s="192" t="n">
        <v>5942</v>
      </c>
      <c r="F442" s="192" t="n">
        <v>14078</v>
      </c>
      <c r="G442" s="192" t="n">
        <v>3770</v>
      </c>
      <c r="H442" s="192" t="n">
        <v>1356</v>
      </c>
      <c r="I442" s="192" t="n">
        <v>151167</v>
      </c>
    </row>
    <row r="443" s="3" customFormat="true" ht="12.75" hidden="false" customHeight="false" outlineLevel="0" collapsed="false">
      <c r="A443" s="180" t="s">
        <v>613</v>
      </c>
      <c r="B443" s="191" t="s">
        <v>614</v>
      </c>
      <c r="C443" s="192" t="n">
        <v>4551</v>
      </c>
      <c r="D443" s="192" t="n">
        <v>3839</v>
      </c>
      <c r="E443" s="192" t="n">
        <v>90</v>
      </c>
      <c r="F443" s="192" t="n">
        <v>620</v>
      </c>
      <c r="G443" s="192" t="n">
        <v>177</v>
      </c>
      <c r="H443" s="192" t="n">
        <v>2</v>
      </c>
      <c r="I443" s="192" t="n">
        <v>4727</v>
      </c>
    </row>
    <row r="444" s="3" customFormat="true" ht="12.75" hidden="false" customHeight="false" outlineLevel="0" collapsed="false">
      <c r="A444" s="180" t="s">
        <v>615</v>
      </c>
      <c r="B444" s="191" t="s">
        <v>616</v>
      </c>
      <c r="C444" s="192" t="n">
        <v>4404</v>
      </c>
      <c r="D444" s="192" t="n">
        <v>3900</v>
      </c>
      <c r="E444" s="192" t="n">
        <v>208</v>
      </c>
      <c r="F444" s="192" t="n">
        <v>295</v>
      </c>
      <c r="G444" s="192" t="n">
        <v>1136</v>
      </c>
      <c r="H444" s="192" t="n">
        <v>977</v>
      </c>
      <c r="I444" s="192" t="n">
        <v>5542</v>
      </c>
    </row>
    <row r="445" s="3" customFormat="true" ht="12.75" hidden="false" customHeight="false" outlineLevel="0" collapsed="false">
      <c r="A445" s="180" t="s">
        <v>617</v>
      </c>
      <c r="B445" s="191" t="s">
        <v>618</v>
      </c>
      <c r="C445" s="192" t="n">
        <v>212305</v>
      </c>
      <c r="D445" s="192" t="n">
        <v>176574</v>
      </c>
      <c r="E445" s="192" t="n">
        <v>6366</v>
      </c>
      <c r="F445" s="192" t="n">
        <v>28248</v>
      </c>
      <c r="G445" s="192" t="n">
        <v>16231</v>
      </c>
      <c r="H445" s="192" t="n">
        <v>9173</v>
      </c>
      <c r="I445" s="192" t="n">
        <v>228535</v>
      </c>
    </row>
    <row r="446" s="3" customFormat="true" ht="12.75" hidden="false" customHeight="false" outlineLevel="0" collapsed="false">
      <c r="A446" s="180" t="s">
        <v>619</v>
      </c>
      <c r="B446" s="191" t="s">
        <v>620</v>
      </c>
      <c r="C446" s="192" t="n">
        <v>36403</v>
      </c>
      <c r="D446" s="192" t="n">
        <v>30187</v>
      </c>
      <c r="E446" s="192" t="n">
        <v>631</v>
      </c>
      <c r="F446" s="192" t="n">
        <v>5544</v>
      </c>
      <c r="G446" s="192" t="n">
        <v>7182</v>
      </c>
      <c r="H446" s="192" t="n">
        <v>1290</v>
      </c>
      <c r="I446" s="192" t="n">
        <v>43582</v>
      </c>
    </row>
    <row r="447" s="3" customFormat="true" ht="12.75" hidden="false" customHeight="false" outlineLevel="0" collapsed="false">
      <c r="A447" s="180"/>
      <c r="B447" s="191"/>
      <c r="C447" s="192"/>
      <c r="D447" s="192"/>
      <c r="E447" s="192"/>
      <c r="F447" s="192"/>
      <c r="G447" s="192"/>
      <c r="H447" s="192"/>
      <c r="I447" s="192"/>
    </row>
    <row r="448" s="216" customFormat="true" ht="12.75" hidden="false" customHeight="false" outlineLevel="0" collapsed="false">
      <c r="A448" s="200"/>
      <c r="B448" s="200" t="s">
        <v>621</v>
      </c>
      <c r="C448" s="201" t="n">
        <v>150568</v>
      </c>
      <c r="D448" s="201" t="n">
        <v>127697</v>
      </c>
      <c r="E448" s="201" t="n">
        <v>4341</v>
      </c>
      <c r="F448" s="201" t="n">
        <v>18137</v>
      </c>
      <c r="G448" s="201" t="n">
        <v>17154</v>
      </c>
      <c r="H448" s="201" t="n">
        <v>3961</v>
      </c>
      <c r="I448" s="201" t="n">
        <v>167716</v>
      </c>
    </row>
    <row r="449" s="3" customFormat="true" ht="12.75" hidden="false" customHeight="false" outlineLevel="0" collapsed="false">
      <c r="A449" s="191"/>
      <c r="B449" s="191"/>
      <c r="C449" s="192"/>
      <c r="D449" s="192"/>
      <c r="E449" s="192"/>
      <c r="F449" s="192"/>
      <c r="G449" s="192"/>
      <c r="H449" s="192"/>
      <c r="I449" s="192"/>
    </row>
    <row r="450" s="3" customFormat="true" ht="12.75" hidden="false" customHeight="false" outlineLevel="0" collapsed="false">
      <c r="A450" s="180" t="s">
        <v>622</v>
      </c>
      <c r="B450" s="191" t="s">
        <v>623</v>
      </c>
      <c r="C450" s="192"/>
      <c r="D450" s="192"/>
      <c r="E450" s="192"/>
      <c r="F450" s="192"/>
      <c r="G450" s="192"/>
      <c r="H450" s="192"/>
      <c r="I450" s="192"/>
    </row>
    <row r="451" s="3" customFormat="true" ht="12.75" hidden="false" customHeight="false" outlineLevel="0" collapsed="false">
      <c r="A451" s="191"/>
      <c r="B451" s="191" t="s">
        <v>624</v>
      </c>
      <c r="C451" s="192" t="n">
        <v>24846</v>
      </c>
      <c r="D451" s="192" t="n">
        <v>22242</v>
      </c>
      <c r="E451" s="192" t="n">
        <v>172</v>
      </c>
      <c r="F451" s="192" t="n">
        <v>2394</v>
      </c>
      <c r="G451" s="192" t="n">
        <v>1650</v>
      </c>
      <c r="H451" s="192" t="n">
        <v>199</v>
      </c>
      <c r="I451" s="192" t="n">
        <v>26495</v>
      </c>
    </row>
    <row r="452" s="216" customFormat="true" ht="12.75" hidden="false" customHeight="false" outlineLevel="0" collapsed="false">
      <c r="A452" s="180" t="s">
        <v>625</v>
      </c>
      <c r="B452" s="191" t="s">
        <v>626</v>
      </c>
      <c r="C452" s="192" t="n">
        <v>9458</v>
      </c>
      <c r="D452" s="192" t="n">
        <v>8783</v>
      </c>
      <c r="E452" s="192" t="n">
        <v>253</v>
      </c>
      <c r="F452" s="192" t="n">
        <v>418</v>
      </c>
      <c r="G452" s="192" t="n">
        <v>632</v>
      </c>
      <c r="H452" s="192" t="n">
        <v>352</v>
      </c>
      <c r="I452" s="192" t="n">
        <v>10089</v>
      </c>
    </row>
    <row r="453" s="3" customFormat="true" ht="12.75" hidden="false" customHeight="false" outlineLevel="0" collapsed="false">
      <c r="A453" s="180" t="s">
        <v>627</v>
      </c>
      <c r="B453" s="191" t="s">
        <v>628</v>
      </c>
      <c r="C453" s="192" t="n">
        <v>81350</v>
      </c>
      <c r="D453" s="192" t="n">
        <v>67159</v>
      </c>
      <c r="E453" s="192" t="n">
        <v>2103</v>
      </c>
      <c r="F453" s="192" t="n">
        <v>11841</v>
      </c>
      <c r="G453" s="192" t="n">
        <v>8930</v>
      </c>
      <c r="H453" s="192" t="n">
        <v>1516</v>
      </c>
      <c r="I453" s="192" t="n">
        <v>90276</v>
      </c>
    </row>
    <row r="454" s="216" customFormat="true" ht="12.75" hidden="false" customHeight="false" outlineLevel="0" collapsed="false">
      <c r="A454" s="180" t="s">
        <v>629</v>
      </c>
      <c r="B454" s="191" t="s">
        <v>630</v>
      </c>
      <c r="C454" s="192" t="n">
        <v>12089</v>
      </c>
      <c r="D454" s="192" t="n">
        <v>9792</v>
      </c>
      <c r="E454" s="192" t="n">
        <v>1028</v>
      </c>
      <c r="F454" s="192" t="n">
        <v>1236</v>
      </c>
      <c r="G454" s="192" t="n">
        <v>2699</v>
      </c>
      <c r="H454" s="192" t="n">
        <v>1203</v>
      </c>
      <c r="I454" s="192" t="n">
        <v>14788</v>
      </c>
    </row>
    <row r="455" s="216" customFormat="true" ht="12.75" hidden="false" customHeight="false" outlineLevel="0" collapsed="false">
      <c r="A455" s="180" t="s">
        <v>631</v>
      </c>
      <c r="B455" s="191" t="s">
        <v>632</v>
      </c>
      <c r="C455" s="192" t="n">
        <v>16527</v>
      </c>
      <c r="D455" s="192" t="n">
        <v>14485</v>
      </c>
      <c r="E455" s="192" t="n">
        <v>487</v>
      </c>
      <c r="F455" s="192" t="n">
        <v>1523</v>
      </c>
      <c r="G455" s="192" t="n">
        <v>2336</v>
      </c>
      <c r="H455" s="192" t="n">
        <v>691</v>
      </c>
      <c r="I455" s="192" t="n">
        <v>18863</v>
      </c>
    </row>
    <row r="456" s="3" customFormat="true" ht="12.75" hidden="false" customHeight="false" outlineLevel="0" collapsed="false">
      <c r="A456" s="180" t="s">
        <v>633</v>
      </c>
      <c r="B456" s="191" t="s">
        <v>634</v>
      </c>
      <c r="C456" s="192" t="n">
        <v>1002</v>
      </c>
      <c r="D456" s="192" t="n">
        <v>754</v>
      </c>
      <c r="E456" s="192" t="n">
        <v>106</v>
      </c>
      <c r="F456" s="192" t="n">
        <v>142</v>
      </c>
      <c r="G456" s="192" t="n">
        <v>173</v>
      </c>
      <c r="H456" s="192" t="s">
        <v>116</v>
      </c>
      <c r="I456" s="192" t="n">
        <v>1175</v>
      </c>
    </row>
    <row r="457" s="3" customFormat="true" ht="12.75" hidden="false" customHeight="false" outlineLevel="0" collapsed="false">
      <c r="A457" s="180" t="s">
        <v>635</v>
      </c>
      <c r="B457" s="191" t="s">
        <v>636</v>
      </c>
      <c r="C457" s="192" t="n">
        <v>5296</v>
      </c>
      <c r="D457" s="192" t="n">
        <v>4482</v>
      </c>
      <c r="E457" s="192" t="n">
        <v>192</v>
      </c>
      <c r="F457" s="192" t="n">
        <v>583</v>
      </c>
      <c r="G457" s="192" t="n">
        <v>734</v>
      </c>
      <c r="H457" s="192" t="s">
        <v>116</v>
      </c>
      <c r="I457" s="192" t="n">
        <v>6030</v>
      </c>
    </row>
    <row r="458" s="3" customFormat="true" ht="12.75" hidden="false" customHeight="false" outlineLevel="0" collapsed="false">
      <c r="A458" s="180" t="s">
        <v>637</v>
      </c>
      <c r="B458" s="191" t="s">
        <v>638</v>
      </c>
      <c r="C458" s="192"/>
      <c r="D458" s="192"/>
      <c r="E458" s="192"/>
      <c r="F458" s="192"/>
      <c r="G458" s="192"/>
      <c r="H458" s="192"/>
      <c r="I458" s="192"/>
    </row>
    <row r="459" s="3" customFormat="true" ht="12.75" hidden="false" customHeight="false" outlineLevel="0" collapsed="false">
      <c r="A459" s="191"/>
      <c r="B459" s="191" t="s">
        <v>639</v>
      </c>
      <c r="C459" s="192" t="s">
        <v>116</v>
      </c>
      <c r="D459" s="192" t="s">
        <v>116</v>
      </c>
      <c r="E459" s="192" t="s">
        <v>116</v>
      </c>
      <c r="F459" s="192" t="s">
        <v>116</v>
      </c>
      <c r="G459" s="192" t="s">
        <v>116</v>
      </c>
      <c r="H459" s="192" t="s">
        <v>116</v>
      </c>
      <c r="I459" s="192" t="s">
        <v>116</v>
      </c>
    </row>
    <row r="460" s="3" customFormat="true" ht="12.75" hidden="false" customHeight="false" outlineLevel="0" collapsed="false">
      <c r="A460" s="180" t="s">
        <v>640</v>
      </c>
      <c r="B460" s="191" t="s">
        <v>641</v>
      </c>
      <c r="C460" s="192" t="s">
        <v>116</v>
      </c>
      <c r="D460" s="192" t="s">
        <v>116</v>
      </c>
      <c r="E460" s="192" t="s">
        <v>116</v>
      </c>
      <c r="F460" s="192" t="s">
        <v>116</v>
      </c>
      <c r="G460" s="192" t="s">
        <v>116</v>
      </c>
      <c r="H460" s="192" t="s">
        <v>116</v>
      </c>
      <c r="I460" s="192" t="s">
        <v>116</v>
      </c>
    </row>
    <row r="461" s="3" customFormat="true" ht="12.75" hidden="false" customHeight="false" outlineLevel="0" collapsed="false">
      <c r="A461" s="180"/>
      <c r="B461" s="191"/>
      <c r="C461" s="192"/>
      <c r="D461" s="192"/>
      <c r="E461" s="192"/>
      <c r="F461" s="192"/>
      <c r="G461" s="192"/>
      <c r="H461" s="192"/>
      <c r="I461" s="192"/>
    </row>
    <row r="462" s="3" customFormat="true" ht="12.75" hidden="false" customHeight="false" outlineLevel="0" collapsed="false">
      <c r="A462" s="180"/>
      <c r="B462" s="191"/>
      <c r="C462" s="211"/>
      <c r="D462" s="211"/>
      <c r="E462" s="211"/>
      <c r="F462" s="211"/>
      <c r="G462" s="211"/>
      <c r="H462" s="211"/>
      <c r="I462" s="211"/>
    </row>
    <row r="463" s="3" customFormat="true" ht="12.75" hidden="false" customHeight="false" outlineLevel="0" collapsed="false">
      <c r="A463" s="180"/>
      <c r="B463" s="191"/>
      <c r="C463" s="211"/>
      <c r="D463" s="211"/>
      <c r="E463" s="211"/>
      <c r="F463" s="211"/>
      <c r="G463" s="211"/>
      <c r="H463" s="211"/>
      <c r="I463" s="211"/>
    </row>
    <row r="464" s="216" customFormat="true" ht="12.75" hidden="false" customHeight="true" outlineLevel="0" collapsed="false">
      <c r="A464" s="190" t="s">
        <v>770</v>
      </c>
      <c r="B464" s="190"/>
      <c r="C464" s="190"/>
      <c r="D464" s="190"/>
      <c r="E464" s="190"/>
      <c r="F464" s="190"/>
      <c r="G464" s="190"/>
      <c r="H464" s="190"/>
      <c r="I464" s="190"/>
    </row>
    <row r="465" s="3" customFormat="true" ht="12.75" hidden="false" customHeight="false" outlineLevel="0" collapsed="false">
      <c r="A465" s="180"/>
      <c r="B465" s="180"/>
      <c r="C465" s="180"/>
      <c r="D465" s="180"/>
      <c r="E465" s="180"/>
      <c r="F465" s="180"/>
      <c r="G465" s="180"/>
      <c r="H465" s="180"/>
      <c r="I465" s="180"/>
    </row>
    <row r="466" s="216" customFormat="true" ht="12.75" hidden="false" customHeight="false" outlineLevel="0" collapsed="false">
      <c r="A466" s="200"/>
      <c r="B466" s="200" t="s">
        <v>642</v>
      </c>
      <c r="C466" s="201" t="s">
        <v>116</v>
      </c>
      <c r="D466" s="201" t="s">
        <v>116</v>
      </c>
      <c r="E466" s="201" t="s">
        <v>116</v>
      </c>
      <c r="F466" s="201" t="s">
        <v>116</v>
      </c>
      <c r="G466" s="201" t="s">
        <v>116</v>
      </c>
      <c r="H466" s="201" t="s">
        <v>116</v>
      </c>
      <c r="I466" s="201" t="s">
        <v>116</v>
      </c>
    </row>
    <row r="467" s="216" customFormat="true" ht="12.75" hidden="false" customHeight="false" outlineLevel="0" collapsed="false">
      <c r="A467" s="200"/>
      <c r="B467" s="200"/>
      <c r="C467" s="201"/>
      <c r="D467" s="201"/>
      <c r="E467" s="201"/>
      <c r="F467" s="201"/>
      <c r="G467" s="201"/>
      <c r="H467" s="201"/>
      <c r="I467" s="201"/>
    </row>
    <row r="468" s="3" customFormat="true" ht="12.75" hidden="false" customHeight="false" outlineLevel="0" collapsed="false">
      <c r="A468" s="180" t="s">
        <v>643</v>
      </c>
      <c r="B468" s="191" t="s">
        <v>644</v>
      </c>
      <c r="C468" s="192" t="s">
        <v>116</v>
      </c>
      <c r="D468" s="192" t="s">
        <v>116</v>
      </c>
      <c r="E468" s="192" t="s">
        <v>116</v>
      </c>
      <c r="F468" s="192" t="s">
        <v>116</v>
      </c>
      <c r="G468" s="192" t="s">
        <v>116</v>
      </c>
      <c r="H468" s="192" t="s">
        <v>116</v>
      </c>
      <c r="I468" s="192" t="s">
        <v>116</v>
      </c>
    </row>
    <row r="469" s="3" customFormat="true" ht="12.75" hidden="false" customHeight="false" outlineLevel="0" collapsed="false">
      <c r="A469" s="180" t="s">
        <v>645</v>
      </c>
      <c r="B469" s="191" t="s">
        <v>646</v>
      </c>
      <c r="C469" s="192"/>
      <c r="D469" s="192"/>
      <c r="E469" s="192"/>
      <c r="F469" s="192"/>
      <c r="G469" s="192"/>
      <c r="H469" s="192"/>
      <c r="I469" s="192"/>
    </row>
    <row r="470" s="216" customFormat="true" ht="12.75" hidden="false" customHeight="false" outlineLevel="0" collapsed="false">
      <c r="A470" s="191"/>
      <c r="B470" s="191" t="s">
        <v>647</v>
      </c>
      <c r="C470" s="192" t="s">
        <v>116</v>
      </c>
      <c r="D470" s="192" t="s">
        <v>116</v>
      </c>
      <c r="E470" s="192" t="s">
        <v>116</v>
      </c>
      <c r="F470" s="192" t="s">
        <v>116</v>
      </c>
      <c r="G470" s="192" t="s">
        <v>116</v>
      </c>
      <c r="H470" s="192" t="s">
        <v>116</v>
      </c>
      <c r="I470" s="192" t="s">
        <v>116</v>
      </c>
    </row>
    <row r="471" s="3" customFormat="true" ht="12.75" hidden="false" customHeight="false" outlineLevel="0" collapsed="false">
      <c r="A471" s="180" t="s">
        <v>648</v>
      </c>
      <c r="B471" s="191" t="s">
        <v>649</v>
      </c>
      <c r="C471" s="192"/>
      <c r="D471" s="192"/>
      <c r="E471" s="192"/>
      <c r="F471" s="192"/>
      <c r="G471" s="192"/>
      <c r="H471" s="192"/>
      <c r="I471" s="192"/>
    </row>
    <row r="472" s="3" customFormat="true" ht="12.75" hidden="false" customHeight="false" outlineLevel="0" collapsed="false">
      <c r="A472" s="191"/>
      <c r="B472" s="191" t="s">
        <v>650</v>
      </c>
      <c r="C472" s="192" t="s">
        <v>116</v>
      </c>
      <c r="D472" s="192" t="s">
        <v>116</v>
      </c>
      <c r="E472" s="192" t="s">
        <v>116</v>
      </c>
      <c r="F472" s="192" t="s">
        <v>116</v>
      </c>
      <c r="G472" s="192" t="s">
        <v>116</v>
      </c>
      <c r="H472" s="192" t="s">
        <v>116</v>
      </c>
      <c r="I472" s="192" t="s">
        <v>116</v>
      </c>
    </row>
    <row r="473" s="3" customFormat="true" ht="12.75" hidden="false" customHeight="false" outlineLevel="0" collapsed="false">
      <c r="A473" s="180" t="s">
        <v>651</v>
      </c>
      <c r="B473" s="191" t="s">
        <v>652</v>
      </c>
      <c r="C473" s="192"/>
      <c r="D473" s="192"/>
      <c r="E473" s="192"/>
      <c r="F473" s="192"/>
      <c r="G473" s="192"/>
      <c r="H473" s="192"/>
      <c r="I473" s="192"/>
    </row>
    <row r="474" s="3" customFormat="true" ht="12.75" hidden="false" customHeight="false" outlineLevel="0" collapsed="false">
      <c r="A474" s="191"/>
      <c r="B474" s="191" t="s">
        <v>653</v>
      </c>
      <c r="C474" s="192" t="s">
        <v>116</v>
      </c>
      <c r="D474" s="192" t="s">
        <v>116</v>
      </c>
      <c r="E474" s="192" t="s">
        <v>116</v>
      </c>
      <c r="F474" s="192" t="s">
        <v>116</v>
      </c>
      <c r="G474" s="192" t="s">
        <v>116</v>
      </c>
      <c r="H474" s="192" t="s">
        <v>116</v>
      </c>
      <c r="I474" s="192" t="s">
        <v>116</v>
      </c>
    </row>
    <row r="475" s="3" customFormat="true" ht="12.75" hidden="false" customHeight="false" outlineLevel="0" collapsed="false">
      <c r="A475" s="180" t="s">
        <v>654</v>
      </c>
      <c r="B475" s="191" t="s">
        <v>655</v>
      </c>
      <c r="C475" s="192"/>
      <c r="D475" s="192"/>
      <c r="E475" s="192"/>
      <c r="F475" s="192"/>
      <c r="G475" s="192"/>
      <c r="H475" s="192"/>
      <c r="I475" s="192"/>
    </row>
    <row r="476" s="3" customFormat="true" ht="12.75" hidden="false" customHeight="false" outlineLevel="0" collapsed="false">
      <c r="A476" s="180"/>
      <c r="B476" s="191" t="s">
        <v>656</v>
      </c>
      <c r="C476" s="192" t="s">
        <v>116</v>
      </c>
      <c r="D476" s="192" t="s">
        <v>116</v>
      </c>
      <c r="E476" s="192" t="s">
        <v>116</v>
      </c>
      <c r="F476" s="192" t="s">
        <v>116</v>
      </c>
      <c r="G476" s="192" t="s">
        <v>116</v>
      </c>
      <c r="H476" s="192" t="s">
        <v>116</v>
      </c>
      <c r="I476" s="192" t="s">
        <v>116</v>
      </c>
    </row>
    <row r="477" s="3" customFormat="true" ht="12.75" hidden="false" customHeight="false" outlineLevel="0" collapsed="false">
      <c r="A477" s="180"/>
      <c r="B477" s="191"/>
      <c r="C477" s="192"/>
      <c r="D477" s="192"/>
      <c r="E477" s="192"/>
      <c r="F477" s="192"/>
      <c r="G477" s="192"/>
      <c r="H477" s="192"/>
      <c r="I477" s="192"/>
    </row>
    <row r="478" s="216" customFormat="true" ht="12.75" hidden="false" customHeight="false" outlineLevel="0" collapsed="false">
      <c r="A478" s="200"/>
      <c r="B478" s="200" t="s">
        <v>657</v>
      </c>
      <c r="C478" s="201" t="s">
        <v>116</v>
      </c>
      <c r="D478" s="201" t="s">
        <v>116</v>
      </c>
      <c r="E478" s="201" t="s">
        <v>116</v>
      </c>
      <c r="F478" s="201" t="s">
        <v>116</v>
      </c>
      <c r="G478" s="201" t="s">
        <v>116</v>
      </c>
      <c r="H478" s="201" t="s">
        <v>116</v>
      </c>
      <c r="I478" s="201" t="s">
        <v>116</v>
      </c>
    </row>
    <row r="479" s="3" customFormat="true" ht="12.75" hidden="false" customHeight="false" outlineLevel="0" collapsed="false">
      <c r="A479" s="191"/>
      <c r="B479" s="191"/>
      <c r="C479" s="192"/>
      <c r="D479" s="192"/>
      <c r="E479" s="192"/>
      <c r="F479" s="192"/>
      <c r="G479" s="192"/>
      <c r="H479" s="192"/>
      <c r="I479" s="192"/>
    </row>
    <row r="480" s="3" customFormat="true" ht="12.75" hidden="false" customHeight="false" outlineLevel="0" collapsed="false">
      <c r="A480" s="180" t="s">
        <v>658</v>
      </c>
      <c r="B480" s="191" t="s">
        <v>659</v>
      </c>
      <c r="C480" s="192" t="s">
        <v>116</v>
      </c>
      <c r="D480" s="192" t="s">
        <v>116</v>
      </c>
      <c r="E480" s="192" t="s">
        <v>116</v>
      </c>
      <c r="F480" s="192" t="s">
        <v>116</v>
      </c>
      <c r="G480" s="192" t="s">
        <v>116</v>
      </c>
      <c r="H480" s="192" t="s">
        <v>116</v>
      </c>
      <c r="I480" s="192" t="s">
        <v>116</v>
      </c>
    </row>
    <row r="481" s="3" customFormat="true" ht="12.75" hidden="false" customHeight="false" outlineLevel="0" collapsed="false">
      <c r="A481" s="180" t="s">
        <v>660</v>
      </c>
      <c r="B481" s="191" t="s">
        <v>661</v>
      </c>
      <c r="C481" s="192" t="s">
        <v>116</v>
      </c>
      <c r="D481" s="192" t="s">
        <v>116</v>
      </c>
      <c r="E481" s="192" t="s">
        <v>116</v>
      </c>
      <c r="F481" s="192" t="s">
        <v>116</v>
      </c>
      <c r="G481" s="192" t="s">
        <v>116</v>
      </c>
      <c r="H481" s="192" t="s">
        <v>116</v>
      </c>
      <c r="I481" s="192" t="s">
        <v>116</v>
      </c>
    </row>
    <row r="482" s="3" customFormat="true" ht="12.75" hidden="false" customHeight="false" outlineLevel="0" collapsed="false">
      <c r="A482" s="180" t="s">
        <v>662</v>
      </c>
      <c r="B482" s="191" t="s">
        <v>663</v>
      </c>
      <c r="C482" s="192"/>
      <c r="D482" s="192"/>
      <c r="E482" s="192"/>
      <c r="F482" s="192"/>
      <c r="G482" s="192"/>
      <c r="H482" s="192"/>
      <c r="I482" s="192"/>
    </row>
    <row r="483" s="3" customFormat="true" ht="12.75" hidden="false" customHeight="false" outlineLevel="0" collapsed="false">
      <c r="A483" s="191"/>
      <c r="B483" s="191" t="s">
        <v>664</v>
      </c>
      <c r="C483" s="192" t="s">
        <v>116</v>
      </c>
      <c r="D483" s="192" t="s">
        <v>116</v>
      </c>
      <c r="E483" s="192" t="s">
        <v>116</v>
      </c>
      <c r="F483" s="192" t="s">
        <v>116</v>
      </c>
      <c r="G483" s="192" t="s">
        <v>116</v>
      </c>
      <c r="H483" s="192" t="s">
        <v>116</v>
      </c>
      <c r="I483" s="192" t="s">
        <v>116</v>
      </c>
    </row>
    <row r="484" s="3" customFormat="true" ht="12.75" hidden="false" customHeight="false" outlineLevel="0" collapsed="false">
      <c r="A484" s="180" t="s">
        <v>665</v>
      </c>
      <c r="B484" s="191" t="s">
        <v>666</v>
      </c>
      <c r="C484" s="192"/>
      <c r="D484" s="192"/>
      <c r="E484" s="192"/>
      <c r="F484" s="192"/>
      <c r="G484" s="192"/>
      <c r="H484" s="192"/>
      <c r="I484" s="192"/>
    </row>
    <row r="485" s="3" customFormat="true" ht="12.75" hidden="false" customHeight="false" outlineLevel="0" collapsed="false">
      <c r="A485" s="191"/>
      <c r="B485" s="191" t="s">
        <v>664</v>
      </c>
      <c r="C485" s="192" t="s">
        <v>116</v>
      </c>
      <c r="D485" s="192" t="s">
        <v>116</v>
      </c>
      <c r="E485" s="192" t="s">
        <v>116</v>
      </c>
      <c r="F485" s="192" t="s">
        <v>116</v>
      </c>
      <c r="G485" s="192" t="s">
        <v>116</v>
      </c>
      <c r="H485" s="192" t="s">
        <v>116</v>
      </c>
      <c r="I485" s="192" t="s">
        <v>116</v>
      </c>
    </row>
    <row r="486" s="3" customFormat="true" ht="12.75" hidden="false" customHeight="false" outlineLevel="0" collapsed="false">
      <c r="A486" s="191"/>
      <c r="B486" s="191"/>
      <c r="C486" s="192"/>
      <c r="D486" s="192"/>
      <c r="E486" s="192"/>
      <c r="F486" s="192"/>
      <c r="G486" s="192"/>
      <c r="H486" s="192"/>
      <c r="I486" s="192"/>
    </row>
    <row r="487" s="216" customFormat="true" ht="12.75" hidden="false" customHeight="false" outlineLevel="0" collapsed="false">
      <c r="A487" s="200"/>
      <c r="B487" s="200" t="s">
        <v>667</v>
      </c>
      <c r="C487" s="201"/>
      <c r="D487" s="201"/>
      <c r="E487" s="201"/>
      <c r="F487" s="201"/>
      <c r="G487" s="201"/>
      <c r="H487" s="201"/>
      <c r="I487" s="201"/>
    </row>
    <row r="488" s="216" customFormat="true" ht="12.75" hidden="false" customHeight="false" outlineLevel="0" collapsed="false">
      <c r="A488" s="200"/>
      <c r="B488" s="200" t="s">
        <v>668</v>
      </c>
      <c r="C488" s="201" t="n">
        <v>58834</v>
      </c>
      <c r="D488" s="201" t="n">
        <v>46392</v>
      </c>
      <c r="E488" s="201" t="n">
        <v>2241</v>
      </c>
      <c r="F488" s="201" t="n">
        <v>9889</v>
      </c>
      <c r="G488" s="201" t="n">
        <v>7971</v>
      </c>
      <c r="H488" s="201" t="n">
        <v>3691</v>
      </c>
      <c r="I488" s="201" t="n">
        <v>66804</v>
      </c>
    </row>
    <row r="489" s="3" customFormat="true" ht="12.75" hidden="false" customHeight="false" outlineLevel="0" collapsed="false">
      <c r="A489" s="191"/>
      <c r="B489" s="191"/>
      <c r="C489" s="192"/>
      <c r="D489" s="192"/>
      <c r="E489" s="192"/>
      <c r="F489" s="192"/>
      <c r="G489" s="192"/>
      <c r="H489" s="192"/>
      <c r="I489" s="192"/>
    </row>
    <row r="490" s="3" customFormat="true" ht="12.75" hidden="false" customHeight="false" outlineLevel="0" collapsed="false">
      <c r="A490" s="180" t="s">
        <v>669</v>
      </c>
      <c r="B490" s="191" t="s">
        <v>670</v>
      </c>
      <c r="C490" s="192"/>
      <c r="D490" s="192"/>
      <c r="E490" s="192"/>
      <c r="F490" s="192"/>
      <c r="G490" s="192"/>
      <c r="H490" s="192"/>
      <c r="I490" s="192"/>
    </row>
    <row r="491" s="3" customFormat="true" ht="12.75" hidden="false" customHeight="false" outlineLevel="0" collapsed="false">
      <c r="A491" s="191"/>
      <c r="B491" s="191" t="s">
        <v>671</v>
      </c>
      <c r="C491" s="192" t="n">
        <v>2555</v>
      </c>
      <c r="D491" s="192" t="n">
        <v>2188</v>
      </c>
      <c r="E491" s="192" t="n">
        <v>152</v>
      </c>
      <c r="F491" s="192" t="n">
        <v>211</v>
      </c>
      <c r="G491" s="192" t="n">
        <v>452</v>
      </c>
      <c r="H491" s="192" t="n">
        <v>195</v>
      </c>
      <c r="I491" s="192" t="n">
        <v>3007</v>
      </c>
    </row>
    <row r="492" s="216" customFormat="true" ht="12.75" hidden="false" customHeight="false" outlineLevel="0" collapsed="false">
      <c r="A492" s="180" t="s">
        <v>672</v>
      </c>
      <c r="B492" s="191" t="s">
        <v>673</v>
      </c>
      <c r="C492" s="192" t="n">
        <v>15065</v>
      </c>
      <c r="D492" s="192" t="n">
        <v>12169</v>
      </c>
      <c r="E492" s="192" t="n">
        <v>463</v>
      </c>
      <c r="F492" s="192" t="n">
        <v>2325</v>
      </c>
      <c r="G492" s="192" t="n">
        <v>751</v>
      </c>
      <c r="H492" s="192" t="n">
        <v>73</v>
      </c>
      <c r="I492" s="192" t="n">
        <v>15816</v>
      </c>
    </row>
    <row r="493" s="3" customFormat="true" ht="12.75" hidden="false" customHeight="false" outlineLevel="0" collapsed="false">
      <c r="A493" s="180" t="s">
        <v>674</v>
      </c>
      <c r="B493" s="191" t="s">
        <v>675</v>
      </c>
      <c r="C493" s="192" t="n">
        <v>21948</v>
      </c>
      <c r="D493" s="192" t="n">
        <v>16173</v>
      </c>
      <c r="E493" s="192" t="n">
        <v>577</v>
      </c>
      <c r="F493" s="192" t="n">
        <v>5032</v>
      </c>
      <c r="G493" s="192" t="n">
        <v>1281</v>
      </c>
      <c r="H493" s="192" t="n">
        <v>18</v>
      </c>
      <c r="I493" s="192" t="n">
        <v>23229</v>
      </c>
    </row>
    <row r="494" s="3" customFormat="true" ht="12.75" hidden="false" customHeight="false" outlineLevel="0" collapsed="false">
      <c r="A494" s="180" t="s">
        <v>676</v>
      </c>
      <c r="B494" s="191" t="s">
        <v>677</v>
      </c>
      <c r="C494" s="192"/>
      <c r="D494" s="192"/>
      <c r="E494" s="192"/>
      <c r="F494" s="192"/>
      <c r="G494" s="192"/>
      <c r="H494" s="192"/>
      <c r="I494" s="192"/>
    </row>
    <row r="495" s="3" customFormat="true" ht="12.75" hidden="false" customHeight="false" outlineLevel="0" collapsed="false">
      <c r="A495" s="191"/>
      <c r="B495" s="191" t="s">
        <v>678</v>
      </c>
      <c r="C495" s="192" t="n">
        <v>8878</v>
      </c>
      <c r="D495" s="192" t="n">
        <v>7073</v>
      </c>
      <c r="E495" s="192" t="n">
        <v>427</v>
      </c>
      <c r="F495" s="192" t="n">
        <v>1366</v>
      </c>
      <c r="G495" s="192" t="n">
        <v>4390</v>
      </c>
      <c r="H495" s="192" t="n">
        <v>3405</v>
      </c>
      <c r="I495" s="192" t="n">
        <v>13267</v>
      </c>
    </row>
    <row r="496" s="3" customFormat="true" ht="12.75" hidden="false" customHeight="false" outlineLevel="0" collapsed="false">
      <c r="A496" s="180" t="s">
        <v>679</v>
      </c>
      <c r="B496" s="191" t="s">
        <v>680</v>
      </c>
      <c r="C496" s="192"/>
      <c r="D496" s="192"/>
      <c r="E496" s="192"/>
      <c r="F496" s="192"/>
      <c r="G496" s="192"/>
      <c r="H496" s="192"/>
      <c r="I496" s="192"/>
    </row>
    <row r="497" s="3" customFormat="true" ht="12.75" hidden="false" customHeight="false" outlineLevel="0" collapsed="false">
      <c r="A497" s="191"/>
      <c r="B497" s="191" t="s">
        <v>681</v>
      </c>
      <c r="C497" s="192" t="n">
        <v>10388</v>
      </c>
      <c r="D497" s="192" t="n">
        <v>8789</v>
      </c>
      <c r="E497" s="192" t="n">
        <v>622</v>
      </c>
      <c r="F497" s="192" t="n">
        <v>955</v>
      </c>
      <c r="G497" s="192" t="n">
        <v>1097</v>
      </c>
      <c r="H497" s="192" t="s">
        <v>116</v>
      </c>
      <c r="I497" s="192" t="n">
        <v>11485</v>
      </c>
    </row>
    <row r="498" s="3" customFormat="true" ht="12.75" hidden="false" customHeight="false" outlineLevel="0" collapsed="false">
      <c r="A498" s="191"/>
      <c r="B498" s="191"/>
      <c r="C498" s="192"/>
      <c r="D498" s="192"/>
      <c r="E498" s="192"/>
      <c r="F498" s="192"/>
      <c r="G498" s="192"/>
      <c r="H498" s="192"/>
      <c r="I498" s="192"/>
    </row>
    <row r="499" s="216" customFormat="true" ht="12.75" hidden="false" customHeight="false" outlineLevel="0" collapsed="false">
      <c r="A499" s="200"/>
      <c r="B499" s="200" t="s">
        <v>682</v>
      </c>
      <c r="C499" s="201" t="n">
        <v>723261</v>
      </c>
      <c r="D499" s="201" t="n">
        <v>623128</v>
      </c>
      <c r="E499" s="201" t="n">
        <v>24377</v>
      </c>
      <c r="F499" s="201" t="n">
        <v>74855</v>
      </c>
      <c r="G499" s="201" t="n">
        <v>116830</v>
      </c>
      <c r="H499" s="201" t="n">
        <v>54872</v>
      </c>
      <c r="I499" s="201" t="n">
        <v>840099</v>
      </c>
    </row>
    <row r="500" s="3" customFormat="true" ht="12.75" hidden="false" customHeight="false" outlineLevel="0" collapsed="false">
      <c r="A500" s="191"/>
      <c r="B500" s="191"/>
      <c r="C500" s="192"/>
      <c r="D500" s="192"/>
      <c r="E500" s="192"/>
      <c r="F500" s="192"/>
      <c r="G500" s="192"/>
      <c r="H500" s="192"/>
      <c r="I500" s="192"/>
    </row>
    <row r="501" s="3" customFormat="true" ht="12.75" hidden="false" customHeight="false" outlineLevel="0" collapsed="false">
      <c r="A501" s="180" t="s">
        <v>683</v>
      </c>
      <c r="B501" s="191" t="s">
        <v>684</v>
      </c>
      <c r="C501" s="192"/>
      <c r="D501" s="192"/>
      <c r="E501" s="192"/>
      <c r="F501" s="192"/>
      <c r="G501" s="192"/>
      <c r="H501" s="192"/>
      <c r="I501" s="192"/>
    </row>
    <row r="502" s="3" customFormat="true" ht="12.75" hidden="false" customHeight="false" outlineLevel="0" collapsed="false">
      <c r="A502" s="191"/>
      <c r="B502" s="191" t="s">
        <v>685</v>
      </c>
      <c r="C502" s="192" t="n">
        <v>80332</v>
      </c>
      <c r="D502" s="192" t="n">
        <v>67131</v>
      </c>
      <c r="E502" s="192" t="n">
        <v>5928</v>
      </c>
      <c r="F502" s="192" t="n">
        <v>7228</v>
      </c>
      <c r="G502" s="192" t="n">
        <v>26174</v>
      </c>
      <c r="H502" s="192" t="n">
        <v>20416</v>
      </c>
      <c r="I502" s="192" t="n">
        <v>106509</v>
      </c>
    </row>
    <row r="503" s="3" customFormat="true" ht="12.75" hidden="false" customHeight="false" outlineLevel="0" collapsed="false">
      <c r="A503" s="180" t="s">
        <v>686</v>
      </c>
      <c r="B503" s="191" t="s">
        <v>687</v>
      </c>
      <c r="C503" s="192" t="n">
        <v>876</v>
      </c>
      <c r="D503" s="192" t="n">
        <v>732</v>
      </c>
      <c r="E503" s="192" t="n">
        <v>29</v>
      </c>
      <c r="F503" s="192" t="n">
        <v>115</v>
      </c>
      <c r="G503" s="192" t="s">
        <v>116</v>
      </c>
      <c r="H503" s="192" t="s">
        <v>116</v>
      </c>
      <c r="I503" s="192" t="n">
        <v>876</v>
      </c>
    </row>
    <row r="504" s="3" customFormat="true" ht="12.75" hidden="false" customHeight="false" outlineLevel="0" collapsed="false">
      <c r="A504" s="180" t="s">
        <v>688</v>
      </c>
      <c r="B504" s="191" t="s">
        <v>689</v>
      </c>
      <c r="C504" s="192"/>
      <c r="D504" s="192"/>
      <c r="E504" s="192"/>
      <c r="F504" s="192"/>
      <c r="G504" s="192"/>
      <c r="H504" s="192"/>
      <c r="I504" s="192"/>
    </row>
    <row r="505" s="3" customFormat="true" ht="12.75" hidden="false" customHeight="false" outlineLevel="0" collapsed="false">
      <c r="A505" s="191"/>
      <c r="B505" s="191" t="s">
        <v>690</v>
      </c>
      <c r="C505" s="192" t="n">
        <v>264118</v>
      </c>
      <c r="D505" s="192" t="n">
        <v>227430</v>
      </c>
      <c r="E505" s="192" t="n">
        <v>7366</v>
      </c>
      <c r="F505" s="192" t="n">
        <v>29102</v>
      </c>
      <c r="G505" s="192" t="n">
        <v>52350</v>
      </c>
      <c r="H505" s="192" t="n">
        <v>23774</v>
      </c>
      <c r="I505" s="192" t="n">
        <v>316468</v>
      </c>
    </row>
    <row r="506" s="216" customFormat="true" ht="12.75" hidden="false" customHeight="false" outlineLevel="0" collapsed="false">
      <c r="A506" s="180" t="s">
        <v>691</v>
      </c>
      <c r="B506" s="191" t="s">
        <v>692</v>
      </c>
      <c r="C506" s="192" t="n">
        <v>183115</v>
      </c>
      <c r="D506" s="192" t="n">
        <v>159269</v>
      </c>
      <c r="E506" s="192" t="n">
        <v>5207</v>
      </c>
      <c r="F506" s="192" t="n">
        <v>18289</v>
      </c>
      <c r="G506" s="192" t="n">
        <v>21053</v>
      </c>
      <c r="H506" s="192" t="n">
        <v>3656</v>
      </c>
      <c r="I506" s="192" t="n">
        <v>204168</v>
      </c>
    </row>
    <row r="507" s="3" customFormat="true" ht="12.75" hidden="false" customHeight="false" outlineLevel="0" collapsed="false">
      <c r="A507" s="180" t="s">
        <v>693</v>
      </c>
      <c r="B507" s="191" t="s">
        <v>694</v>
      </c>
      <c r="C507" s="192" t="n">
        <v>25249</v>
      </c>
      <c r="D507" s="192" t="n">
        <v>21159</v>
      </c>
      <c r="E507" s="192" t="n">
        <v>659</v>
      </c>
      <c r="F507" s="192" t="n">
        <v>3427</v>
      </c>
      <c r="G507" s="192" t="n">
        <v>2146</v>
      </c>
      <c r="H507" s="192" t="n">
        <v>654</v>
      </c>
      <c r="I507" s="192" t="n">
        <v>27395</v>
      </c>
    </row>
    <row r="508" s="3" customFormat="true" ht="12.75" hidden="false" customHeight="false" outlineLevel="0" collapsed="false">
      <c r="A508" s="180" t="s">
        <v>695</v>
      </c>
      <c r="B508" s="191" t="s">
        <v>696</v>
      </c>
      <c r="C508" s="192" t="n">
        <v>64284</v>
      </c>
      <c r="D508" s="192" t="n">
        <v>55353</v>
      </c>
      <c r="E508" s="192" t="n">
        <v>2636</v>
      </c>
      <c r="F508" s="192" t="n">
        <v>6215</v>
      </c>
      <c r="G508" s="192" t="n">
        <v>3744</v>
      </c>
      <c r="H508" s="192" t="n">
        <v>722</v>
      </c>
      <c r="I508" s="192" t="n">
        <v>68030</v>
      </c>
    </row>
    <row r="509" s="3" customFormat="true" ht="12.75" hidden="false" customHeight="false" outlineLevel="0" collapsed="false">
      <c r="A509" s="180" t="s">
        <v>697</v>
      </c>
      <c r="B509" s="191" t="s">
        <v>698</v>
      </c>
      <c r="C509" s="192" t="n">
        <v>1648</v>
      </c>
      <c r="D509" s="192" t="n">
        <v>1023</v>
      </c>
      <c r="E509" s="192" t="n">
        <v>532</v>
      </c>
      <c r="F509" s="192" t="n">
        <v>93</v>
      </c>
      <c r="G509" s="192" t="n">
        <v>171</v>
      </c>
      <c r="H509" s="192" t="s">
        <v>116</v>
      </c>
      <c r="I509" s="192" t="n">
        <v>1819</v>
      </c>
    </row>
    <row r="510" s="3" customFormat="true" ht="12.75" hidden="false" customHeight="false" outlineLevel="0" collapsed="false">
      <c r="A510" s="180" t="s">
        <v>699</v>
      </c>
      <c r="B510" s="191" t="s">
        <v>700</v>
      </c>
      <c r="C510" s="192" t="n">
        <v>85919</v>
      </c>
      <c r="D510" s="192" t="n">
        <v>75524</v>
      </c>
      <c r="E510" s="192" t="n">
        <v>1400</v>
      </c>
      <c r="F510" s="192" t="n">
        <v>8823</v>
      </c>
      <c r="G510" s="192" t="n">
        <v>9645</v>
      </c>
      <c r="H510" s="192" t="n">
        <v>5300</v>
      </c>
      <c r="I510" s="192" t="n">
        <v>95567</v>
      </c>
    </row>
    <row r="511" s="3" customFormat="true" ht="12.75" hidden="false" customHeight="false" outlineLevel="0" collapsed="false">
      <c r="A511" s="180" t="s">
        <v>701</v>
      </c>
      <c r="B511" s="191" t="s">
        <v>702</v>
      </c>
      <c r="C511" s="192" t="n">
        <v>17720</v>
      </c>
      <c r="D511" s="192" t="n">
        <v>15507</v>
      </c>
      <c r="E511" s="192" t="n">
        <v>620</v>
      </c>
      <c r="F511" s="192" t="n">
        <v>1563</v>
      </c>
      <c r="G511" s="192" t="n">
        <v>1547</v>
      </c>
      <c r="H511" s="192" t="n">
        <v>350</v>
      </c>
      <c r="I511" s="192" t="n">
        <v>19267</v>
      </c>
    </row>
    <row r="512" s="3" customFormat="true" ht="12.75" hidden="false" customHeight="false" outlineLevel="0" collapsed="false">
      <c r="A512" s="180"/>
      <c r="B512" s="191"/>
      <c r="C512" s="192"/>
      <c r="D512" s="192"/>
      <c r="E512" s="192"/>
      <c r="F512" s="192"/>
      <c r="G512" s="192"/>
      <c r="H512" s="192"/>
      <c r="I512" s="192"/>
    </row>
    <row r="513" s="216" customFormat="true" ht="12.75" hidden="false" customHeight="false" outlineLevel="0" collapsed="false">
      <c r="A513" s="200"/>
      <c r="B513" s="200" t="s">
        <v>703</v>
      </c>
      <c r="C513" s="201" t="n">
        <v>95221</v>
      </c>
      <c r="D513" s="201" t="n">
        <v>78092</v>
      </c>
      <c r="E513" s="201" t="n">
        <v>4256</v>
      </c>
      <c r="F513" s="201" t="n">
        <v>12590</v>
      </c>
      <c r="G513" s="201" t="n">
        <v>12417</v>
      </c>
      <c r="H513" s="201" t="n">
        <v>4672</v>
      </c>
      <c r="I513" s="201" t="n">
        <v>107640</v>
      </c>
    </row>
    <row r="514" s="3" customFormat="true" ht="12.75" hidden="false" customHeight="false" outlineLevel="0" collapsed="false">
      <c r="A514" s="191"/>
      <c r="B514" s="191"/>
      <c r="C514" s="192"/>
      <c r="D514" s="192"/>
      <c r="E514" s="192"/>
      <c r="F514" s="192"/>
      <c r="G514" s="192"/>
      <c r="H514" s="192"/>
      <c r="I514" s="192"/>
    </row>
    <row r="515" s="3" customFormat="true" ht="12.75" hidden="false" customHeight="false" outlineLevel="0" collapsed="false">
      <c r="A515" s="180" t="s">
        <v>704</v>
      </c>
      <c r="B515" s="191" t="s">
        <v>705</v>
      </c>
      <c r="C515" s="192"/>
      <c r="D515" s="192"/>
      <c r="E515" s="192"/>
      <c r="F515" s="192"/>
      <c r="G515" s="192"/>
      <c r="H515" s="192"/>
      <c r="I515" s="192"/>
    </row>
    <row r="516" s="3" customFormat="true" ht="12.75" hidden="false" customHeight="false" outlineLevel="0" collapsed="false">
      <c r="A516" s="191"/>
      <c r="B516" s="191" t="s">
        <v>685</v>
      </c>
      <c r="C516" s="192" t="n">
        <v>2943</v>
      </c>
      <c r="D516" s="192" t="n">
        <v>2154</v>
      </c>
      <c r="E516" s="192" t="n">
        <v>325</v>
      </c>
      <c r="F516" s="192" t="n">
        <v>463</v>
      </c>
      <c r="G516" s="192" t="n">
        <v>113</v>
      </c>
      <c r="H516" s="192" t="n">
        <v>20</v>
      </c>
      <c r="I516" s="192" t="n">
        <v>3056</v>
      </c>
    </row>
    <row r="517" s="216" customFormat="true" ht="12.75" hidden="false" customHeight="false" outlineLevel="0" collapsed="false">
      <c r="A517" s="180" t="s">
        <v>706</v>
      </c>
      <c r="B517" s="191" t="s">
        <v>707</v>
      </c>
      <c r="C517" s="192" t="n">
        <v>2983</v>
      </c>
      <c r="D517" s="192" t="n">
        <v>2099</v>
      </c>
      <c r="E517" s="192" t="n">
        <v>111</v>
      </c>
      <c r="F517" s="192" t="n">
        <v>773</v>
      </c>
      <c r="G517" s="192" t="n">
        <v>774</v>
      </c>
      <c r="H517" s="192" t="s">
        <v>116</v>
      </c>
      <c r="I517" s="192" t="n">
        <v>3757</v>
      </c>
    </row>
    <row r="518" s="216" customFormat="true" ht="12.75" hidden="false" customHeight="false" outlineLevel="0" collapsed="false">
      <c r="A518" s="180" t="s">
        <v>708</v>
      </c>
      <c r="B518" s="191" t="s">
        <v>709</v>
      </c>
      <c r="C518" s="192" t="n">
        <v>54988</v>
      </c>
      <c r="D518" s="192" t="n">
        <v>45561</v>
      </c>
      <c r="E518" s="192" t="n">
        <v>2739</v>
      </c>
      <c r="F518" s="192" t="n">
        <v>6493</v>
      </c>
      <c r="G518" s="192" t="n">
        <v>5707</v>
      </c>
      <c r="H518" s="192" t="n">
        <v>1020</v>
      </c>
      <c r="I518" s="192" t="n">
        <v>60697</v>
      </c>
    </row>
    <row r="519" s="3" customFormat="true" ht="12.75" hidden="false" customHeight="false" outlineLevel="0" collapsed="false">
      <c r="A519" s="180" t="s">
        <v>710</v>
      </c>
      <c r="B519" s="191" t="s">
        <v>711</v>
      </c>
      <c r="C519" s="192"/>
      <c r="D519" s="192"/>
      <c r="E519" s="192"/>
      <c r="F519" s="192"/>
      <c r="G519" s="192"/>
      <c r="H519" s="192"/>
      <c r="I519" s="192"/>
    </row>
    <row r="520" s="3" customFormat="true" ht="12.75" hidden="false" customHeight="false" outlineLevel="0" collapsed="false">
      <c r="A520" s="191"/>
      <c r="B520" s="191" t="s">
        <v>712</v>
      </c>
      <c r="C520" s="192"/>
      <c r="D520" s="192"/>
      <c r="E520" s="192"/>
      <c r="F520" s="192"/>
      <c r="G520" s="192"/>
      <c r="H520" s="192"/>
      <c r="I520" s="192"/>
    </row>
    <row r="521" s="3" customFormat="true" ht="12.75" hidden="false" customHeight="false" outlineLevel="0" collapsed="false">
      <c r="A521" s="191"/>
      <c r="B521" s="191" t="s">
        <v>678</v>
      </c>
      <c r="C521" s="192" t="n">
        <v>4894</v>
      </c>
      <c r="D521" s="192" t="n">
        <v>4803</v>
      </c>
      <c r="E521" s="192" t="n">
        <v>5</v>
      </c>
      <c r="F521" s="192" t="n">
        <v>86</v>
      </c>
      <c r="G521" s="192" t="s">
        <v>116</v>
      </c>
      <c r="H521" s="192" t="s">
        <v>116</v>
      </c>
      <c r="I521" s="192" t="n">
        <v>4894</v>
      </c>
    </row>
    <row r="522" s="3" customFormat="true" ht="12.75" hidden="false" customHeight="false" outlineLevel="0" collapsed="false">
      <c r="A522" s="180" t="s">
        <v>713</v>
      </c>
      <c r="B522" s="191" t="s">
        <v>714</v>
      </c>
      <c r="C522" s="192" t="n">
        <v>29413</v>
      </c>
      <c r="D522" s="192" t="n">
        <v>23475</v>
      </c>
      <c r="E522" s="192" t="n">
        <v>1076</v>
      </c>
      <c r="F522" s="192" t="n">
        <v>4775</v>
      </c>
      <c r="G522" s="192" t="n">
        <v>5823</v>
      </c>
      <c r="H522" s="192" t="n">
        <v>3632</v>
      </c>
      <c r="I522" s="192" t="n">
        <v>35236</v>
      </c>
    </row>
    <row r="523" s="3" customFormat="true" ht="12.75" hidden="false" customHeight="false" outlineLevel="0" collapsed="false">
      <c r="A523" s="180"/>
      <c r="B523" s="191"/>
      <c r="C523" s="192"/>
      <c r="D523" s="192"/>
      <c r="E523" s="192"/>
      <c r="F523" s="192"/>
      <c r="G523" s="192"/>
      <c r="H523" s="192"/>
      <c r="I523" s="192"/>
    </row>
    <row r="524" s="3" customFormat="true" ht="12.75" hidden="false" customHeight="false" outlineLevel="0" collapsed="false">
      <c r="A524" s="180"/>
      <c r="B524" s="191"/>
      <c r="C524" s="192"/>
      <c r="D524" s="192"/>
      <c r="E524" s="192"/>
      <c r="F524" s="192"/>
      <c r="G524" s="192"/>
      <c r="H524" s="192"/>
      <c r="I524" s="192"/>
    </row>
    <row r="525" s="3" customFormat="true" ht="12.75" hidden="false" customHeight="false" outlineLevel="0" collapsed="false">
      <c r="A525" s="180"/>
      <c r="B525" s="191"/>
      <c r="C525" s="192"/>
      <c r="D525" s="192"/>
      <c r="E525" s="192"/>
      <c r="F525" s="192"/>
      <c r="G525" s="192"/>
      <c r="H525" s="192"/>
      <c r="I525" s="192"/>
    </row>
    <row r="526" s="3" customFormat="true" ht="12.75" hidden="false" customHeight="false" outlineLevel="0" collapsed="false">
      <c r="A526" s="180"/>
      <c r="B526" s="191"/>
      <c r="C526" s="192"/>
      <c r="D526" s="192"/>
      <c r="E526" s="192"/>
      <c r="F526" s="192"/>
      <c r="G526" s="192"/>
      <c r="H526" s="192"/>
      <c r="I526" s="192"/>
    </row>
    <row r="527" s="3" customFormat="true" ht="12.75" hidden="false" customHeight="false" outlineLevel="0" collapsed="false">
      <c r="A527" s="180"/>
      <c r="B527" s="191"/>
      <c r="C527" s="192"/>
      <c r="D527" s="192"/>
      <c r="E527" s="192"/>
      <c r="F527" s="192"/>
      <c r="G527" s="192"/>
      <c r="H527" s="192"/>
      <c r="I527" s="192"/>
    </row>
    <row r="528" s="3" customFormat="true" ht="12.75" hidden="false" customHeight="true" outlineLevel="0" collapsed="false">
      <c r="A528" s="190" t="s">
        <v>770</v>
      </c>
      <c r="B528" s="190"/>
      <c r="C528" s="190"/>
      <c r="D528" s="190"/>
      <c r="E528" s="190"/>
      <c r="F528" s="190"/>
      <c r="G528" s="190"/>
      <c r="H528" s="190"/>
      <c r="I528" s="190"/>
    </row>
    <row r="529" s="3" customFormat="true" ht="12.75" hidden="false" customHeight="false" outlineLevel="0" collapsed="false">
      <c r="A529" s="180"/>
      <c r="B529" s="180"/>
      <c r="C529" s="180"/>
      <c r="D529" s="180"/>
      <c r="E529" s="180"/>
      <c r="F529" s="180"/>
      <c r="G529" s="180"/>
      <c r="H529" s="180"/>
      <c r="I529" s="180"/>
    </row>
    <row r="530" s="216" customFormat="true" ht="12.75" hidden="false" customHeight="false" outlineLevel="0" collapsed="false">
      <c r="A530" s="200"/>
      <c r="B530" s="200" t="s">
        <v>715</v>
      </c>
      <c r="C530" s="201"/>
      <c r="D530" s="201"/>
      <c r="E530" s="201"/>
      <c r="F530" s="201"/>
      <c r="G530" s="201"/>
      <c r="H530" s="201"/>
      <c r="I530" s="201"/>
    </row>
    <row r="531" s="216" customFormat="true" ht="12.75" hidden="false" customHeight="false" outlineLevel="0" collapsed="false">
      <c r="A531" s="200"/>
      <c r="B531" s="200" t="s">
        <v>716</v>
      </c>
      <c r="C531" s="201"/>
      <c r="D531" s="201"/>
      <c r="E531" s="201"/>
      <c r="F531" s="201"/>
      <c r="G531" s="201"/>
      <c r="H531" s="201"/>
      <c r="I531" s="201"/>
    </row>
    <row r="532" s="216" customFormat="true" ht="12.75" hidden="false" customHeight="false" outlineLevel="0" collapsed="false">
      <c r="A532" s="200"/>
      <c r="B532" s="200" t="s">
        <v>717</v>
      </c>
      <c r="C532" s="201" t="n">
        <v>1506427</v>
      </c>
      <c r="D532" s="201" t="n">
        <v>1273386</v>
      </c>
      <c r="E532" s="201" t="n">
        <v>51569</v>
      </c>
      <c r="F532" s="201" t="n">
        <v>177260</v>
      </c>
      <c r="G532" s="201" t="n">
        <v>187105</v>
      </c>
      <c r="H532" s="201" t="n">
        <v>80276</v>
      </c>
      <c r="I532" s="201" t="n">
        <v>1693534</v>
      </c>
    </row>
    <row r="533" s="3" customFormat="true" ht="12.75" hidden="false" customHeight="false" outlineLevel="0" collapsed="false">
      <c r="A533" s="191"/>
      <c r="B533" s="191"/>
      <c r="C533" s="192"/>
      <c r="D533" s="192"/>
      <c r="E533" s="192"/>
      <c r="F533" s="192"/>
      <c r="G533" s="192"/>
      <c r="H533" s="192"/>
      <c r="I533" s="192"/>
    </row>
    <row r="534" s="216" customFormat="true" ht="12.75" hidden="false" customHeight="false" outlineLevel="0" collapsed="false">
      <c r="A534" s="190" t="s">
        <v>718</v>
      </c>
      <c r="B534" s="200" t="s">
        <v>719</v>
      </c>
      <c r="C534" s="201"/>
      <c r="D534" s="201"/>
      <c r="E534" s="201"/>
      <c r="F534" s="201"/>
      <c r="G534" s="201"/>
      <c r="H534" s="201"/>
      <c r="I534" s="201"/>
    </row>
    <row r="535" s="216" customFormat="true" ht="12.75" hidden="false" customHeight="false" outlineLevel="0" collapsed="false">
      <c r="A535" s="200"/>
      <c r="B535" s="200" t="s">
        <v>720</v>
      </c>
      <c r="C535" s="201" t="n">
        <v>290131</v>
      </c>
      <c r="D535" s="201" t="n">
        <v>111792</v>
      </c>
      <c r="E535" s="201" t="n">
        <v>78231</v>
      </c>
      <c r="F535" s="201" t="n">
        <v>98539</v>
      </c>
      <c r="G535" s="201" t="n">
        <v>98974</v>
      </c>
      <c r="H535" s="201" t="n">
        <v>71471</v>
      </c>
      <c r="I535" s="201" t="n">
        <v>389099</v>
      </c>
    </row>
    <row r="536" s="216" customFormat="true" ht="12.75" hidden="false" customHeight="false" outlineLevel="0" collapsed="false">
      <c r="A536" s="200"/>
      <c r="B536" s="200"/>
      <c r="C536" s="201"/>
      <c r="D536" s="201"/>
      <c r="E536" s="201"/>
      <c r="F536" s="201"/>
      <c r="G536" s="201"/>
      <c r="H536" s="201"/>
      <c r="I536" s="201"/>
    </row>
    <row r="537" s="216" customFormat="true" ht="12.75" hidden="false" customHeight="false" outlineLevel="0" collapsed="false">
      <c r="A537" s="200"/>
      <c r="B537" s="200" t="s">
        <v>721</v>
      </c>
      <c r="C537" s="201"/>
      <c r="D537" s="201"/>
      <c r="E537" s="201"/>
      <c r="F537" s="201"/>
      <c r="G537" s="201"/>
      <c r="H537" s="201"/>
      <c r="I537" s="201"/>
    </row>
    <row r="538" s="216" customFormat="true" ht="12.75" hidden="false" customHeight="false" outlineLevel="0" collapsed="false">
      <c r="A538" s="200"/>
      <c r="B538" s="200" t="s">
        <v>722</v>
      </c>
      <c r="C538" s="201" t="n">
        <v>596736</v>
      </c>
      <c r="D538" s="201" t="n">
        <v>415508</v>
      </c>
      <c r="E538" s="201" t="n">
        <v>71656</v>
      </c>
      <c r="F538" s="201" t="n">
        <v>105101</v>
      </c>
      <c r="G538" s="201" t="n">
        <v>119934</v>
      </c>
      <c r="H538" s="201" t="n">
        <v>68253</v>
      </c>
      <c r="I538" s="201" t="n">
        <v>716654</v>
      </c>
    </row>
    <row r="539" s="216" customFormat="true" ht="12.75" hidden="false" customHeight="false" outlineLevel="0" collapsed="false">
      <c r="A539" s="200"/>
      <c r="B539" s="200"/>
      <c r="C539" s="201"/>
      <c r="D539" s="201"/>
      <c r="E539" s="201"/>
      <c r="F539" s="201"/>
      <c r="G539" s="201"/>
      <c r="H539" s="201"/>
      <c r="I539" s="201"/>
    </row>
    <row r="540" s="3" customFormat="true" ht="12.75" hidden="false" customHeight="false" outlineLevel="0" collapsed="false">
      <c r="A540" s="213" t="s">
        <v>723</v>
      </c>
      <c r="B540" s="217" t="s">
        <v>724</v>
      </c>
      <c r="C540" s="218" t="n">
        <v>367994</v>
      </c>
      <c r="D540" s="218" t="n">
        <v>273887</v>
      </c>
      <c r="E540" s="218" t="n">
        <v>45042</v>
      </c>
      <c r="F540" s="218" t="n">
        <v>46843</v>
      </c>
      <c r="G540" s="218" t="n">
        <v>67230</v>
      </c>
      <c r="H540" s="218" t="n">
        <v>47351</v>
      </c>
      <c r="I540" s="218" t="n">
        <v>435221</v>
      </c>
    </row>
    <row r="541" s="3" customFormat="true" ht="12.75" hidden="false" customHeight="false" outlineLevel="0" collapsed="false">
      <c r="A541" s="180" t="s">
        <v>725</v>
      </c>
      <c r="B541" s="191" t="s">
        <v>726</v>
      </c>
      <c r="C541" s="211"/>
      <c r="D541" s="211"/>
      <c r="E541" s="211"/>
      <c r="F541" s="211"/>
      <c r="G541" s="211"/>
      <c r="H541" s="211"/>
      <c r="I541" s="211"/>
    </row>
    <row r="542" s="3" customFormat="true" ht="12.75" hidden="false" customHeight="false" outlineLevel="0" collapsed="false">
      <c r="A542" s="191"/>
      <c r="B542" s="191" t="s">
        <v>727</v>
      </c>
      <c r="C542" s="192" t="n">
        <v>6244</v>
      </c>
      <c r="D542" s="192" t="n">
        <v>765</v>
      </c>
      <c r="E542" s="192" t="n">
        <v>4726</v>
      </c>
      <c r="F542" s="192" t="n">
        <v>752</v>
      </c>
      <c r="G542" s="192" t="n">
        <v>2873</v>
      </c>
      <c r="H542" s="192" t="n">
        <v>1808</v>
      </c>
      <c r="I542" s="192" t="n">
        <v>9117</v>
      </c>
    </row>
    <row r="543" s="3" customFormat="true" ht="12.75" hidden="false" customHeight="false" outlineLevel="0" collapsed="false">
      <c r="A543" s="180" t="s">
        <v>728</v>
      </c>
      <c r="B543" s="191" t="s">
        <v>729</v>
      </c>
      <c r="C543" s="192" t="n">
        <v>56787</v>
      </c>
      <c r="D543" s="192" t="n">
        <v>35728</v>
      </c>
      <c r="E543" s="192" t="n">
        <v>1484</v>
      </c>
      <c r="F543" s="192" t="n">
        <v>19507</v>
      </c>
      <c r="G543" s="192" t="n">
        <v>11706</v>
      </c>
      <c r="H543" s="192" t="n">
        <v>2685</v>
      </c>
      <c r="I543" s="192" t="n">
        <v>68491</v>
      </c>
    </row>
    <row r="544" s="3" customFormat="true" ht="12.75" hidden="false" customHeight="false" outlineLevel="0" collapsed="false">
      <c r="A544" s="180" t="s">
        <v>730</v>
      </c>
      <c r="B544" s="191" t="s">
        <v>731</v>
      </c>
      <c r="C544" s="192" t="n">
        <v>48878</v>
      </c>
      <c r="D544" s="192" t="n">
        <v>31441</v>
      </c>
      <c r="E544" s="192" t="n">
        <v>620</v>
      </c>
      <c r="F544" s="192" t="n">
        <v>16787</v>
      </c>
      <c r="G544" s="192" t="n">
        <v>20424</v>
      </c>
      <c r="H544" s="192" t="n">
        <v>4784</v>
      </c>
      <c r="I544" s="192" t="n">
        <v>69299</v>
      </c>
    </row>
    <row r="545" s="3" customFormat="true" ht="12.75" hidden="false" customHeight="false" outlineLevel="0" collapsed="false">
      <c r="A545" s="180" t="s">
        <v>732</v>
      </c>
      <c r="B545" s="191" t="s">
        <v>733</v>
      </c>
      <c r="C545" s="192"/>
      <c r="D545" s="192"/>
      <c r="E545" s="192"/>
      <c r="F545" s="192"/>
      <c r="G545" s="192"/>
      <c r="H545" s="192"/>
      <c r="I545" s="192"/>
    </row>
    <row r="546" s="3" customFormat="true" ht="12.75" hidden="false" customHeight="false" outlineLevel="0" collapsed="false">
      <c r="A546" s="191"/>
      <c r="B546" s="191" t="s">
        <v>734</v>
      </c>
      <c r="C546" s="192" t="n">
        <v>33120</v>
      </c>
      <c r="D546" s="192" t="n">
        <v>22942</v>
      </c>
      <c r="E546" s="192" t="n">
        <v>642</v>
      </c>
      <c r="F546" s="192" t="n">
        <v>9301</v>
      </c>
      <c r="G546" s="192" t="n">
        <v>4544</v>
      </c>
      <c r="H546" s="192" t="n">
        <v>2596</v>
      </c>
      <c r="I546" s="192" t="n">
        <v>37662</v>
      </c>
    </row>
    <row r="547" s="3" customFormat="true" ht="12.75" hidden="false" customHeight="false" outlineLevel="0" collapsed="false">
      <c r="A547" s="180" t="s">
        <v>735</v>
      </c>
      <c r="B547" s="191" t="s">
        <v>736</v>
      </c>
      <c r="C547" s="192"/>
      <c r="D547" s="192"/>
      <c r="E547" s="192"/>
      <c r="F547" s="192"/>
      <c r="G547" s="192"/>
      <c r="H547" s="192"/>
      <c r="I547" s="192"/>
    </row>
    <row r="548" s="216" customFormat="true" ht="12.75" hidden="false" customHeight="false" outlineLevel="0" collapsed="false">
      <c r="A548" s="191"/>
      <c r="B548" s="191" t="s">
        <v>737</v>
      </c>
      <c r="C548" s="192" t="n">
        <v>56833</v>
      </c>
      <c r="D548" s="192" t="n">
        <v>33147</v>
      </c>
      <c r="E548" s="192" t="n">
        <v>17678</v>
      </c>
      <c r="F548" s="192" t="n">
        <v>6005</v>
      </c>
      <c r="G548" s="192" t="n">
        <v>8503</v>
      </c>
      <c r="H548" s="192" t="n">
        <v>6612</v>
      </c>
      <c r="I548" s="192" t="n">
        <v>65332</v>
      </c>
    </row>
    <row r="549" s="3" customFormat="true" ht="12.75" hidden="false" customHeight="false" outlineLevel="0" collapsed="false">
      <c r="A549" s="180" t="s">
        <v>738</v>
      </c>
      <c r="B549" s="191" t="s">
        <v>739</v>
      </c>
      <c r="C549" s="192" t="n">
        <v>766</v>
      </c>
      <c r="D549" s="192" t="n">
        <v>176</v>
      </c>
      <c r="E549" s="192" t="n">
        <v>181</v>
      </c>
      <c r="F549" s="192" t="n">
        <v>378</v>
      </c>
      <c r="G549" s="192" t="n">
        <v>181</v>
      </c>
      <c r="H549" s="192" t="n">
        <v>159</v>
      </c>
      <c r="I549" s="192" t="n">
        <v>947</v>
      </c>
    </row>
    <row r="550" s="3" customFormat="true" ht="12.75" hidden="false" customHeight="false" outlineLevel="0" collapsed="false">
      <c r="A550" s="180" t="s">
        <v>740</v>
      </c>
      <c r="B550" s="191" t="s">
        <v>741</v>
      </c>
      <c r="C550" s="192"/>
      <c r="D550" s="192"/>
      <c r="E550" s="192"/>
      <c r="F550" s="192"/>
      <c r="G550" s="192"/>
      <c r="H550" s="192"/>
      <c r="I550" s="192"/>
    </row>
    <row r="551" s="3" customFormat="true" ht="12.75" hidden="false" customHeight="false" outlineLevel="0" collapsed="false">
      <c r="A551" s="191"/>
      <c r="B551" s="191" t="s">
        <v>742</v>
      </c>
      <c r="C551" s="192" t="n">
        <v>7886</v>
      </c>
      <c r="D551" s="192" t="n">
        <v>6008</v>
      </c>
      <c r="E551" s="192" t="n">
        <v>151</v>
      </c>
      <c r="F551" s="192" t="n">
        <v>1674</v>
      </c>
      <c r="G551" s="192" t="n">
        <v>3177</v>
      </c>
      <c r="H551" s="192" t="n">
        <v>1699</v>
      </c>
      <c r="I551" s="192" t="n">
        <v>11062</v>
      </c>
    </row>
    <row r="552" s="3" customFormat="true" ht="12.75" hidden="false" customHeight="false" outlineLevel="0" collapsed="false">
      <c r="A552" s="180" t="s">
        <v>743</v>
      </c>
      <c r="B552" s="191" t="s">
        <v>744</v>
      </c>
      <c r="C552" s="192"/>
      <c r="D552" s="192"/>
      <c r="E552" s="192"/>
      <c r="F552" s="192"/>
      <c r="G552" s="192"/>
      <c r="H552" s="192"/>
      <c r="I552" s="192"/>
    </row>
    <row r="553" s="3" customFormat="true" ht="12.75" hidden="false" customHeight="false" outlineLevel="0" collapsed="false">
      <c r="A553" s="191"/>
      <c r="B553" s="191" t="s">
        <v>745</v>
      </c>
      <c r="C553" s="192"/>
      <c r="D553" s="192"/>
      <c r="E553" s="192"/>
      <c r="F553" s="192"/>
      <c r="G553" s="192"/>
      <c r="H553" s="192"/>
      <c r="I553" s="192"/>
    </row>
    <row r="554" s="3" customFormat="true" ht="12.75" hidden="false" customHeight="false" outlineLevel="0" collapsed="false">
      <c r="A554" s="191"/>
      <c r="B554" s="191" t="s">
        <v>734</v>
      </c>
      <c r="C554" s="192" t="n">
        <v>18228</v>
      </c>
      <c r="D554" s="192" t="n">
        <v>11414</v>
      </c>
      <c r="E554" s="192" t="n">
        <v>1132</v>
      </c>
      <c r="F554" s="192" t="n">
        <v>3854</v>
      </c>
      <c r="G554" s="192" t="n">
        <v>1296</v>
      </c>
      <c r="H554" s="192" t="n">
        <v>559</v>
      </c>
      <c r="I554" s="192" t="n">
        <v>19523</v>
      </c>
    </row>
    <row r="555" s="3" customFormat="true" ht="12.75" hidden="false" customHeight="false" outlineLevel="0" collapsed="false">
      <c r="A555" s="191"/>
      <c r="B555" s="191"/>
      <c r="C555" s="192"/>
      <c r="D555" s="192"/>
      <c r="E555" s="192"/>
      <c r="F555" s="192"/>
      <c r="G555" s="192"/>
      <c r="H555" s="192"/>
      <c r="I555" s="192"/>
    </row>
    <row r="556" s="216" customFormat="true" ht="12.75" hidden="false" customHeight="false" outlineLevel="0" collapsed="false">
      <c r="A556" s="200"/>
      <c r="B556" s="200" t="s">
        <v>746</v>
      </c>
      <c r="C556" s="201"/>
      <c r="D556" s="201"/>
      <c r="E556" s="201"/>
      <c r="F556" s="201"/>
      <c r="G556" s="201"/>
      <c r="H556" s="201"/>
      <c r="I556" s="201"/>
    </row>
    <row r="557" s="216" customFormat="true" ht="12.75" hidden="false" customHeight="false" outlineLevel="0" collapsed="false">
      <c r="A557" s="200"/>
      <c r="B557" s="200" t="s">
        <v>747</v>
      </c>
      <c r="C557" s="201"/>
      <c r="D557" s="201"/>
      <c r="E557" s="201"/>
      <c r="F557" s="201"/>
      <c r="G557" s="201"/>
      <c r="H557" s="201"/>
      <c r="I557" s="201"/>
    </row>
    <row r="558" s="216" customFormat="true" ht="12.75" hidden="false" customHeight="false" outlineLevel="0" collapsed="false">
      <c r="A558" s="200"/>
      <c r="B558" s="200" t="s">
        <v>748</v>
      </c>
      <c r="C558" s="201" t="s">
        <v>116</v>
      </c>
      <c r="D558" s="201" t="s">
        <v>116</v>
      </c>
      <c r="E558" s="201" t="s">
        <v>116</v>
      </c>
      <c r="F558" s="201" t="s">
        <v>116</v>
      </c>
      <c r="G558" s="201" t="s">
        <v>116</v>
      </c>
      <c r="H558" s="201" t="s">
        <v>116</v>
      </c>
      <c r="I558" s="201" t="s">
        <v>116</v>
      </c>
    </row>
    <row r="559" s="3" customFormat="true" ht="12.75" hidden="false" customHeight="false" outlineLevel="0" collapsed="false">
      <c r="A559" s="191"/>
      <c r="B559" s="191"/>
      <c r="C559" s="192"/>
      <c r="D559" s="192"/>
      <c r="E559" s="192"/>
      <c r="F559" s="192"/>
      <c r="G559" s="192"/>
      <c r="H559" s="192"/>
      <c r="I559" s="192"/>
    </row>
    <row r="560" s="3" customFormat="true" ht="12.75" hidden="false" customHeight="false" outlineLevel="0" collapsed="false">
      <c r="A560" s="180" t="s">
        <v>749</v>
      </c>
      <c r="B560" s="191" t="s">
        <v>750</v>
      </c>
      <c r="C560" s="192"/>
      <c r="D560" s="192"/>
      <c r="E560" s="192"/>
      <c r="F560" s="192"/>
      <c r="G560" s="192"/>
      <c r="H560" s="192"/>
      <c r="I560" s="192"/>
    </row>
    <row r="561" s="3" customFormat="true" ht="12.75" hidden="false" customHeight="false" outlineLevel="0" collapsed="false">
      <c r="A561" s="191"/>
      <c r="B561" s="191" t="s">
        <v>751</v>
      </c>
      <c r="C561" s="192" t="s">
        <v>116</v>
      </c>
      <c r="D561" s="192" t="s">
        <v>116</v>
      </c>
      <c r="E561" s="192" t="s">
        <v>116</v>
      </c>
      <c r="F561" s="192" t="s">
        <v>116</v>
      </c>
      <c r="G561" s="192" t="s">
        <v>116</v>
      </c>
      <c r="H561" s="192" t="s">
        <v>116</v>
      </c>
      <c r="I561" s="192" t="s">
        <v>116</v>
      </c>
    </row>
    <row r="562" s="3" customFormat="true" ht="12.75" hidden="false" customHeight="false" outlineLevel="0" collapsed="false">
      <c r="A562" s="180" t="s">
        <v>752</v>
      </c>
      <c r="B562" s="191" t="s">
        <v>753</v>
      </c>
      <c r="C562" s="192"/>
      <c r="D562" s="192"/>
      <c r="E562" s="192"/>
      <c r="F562" s="192"/>
      <c r="G562" s="192"/>
      <c r="H562" s="192"/>
      <c r="I562" s="192"/>
    </row>
    <row r="563" s="3" customFormat="true" ht="12.75" hidden="false" customHeight="false" outlineLevel="0" collapsed="false">
      <c r="A563" s="191"/>
      <c r="B563" s="191" t="s">
        <v>754</v>
      </c>
      <c r="C563" s="192" t="s">
        <v>116</v>
      </c>
      <c r="D563" s="192" t="s">
        <v>116</v>
      </c>
      <c r="E563" s="192" t="s">
        <v>116</v>
      </c>
      <c r="F563" s="192" t="s">
        <v>116</v>
      </c>
      <c r="G563" s="192" t="s">
        <v>116</v>
      </c>
      <c r="H563" s="192" t="s">
        <v>116</v>
      </c>
      <c r="I563" s="192" t="s">
        <v>116</v>
      </c>
    </row>
    <row r="564" s="3" customFormat="true" ht="12.75" hidden="false" customHeight="false" outlineLevel="0" collapsed="false">
      <c r="A564" s="180" t="s">
        <v>755</v>
      </c>
      <c r="B564" s="191" t="s">
        <v>741</v>
      </c>
      <c r="C564" s="192"/>
      <c r="D564" s="192"/>
      <c r="E564" s="192"/>
      <c r="F564" s="192"/>
      <c r="G564" s="192"/>
      <c r="H564" s="192"/>
      <c r="I564" s="192"/>
    </row>
    <row r="565" s="3" customFormat="true" ht="12.75" hidden="false" customHeight="false" outlineLevel="0" collapsed="false">
      <c r="A565" s="191"/>
      <c r="B565" s="191" t="s">
        <v>756</v>
      </c>
      <c r="C565" s="192" t="s">
        <v>116</v>
      </c>
      <c r="D565" s="192" t="s">
        <v>116</v>
      </c>
      <c r="E565" s="192" t="s">
        <v>116</v>
      </c>
      <c r="F565" s="192" t="s">
        <v>116</v>
      </c>
      <c r="G565" s="192" t="s">
        <v>116</v>
      </c>
      <c r="H565" s="192" t="s">
        <v>116</v>
      </c>
      <c r="I565" s="192" t="s">
        <v>116</v>
      </c>
    </row>
    <row r="566" s="3" customFormat="true" ht="12.75" hidden="false" customHeight="false" outlineLevel="0" collapsed="false">
      <c r="A566" s="180" t="s">
        <v>757</v>
      </c>
      <c r="B566" s="191" t="s">
        <v>758</v>
      </c>
      <c r="C566" s="192"/>
      <c r="D566" s="192"/>
      <c r="E566" s="192"/>
      <c r="F566" s="192"/>
      <c r="G566" s="192"/>
      <c r="H566" s="192"/>
      <c r="I566" s="192"/>
    </row>
    <row r="567" s="216" customFormat="true" ht="12.75" hidden="false" customHeight="false" outlineLevel="0" collapsed="false">
      <c r="A567" s="191"/>
      <c r="B567" s="191" t="s">
        <v>759</v>
      </c>
      <c r="C567" s="192"/>
      <c r="D567" s="192"/>
      <c r="E567" s="192"/>
      <c r="F567" s="192"/>
      <c r="G567" s="192"/>
      <c r="H567" s="192"/>
      <c r="I567" s="192"/>
    </row>
    <row r="568" s="216" customFormat="true" ht="12.75" hidden="false" customHeight="false" outlineLevel="0" collapsed="false">
      <c r="A568" s="191"/>
      <c r="B568" s="191" t="s">
        <v>742</v>
      </c>
      <c r="C568" s="192" t="s">
        <v>116</v>
      </c>
      <c r="D568" s="192" t="s">
        <v>116</v>
      </c>
      <c r="E568" s="192" t="s">
        <v>116</v>
      </c>
      <c r="F568" s="192" t="s">
        <v>116</v>
      </c>
      <c r="G568" s="192" t="s">
        <v>116</v>
      </c>
      <c r="H568" s="192" t="s">
        <v>116</v>
      </c>
      <c r="I568" s="192" t="s">
        <v>116</v>
      </c>
    </row>
    <row r="569" s="216" customFormat="true" ht="12.75" hidden="false" customHeight="false" outlineLevel="0" collapsed="false">
      <c r="A569" s="191"/>
      <c r="B569" s="191"/>
      <c r="C569" s="192"/>
      <c r="D569" s="192"/>
      <c r="E569" s="192"/>
      <c r="F569" s="192"/>
      <c r="G569" s="192"/>
      <c r="H569" s="192"/>
      <c r="I569" s="192"/>
    </row>
    <row r="570" s="216" customFormat="true" ht="12.75" hidden="false" customHeight="false" outlineLevel="0" collapsed="false">
      <c r="A570" s="190" t="s">
        <v>760</v>
      </c>
      <c r="B570" s="200" t="s">
        <v>761</v>
      </c>
      <c r="C570" s="201" t="n">
        <v>2393294</v>
      </c>
      <c r="D570" s="201" t="n">
        <v>1800686</v>
      </c>
      <c r="E570" s="201" t="n">
        <v>201456</v>
      </c>
      <c r="F570" s="201" t="n">
        <v>380900</v>
      </c>
      <c r="G570" s="201" t="n">
        <v>406013</v>
      </c>
      <c r="H570" s="201" t="n">
        <v>220000</v>
      </c>
      <c r="I570" s="201" t="n">
        <v>2799287</v>
      </c>
    </row>
    <row r="571" s="3" customFormat="true" ht="12.75" hidden="false" customHeight="false" outlineLevel="0" collapsed="false">
      <c r="A571" s="191"/>
      <c r="B571" s="191"/>
      <c r="C571" s="192"/>
      <c r="D571" s="192"/>
      <c r="E571" s="192"/>
      <c r="F571" s="192"/>
      <c r="G571" s="192"/>
      <c r="H571" s="192"/>
      <c r="I571" s="192"/>
    </row>
    <row r="572" s="216" customFormat="true" ht="12.75" hidden="false" customHeight="false" outlineLevel="0" collapsed="false">
      <c r="A572" s="190"/>
      <c r="B572" s="200"/>
      <c r="C572" s="201"/>
      <c r="D572" s="201"/>
      <c r="E572" s="201"/>
      <c r="F572" s="201"/>
      <c r="G572" s="201"/>
      <c r="H572" s="201"/>
      <c r="I572" s="201"/>
    </row>
    <row r="573" s="216" customFormat="true" ht="12.75" hidden="false" customHeight="false" outlineLevel="0" collapsed="false">
      <c r="A573" s="200"/>
      <c r="B573" s="200"/>
      <c r="C573" s="201"/>
      <c r="D573" s="201"/>
      <c r="E573" s="201"/>
      <c r="F573" s="201"/>
      <c r="G573" s="201"/>
      <c r="H573" s="201"/>
      <c r="I573" s="201"/>
    </row>
    <row r="574" s="216" customFormat="true" ht="12.75" hidden="false" customHeight="false" outlineLevel="0" collapsed="false">
      <c r="A574" s="200"/>
      <c r="B574" s="200"/>
      <c r="C574" s="201"/>
      <c r="D574" s="201"/>
      <c r="E574" s="201"/>
      <c r="F574" s="201"/>
      <c r="G574" s="201"/>
      <c r="H574" s="201"/>
      <c r="I574" s="201"/>
    </row>
    <row r="575" s="216" customFormat="true" ht="12.75" hidden="false" customHeight="false" outlineLevel="0" collapsed="false">
      <c r="A575" s="200"/>
      <c r="B575" s="200"/>
      <c r="C575" s="201"/>
      <c r="D575" s="201"/>
      <c r="E575" s="201"/>
      <c r="F575" s="201"/>
      <c r="G575" s="201"/>
      <c r="H575" s="201"/>
      <c r="I575" s="201"/>
    </row>
    <row r="576" s="216" customFormat="true" ht="12.75" hidden="false" customHeight="false" outlineLevel="0" collapsed="false">
      <c r="A576" s="200"/>
      <c r="B576" s="200"/>
      <c r="C576" s="201"/>
      <c r="D576" s="201"/>
      <c r="E576" s="201"/>
      <c r="F576" s="201"/>
      <c r="G576" s="201"/>
      <c r="H576" s="201"/>
      <c r="I576" s="201"/>
    </row>
    <row r="577" s="3" customFormat="true" ht="12.75" hidden="false" customHeight="false" outlineLevel="0" collapsed="false">
      <c r="A577" s="191"/>
      <c r="B577" s="191"/>
      <c r="C577" s="192"/>
      <c r="D577" s="192"/>
      <c r="E577" s="192"/>
      <c r="F577" s="192"/>
      <c r="G577" s="192"/>
      <c r="H577" s="192"/>
      <c r="I577" s="192"/>
    </row>
    <row r="578" s="3" customFormat="true" ht="12.75" hidden="false" customHeight="false" outlineLevel="0" collapsed="false">
      <c r="A578" s="180"/>
      <c r="B578" s="191"/>
      <c r="C578" s="192"/>
      <c r="D578" s="192"/>
      <c r="E578" s="192"/>
      <c r="F578" s="192"/>
      <c r="G578" s="192"/>
      <c r="H578" s="192"/>
      <c r="I578" s="192"/>
    </row>
    <row r="579" s="3" customFormat="true" ht="12.75" hidden="false" customHeight="false" outlineLevel="0" collapsed="false">
      <c r="A579" s="180"/>
      <c r="B579" s="191"/>
      <c r="C579" s="211"/>
      <c r="D579" s="211"/>
      <c r="E579" s="211"/>
      <c r="F579" s="211"/>
      <c r="G579" s="211"/>
      <c r="H579" s="211"/>
      <c r="I579" s="211"/>
    </row>
    <row r="580" s="3" customFormat="true" ht="12.75" hidden="false" customHeight="false" outlineLevel="0" collapsed="false">
      <c r="A580" s="191"/>
      <c r="B580" s="191"/>
      <c r="C580" s="192"/>
      <c r="D580" s="192"/>
      <c r="E580" s="192"/>
      <c r="F580" s="192"/>
      <c r="G580" s="192"/>
      <c r="H580" s="192"/>
      <c r="I580" s="192"/>
    </row>
    <row r="581" s="3" customFormat="true" ht="12.75" hidden="false" customHeight="false" outlineLevel="0" collapsed="false">
      <c r="A581" s="180"/>
      <c r="B581" s="191"/>
      <c r="C581" s="192"/>
      <c r="D581" s="192"/>
      <c r="E581" s="192"/>
      <c r="F581" s="192"/>
      <c r="G581" s="192"/>
      <c r="H581" s="192"/>
      <c r="I581" s="192"/>
    </row>
    <row r="582" s="3" customFormat="true" ht="12.75" hidden="false" customHeight="false" outlineLevel="0" collapsed="false">
      <c r="A582" s="180"/>
      <c r="B582" s="191"/>
      <c r="C582" s="192"/>
      <c r="D582" s="192"/>
      <c r="E582" s="192"/>
      <c r="F582" s="192"/>
      <c r="G582" s="192"/>
      <c r="H582" s="192"/>
      <c r="I582" s="192"/>
    </row>
    <row r="583" s="3" customFormat="true" ht="12.75" hidden="false" customHeight="false" outlineLevel="0" collapsed="false">
      <c r="A583" s="180"/>
      <c r="B583" s="191"/>
      <c r="C583" s="192"/>
      <c r="D583" s="192"/>
      <c r="E583" s="192"/>
      <c r="F583" s="192"/>
      <c r="G583" s="192"/>
      <c r="H583" s="192"/>
      <c r="I583" s="192"/>
    </row>
    <row r="584" s="3" customFormat="true" ht="12.75" hidden="false" customHeight="false" outlineLevel="0" collapsed="false">
      <c r="A584" s="191"/>
      <c r="B584" s="191"/>
      <c r="C584" s="192"/>
      <c r="D584" s="192"/>
      <c r="E584" s="192"/>
      <c r="F584" s="192"/>
      <c r="G584" s="192"/>
      <c r="H584" s="192"/>
      <c r="I584" s="192"/>
    </row>
    <row r="585" s="3" customFormat="true" ht="12.75" hidden="false" customHeight="false" outlineLevel="0" collapsed="false">
      <c r="A585" s="180"/>
      <c r="B585" s="191"/>
      <c r="C585" s="192"/>
      <c r="D585" s="192"/>
      <c r="E585" s="192"/>
      <c r="F585" s="192"/>
      <c r="G585" s="192"/>
      <c r="H585" s="192"/>
      <c r="I585" s="192"/>
    </row>
    <row r="586" s="3" customFormat="true" ht="12.75" hidden="false" customHeight="false" outlineLevel="0" collapsed="false">
      <c r="A586" s="191"/>
      <c r="B586" s="191"/>
      <c r="C586" s="192"/>
      <c r="D586" s="192"/>
      <c r="E586" s="192"/>
      <c r="F586" s="192"/>
      <c r="G586" s="192"/>
      <c r="H586" s="192"/>
      <c r="I586" s="192"/>
    </row>
    <row r="587" s="3" customFormat="true" ht="12.75" hidden="false" customHeight="false" outlineLevel="0" collapsed="false">
      <c r="A587" s="180"/>
      <c r="B587" s="191"/>
      <c r="C587" s="192"/>
      <c r="D587" s="192"/>
      <c r="E587" s="192"/>
      <c r="F587" s="192"/>
      <c r="G587" s="192"/>
      <c r="H587" s="192"/>
      <c r="I587" s="192"/>
    </row>
    <row r="588" s="3" customFormat="true" ht="12.75" hidden="false" customHeight="false" outlineLevel="0" collapsed="false">
      <c r="A588" s="180"/>
      <c r="B588" s="191"/>
      <c r="C588" s="192"/>
      <c r="D588" s="192"/>
      <c r="E588" s="192"/>
      <c r="F588" s="192"/>
      <c r="G588" s="192"/>
      <c r="H588" s="192"/>
      <c r="I588" s="192"/>
    </row>
    <row r="589" s="3" customFormat="true" ht="12.75" hidden="false" customHeight="false" outlineLevel="0" collapsed="false">
      <c r="A589" s="191"/>
      <c r="B589" s="191"/>
      <c r="C589" s="192"/>
      <c r="D589" s="192"/>
      <c r="E589" s="192"/>
      <c r="F589" s="192"/>
      <c r="G589" s="192"/>
      <c r="H589" s="192"/>
      <c r="I589" s="192"/>
    </row>
    <row r="590" s="3" customFormat="true" ht="12.75" hidden="false" customHeight="false" outlineLevel="0" collapsed="false">
      <c r="A590" s="180"/>
      <c r="B590" s="191"/>
      <c r="C590" s="192"/>
      <c r="D590" s="192"/>
      <c r="E590" s="192"/>
      <c r="F590" s="192"/>
      <c r="G590" s="192"/>
      <c r="H590" s="192"/>
      <c r="I590" s="192"/>
    </row>
    <row r="591" s="3" customFormat="true" ht="12.75" hidden="false" customHeight="false" outlineLevel="0" collapsed="false">
      <c r="A591" s="191"/>
      <c r="B591" s="191"/>
      <c r="C591" s="192"/>
      <c r="D591" s="192"/>
      <c r="E591" s="192"/>
      <c r="F591" s="192"/>
      <c r="G591" s="192"/>
      <c r="H591" s="192"/>
      <c r="I591" s="192"/>
    </row>
    <row r="592" s="3" customFormat="true" ht="12.75" hidden="false" customHeight="false" outlineLevel="0" collapsed="false">
      <c r="A592" s="191"/>
      <c r="B592" s="191"/>
      <c r="C592" s="192"/>
      <c r="D592" s="192"/>
      <c r="E592" s="192"/>
      <c r="F592" s="192"/>
      <c r="G592" s="192"/>
      <c r="H592" s="192"/>
      <c r="I592" s="192"/>
    </row>
    <row r="593" s="3" customFormat="true" ht="12.75" hidden="false" customHeight="false" outlineLevel="0" collapsed="false">
      <c r="A593" s="191"/>
      <c r="B593" s="191"/>
      <c r="C593" s="192"/>
      <c r="D593" s="192"/>
      <c r="E593" s="192"/>
      <c r="F593" s="192"/>
      <c r="G593" s="192"/>
      <c r="H593" s="192"/>
      <c r="I593" s="192"/>
    </row>
    <row r="594" s="216" customFormat="true" ht="12.75" hidden="false" customHeight="false" outlineLevel="0" collapsed="false">
      <c r="A594" s="200"/>
      <c r="B594" s="200"/>
      <c r="C594" s="201"/>
      <c r="D594" s="201"/>
      <c r="E594" s="201"/>
      <c r="F594" s="201"/>
      <c r="G594" s="201"/>
      <c r="H594" s="201"/>
      <c r="I594" s="201"/>
    </row>
    <row r="595" s="216" customFormat="true" ht="12.75" hidden="false" customHeight="false" outlineLevel="0" collapsed="false">
      <c r="A595" s="200"/>
      <c r="B595" s="200"/>
      <c r="C595" s="201"/>
      <c r="D595" s="201"/>
      <c r="E595" s="201"/>
      <c r="F595" s="201"/>
      <c r="G595" s="201"/>
      <c r="H595" s="201"/>
      <c r="I595" s="201"/>
    </row>
    <row r="596" s="216" customFormat="true" ht="12.75" hidden="false" customHeight="false" outlineLevel="0" collapsed="false">
      <c r="A596" s="200"/>
      <c r="B596" s="200"/>
      <c r="C596" s="201"/>
      <c r="D596" s="201"/>
      <c r="E596" s="201"/>
      <c r="F596" s="201"/>
      <c r="G596" s="201"/>
      <c r="H596" s="201"/>
      <c r="I596" s="201"/>
    </row>
    <row r="597" s="3" customFormat="true" ht="12.75" hidden="false" customHeight="false" outlineLevel="0" collapsed="false">
      <c r="A597" s="191"/>
      <c r="B597" s="191"/>
      <c r="C597" s="192"/>
      <c r="D597" s="192"/>
      <c r="E597" s="192"/>
      <c r="F597" s="192"/>
      <c r="G597" s="192"/>
      <c r="H597" s="192"/>
      <c r="I597" s="192"/>
    </row>
    <row r="598" s="3" customFormat="true" ht="12.75" hidden="false" customHeight="false" outlineLevel="0" collapsed="false">
      <c r="A598" s="180"/>
      <c r="B598" s="191"/>
      <c r="C598" s="192"/>
      <c r="D598" s="192"/>
      <c r="E598" s="192"/>
      <c r="F598" s="192"/>
      <c r="G598" s="192"/>
      <c r="H598" s="192"/>
      <c r="I598" s="192"/>
    </row>
    <row r="599" s="3" customFormat="true" ht="12.75" hidden="false" customHeight="false" outlineLevel="0" collapsed="false">
      <c r="A599" s="191"/>
      <c r="B599" s="191"/>
      <c r="C599" s="192"/>
      <c r="D599" s="192"/>
      <c r="E599" s="192"/>
      <c r="F599" s="192"/>
      <c r="G599" s="192"/>
      <c r="H599" s="192"/>
      <c r="I599" s="192"/>
    </row>
    <row r="600" s="3" customFormat="true" ht="12.75" hidden="false" customHeight="false" outlineLevel="0" collapsed="false">
      <c r="A600" s="180"/>
      <c r="B600" s="191"/>
      <c r="C600" s="192"/>
      <c r="D600" s="192"/>
      <c r="E600" s="192"/>
      <c r="F600" s="192"/>
      <c r="G600" s="192"/>
      <c r="H600" s="192"/>
      <c r="I600" s="192"/>
    </row>
    <row r="601" s="3" customFormat="true" ht="12.75" hidden="false" customHeight="false" outlineLevel="0" collapsed="false">
      <c r="A601" s="191"/>
      <c r="B601" s="191"/>
      <c r="C601" s="192"/>
      <c r="D601" s="192"/>
      <c r="E601" s="192"/>
      <c r="F601" s="192"/>
      <c r="G601" s="192"/>
      <c r="H601" s="192"/>
      <c r="I601" s="192"/>
    </row>
    <row r="602" s="3" customFormat="true" ht="12.75" hidden="false" customHeight="false" outlineLevel="0" collapsed="false">
      <c r="A602" s="180"/>
      <c r="B602" s="191"/>
      <c r="C602" s="192"/>
      <c r="D602" s="192"/>
      <c r="E602" s="192"/>
      <c r="F602" s="192"/>
      <c r="G602" s="192"/>
      <c r="H602" s="192"/>
      <c r="I602" s="192"/>
    </row>
    <row r="603" s="3" customFormat="true" ht="12.75" hidden="false" customHeight="false" outlineLevel="0" collapsed="false">
      <c r="A603" s="191"/>
      <c r="B603" s="191"/>
      <c r="C603" s="192"/>
      <c r="D603" s="192"/>
      <c r="E603" s="192"/>
      <c r="F603" s="192"/>
      <c r="G603" s="192"/>
      <c r="H603" s="192"/>
      <c r="I603" s="192"/>
    </row>
    <row r="604" s="3" customFormat="true" ht="12.75" hidden="false" customHeight="false" outlineLevel="0" collapsed="false">
      <c r="A604" s="180"/>
      <c r="B604" s="191"/>
      <c r="C604" s="192"/>
      <c r="D604" s="192"/>
      <c r="E604" s="192"/>
      <c r="F604" s="192"/>
      <c r="G604" s="192"/>
      <c r="H604" s="192"/>
      <c r="I604" s="192"/>
    </row>
    <row r="605" s="3" customFormat="true" ht="12.75" hidden="false" customHeight="false" outlineLevel="0" collapsed="false">
      <c r="A605" s="191"/>
      <c r="B605" s="191"/>
      <c r="C605" s="192"/>
      <c r="D605" s="192"/>
      <c r="E605" s="192"/>
      <c r="F605" s="192"/>
      <c r="G605" s="192"/>
      <c r="H605" s="192"/>
      <c r="I605" s="192"/>
    </row>
    <row r="606" s="3" customFormat="true" ht="12.75" hidden="false" customHeight="false" outlineLevel="0" collapsed="false">
      <c r="A606" s="180"/>
      <c r="B606" s="191"/>
      <c r="C606" s="192"/>
      <c r="D606" s="192"/>
      <c r="E606" s="192"/>
      <c r="F606" s="192"/>
      <c r="G606" s="192"/>
      <c r="H606" s="192"/>
      <c r="I606" s="192"/>
    </row>
    <row r="607" s="3" customFormat="true" ht="12.75" hidden="false" customHeight="false" outlineLevel="0" collapsed="false">
      <c r="A607" s="180"/>
      <c r="B607" s="191"/>
      <c r="C607" s="192"/>
      <c r="D607" s="192"/>
      <c r="E607" s="192"/>
      <c r="F607" s="192"/>
      <c r="G607" s="192"/>
      <c r="H607" s="192"/>
      <c r="I607" s="192"/>
    </row>
    <row r="608" s="216" customFormat="true" ht="12.75" hidden="false" customHeight="false" outlineLevel="0" collapsed="false">
      <c r="A608" s="190"/>
      <c r="B608" s="200"/>
      <c r="C608" s="201"/>
      <c r="D608" s="201"/>
      <c r="E608" s="201"/>
      <c r="F608" s="201"/>
      <c r="G608" s="201"/>
      <c r="H608" s="201"/>
      <c r="I608" s="201"/>
    </row>
    <row r="609" s="3" customFormat="true" ht="12.75" hidden="false" customHeight="false" outlineLevel="0" collapsed="false">
      <c r="A609" s="180"/>
      <c r="B609" s="191"/>
      <c r="C609" s="211"/>
      <c r="D609" s="211"/>
      <c r="E609" s="211"/>
      <c r="F609" s="211"/>
      <c r="G609" s="211"/>
      <c r="H609" s="211"/>
      <c r="I609" s="211"/>
    </row>
    <row r="610" s="3" customFormat="true" ht="12.75" hidden="false" customHeight="false" outlineLevel="0" collapsed="false">
      <c r="A610" s="180"/>
      <c r="B610" s="191"/>
      <c r="C610" s="211"/>
      <c r="D610" s="211"/>
      <c r="E610" s="211"/>
      <c r="F610" s="211"/>
      <c r="G610" s="211"/>
      <c r="H610" s="211"/>
      <c r="I610" s="211"/>
    </row>
    <row r="611" s="3" customFormat="true" ht="12.75" hidden="false" customHeight="false" outlineLevel="0" collapsed="false">
      <c r="A611" s="180"/>
      <c r="B611" s="191"/>
      <c r="C611" s="211"/>
      <c r="D611" s="211"/>
      <c r="E611" s="211"/>
      <c r="F611" s="211"/>
      <c r="G611" s="211"/>
      <c r="H611" s="211"/>
      <c r="I611" s="211"/>
    </row>
    <row r="612" s="3" customFormat="true" ht="12.75" hidden="false" customHeight="false" outlineLevel="0" collapsed="false">
      <c r="A612" s="180"/>
      <c r="B612" s="191"/>
      <c r="C612" s="211"/>
      <c r="D612" s="211"/>
      <c r="E612" s="211"/>
      <c r="F612" s="211"/>
      <c r="G612" s="211"/>
      <c r="H612" s="211"/>
      <c r="I612" s="211"/>
    </row>
    <row r="613" s="3" customFormat="true" ht="12.75" hidden="false" customHeight="false" outlineLevel="0" collapsed="false">
      <c r="A613" s="180"/>
      <c r="B613" s="191"/>
      <c r="C613" s="211"/>
      <c r="D613" s="211"/>
      <c r="E613" s="211"/>
      <c r="F613" s="211"/>
      <c r="G613" s="211"/>
      <c r="H613" s="211"/>
      <c r="I613" s="211"/>
    </row>
    <row r="614" s="3" customFormat="true" ht="12.75" hidden="false" customHeight="false" outlineLevel="0" collapsed="false">
      <c r="A614" s="180"/>
      <c r="B614" s="191"/>
      <c r="C614" s="211"/>
      <c r="D614" s="211"/>
      <c r="E614" s="211"/>
      <c r="F614" s="211"/>
      <c r="G614" s="211"/>
      <c r="H614" s="211"/>
      <c r="I614" s="211"/>
    </row>
    <row r="615" s="3" customFormat="true" ht="12.75" hidden="false" customHeight="false" outlineLevel="0" collapsed="false">
      <c r="A615" s="180"/>
      <c r="B615" s="191"/>
      <c r="C615" s="211"/>
      <c r="D615" s="211"/>
      <c r="E615" s="211"/>
      <c r="F615" s="211"/>
      <c r="G615" s="211"/>
      <c r="H615" s="211"/>
      <c r="I615" s="211"/>
    </row>
    <row r="616" s="3" customFormat="true" ht="12.75" hidden="false" customHeight="false" outlineLevel="0" collapsed="false">
      <c r="A616" s="180"/>
      <c r="B616" s="191"/>
      <c r="C616" s="211"/>
      <c r="D616" s="211"/>
      <c r="E616" s="211"/>
      <c r="F616" s="211"/>
      <c r="G616" s="211"/>
      <c r="H616" s="211"/>
      <c r="I616" s="211"/>
    </row>
    <row r="617" s="3" customFormat="true" ht="12.75" hidden="false" customHeight="false" outlineLevel="0" collapsed="false">
      <c r="A617" s="180"/>
      <c r="B617" s="191"/>
      <c r="C617" s="211"/>
      <c r="D617" s="211"/>
      <c r="E617" s="211"/>
      <c r="F617" s="211"/>
      <c r="G617" s="211"/>
      <c r="H617" s="211"/>
      <c r="I617" s="211"/>
    </row>
    <row r="618" s="3" customFormat="true" ht="12.75" hidden="false" customHeight="false" outlineLevel="0" collapsed="false">
      <c r="A618" s="180"/>
      <c r="B618" s="191"/>
      <c r="C618" s="211"/>
      <c r="D618" s="211"/>
      <c r="E618" s="211"/>
      <c r="F618" s="211"/>
      <c r="G618" s="211"/>
      <c r="H618" s="211"/>
      <c r="I618" s="211"/>
    </row>
    <row r="619" s="3" customFormat="true" ht="12.75" hidden="false" customHeight="false" outlineLevel="0" collapsed="false">
      <c r="A619" s="180"/>
      <c r="B619" s="191"/>
      <c r="C619" s="211"/>
      <c r="D619" s="211"/>
      <c r="E619" s="211"/>
      <c r="F619" s="211"/>
      <c r="G619" s="211"/>
      <c r="H619" s="211"/>
      <c r="I619" s="211"/>
    </row>
    <row r="620" s="3" customFormat="true" ht="12.75" hidden="false" customHeight="false" outlineLevel="0" collapsed="false">
      <c r="A620" s="180"/>
      <c r="B620" s="191"/>
      <c r="C620" s="211"/>
      <c r="D620" s="211"/>
      <c r="E620" s="211"/>
      <c r="F620" s="211"/>
      <c r="G620" s="211"/>
      <c r="H620" s="211"/>
      <c r="I620" s="211"/>
    </row>
    <row r="621" s="3" customFormat="true" ht="12.75" hidden="false" customHeight="false" outlineLevel="0" collapsed="false">
      <c r="A621" s="180"/>
      <c r="B621" s="191"/>
      <c r="C621" s="211"/>
      <c r="D621" s="211"/>
      <c r="E621" s="211"/>
      <c r="F621" s="211"/>
      <c r="G621" s="211"/>
      <c r="H621" s="211"/>
      <c r="I621" s="211"/>
    </row>
    <row r="622" s="162" customFormat="true" ht="12.75" hidden="false" customHeight="false" outlineLevel="0" collapsed="false"/>
    <row r="623" s="162" customFormat="true" ht="12.75" hidden="false" customHeight="false" outlineLevel="0" collapsed="false"/>
    <row r="624" s="162" customFormat="true" ht="12.75" hidden="false" customHeight="false" outlineLevel="0" collapsed="false"/>
    <row r="625" s="162" customFormat="true" ht="12.75" hidden="false" customHeight="false" outlineLevel="0" collapsed="false"/>
    <row r="626" s="162" customFormat="true" ht="12.75" hidden="false" customHeight="false" outlineLevel="0" collapsed="false"/>
    <row r="627" s="162" customFormat="true" ht="12.75" hidden="false" customHeight="false" outlineLevel="0" collapsed="false"/>
    <row r="628" s="162" customFormat="true" ht="12.75" hidden="false" customHeight="false" outlineLevel="0" collapsed="false"/>
    <row r="629" s="162" customFormat="true" ht="12.75" hidden="false" customHeight="false" outlineLevel="0" collapsed="false"/>
    <row r="630" s="162" customFormat="true" ht="12.75" hidden="false" customHeight="false" outlineLevel="0" collapsed="false"/>
    <row r="631" s="162" customFormat="true" ht="12.75" hidden="false" customHeight="false" outlineLevel="0" collapsed="false"/>
    <row r="632" s="162" customFormat="true" ht="12.75" hidden="false" customHeight="false" outlineLevel="0" collapsed="false"/>
    <row r="633" s="162" customFormat="true" ht="12.75" hidden="false" customHeight="false" outlineLevel="0" collapsed="false"/>
    <row r="634" s="162" customFormat="true" ht="12.75" hidden="false" customHeight="false" outlineLevel="0" collapsed="false"/>
    <row r="635" s="162" customFormat="true" ht="12.75" hidden="false" customHeight="false" outlineLevel="0" collapsed="false"/>
    <row r="636" s="162" customFormat="true" ht="12.75" hidden="false" customHeight="false" outlineLevel="0" collapsed="false"/>
    <row r="637" s="162" customFormat="true" ht="12.75" hidden="false" customHeight="false" outlineLevel="0" collapsed="false"/>
    <row r="638" s="162" customFormat="true" ht="12.75" hidden="false" customHeight="false" outlineLevel="0" collapsed="false"/>
    <row r="639" s="162" customFormat="true" ht="12.75" hidden="false" customHeight="false" outlineLevel="0" collapsed="false"/>
    <row r="640" s="162" customFormat="true" ht="12.75" hidden="false" customHeight="false" outlineLevel="0" collapsed="false"/>
    <row r="641" s="162" customFormat="true" ht="12.75" hidden="false" customHeight="false" outlineLevel="0" collapsed="false"/>
    <row r="642" s="162" customFormat="true" ht="12.75" hidden="false" customHeight="false" outlineLevel="0" collapsed="false"/>
    <row r="643" s="162" customFormat="true" ht="12.75" hidden="false" customHeight="false" outlineLevel="0" collapsed="false"/>
    <row r="644" s="162" customFormat="true" ht="12.75" hidden="false" customHeight="false" outlineLevel="0" collapsed="false"/>
    <row r="645" s="162" customFormat="true" ht="12.75" hidden="false" customHeight="false" outlineLevel="0" collapsed="false"/>
    <row r="646" s="162" customFormat="true" ht="12.75" hidden="false" customHeight="false" outlineLevel="0" collapsed="false"/>
    <row r="647" s="162" customFormat="true" ht="12.75" hidden="false" customHeight="false" outlineLevel="0" collapsed="false"/>
    <row r="648" s="162" customFormat="true" ht="12.75" hidden="false" customHeight="false" outlineLevel="0" collapsed="false"/>
    <row r="649" s="162" customFormat="true" ht="12.75" hidden="false" customHeight="false" outlineLevel="0" collapsed="false"/>
    <row r="650" s="162" customFormat="true" ht="12.75" hidden="false" customHeight="false" outlineLevel="0" collapsed="false"/>
    <row r="651" s="162" customFormat="true" ht="12.75" hidden="false" customHeight="false" outlineLevel="0" collapsed="false"/>
    <row r="652" s="162" customFormat="true" ht="12.75" hidden="false" customHeight="false" outlineLevel="0" collapsed="false"/>
    <row r="653" s="162" customFormat="true" ht="12.75" hidden="false" customHeight="false" outlineLevel="0" collapsed="false"/>
    <row r="654" s="162" customFormat="true" ht="12.75" hidden="false" customHeight="false" outlineLevel="0" collapsed="false"/>
    <row r="655" s="162" customFormat="true" ht="12.75" hidden="false" customHeight="false" outlineLevel="0" collapsed="false"/>
    <row r="656" s="162" customFormat="true" ht="12.75" hidden="false" customHeight="false" outlineLevel="0" collapsed="false"/>
    <row r="657" s="162" customFormat="true" ht="12.75" hidden="false" customHeight="false" outlineLevel="0" collapsed="false"/>
    <row r="658" s="162" customFormat="true" ht="12.75" hidden="false" customHeight="false" outlineLevel="0" collapsed="false"/>
    <row r="659" s="162" customFormat="true" ht="12.75" hidden="false" customHeight="false" outlineLevel="0" collapsed="false"/>
    <row r="660" s="162" customFormat="true" ht="12.75" hidden="false" customHeight="false" outlineLevel="0" collapsed="false"/>
    <row r="661" s="162" customFormat="true" ht="12.75" hidden="false" customHeight="false" outlineLevel="0" collapsed="false"/>
    <row r="662" s="162" customFormat="true" ht="12.75" hidden="false" customHeight="false" outlineLevel="0" collapsed="false"/>
    <row r="663" s="162" customFormat="true" ht="12.75" hidden="false" customHeight="false" outlineLevel="0" collapsed="false"/>
    <row r="664" s="162" customFormat="true" ht="12.75" hidden="false" customHeight="false" outlineLevel="0" collapsed="false"/>
    <row r="665" s="162" customFormat="true" ht="12.75" hidden="false" customHeight="false" outlineLevel="0" collapsed="false"/>
    <row r="666" s="162" customFormat="true" ht="12.75" hidden="false" customHeight="false" outlineLevel="0" collapsed="false"/>
    <row r="667" s="162" customFormat="true" ht="12.75" hidden="false" customHeight="false" outlineLevel="0" collapsed="false"/>
    <row r="668" s="162" customFormat="true" ht="12.75" hidden="false" customHeight="false" outlineLevel="0" collapsed="false"/>
    <row r="669" s="162" customFormat="true" ht="12.75" hidden="false" customHeight="false" outlineLevel="0" collapsed="false"/>
    <row r="670" s="162" customFormat="true" ht="12.75" hidden="false" customHeight="false" outlineLevel="0" collapsed="false"/>
    <row r="671" s="162" customFormat="true" ht="12.75" hidden="false" customHeight="false" outlineLevel="0" collapsed="false"/>
    <row r="672" s="162" customFormat="true" ht="12.75" hidden="false" customHeight="false" outlineLevel="0" collapsed="false"/>
    <row r="673" s="162" customFormat="true" ht="12.75" hidden="false" customHeight="false" outlineLevel="0" collapsed="false"/>
    <row r="674" s="162" customFormat="true" ht="12.75" hidden="false" customHeight="false" outlineLevel="0" collapsed="false"/>
    <row r="675" s="162" customFormat="true" ht="12.75" hidden="false" customHeight="false" outlineLevel="0" collapsed="false"/>
    <row r="676" s="162" customFormat="true" ht="12.75" hidden="false" customHeight="false" outlineLevel="0" collapsed="false"/>
    <row r="677" s="162" customFormat="true" ht="12.75" hidden="false" customHeight="false" outlineLevel="0" collapsed="false"/>
    <row r="678" s="162" customFormat="true" ht="12.75" hidden="false" customHeight="false" outlineLevel="0" collapsed="false"/>
    <row r="679" s="162" customFormat="true" ht="12.75" hidden="false" customHeight="false" outlineLevel="0" collapsed="false"/>
    <row r="680" s="162" customFormat="true" ht="12.75" hidden="false" customHeight="false" outlineLevel="0" collapsed="false"/>
    <row r="681" s="162" customFormat="true" ht="12.75" hidden="false" customHeight="false" outlineLevel="0" collapsed="false"/>
    <row r="682" s="162" customFormat="true" ht="12.75" hidden="false" customHeight="false" outlineLevel="0" collapsed="false"/>
    <row r="683" s="162" customFormat="true" ht="12.75" hidden="false" customHeight="false" outlineLevel="0" collapsed="false"/>
    <row r="684" s="162" customFormat="true" ht="12.75" hidden="false" customHeight="false" outlineLevel="0" collapsed="false"/>
    <row r="685" s="162" customFormat="true" ht="12.75" hidden="false" customHeight="false" outlineLevel="0" collapsed="false"/>
    <row r="686" s="162" customFormat="true" ht="12.75" hidden="false" customHeight="false" outlineLevel="0" collapsed="false"/>
    <row r="687" s="162" customFormat="true" ht="12.75" hidden="false" customHeight="false" outlineLevel="0" collapsed="false"/>
    <row r="688" s="162" customFormat="true" ht="12.75" hidden="false" customHeight="false" outlineLevel="0" collapsed="false"/>
    <row r="689" s="162" customFormat="true" ht="12.75" hidden="false" customHeight="false" outlineLevel="0" collapsed="false"/>
    <row r="690" s="162" customFormat="true" ht="12.75" hidden="false" customHeight="false" outlineLevel="0" collapsed="false"/>
    <row r="691" s="162" customFormat="true" ht="12.75" hidden="false" customHeight="false" outlineLevel="0" collapsed="false"/>
    <row r="692" s="162" customFormat="true" ht="12.75" hidden="false" customHeight="false" outlineLevel="0" collapsed="false"/>
    <row r="693" s="162" customFormat="true" ht="12.75" hidden="false" customHeight="false" outlineLevel="0" collapsed="false"/>
    <row r="694" s="162" customFormat="true" ht="12.75" hidden="false" customHeight="false" outlineLevel="0" collapsed="false"/>
    <row r="695" s="162" customFormat="true" ht="12.75" hidden="false" customHeight="false" outlineLevel="0" collapsed="false"/>
    <row r="696" s="162" customFormat="true" ht="12.75" hidden="false" customHeight="false" outlineLevel="0" collapsed="false"/>
    <row r="697" s="162" customFormat="true" ht="12.75" hidden="false" customHeight="false" outlineLevel="0" collapsed="false"/>
    <row r="698" s="162" customFormat="true" ht="12.75" hidden="false" customHeight="false" outlineLevel="0" collapsed="false"/>
    <row r="699" s="162" customFormat="true" ht="12.75" hidden="false" customHeight="false" outlineLevel="0" collapsed="false"/>
    <row r="700" s="162" customFormat="true" ht="12.75" hidden="false" customHeight="false" outlineLevel="0" collapsed="false"/>
    <row r="701" s="162" customFormat="true" ht="12.75" hidden="false" customHeight="false" outlineLevel="0" collapsed="false"/>
    <row r="702" s="162" customFormat="true" ht="12.75" hidden="false" customHeight="false" outlineLevel="0" collapsed="false"/>
    <row r="703" s="162" customFormat="true" ht="12.75" hidden="false" customHeight="false" outlineLevel="0" collapsed="false"/>
    <row r="704" s="162" customFormat="true" ht="12.75" hidden="false" customHeight="false" outlineLevel="0" collapsed="false"/>
    <row r="705" s="162" customFormat="true" ht="12.75" hidden="false" customHeight="false" outlineLevel="0" collapsed="false"/>
    <row r="706" s="162" customFormat="true" ht="12.75" hidden="false" customHeight="false" outlineLevel="0" collapsed="false"/>
    <row r="707" s="162" customFormat="true" ht="12.75" hidden="false" customHeight="false" outlineLevel="0" collapsed="false"/>
    <row r="708" s="162" customFormat="true" ht="12.75" hidden="false" customHeight="false" outlineLevel="0" collapsed="false"/>
    <row r="709" s="162" customFormat="true" ht="12.75" hidden="false" customHeight="false" outlineLevel="0" collapsed="false"/>
    <row r="710" s="162" customFormat="true" ht="12.75" hidden="false" customHeight="false" outlineLevel="0" collapsed="false"/>
    <row r="711" s="162" customFormat="true" ht="12.75" hidden="false" customHeight="false" outlineLevel="0" collapsed="false"/>
    <row r="712" s="162" customFormat="true" ht="12.75" hidden="false" customHeight="false" outlineLevel="0" collapsed="false"/>
    <row r="713" s="162" customFormat="true" ht="12.75" hidden="false" customHeight="false" outlineLevel="0" collapsed="false"/>
    <row r="714" s="162" customFormat="true" ht="12.75" hidden="false" customHeight="false" outlineLevel="0" collapsed="false"/>
    <row r="715" s="162" customFormat="true" ht="12.75" hidden="false" customHeight="false" outlineLevel="0" collapsed="false"/>
    <row r="716" s="162" customFormat="true" ht="12.75" hidden="false" customHeight="false" outlineLevel="0" collapsed="false"/>
    <row r="717" s="162" customFormat="true" ht="12.75" hidden="false" customHeight="false" outlineLevel="0" collapsed="false"/>
    <row r="718" s="162" customFormat="true" ht="12.75" hidden="false" customHeight="false" outlineLevel="0" collapsed="false"/>
    <row r="719" s="162" customFormat="true" ht="12.75" hidden="false" customHeight="false" outlineLevel="0" collapsed="false"/>
    <row r="720" s="162" customFormat="true" ht="12.75" hidden="false" customHeight="false" outlineLevel="0" collapsed="false"/>
    <row r="721" s="162" customFormat="true" ht="12.75" hidden="false" customHeight="false" outlineLevel="0" collapsed="false"/>
    <row r="722" s="162" customFormat="true" ht="12.75" hidden="false" customHeight="false" outlineLevel="0" collapsed="false"/>
    <row r="723" s="162" customFormat="true" ht="12.75" hidden="false" customHeight="false" outlineLevel="0" collapsed="false"/>
    <row r="724" s="162" customFormat="true" ht="12.75" hidden="false" customHeight="false" outlineLevel="0" collapsed="false"/>
    <row r="725" s="162" customFormat="true" ht="12.75" hidden="false" customHeight="false" outlineLevel="0" collapsed="false"/>
    <row r="726" s="162" customFormat="true" ht="12.75" hidden="false" customHeight="false" outlineLevel="0" collapsed="false"/>
    <row r="727" s="162" customFormat="true" ht="12.75" hidden="false" customHeight="false" outlineLevel="0" collapsed="false"/>
    <row r="728" s="162" customFormat="true" ht="12.75" hidden="false" customHeight="false" outlineLevel="0" collapsed="false"/>
    <row r="729" s="162" customFormat="true" ht="12.75" hidden="false" customHeight="false" outlineLevel="0" collapsed="false"/>
    <row r="730" s="162" customFormat="true" ht="12.75" hidden="false" customHeight="false" outlineLevel="0" collapsed="false"/>
    <row r="731" s="162" customFormat="true" ht="12.75" hidden="false" customHeight="false" outlineLevel="0" collapsed="false"/>
    <row r="732" s="162" customFormat="true" ht="12.75" hidden="false" customHeight="false" outlineLevel="0" collapsed="false"/>
    <row r="733" s="162" customFormat="true" ht="12.75" hidden="false" customHeight="false" outlineLevel="0" collapsed="false"/>
    <row r="734" s="162" customFormat="true" ht="12.75" hidden="false" customHeight="false" outlineLevel="0" collapsed="false"/>
    <row r="735" s="162" customFormat="true" ht="12.75" hidden="false" customHeight="false" outlineLevel="0" collapsed="false"/>
    <row r="736" s="162" customFormat="true" ht="12.75" hidden="false" customHeight="false" outlineLevel="0" collapsed="false"/>
    <row r="737" s="162" customFormat="true" ht="12.75" hidden="false" customHeight="false" outlineLevel="0" collapsed="false"/>
    <row r="738" s="162" customFormat="true" ht="12.75" hidden="false" customHeight="false" outlineLevel="0" collapsed="false"/>
    <row r="739" s="162" customFormat="true" ht="12.75" hidden="false" customHeight="false" outlineLevel="0" collapsed="false"/>
    <row r="740" s="162" customFormat="true" ht="12.75" hidden="false" customHeight="false" outlineLevel="0" collapsed="false"/>
    <row r="741" s="162" customFormat="true" ht="12.75" hidden="false" customHeight="false" outlineLevel="0" collapsed="false"/>
    <row r="742" s="162" customFormat="true" ht="12.75" hidden="false" customHeight="false" outlineLevel="0" collapsed="false"/>
    <row r="743" s="162" customFormat="true" ht="12.75" hidden="false" customHeight="false" outlineLevel="0" collapsed="false"/>
    <row r="744" s="162" customFormat="true" ht="12.75" hidden="false" customHeight="false" outlineLevel="0" collapsed="false"/>
    <row r="745" s="162" customFormat="true" ht="12.75" hidden="false" customHeight="false" outlineLevel="0" collapsed="false"/>
    <row r="746" s="162" customFormat="true" ht="12.75" hidden="false" customHeight="false" outlineLevel="0" collapsed="false"/>
    <row r="747" s="162" customFormat="true" ht="12.75" hidden="false" customHeight="false" outlineLevel="0" collapsed="false"/>
    <row r="748" s="162" customFormat="true" ht="12.75" hidden="false" customHeight="false" outlineLevel="0" collapsed="false"/>
    <row r="749" s="162" customFormat="true" ht="12.75" hidden="false" customHeight="false" outlineLevel="0" collapsed="false"/>
    <row r="750" s="162" customFormat="true" ht="12.75" hidden="false" customHeight="false" outlineLevel="0" collapsed="false"/>
    <row r="751" s="162" customFormat="true" ht="12.75" hidden="false" customHeight="false" outlineLevel="0" collapsed="false"/>
    <row r="752" s="162" customFormat="true" ht="12.75" hidden="false" customHeight="false" outlineLevel="0" collapsed="false"/>
    <row r="753" s="162" customFormat="true" ht="12.75" hidden="false" customHeight="false" outlineLevel="0" collapsed="false"/>
    <row r="754" s="162" customFormat="true" ht="12.75" hidden="false" customHeight="false" outlineLevel="0" collapsed="false"/>
    <row r="755" s="162" customFormat="true" ht="12.75" hidden="false" customHeight="false" outlineLevel="0" collapsed="false"/>
    <row r="756" s="162" customFormat="true" ht="12.75" hidden="false" customHeight="false" outlineLevel="0" collapsed="false"/>
    <row r="757" s="162" customFormat="true" ht="12.75" hidden="false" customHeight="false" outlineLevel="0" collapsed="false"/>
    <row r="758" s="162" customFormat="true" ht="12.75" hidden="false" customHeight="false" outlineLevel="0" collapsed="false"/>
    <row r="759" s="162" customFormat="true" ht="12.75" hidden="false" customHeight="false" outlineLevel="0" collapsed="false"/>
    <row r="760" s="162" customFormat="true" ht="12.75" hidden="false" customHeight="false" outlineLevel="0" collapsed="false"/>
    <row r="761" s="162" customFormat="true" ht="12.75" hidden="false" customHeight="false" outlineLevel="0" collapsed="false"/>
    <row r="762" s="162" customFormat="true" ht="12.75" hidden="false" customHeight="false" outlineLevel="0" collapsed="false"/>
    <row r="763" s="162" customFormat="true" ht="12.75" hidden="false" customHeight="false" outlineLevel="0" collapsed="false"/>
    <row r="764" s="162" customFormat="true" ht="12.75" hidden="false" customHeight="false" outlineLevel="0" collapsed="false"/>
    <row r="765" s="162" customFormat="true" ht="12.75" hidden="false" customHeight="false" outlineLevel="0" collapsed="false"/>
    <row r="766" s="162" customFormat="true" ht="12.75" hidden="false" customHeight="false" outlineLevel="0" collapsed="false"/>
    <row r="767" s="162" customFormat="true" ht="12.75" hidden="false" customHeight="false" outlineLevel="0" collapsed="false"/>
    <row r="768" s="162" customFormat="true" ht="12.75" hidden="false" customHeight="false" outlineLevel="0" collapsed="false"/>
    <row r="769" s="162" customFormat="true" ht="12.75" hidden="false" customHeight="false" outlineLevel="0" collapsed="false"/>
    <row r="770" s="162" customFormat="true" ht="12.75" hidden="false" customHeight="false" outlineLevel="0" collapsed="false"/>
    <row r="771" s="162" customFormat="true" ht="12.75" hidden="false" customHeight="false" outlineLevel="0" collapsed="false"/>
    <row r="772" s="162" customFormat="true" ht="12.75" hidden="false" customHeight="false" outlineLevel="0" collapsed="false"/>
    <row r="773" s="162" customFormat="true" ht="12.75" hidden="false" customHeight="false" outlineLevel="0" collapsed="false"/>
    <row r="774" s="162" customFormat="true" ht="12.75" hidden="false" customHeight="false" outlineLevel="0" collapsed="false"/>
    <row r="775" s="162" customFormat="true" ht="12.75" hidden="false" customHeight="false" outlineLevel="0" collapsed="false"/>
    <row r="776" s="162" customFormat="true" ht="12.75" hidden="false" customHeight="false" outlineLevel="0" collapsed="false"/>
    <row r="777" s="162" customFormat="true" ht="12.75" hidden="false" customHeight="false" outlineLevel="0" collapsed="false"/>
    <row r="778" s="162" customFormat="true" ht="12.75" hidden="false" customHeight="false" outlineLevel="0" collapsed="false"/>
    <row r="779" s="162" customFormat="true" ht="12.75" hidden="false" customHeight="false" outlineLevel="0" collapsed="false"/>
    <row r="780" s="162" customFormat="true" ht="12.75" hidden="false" customHeight="false" outlineLevel="0" collapsed="false"/>
    <row r="781" s="162" customFormat="true" ht="12.75" hidden="false" customHeight="false" outlineLevel="0" collapsed="false"/>
    <row r="782" s="162" customFormat="true" ht="12.75" hidden="false" customHeight="false" outlineLevel="0" collapsed="false"/>
    <row r="783" s="162" customFormat="true" ht="12.75" hidden="false" customHeight="false" outlineLevel="0" collapsed="false"/>
    <row r="784" s="162" customFormat="true" ht="12.75" hidden="false" customHeight="false" outlineLevel="0" collapsed="false"/>
    <row r="785" s="162" customFormat="true" ht="12.75" hidden="false" customHeight="false" outlineLevel="0" collapsed="false"/>
    <row r="786" s="162" customFormat="true" ht="12.75" hidden="false" customHeight="false" outlineLevel="0" collapsed="false"/>
    <row r="787" s="162" customFormat="true" ht="12.75" hidden="false" customHeight="false" outlineLevel="0" collapsed="false"/>
    <row r="788" s="162" customFormat="true" ht="12.75" hidden="false" customHeight="false" outlineLevel="0" collapsed="false"/>
    <row r="789" s="162" customFormat="true" ht="12.75" hidden="false" customHeight="false" outlineLevel="0" collapsed="false"/>
    <row r="790" s="162" customFormat="true" ht="12.75" hidden="false" customHeight="false" outlineLevel="0" collapsed="false"/>
    <row r="791" s="162" customFormat="true" ht="12.75" hidden="false" customHeight="false" outlineLevel="0" collapsed="false"/>
    <row r="792" s="162" customFormat="true" ht="12.75" hidden="false" customHeight="false" outlineLevel="0" collapsed="false"/>
    <row r="793" s="162" customFormat="true" ht="12.75" hidden="false" customHeight="false" outlineLevel="0" collapsed="false"/>
    <row r="794" s="162" customFormat="true" ht="12.75" hidden="false" customHeight="false" outlineLevel="0" collapsed="false"/>
    <row r="795" s="162" customFormat="true" ht="12.75" hidden="false" customHeight="false" outlineLevel="0" collapsed="false"/>
    <row r="796" s="162" customFormat="true" ht="12.75" hidden="false" customHeight="false" outlineLevel="0" collapsed="false"/>
    <row r="797" s="162" customFormat="true" ht="12.75" hidden="false" customHeight="false" outlineLevel="0" collapsed="false"/>
    <row r="798" s="162" customFormat="true" ht="12.75" hidden="false" customHeight="false" outlineLevel="0" collapsed="false"/>
    <row r="799" s="162" customFormat="true" ht="12.75" hidden="false" customHeight="false" outlineLevel="0" collapsed="false"/>
    <row r="800" s="162" customFormat="true" ht="12.75" hidden="false" customHeight="false" outlineLevel="0" collapsed="false"/>
    <row r="801" s="162" customFormat="true" ht="12.75" hidden="false" customHeight="false" outlineLevel="0" collapsed="false"/>
    <row r="802" s="162" customFormat="true" ht="12.75" hidden="false" customHeight="false" outlineLevel="0" collapsed="false"/>
    <row r="803" s="162" customFormat="true" ht="12.75" hidden="false" customHeight="false" outlineLevel="0" collapsed="false"/>
    <row r="804" s="162" customFormat="true" ht="12.75" hidden="false" customHeight="false" outlineLevel="0" collapsed="false"/>
    <row r="805" s="162" customFormat="true" ht="12.75" hidden="false" customHeight="false" outlineLevel="0" collapsed="false"/>
    <row r="806" s="162" customFormat="true" ht="12.75" hidden="false" customHeight="false" outlineLevel="0" collapsed="false"/>
    <row r="807" s="162" customFormat="true" ht="12.75" hidden="false" customHeight="false" outlineLevel="0" collapsed="false"/>
    <row r="808" s="162" customFormat="true" ht="12.75" hidden="false" customHeight="false" outlineLevel="0" collapsed="false"/>
    <row r="809" s="162" customFormat="true" ht="12.75" hidden="false" customHeight="false" outlineLevel="0" collapsed="false"/>
    <row r="810" s="162" customFormat="true" ht="12.75" hidden="false" customHeight="false" outlineLevel="0" collapsed="false"/>
    <row r="811" s="162" customFormat="true" ht="12.75" hidden="false" customHeight="false" outlineLevel="0" collapsed="false"/>
    <row r="812" s="162" customFormat="true" ht="12.75" hidden="false" customHeight="false" outlineLevel="0" collapsed="false"/>
    <row r="813" s="162" customFormat="true" ht="12.75" hidden="false" customHeight="false" outlineLevel="0" collapsed="false"/>
    <row r="814" s="162" customFormat="true" ht="12.75" hidden="false" customHeight="false" outlineLevel="0" collapsed="false"/>
    <row r="815" s="162" customFormat="true" ht="12.75" hidden="false" customHeight="false" outlineLevel="0" collapsed="false"/>
    <row r="816" s="162" customFormat="true" ht="12.75" hidden="false" customHeight="false" outlineLevel="0" collapsed="false"/>
    <row r="817" s="162" customFormat="true" ht="12.75" hidden="false" customHeight="false" outlineLevel="0" collapsed="false"/>
    <row r="818" s="162" customFormat="true" ht="12.75" hidden="false" customHeight="false" outlineLevel="0" collapsed="false"/>
    <row r="819" s="162" customFormat="true" ht="12.75" hidden="false" customHeight="false" outlineLevel="0" collapsed="false"/>
    <row r="820" s="162" customFormat="true" ht="12.75" hidden="false" customHeight="false" outlineLevel="0" collapsed="false"/>
    <row r="821" s="162" customFormat="true" ht="12.75" hidden="false" customHeight="false" outlineLevel="0" collapsed="false"/>
    <row r="822" s="162" customFormat="true" ht="12.75" hidden="false" customHeight="false" outlineLevel="0" collapsed="false"/>
    <row r="823" s="162" customFormat="true" ht="12.75" hidden="false" customHeight="false" outlineLevel="0" collapsed="false"/>
    <row r="824" s="162" customFormat="true" ht="12.75" hidden="false" customHeight="false" outlineLevel="0" collapsed="false"/>
    <row r="825" s="162" customFormat="true" ht="12.75" hidden="false" customHeight="false" outlineLevel="0" collapsed="false"/>
    <row r="826" s="162" customFormat="true" ht="12.75" hidden="false" customHeight="false" outlineLevel="0" collapsed="false"/>
    <row r="827" s="162" customFormat="true" ht="12.75" hidden="false" customHeight="false" outlineLevel="0" collapsed="false"/>
    <row r="828" s="162" customFormat="true" ht="12.75" hidden="false" customHeight="false" outlineLevel="0" collapsed="false"/>
    <row r="829" s="162" customFormat="true" ht="12.75" hidden="false" customHeight="false" outlineLevel="0" collapsed="false"/>
    <row r="830" s="162" customFormat="true" ht="12.75" hidden="false" customHeight="false" outlineLevel="0" collapsed="false"/>
    <row r="831" s="162" customFormat="true" ht="12.75" hidden="false" customHeight="false" outlineLevel="0" collapsed="false"/>
    <row r="832" s="162" customFormat="true" ht="12.75" hidden="false" customHeight="false" outlineLevel="0" collapsed="false"/>
    <row r="833" s="162" customFormat="true" ht="12.75" hidden="false" customHeight="false" outlineLevel="0" collapsed="false"/>
    <row r="834" s="162" customFormat="true" ht="12.75" hidden="false" customHeight="false" outlineLevel="0" collapsed="false"/>
    <row r="835" s="162" customFormat="true" ht="12.75" hidden="false" customHeight="false" outlineLevel="0" collapsed="false"/>
    <row r="836" s="162" customFormat="true" ht="12.75" hidden="false" customHeight="false" outlineLevel="0" collapsed="false"/>
    <row r="837" s="162" customFormat="true" ht="12.75" hidden="false" customHeight="false" outlineLevel="0" collapsed="false"/>
    <row r="838" s="162" customFormat="true" ht="12.75" hidden="false" customHeight="false" outlineLevel="0" collapsed="false"/>
    <row r="839" s="162" customFormat="true" ht="12.75" hidden="false" customHeight="false" outlineLevel="0" collapsed="false"/>
    <row r="840" s="162" customFormat="true" ht="12.75" hidden="false" customHeight="false" outlineLevel="0" collapsed="false"/>
    <row r="841" s="162" customFormat="true" ht="12.75" hidden="false" customHeight="false" outlineLevel="0" collapsed="false"/>
    <row r="842" s="162" customFormat="true" ht="12.75" hidden="false" customHeight="false" outlineLevel="0" collapsed="false"/>
    <row r="843" s="162" customFormat="true" ht="12.75" hidden="false" customHeight="false" outlineLevel="0" collapsed="false"/>
    <row r="844" s="162" customFormat="true" ht="12.75" hidden="false" customHeight="false" outlineLevel="0" collapsed="false"/>
    <row r="845" s="162" customFormat="true" ht="12.75" hidden="false" customHeight="false" outlineLevel="0" collapsed="false"/>
    <row r="846" s="162" customFormat="true" ht="12.75" hidden="false" customHeight="false" outlineLevel="0" collapsed="false"/>
    <row r="847" s="162" customFormat="true" ht="12.75" hidden="false" customHeight="false" outlineLevel="0" collapsed="false"/>
    <row r="848" s="162" customFormat="true" ht="12.75" hidden="false" customHeight="false" outlineLevel="0" collapsed="false"/>
    <row r="849" s="162" customFormat="true" ht="12.75" hidden="false" customHeight="false" outlineLevel="0" collapsed="false"/>
    <row r="850" s="162" customFormat="true" ht="12.75" hidden="false" customHeight="false" outlineLevel="0" collapsed="false"/>
    <row r="851" s="162" customFormat="true" ht="12.75" hidden="false" customHeight="false" outlineLevel="0" collapsed="false"/>
    <row r="852" s="162" customFormat="true" ht="12.75" hidden="false" customHeight="false" outlineLevel="0" collapsed="false"/>
    <row r="853" s="162" customFormat="true" ht="12.75" hidden="false" customHeight="false" outlineLevel="0" collapsed="false"/>
    <row r="854" s="162" customFormat="true" ht="12.75" hidden="false" customHeight="false" outlineLevel="0" collapsed="false"/>
    <row r="855" s="162" customFormat="true" ht="12.75" hidden="false" customHeight="false" outlineLevel="0" collapsed="false"/>
    <row r="856" s="162" customFormat="true" ht="12.75" hidden="false" customHeight="false" outlineLevel="0" collapsed="false"/>
    <row r="857" s="162" customFormat="true" ht="12.75" hidden="false" customHeight="false" outlineLevel="0" collapsed="false"/>
    <row r="858" s="162" customFormat="true" ht="12.75" hidden="false" customHeight="false" outlineLevel="0" collapsed="false"/>
    <row r="859" s="162" customFormat="true" ht="12.75" hidden="false" customHeight="false" outlineLevel="0" collapsed="false"/>
    <row r="860" s="162" customFormat="true" ht="12.75" hidden="false" customHeight="false" outlineLevel="0" collapsed="false"/>
    <row r="861" s="162" customFormat="true" ht="12.75" hidden="false" customHeight="false" outlineLevel="0" collapsed="false"/>
    <row r="862" s="162" customFormat="true" ht="12.75" hidden="false" customHeight="false" outlineLevel="0" collapsed="false"/>
    <row r="863" s="162" customFormat="true" ht="12.75" hidden="false" customHeight="false" outlineLevel="0" collapsed="false"/>
    <row r="864" s="162" customFormat="true" ht="12.75" hidden="false" customHeight="false" outlineLevel="0" collapsed="false"/>
    <row r="865" s="162" customFormat="true" ht="12.75" hidden="false" customHeight="false" outlineLevel="0" collapsed="false"/>
    <row r="866" s="162" customFormat="true" ht="12.75" hidden="false" customHeight="false" outlineLevel="0" collapsed="false"/>
    <row r="867" s="162" customFormat="true" ht="12.75" hidden="false" customHeight="false" outlineLevel="0" collapsed="false"/>
    <row r="868" s="162" customFormat="true" ht="12.75" hidden="false" customHeight="false" outlineLevel="0" collapsed="false"/>
    <row r="869" s="162" customFormat="true" ht="12.75" hidden="false" customHeight="false" outlineLevel="0" collapsed="false"/>
    <row r="870" s="162" customFormat="true" ht="12.75" hidden="false" customHeight="false" outlineLevel="0" collapsed="false"/>
    <row r="871" s="162" customFormat="true" ht="12.75" hidden="false" customHeight="false" outlineLevel="0" collapsed="false"/>
    <row r="872" s="162" customFormat="true" ht="12.75" hidden="false" customHeight="false" outlineLevel="0" collapsed="false"/>
    <row r="873" s="162" customFormat="true" ht="12.75" hidden="false" customHeight="false" outlineLevel="0" collapsed="false"/>
    <row r="874" s="162" customFormat="true" ht="12.75" hidden="false" customHeight="false" outlineLevel="0" collapsed="false"/>
    <row r="875" s="162" customFormat="true" ht="12.75" hidden="false" customHeight="false" outlineLevel="0" collapsed="false"/>
    <row r="876" s="162" customFormat="true" ht="12.75" hidden="false" customHeight="false" outlineLevel="0" collapsed="false"/>
    <row r="877" s="162" customFormat="true" ht="12.75" hidden="false" customHeight="false" outlineLevel="0" collapsed="false"/>
    <row r="878" s="162" customFormat="true" ht="12.75" hidden="false" customHeight="false" outlineLevel="0" collapsed="false"/>
    <row r="879" s="162" customFormat="true" ht="12.75" hidden="false" customHeight="false" outlineLevel="0" collapsed="false"/>
    <row r="880" s="162" customFormat="true" ht="12.75" hidden="false" customHeight="false" outlineLevel="0" collapsed="false"/>
    <row r="881" s="162" customFormat="true" ht="12.75" hidden="false" customHeight="false" outlineLevel="0" collapsed="false"/>
    <row r="882" s="162" customFormat="true" ht="12.75" hidden="false" customHeight="false" outlineLevel="0" collapsed="false"/>
    <row r="883" s="162" customFormat="true" ht="12.75" hidden="false" customHeight="false" outlineLevel="0" collapsed="false"/>
    <row r="884" s="162" customFormat="true" ht="12.75" hidden="false" customHeight="false" outlineLevel="0" collapsed="false"/>
    <row r="885" s="162" customFormat="true" ht="12.75" hidden="false" customHeight="false" outlineLevel="0" collapsed="false"/>
    <row r="886" s="162" customFormat="true" ht="12.75" hidden="false" customHeight="false" outlineLevel="0" collapsed="false"/>
    <row r="887" s="162" customFormat="true" ht="12.75" hidden="false" customHeight="false" outlineLevel="0" collapsed="false"/>
    <row r="888" s="162" customFormat="true" ht="12.75" hidden="false" customHeight="false" outlineLevel="0" collapsed="false"/>
    <row r="889" s="162" customFormat="true" ht="12.75" hidden="false" customHeight="false" outlineLevel="0" collapsed="false"/>
    <row r="890" s="162" customFormat="true" ht="12.75" hidden="false" customHeight="false" outlineLevel="0" collapsed="false"/>
    <row r="891" s="162" customFormat="true" ht="12.75" hidden="false" customHeight="false" outlineLevel="0" collapsed="false"/>
    <row r="892" s="162" customFormat="true" ht="12.75" hidden="false" customHeight="false" outlineLevel="0" collapsed="false"/>
    <row r="893" s="162" customFormat="true" ht="12.75" hidden="false" customHeight="false" outlineLevel="0" collapsed="false"/>
    <row r="894" s="162" customFormat="true" ht="12.75" hidden="false" customHeight="false" outlineLevel="0" collapsed="false"/>
    <row r="895" s="162" customFormat="true" ht="12.75" hidden="false" customHeight="false" outlineLevel="0" collapsed="false"/>
    <row r="896" s="162" customFormat="true" ht="12.75" hidden="false" customHeight="false" outlineLevel="0" collapsed="false"/>
    <row r="897" s="162" customFormat="true" ht="12.75" hidden="false" customHeight="false" outlineLevel="0" collapsed="false"/>
    <row r="898" s="162" customFormat="true" ht="12.75" hidden="false" customHeight="false" outlineLevel="0" collapsed="false"/>
    <row r="899" s="162" customFormat="true" ht="12.75" hidden="false" customHeight="false" outlineLevel="0" collapsed="false"/>
    <row r="900" s="162" customFormat="true" ht="12.75" hidden="false" customHeight="false" outlineLevel="0" collapsed="false"/>
    <row r="901" s="162" customFormat="true" ht="12.75" hidden="false" customHeight="false" outlineLevel="0" collapsed="false"/>
    <row r="902" s="162" customFormat="true" ht="12.75" hidden="false" customHeight="false" outlineLevel="0" collapsed="false"/>
    <row r="903" s="162" customFormat="true" ht="12.75" hidden="false" customHeight="false" outlineLevel="0" collapsed="false"/>
    <row r="904" s="162" customFormat="true" ht="12.75" hidden="false" customHeight="false" outlineLevel="0" collapsed="false"/>
    <row r="905" s="162" customFormat="true" ht="12.75" hidden="false" customHeight="false" outlineLevel="0" collapsed="false"/>
    <row r="906" s="162" customFormat="true" ht="12.75" hidden="false" customHeight="false" outlineLevel="0" collapsed="false"/>
    <row r="907" s="162" customFormat="true" ht="12.75" hidden="false" customHeight="false" outlineLevel="0" collapsed="false"/>
    <row r="908" s="162" customFormat="true" ht="12.75" hidden="false" customHeight="false" outlineLevel="0" collapsed="false"/>
    <row r="909" s="162" customFormat="true" ht="12.75" hidden="false" customHeight="false" outlineLevel="0" collapsed="false"/>
    <row r="910" s="162" customFormat="true" ht="12.75" hidden="false" customHeight="false" outlineLevel="0" collapsed="false"/>
    <row r="911" s="162" customFormat="true" ht="12.75" hidden="false" customHeight="false" outlineLevel="0" collapsed="false"/>
    <row r="912" s="162" customFormat="true" ht="12.75" hidden="false" customHeight="false" outlineLevel="0" collapsed="false"/>
    <row r="913" s="162" customFormat="true" ht="12.75" hidden="false" customHeight="false" outlineLevel="0" collapsed="false"/>
    <row r="914" s="162" customFormat="true" ht="12.75" hidden="false" customHeight="false" outlineLevel="0" collapsed="false"/>
    <row r="915" s="162" customFormat="true" ht="12.75" hidden="false" customHeight="false" outlineLevel="0" collapsed="false"/>
    <row r="916" s="162" customFormat="true" ht="12.75" hidden="false" customHeight="false" outlineLevel="0" collapsed="false"/>
    <row r="917" s="162" customFormat="true" ht="12.75" hidden="false" customHeight="false" outlineLevel="0" collapsed="false"/>
    <row r="918" s="162" customFormat="true" ht="12.75" hidden="false" customHeight="false" outlineLevel="0" collapsed="false"/>
    <row r="919" s="162" customFormat="true" ht="12.75" hidden="false" customHeight="false" outlineLevel="0" collapsed="false"/>
    <row r="920" s="162" customFormat="true" ht="12.75" hidden="false" customHeight="false" outlineLevel="0" collapsed="false"/>
    <row r="921" s="162" customFormat="true" ht="12.75" hidden="false" customHeight="false" outlineLevel="0" collapsed="false"/>
    <row r="922" s="162" customFormat="true" ht="12.75" hidden="false" customHeight="false" outlineLevel="0" collapsed="false"/>
    <row r="923" s="162" customFormat="true" ht="12.75" hidden="false" customHeight="false" outlineLevel="0" collapsed="false"/>
    <row r="924" s="162" customFormat="true" ht="12.75" hidden="false" customHeight="false" outlineLevel="0" collapsed="false"/>
    <row r="925" s="162" customFormat="true" ht="12.75" hidden="false" customHeight="false" outlineLevel="0" collapsed="false"/>
    <row r="926" s="162" customFormat="true" ht="12.75" hidden="false" customHeight="false" outlineLevel="0" collapsed="false"/>
    <row r="927" s="162" customFormat="true" ht="12.75" hidden="false" customHeight="false" outlineLevel="0" collapsed="false"/>
    <row r="928" s="162" customFormat="true" ht="12.75" hidden="false" customHeight="false" outlineLevel="0" collapsed="false"/>
    <row r="929" s="162" customFormat="true" ht="12.75" hidden="false" customHeight="false" outlineLevel="0" collapsed="false"/>
    <row r="930" s="162" customFormat="true" ht="12.75" hidden="false" customHeight="false" outlineLevel="0" collapsed="false"/>
    <row r="931" s="162" customFormat="true" ht="12.75" hidden="false" customHeight="false" outlineLevel="0" collapsed="false"/>
    <row r="932" s="162" customFormat="true" ht="12.75" hidden="false" customHeight="false" outlineLevel="0" collapsed="false"/>
    <row r="933" s="162" customFormat="true" ht="12.75" hidden="false" customHeight="false" outlineLevel="0" collapsed="false"/>
    <row r="934" s="162" customFormat="true" ht="12.75" hidden="false" customHeight="false" outlineLevel="0" collapsed="false"/>
    <row r="935" s="162" customFormat="true" ht="12.75" hidden="false" customHeight="false" outlineLevel="0" collapsed="false"/>
    <row r="936" s="162" customFormat="true" ht="12.75" hidden="false" customHeight="false" outlineLevel="0" collapsed="false"/>
    <row r="937" s="162" customFormat="true" ht="12.75" hidden="false" customHeight="false" outlineLevel="0" collapsed="false"/>
    <row r="938" s="162" customFormat="true" ht="12.75" hidden="false" customHeight="false" outlineLevel="0" collapsed="false"/>
    <row r="939" s="162" customFormat="true" ht="12.75" hidden="false" customHeight="false" outlineLevel="0" collapsed="false"/>
    <row r="940" s="162" customFormat="true" ht="12.75" hidden="false" customHeight="false" outlineLevel="0" collapsed="false"/>
    <row r="941" s="162" customFormat="true" ht="12.75" hidden="false" customHeight="false" outlineLevel="0" collapsed="false"/>
    <row r="942" s="162" customFormat="true" ht="12.75" hidden="false" customHeight="false" outlineLevel="0" collapsed="false"/>
    <row r="943" s="162" customFormat="true" ht="12.75" hidden="false" customHeight="false" outlineLevel="0" collapsed="false"/>
    <row r="944" s="162" customFormat="true" ht="12.75" hidden="false" customHeight="false" outlineLevel="0" collapsed="false"/>
    <row r="945" s="162" customFormat="true" ht="12.75" hidden="false" customHeight="false" outlineLevel="0" collapsed="false"/>
    <row r="946" s="162" customFormat="true" ht="12.75" hidden="false" customHeight="false" outlineLevel="0" collapsed="false"/>
    <row r="947" s="162" customFormat="true" ht="12.75" hidden="false" customHeight="false" outlineLevel="0" collapsed="false"/>
    <row r="948" s="162" customFormat="true" ht="12.75" hidden="false" customHeight="false" outlineLevel="0" collapsed="false"/>
    <row r="949" s="162" customFormat="true" ht="12.75" hidden="false" customHeight="false" outlineLevel="0" collapsed="false"/>
    <row r="950" s="162" customFormat="true" ht="12.75" hidden="false" customHeight="false" outlineLevel="0" collapsed="false"/>
    <row r="951" s="162" customFormat="true" ht="12.75" hidden="false" customHeight="false" outlineLevel="0" collapsed="false"/>
    <row r="952" s="162" customFormat="true" ht="12.75" hidden="false" customHeight="false" outlineLevel="0" collapsed="false"/>
    <row r="953" s="162" customFormat="true" ht="12.75" hidden="false" customHeight="false" outlineLevel="0" collapsed="false"/>
    <row r="954" s="162" customFormat="true" ht="12.75" hidden="false" customHeight="false" outlineLevel="0" collapsed="false"/>
    <row r="955" s="162" customFormat="true" ht="12.75" hidden="false" customHeight="false" outlineLevel="0" collapsed="false"/>
    <row r="956" s="162" customFormat="true" ht="12.75" hidden="false" customHeight="false" outlineLevel="0" collapsed="false"/>
    <row r="957" s="162" customFormat="true" ht="12.75" hidden="false" customHeight="false" outlineLevel="0" collapsed="false"/>
    <row r="958" s="162" customFormat="true" ht="12.75" hidden="false" customHeight="false" outlineLevel="0" collapsed="false"/>
    <row r="959" s="162" customFormat="true" ht="12.75" hidden="false" customHeight="false" outlineLevel="0" collapsed="false"/>
    <row r="960" s="162" customFormat="true" ht="12.75" hidden="false" customHeight="false" outlineLevel="0" collapsed="false"/>
    <row r="961" s="162" customFormat="true" ht="12.75" hidden="false" customHeight="false" outlineLevel="0" collapsed="false"/>
    <row r="962" s="162" customFormat="true" ht="12.75" hidden="false" customHeight="false" outlineLevel="0" collapsed="false"/>
    <row r="963" s="162" customFormat="true" ht="12.75" hidden="false" customHeight="false" outlineLevel="0" collapsed="false"/>
    <row r="964" s="162" customFormat="true" ht="12.75" hidden="false" customHeight="false" outlineLevel="0" collapsed="false"/>
    <row r="965" s="162" customFormat="true" ht="12.75" hidden="false" customHeight="false" outlineLevel="0" collapsed="false"/>
    <row r="966" s="162" customFormat="true" ht="12.75" hidden="false" customHeight="false" outlineLevel="0" collapsed="false"/>
    <row r="967" s="162" customFormat="true" ht="12.75" hidden="false" customHeight="false" outlineLevel="0" collapsed="false"/>
    <row r="968" s="162" customFormat="true" ht="12.75" hidden="false" customHeight="false" outlineLevel="0" collapsed="false"/>
    <row r="969" s="162" customFormat="true" ht="12.75" hidden="false" customHeight="false" outlineLevel="0" collapsed="false"/>
    <row r="970" s="162" customFormat="true" ht="12.75" hidden="false" customHeight="false" outlineLevel="0" collapsed="false"/>
    <row r="971" s="162" customFormat="true" ht="12.75" hidden="false" customHeight="false" outlineLevel="0" collapsed="false"/>
    <row r="972" s="162" customFormat="true" ht="12.75" hidden="false" customHeight="false" outlineLevel="0" collapsed="false"/>
    <row r="973" s="162" customFormat="true" ht="12.75" hidden="false" customHeight="false" outlineLevel="0" collapsed="false"/>
    <row r="974" s="162" customFormat="true" ht="12.75" hidden="false" customHeight="false" outlineLevel="0" collapsed="false"/>
    <row r="975" s="162" customFormat="true" ht="12.75" hidden="false" customHeight="false" outlineLevel="0" collapsed="false"/>
    <row r="976" s="162" customFormat="true" ht="12.75" hidden="false" customHeight="false" outlineLevel="0" collapsed="false"/>
    <row r="977" s="162" customFormat="true" ht="12.75" hidden="false" customHeight="false" outlineLevel="0" collapsed="false"/>
    <row r="978" s="162" customFormat="true" ht="12.75" hidden="false" customHeight="false" outlineLevel="0" collapsed="false"/>
    <row r="979" s="162" customFormat="true" ht="12.75" hidden="false" customHeight="false" outlineLevel="0" collapsed="false"/>
    <row r="980" s="162" customFormat="true" ht="12.75" hidden="false" customHeight="false" outlineLevel="0" collapsed="false"/>
    <row r="981" s="162" customFormat="true" ht="12.75" hidden="false" customHeight="false" outlineLevel="0" collapsed="false"/>
    <row r="982" s="162" customFormat="true" ht="12.75" hidden="false" customHeight="false" outlineLevel="0" collapsed="false"/>
    <row r="983" s="162" customFormat="true" ht="12.75" hidden="false" customHeight="false" outlineLevel="0" collapsed="false"/>
    <row r="984" s="162" customFormat="true" ht="12.75" hidden="false" customHeight="false" outlineLevel="0" collapsed="false"/>
    <row r="985" s="162" customFormat="true" ht="12.75" hidden="false" customHeight="false" outlineLevel="0" collapsed="false"/>
    <row r="986" s="162" customFormat="true" ht="12.75" hidden="false" customHeight="false" outlineLevel="0" collapsed="false"/>
    <row r="987" s="162" customFormat="true" ht="12.75" hidden="false" customHeight="false" outlineLevel="0" collapsed="false"/>
    <row r="988" s="162" customFormat="true" ht="12.75" hidden="false" customHeight="false" outlineLevel="0" collapsed="false"/>
    <row r="989" s="162" customFormat="true" ht="12.75" hidden="false" customHeight="false" outlineLevel="0" collapsed="false"/>
    <row r="990" s="162" customFormat="true" ht="12.75" hidden="false" customHeight="false" outlineLevel="0" collapsed="false"/>
    <row r="991" s="162" customFormat="true" ht="12.75" hidden="false" customHeight="false" outlineLevel="0" collapsed="false"/>
    <row r="992" s="162" customFormat="true" ht="12.75" hidden="false" customHeight="false" outlineLevel="0" collapsed="false"/>
    <row r="993" s="162" customFormat="true" ht="12.75" hidden="false" customHeight="false" outlineLevel="0" collapsed="false"/>
    <row r="994" s="162" customFormat="true" ht="12.75" hidden="false" customHeight="false" outlineLevel="0" collapsed="false"/>
    <row r="995" s="162" customFormat="true" ht="12.75" hidden="false" customHeight="false" outlineLevel="0" collapsed="false"/>
    <row r="996" s="162" customFormat="true" ht="12.75" hidden="false" customHeight="false" outlineLevel="0" collapsed="false"/>
    <row r="997" s="162" customFormat="true" ht="12.75" hidden="false" customHeight="false" outlineLevel="0" collapsed="false"/>
    <row r="998" s="162" customFormat="true" ht="12.75" hidden="false" customHeight="false" outlineLevel="0" collapsed="false"/>
    <row r="999" s="162" customFormat="true" ht="12.75" hidden="false" customHeight="false" outlineLevel="0" collapsed="false"/>
    <row r="1000" s="162" customFormat="true" ht="12.75" hidden="false" customHeight="false" outlineLevel="0" collapsed="false"/>
    <row r="1001" s="162" customFormat="true" ht="12.75" hidden="false" customHeight="false" outlineLevel="0" collapsed="false"/>
    <row r="1002" s="162" customFormat="true" ht="12.75" hidden="false" customHeight="false" outlineLevel="0" collapsed="false"/>
    <row r="1003" s="162" customFormat="true" ht="12.75" hidden="false" customHeight="false" outlineLevel="0" collapsed="false"/>
    <row r="1004" s="162" customFormat="true" ht="12.75" hidden="false" customHeight="false" outlineLevel="0" collapsed="false"/>
    <row r="1005" s="162" customFormat="true" ht="12.75" hidden="false" customHeight="false" outlineLevel="0" collapsed="false"/>
    <row r="1006" s="162" customFormat="true" ht="12.75" hidden="false" customHeight="false" outlineLevel="0" collapsed="false"/>
    <row r="1007" s="162" customFormat="true" ht="12.75" hidden="false" customHeight="false" outlineLevel="0" collapsed="false"/>
    <row r="1008" s="162" customFormat="true" ht="12.75" hidden="false" customHeight="false" outlineLevel="0" collapsed="false"/>
    <row r="1009" s="162" customFormat="true" ht="12.75" hidden="false" customHeight="false" outlineLevel="0" collapsed="false"/>
    <row r="1010" s="162" customFormat="true" ht="12.75" hidden="false" customHeight="false" outlineLevel="0" collapsed="false"/>
    <row r="1011" s="162" customFormat="true" ht="12.75" hidden="false" customHeight="false" outlineLevel="0" collapsed="false"/>
    <row r="1012" s="162" customFormat="true" ht="12.75" hidden="false" customHeight="false" outlineLevel="0" collapsed="false"/>
    <row r="1013" s="162" customFormat="true" ht="12.75" hidden="false" customHeight="false" outlineLevel="0" collapsed="false"/>
    <row r="1014" s="162" customFormat="true" ht="12.75" hidden="false" customHeight="false" outlineLevel="0" collapsed="false"/>
    <row r="1015" s="162" customFormat="true" ht="12.75" hidden="false" customHeight="false" outlineLevel="0" collapsed="false"/>
    <row r="1016" s="162" customFormat="true" ht="12.75" hidden="false" customHeight="false" outlineLevel="0" collapsed="false"/>
    <row r="1017" s="162" customFormat="true" ht="12.75" hidden="false" customHeight="false" outlineLevel="0" collapsed="false"/>
    <row r="1018" s="162" customFormat="true" ht="12.75" hidden="false" customHeight="false" outlineLevel="0" collapsed="false"/>
    <row r="1019" s="162" customFormat="true" ht="12.75" hidden="false" customHeight="false" outlineLevel="0" collapsed="false"/>
    <row r="1020" s="162" customFormat="true" ht="12.75" hidden="false" customHeight="false" outlineLevel="0" collapsed="false"/>
    <row r="1021" s="162" customFormat="true" ht="12.75" hidden="false" customHeight="false" outlineLevel="0" collapsed="false"/>
    <row r="1022" s="162" customFormat="true" ht="12.75" hidden="false" customHeight="false" outlineLevel="0" collapsed="false"/>
    <row r="1023" s="162" customFormat="true" ht="12.75" hidden="false" customHeight="false" outlineLevel="0" collapsed="false"/>
    <row r="1024" s="162" customFormat="true" ht="12.75" hidden="false" customHeight="false" outlineLevel="0" collapsed="false"/>
    <row r="1025" s="162" customFormat="true" ht="12.75" hidden="false" customHeight="false" outlineLevel="0" collapsed="false"/>
    <row r="1026" s="162" customFormat="true" ht="12.75" hidden="false" customHeight="false" outlineLevel="0" collapsed="false"/>
    <row r="1027" s="162" customFormat="true" ht="12.75" hidden="false" customHeight="false" outlineLevel="0" collapsed="false"/>
    <row r="1028" s="162" customFormat="true" ht="12.75" hidden="false" customHeight="false" outlineLevel="0" collapsed="false"/>
    <row r="1029" s="162" customFormat="true" ht="12.75" hidden="false" customHeight="false" outlineLevel="0" collapsed="false"/>
    <row r="1030" s="162" customFormat="true" ht="12.75" hidden="false" customHeight="false" outlineLevel="0" collapsed="false"/>
    <row r="1031" s="162" customFormat="true" ht="12.75" hidden="false" customHeight="false" outlineLevel="0" collapsed="false"/>
    <row r="1032" s="162" customFormat="true" ht="12.75" hidden="false" customHeight="false" outlineLevel="0" collapsed="false"/>
    <row r="1033" s="162" customFormat="true" ht="12.75" hidden="false" customHeight="false" outlineLevel="0" collapsed="false"/>
    <row r="1034" s="162" customFormat="true" ht="12.75" hidden="false" customHeight="false" outlineLevel="0" collapsed="false"/>
    <row r="1035" s="162" customFormat="true" ht="12.75" hidden="false" customHeight="false" outlineLevel="0" collapsed="false"/>
    <row r="1036" s="162" customFormat="true" ht="12.75" hidden="false" customHeight="false" outlineLevel="0" collapsed="false"/>
    <row r="1037" s="162" customFormat="true" ht="12.75" hidden="false" customHeight="false" outlineLevel="0" collapsed="false"/>
    <row r="1038" s="162" customFormat="true" ht="12.75" hidden="false" customHeight="false" outlineLevel="0" collapsed="false"/>
    <row r="1039" s="162" customFormat="true" ht="12.75" hidden="false" customHeight="false" outlineLevel="0" collapsed="false"/>
    <row r="1040" s="162" customFormat="true" ht="12.75" hidden="false" customHeight="false" outlineLevel="0" collapsed="false"/>
    <row r="1041" s="162" customFormat="true" ht="12.75" hidden="false" customHeight="false" outlineLevel="0" collapsed="false"/>
    <row r="1042" s="162" customFormat="true" ht="12.75" hidden="false" customHeight="false" outlineLevel="0" collapsed="false"/>
    <row r="1043" s="162" customFormat="true" ht="12.75" hidden="false" customHeight="false" outlineLevel="0" collapsed="false"/>
    <row r="1044" s="162" customFormat="true" ht="12.75" hidden="false" customHeight="false" outlineLevel="0" collapsed="false"/>
    <row r="1045" s="162" customFormat="true" ht="12.75" hidden="false" customHeight="false" outlineLevel="0" collapsed="false"/>
    <row r="1046" s="162" customFormat="true" ht="12.75" hidden="false" customHeight="false" outlineLevel="0" collapsed="false"/>
    <row r="1047" s="162" customFormat="true" ht="12.75" hidden="false" customHeight="false" outlineLevel="0" collapsed="false"/>
    <row r="1048" s="162" customFormat="true" ht="12.75" hidden="false" customHeight="false" outlineLevel="0" collapsed="false"/>
    <row r="1049" s="162" customFormat="true" ht="12.75" hidden="false" customHeight="false" outlineLevel="0" collapsed="false"/>
    <row r="1050" s="162" customFormat="true" ht="12.75" hidden="false" customHeight="false" outlineLevel="0" collapsed="false"/>
    <row r="1051" s="162" customFormat="true" ht="12.75" hidden="false" customHeight="false" outlineLevel="0" collapsed="false"/>
    <row r="1052" s="162" customFormat="true" ht="12.75" hidden="false" customHeight="false" outlineLevel="0" collapsed="false"/>
    <row r="1053" s="162" customFormat="true" ht="12.75" hidden="false" customHeight="false" outlineLevel="0" collapsed="false"/>
    <row r="1054" s="162" customFormat="true" ht="12.75" hidden="false" customHeight="false" outlineLevel="0" collapsed="false"/>
    <row r="1055" s="162" customFormat="true" ht="12.75" hidden="false" customHeight="false" outlineLevel="0" collapsed="false"/>
    <row r="1056" s="162" customFormat="true" ht="12.75" hidden="false" customHeight="false" outlineLevel="0" collapsed="false"/>
    <row r="1057" s="162" customFormat="true" ht="12.75" hidden="false" customHeight="false" outlineLevel="0" collapsed="false"/>
    <row r="1058" s="162" customFormat="true" ht="12.75" hidden="false" customHeight="false" outlineLevel="0" collapsed="false"/>
    <row r="1059" s="162" customFormat="true" ht="12.75" hidden="false" customHeight="false" outlineLevel="0" collapsed="false"/>
    <row r="1060" s="162" customFormat="true" ht="12.75" hidden="false" customHeight="false" outlineLevel="0" collapsed="false"/>
    <row r="1061" s="162" customFormat="true" ht="12.75" hidden="false" customHeight="false" outlineLevel="0" collapsed="false"/>
    <row r="1062" s="162" customFormat="true" ht="12.75" hidden="false" customHeight="false" outlineLevel="0" collapsed="false"/>
    <row r="1063" s="162" customFormat="true" ht="12.75" hidden="false" customHeight="false" outlineLevel="0" collapsed="false"/>
    <row r="1064" s="162" customFormat="true" ht="12.75" hidden="false" customHeight="false" outlineLevel="0" collapsed="false"/>
    <row r="1065" s="162" customFormat="true" ht="12.75" hidden="false" customHeight="false" outlineLevel="0" collapsed="false"/>
    <row r="1066" s="162" customFormat="true" ht="12.75" hidden="false" customHeight="false" outlineLevel="0" collapsed="false"/>
    <row r="1067" s="162" customFormat="true" ht="12.75" hidden="false" customHeight="false" outlineLevel="0" collapsed="false"/>
    <row r="1068" s="162" customFormat="true" ht="12.75" hidden="false" customHeight="false" outlineLevel="0" collapsed="false"/>
    <row r="1069" s="162" customFormat="true" ht="12.75" hidden="false" customHeight="false" outlineLevel="0" collapsed="false"/>
    <row r="1070" s="162" customFormat="true" ht="12.75" hidden="false" customHeight="false" outlineLevel="0" collapsed="false"/>
    <row r="1071" s="162" customFormat="true" ht="12.75" hidden="false" customHeight="false" outlineLevel="0" collapsed="false"/>
    <row r="1072" s="162" customFormat="true" ht="12.75" hidden="false" customHeight="false" outlineLevel="0" collapsed="false"/>
    <row r="1073" s="162" customFormat="true" ht="12.75" hidden="false" customHeight="false" outlineLevel="0" collapsed="false"/>
    <row r="1074" s="162" customFormat="true" ht="12.75" hidden="false" customHeight="false" outlineLevel="0" collapsed="false"/>
    <row r="1075" s="162" customFormat="true" ht="12.75" hidden="false" customHeight="false" outlineLevel="0" collapsed="false"/>
    <row r="1076" s="162" customFormat="true" ht="12.75" hidden="false" customHeight="false" outlineLevel="0" collapsed="false"/>
    <row r="1077" s="162" customFormat="true" ht="12.75" hidden="false" customHeight="false" outlineLevel="0" collapsed="false"/>
    <row r="1078" s="162" customFormat="true" ht="12.75" hidden="false" customHeight="false" outlineLevel="0" collapsed="false"/>
    <row r="1079" s="162" customFormat="true" ht="12.75" hidden="false" customHeight="false" outlineLevel="0" collapsed="false"/>
    <row r="1080" s="162" customFormat="true" ht="12.75" hidden="false" customHeight="false" outlineLevel="0" collapsed="false"/>
    <row r="1081" s="162" customFormat="true" ht="12.75" hidden="false" customHeight="false" outlineLevel="0" collapsed="false"/>
    <row r="1082" s="162" customFormat="true" ht="12.75" hidden="false" customHeight="false" outlineLevel="0" collapsed="false"/>
    <row r="1083" s="162" customFormat="true" ht="12.75" hidden="false" customHeight="false" outlineLevel="0" collapsed="false"/>
    <row r="1084" s="162" customFormat="true" ht="12.75" hidden="false" customHeight="false" outlineLevel="0" collapsed="false"/>
    <row r="1085" s="162" customFormat="true" ht="12.75" hidden="false" customHeight="false" outlineLevel="0" collapsed="false"/>
    <row r="1086" s="162" customFormat="true" ht="12.75" hidden="false" customHeight="false" outlineLevel="0" collapsed="false"/>
    <row r="1087" s="162" customFormat="true" ht="12.75" hidden="false" customHeight="false" outlineLevel="0" collapsed="false"/>
    <row r="1088" s="162" customFormat="true" ht="12.75" hidden="false" customHeight="false" outlineLevel="0" collapsed="false"/>
    <row r="1089" s="162" customFormat="true" ht="12.75" hidden="false" customHeight="false" outlineLevel="0" collapsed="false"/>
    <row r="1090" s="162" customFormat="true" ht="12.75" hidden="false" customHeight="false" outlineLevel="0" collapsed="false"/>
    <row r="1091" s="162" customFormat="true" ht="12.75" hidden="false" customHeight="false" outlineLevel="0" collapsed="false"/>
    <row r="1092" s="162" customFormat="true" ht="12.75" hidden="false" customHeight="false" outlineLevel="0" collapsed="false"/>
    <row r="1093" s="162" customFormat="true" ht="12.75" hidden="false" customHeight="false" outlineLevel="0" collapsed="false"/>
    <row r="1094" s="162" customFormat="true" ht="12.75" hidden="false" customHeight="false" outlineLevel="0" collapsed="false"/>
    <row r="1095" s="162" customFormat="true" ht="12.75" hidden="false" customHeight="false" outlineLevel="0" collapsed="false"/>
    <row r="1096" s="162" customFormat="true" ht="12.75" hidden="false" customHeight="false" outlineLevel="0" collapsed="false"/>
    <row r="1097" s="162" customFormat="true" ht="12.75" hidden="false" customHeight="false" outlineLevel="0" collapsed="false"/>
    <row r="1098" s="162" customFormat="true" ht="12.75" hidden="false" customHeight="false" outlineLevel="0" collapsed="false"/>
    <row r="1099" s="162" customFormat="true" ht="12.75" hidden="false" customHeight="false" outlineLevel="0" collapsed="false"/>
    <row r="1100" s="162" customFormat="true" ht="12.75" hidden="false" customHeight="false" outlineLevel="0" collapsed="false"/>
    <row r="1101" s="162" customFormat="true" ht="12.75" hidden="false" customHeight="false" outlineLevel="0" collapsed="false"/>
    <row r="1102" s="162" customFormat="true" ht="12.75" hidden="false" customHeight="false" outlineLevel="0" collapsed="false"/>
    <row r="1103" s="162" customFormat="true" ht="12.75" hidden="false" customHeight="false" outlineLevel="0" collapsed="false"/>
    <row r="1104" s="162" customFormat="true" ht="12.75" hidden="false" customHeight="false" outlineLevel="0" collapsed="false"/>
    <row r="1105" s="162" customFormat="true" ht="12.75" hidden="false" customHeight="false" outlineLevel="0" collapsed="false"/>
    <row r="1106" s="162" customFormat="true" ht="12.75" hidden="false" customHeight="false" outlineLevel="0" collapsed="false"/>
    <row r="1107" s="162" customFormat="true" ht="12.75" hidden="false" customHeight="false" outlineLevel="0" collapsed="false"/>
    <row r="1108" s="162" customFormat="true" ht="12.75" hidden="false" customHeight="false" outlineLevel="0" collapsed="false"/>
    <row r="1109" s="162" customFormat="true" ht="12.75" hidden="false" customHeight="false" outlineLevel="0" collapsed="false"/>
    <row r="1110" s="162" customFormat="true" ht="12.75" hidden="false" customHeight="false" outlineLevel="0" collapsed="false"/>
    <row r="1111" s="162" customFormat="true" ht="12.75" hidden="false" customHeight="false" outlineLevel="0" collapsed="false"/>
    <row r="1112" s="162" customFormat="true" ht="12.75" hidden="false" customHeight="false" outlineLevel="0" collapsed="false"/>
    <row r="1113" s="162" customFormat="true" ht="12.75" hidden="false" customHeight="false" outlineLevel="0" collapsed="false"/>
    <row r="1114" s="162" customFormat="true" ht="12.75" hidden="false" customHeight="false" outlineLevel="0" collapsed="false"/>
    <row r="1115" s="162" customFormat="true" ht="12.75" hidden="false" customHeight="false" outlineLevel="0" collapsed="false"/>
    <row r="1116" s="162" customFormat="true" ht="12.75" hidden="false" customHeight="false" outlineLevel="0" collapsed="false"/>
    <row r="1117" s="162" customFormat="true" ht="12.75" hidden="false" customHeight="false" outlineLevel="0" collapsed="false"/>
    <row r="1118" s="162" customFormat="true" ht="12.75" hidden="false" customHeight="false" outlineLevel="0" collapsed="false"/>
    <row r="1119" s="162" customFormat="true" ht="12.75" hidden="false" customHeight="false" outlineLevel="0" collapsed="false"/>
    <row r="1120" s="162" customFormat="true" ht="12.75" hidden="false" customHeight="false" outlineLevel="0" collapsed="false"/>
    <row r="1121" s="162" customFormat="true" ht="12.75" hidden="false" customHeight="false" outlineLevel="0" collapsed="false"/>
    <row r="1122" s="162" customFormat="true" ht="12.75" hidden="false" customHeight="false" outlineLevel="0" collapsed="false"/>
    <row r="1123" s="162" customFormat="true" ht="12.75" hidden="false" customHeight="false" outlineLevel="0" collapsed="false"/>
    <row r="1124" s="162" customFormat="true" ht="12.75" hidden="false" customHeight="false" outlineLevel="0" collapsed="false"/>
    <row r="1125" s="162" customFormat="true" ht="12.75" hidden="false" customHeight="false" outlineLevel="0" collapsed="false"/>
    <row r="1126" s="162" customFormat="true" ht="12.75" hidden="false" customHeight="false" outlineLevel="0" collapsed="false"/>
    <row r="1127" s="162" customFormat="true" ht="12.75" hidden="false" customHeight="false" outlineLevel="0" collapsed="false"/>
    <row r="1128" s="162" customFormat="true" ht="12.75" hidden="false" customHeight="false" outlineLevel="0" collapsed="false"/>
    <row r="1129" s="162" customFormat="true" ht="12.75" hidden="false" customHeight="false" outlineLevel="0" collapsed="false"/>
    <row r="1130" s="162" customFormat="true" ht="12.75" hidden="false" customHeight="false" outlineLevel="0" collapsed="false"/>
    <row r="1131" s="162" customFormat="true" ht="12.75" hidden="false" customHeight="false" outlineLevel="0" collapsed="false"/>
    <row r="1132" s="162" customFormat="true" ht="12.75" hidden="false" customHeight="false" outlineLevel="0" collapsed="false"/>
    <row r="1133" s="162" customFormat="true" ht="12.75" hidden="false" customHeight="false" outlineLevel="0" collapsed="false"/>
    <row r="1134" s="162" customFormat="true" ht="12.75" hidden="false" customHeight="false" outlineLevel="0" collapsed="false"/>
    <row r="1135" s="162" customFormat="true" ht="12.75" hidden="false" customHeight="false" outlineLevel="0" collapsed="false"/>
    <row r="1136" s="162" customFormat="true" ht="12.75" hidden="false" customHeight="false" outlineLevel="0" collapsed="false"/>
    <row r="1137" s="162" customFormat="true" ht="12.75" hidden="false" customHeight="false" outlineLevel="0" collapsed="false"/>
    <row r="1138" s="162" customFormat="true" ht="12.75" hidden="false" customHeight="false" outlineLevel="0" collapsed="false"/>
    <row r="1139" s="162" customFormat="true" ht="12.75" hidden="false" customHeight="false" outlineLevel="0" collapsed="false"/>
    <row r="1140" s="162" customFormat="true" ht="12.75" hidden="false" customHeight="false" outlineLevel="0" collapsed="false"/>
    <row r="1141" s="162" customFormat="true" ht="12.75" hidden="false" customHeight="false" outlineLevel="0" collapsed="false"/>
    <row r="1142" s="162" customFormat="true" ht="12.75" hidden="false" customHeight="false" outlineLevel="0" collapsed="false"/>
    <row r="1143" s="162" customFormat="true" ht="12.75" hidden="false" customHeight="false" outlineLevel="0" collapsed="false"/>
    <row r="1144" s="162" customFormat="true" ht="12.75" hidden="false" customHeight="false" outlineLevel="0" collapsed="false"/>
    <row r="1145" s="162" customFormat="true" ht="12.75" hidden="false" customHeight="false" outlineLevel="0" collapsed="false"/>
    <row r="1146" s="162" customFormat="true" ht="12.75" hidden="false" customHeight="false" outlineLevel="0" collapsed="false"/>
    <row r="1147" s="162" customFormat="true" ht="12.75" hidden="false" customHeight="false" outlineLevel="0" collapsed="false"/>
    <row r="1148" s="162" customFormat="true" ht="12.75" hidden="false" customHeight="false" outlineLevel="0" collapsed="false"/>
    <row r="1149" s="162" customFormat="true" ht="12.75" hidden="false" customHeight="false" outlineLevel="0" collapsed="false"/>
    <row r="1150" s="162" customFormat="true" ht="12.75" hidden="false" customHeight="false" outlineLevel="0" collapsed="false"/>
    <row r="1151" s="162" customFormat="true" ht="12.75" hidden="false" customHeight="false" outlineLevel="0" collapsed="false"/>
    <row r="1152" s="162" customFormat="true" ht="12.75" hidden="false" customHeight="false" outlineLevel="0" collapsed="false"/>
    <row r="1153" s="162" customFormat="true" ht="12.75" hidden="false" customHeight="false" outlineLevel="0" collapsed="false"/>
    <row r="1154" s="162" customFormat="true" ht="12.75" hidden="false" customHeight="false" outlineLevel="0" collapsed="false"/>
    <row r="1155" s="162" customFormat="true" ht="12.75" hidden="false" customHeight="false" outlineLevel="0" collapsed="false"/>
    <row r="1156" s="162" customFormat="true" ht="12.75" hidden="false" customHeight="false" outlineLevel="0" collapsed="false"/>
    <row r="1157" s="162" customFormat="true" ht="12.75" hidden="false" customHeight="false" outlineLevel="0" collapsed="false"/>
    <row r="1158" s="162" customFormat="true" ht="12.75" hidden="false" customHeight="false" outlineLevel="0" collapsed="false"/>
    <row r="1159" s="162" customFormat="true" ht="12.75" hidden="false" customHeight="false" outlineLevel="0" collapsed="false"/>
    <row r="1160" s="162" customFormat="true" ht="12.75" hidden="false" customHeight="false" outlineLevel="0" collapsed="false"/>
    <row r="1161" s="162" customFormat="true" ht="12.75" hidden="false" customHeight="false" outlineLevel="0" collapsed="false"/>
    <row r="1162" s="162" customFormat="true" ht="12.75" hidden="false" customHeight="false" outlineLevel="0" collapsed="false"/>
    <row r="1163" s="162" customFormat="true" ht="12.75" hidden="false" customHeight="false" outlineLevel="0" collapsed="false"/>
    <row r="1164" s="162" customFormat="true" ht="12.75" hidden="false" customHeight="false" outlineLevel="0" collapsed="false"/>
    <row r="1165" s="162" customFormat="true" ht="12.75" hidden="false" customHeight="false" outlineLevel="0" collapsed="false"/>
    <row r="1166" s="162" customFormat="true" ht="12.75" hidden="false" customHeight="false" outlineLevel="0" collapsed="false"/>
    <row r="1167" s="162" customFormat="true" ht="12.75" hidden="false" customHeight="false" outlineLevel="0" collapsed="false"/>
    <row r="1168" s="162" customFormat="true" ht="12.75" hidden="false" customHeight="false" outlineLevel="0" collapsed="false"/>
    <row r="1169" s="162" customFormat="true" ht="12.75" hidden="false" customHeight="false" outlineLevel="0" collapsed="false"/>
    <row r="1170" s="162" customFormat="true" ht="12.75" hidden="false" customHeight="false" outlineLevel="0" collapsed="false"/>
    <row r="1171" s="162" customFormat="true" ht="12.75" hidden="false" customHeight="false" outlineLevel="0" collapsed="false"/>
    <row r="1172" s="162" customFormat="true" ht="12.75" hidden="false" customHeight="false" outlineLevel="0" collapsed="false"/>
    <row r="1173" s="162" customFormat="true" ht="12.75" hidden="false" customHeight="false" outlineLevel="0" collapsed="false"/>
    <row r="1174" s="162" customFormat="true" ht="12.75" hidden="false" customHeight="false" outlineLevel="0" collapsed="false"/>
    <row r="1175" s="162" customFormat="true" ht="12.75" hidden="false" customHeight="false" outlineLevel="0" collapsed="false"/>
    <row r="1176" s="162" customFormat="true" ht="12.75" hidden="false" customHeight="false" outlineLevel="0" collapsed="false"/>
    <row r="1177" s="162" customFormat="true" ht="12.75" hidden="false" customHeight="false" outlineLevel="0" collapsed="false"/>
    <row r="1178" s="162" customFormat="true" ht="12.75" hidden="false" customHeight="false" outlineLevel="0" collapsed="false"/>
    <row r="1179" s="162" customFormat="true" ht="12.75" hidden="false" customHeight="false" outlineLevel="0" collapsed="false"/>
    <row r="1180" s="162" customFormat="true" ht="12.75" hidden="false" customHeight="false" outlineLevel="0" collapsed="false"/>
    <row r="1181" s="162" customFormat="true" ht="12.75" hidden="false" customHeight="false" outlineLevel="0" collapsed="false"/>
    <row r="1182" s="162" customFormat="true" ht="12.75" hidden="false" customHeight="false" outlineLevel="0" collapsed="false"/>
    <row r="1183" s="162" customFormat="true" ht="12.75" hidden="false" customHeight="false" outlineLevel="0" collapsed="false"/>
    <row r="1184" s="162" customFormat="true" ht="12.75" hidden="false" customHeight="false" outlineLevel="0" collapsed="false"/>
    <row r="1185" s="162" customFormat="true" ht="12.75" hidden="false" customHeight="false" outlineLevel="0" collapsed="false"/>
    <row r="1186" s="162" customFormat="true" ht="12.75" hidden="false" customHeight="false" outlineLevel="0" collapsed="false"/>
    <row r="1187" s="162" customFormat="true" ht="12.75" hidden="false" customHeight="false" outlineLevel="0" collapsed="false"/>
    <row r="1188" s="162" customFormat="true" ht="12.75" hidden="false" customHeight="false" outlineLevel="0" collapsed="false"/>
    <row r="1189" s="162" customFormat="true" ht="12.75" hidden="false" customHeight="false" outlineLevel="0" collapsed="false"/>
    <row r="1190" s="162" customFormat="true" ht="12.75" hidden="false" customHeight="false" outlineLevel="0" collapsed="false"/>
    <row r="1191" s="162" customFormat="true" ht="12.75" hidden="false" customHeight="false" outlineLevel="0" collapsed="false"/>
    <row r="1192" s="162" customFormat="true" ht="12.75" hidden="false" customHeight="false" outlineLevel="0" collapsed="false"/>
    <row r="1193" s="162" customFormat="true" ht="12.75" hidden="false" customHeight="false" outlineLevel="0" collapsed="false"/>
    <row r="1194" s="162" customFormat="true" ht="12.75" hidden="false" customHeight="false" outlineLevel="0" collapsed="false"/>
    <row r="1195" s="162" customFormat="true" ht="12.75" hidden="false" customHeight="false" outlineLevel="0" collapsed="false"/>
    <row r="1196" s="162" customFormat="true" ht="12.75" hidden="false" customHeight="false" outlineLevel="0" collapsed="false"/>
    <row r="1197" s="162" customFormat="true" ht="12.75" hidden="false" customHeight="false" outlineLevel="0" collapsed="false"/>
    <row r="1198" s="162" customFormat="true" ht="12.75" hidden="false" customHeight="false" outlineLevel="0" collapsed="false"/>
    <row r="1199" s="162" customFormat="true" ht="12.75" hidden="false" customHeight="false" outlineLevel="0" collapsed="false"/>
    <row r="1200" s="162" customFormat="true" ht="12.75" hidden="false" customHeight="false" outlineLevel="0" collapsed="false"/>
    <row r="1201" s="162" customFormat="true" ht="12.75" hidden="false" customHeight="false" outlineLevel="0" collapsed="false"/>
    <row r="1202" s="162" customFormat="true" ht="12.75" hidden="false" customHeight="false" outlineLevel="0" collapsed="false"/>
    <row r="1203" s="162" customFormat="true" ht="12.75" hidden="false" customHeight="false" outlineLevel="0" collapsed="false"/>
    <row r="1204" s="162" customFormat="true" ht="12.75" hidden="false" customHeight="false" outlineLevel="0" collapsed="false"/>
    <row r="1205" s="162" customFormat="true" ht="12.75" hidden="false" customHeight="false" outlineLevel="0" collapsed="false"/>
    <row r="1206" s="162" customFormat="true" ht="12.75" hidden="false" customHeight="false" outlineLevel="0" collapsed="false"/>
    <row r="1207" s="162" customFormat="true" ht="12.75" hidden="false" customHeight="false" outlineLevel="0" collapsed="false"/>
    <row r="1208" s="162" customFormat="true" ht="12.75" hidden="false" customHeight="false" outlineLevel="0" collapsed="false"/>
    <row r="1209" s="162" customFormat="true" ht="12.75" hidden="false" customHeight="false" outlineLevel="0" collapsed="false"/>
    <row r="1210" s="162" customFormat="true" ht="12.75" hidden="false" customHeight="false" outlineLevel="0" collapsed="false"/>
    <row r="1211" s="162" customFormat="true" ht="12.75" hidden="false" customHeight="false" outlineLevel="0" collapsed="false"/>
    <row r="1212" s="162" customFormat="true" ht="12.75" hidden="false" customHeight="false" outlineLevel="0" collapsed="false"/>
    <row r="1213" s="162" customFormat="true" ht="12.75" hidden="false" customHeight="false" outlineLevel="0" collapsed="false"/>
    <row r="1214" s="162" customFormat="true" ht="12.75" hidden="false" customHeight="false" outlineLevel="0" collapsed="false"/>
    <row r="1215" s="162" customFormat="true" ht="12.75" hidden="false" customHeight="false" outlineLevel="0" collapsed="false"/>
    <row r="1216" s="162" customFormat="true" ht="12.75" hidden="false" customHeight="false" outlineLevel="0" collapsed="false"/>
    <row r="1217" s="162" customFormat="true" ht="12.75" hidden="false" customHeight="false" outlineLevel="0" collapsed="false"/>
    <row r="1218" s="162" customFormat="true" ht="12.75" hidden="false" customHeight="false" outlineLevel="0" collapsed="false"/>
    <row r="1219" s="162" customFormat="true" ht="12.75" hidden="false" customHeight="false" outlineLevel="0" collapsed="false"/>
    <row r="1220" s="162" customFormat="true" ht="12.75" hidden="false" customHeight="false" outlineLevel="0" collapsed="false"/>
    <row r="1221" s="162" customFormat="true" ht="12.75" hidden="false" customHeight="false" outlineLevel="0" collapsed="false"/>
    <row r="1222" s="162" customFormat="true" ht="12.75" hidden="false" customHeight="false" outlineLevel="0" collapsed="false"/>
    <row r="1223" s="162" customFormat="true" ht="12.75" hidden="false" customHeight="false" outlineLevel="0" collapsed="false"/>
    <row r="1224" s="162" customFormat="true" ht="12.75" hidden="false" customHeight="false" outlineLevel="0" collapsed="false"/>
    <row r="1225" s="162" customFormat="true" ht="12.75" hidden="false" customHeight="false" outlineLevel="0" collapsed="false"/>
    <row r="1226" s="162" customFormat="true" ht="12.75" hidden="false" customHeight="false" outlineLevel="0" collapsed="false"/>
    <row r="1227" s="162" customFormat="true" ht="12.75" hidden="false" customHeight="false" outlineLevel="0" collapsed="false"/>
    <row r="1228" s="162" customFormat="true" ht="12.75" hidden="false" customHeight="false" outlineLevel="0" collapsed="false"/>
    <row r="1229" s="162" customFormat="true" ht="12.75" hidden="false" customHeight="false" outlineLevel="0" collapsed="false"/>
    <row r="1230" s="162" customFormat="true" ht="12.75" hidden="false" customHeight="false" outlineLevel="0" collapsed="false"/>
    <row r="1231" s="162" customFormat="true" ht="12.75" hidden="false" customHeight="false" outlineLevel="0" collapsed="false"/>
    <row r="1232" s="162" customFormat="true" ht="12.75" hidden="false" customHeight="false" outlineLevel="0" collapsed="false"/>
    <row r="1233" s="162" customFormat="true" ht="12.75" hidden="false" customHeight="false" outlineLevel="0" collapsed="false"/>
    <row r="1234" s="162" customFormat="true" ht="12.75" hidden="false" customHeight="false" outlineLevel="0" collapsed="false"/>
    <row r="1235" s="162" customFormat="true" ht="12.75" hidden="false" customHeight="false" outlineLevel="0" collapsed="false"/>
    <row r="1236" s="162" customFormat="true" ht="12.75" hidden="false" customHeight="false" outlineLevel="0" collapsed="false"/>
    <row r="1237" s="162" customFormat="true" ht="12.75" hidden="false" customHeight="false" outlineLevel="0" collapsed="false"/>
    <row r="1238" s="162" customFormat="true" ht="12.75" hidden="false" customHeight="false" outlineLevel="0" collapsed="false"/>
    <row r="1239" s="162" customFormat="true" ht="12.75" hidden="false" customHeight="false" outlineLevel="0" collapsed="false"/>
    <row r="1240" s="162" customFormat="true" ht="12.75" hidden="false" customHeight="false" outlineLevel="0" collapsed="false"/>
    <row r="1241" s="162" customFormat="true" ht="12.75" hidden="false" customHeight="false" outlineLevel="0" collapsed="false"/>
    <row r="1242" s="162" customFormat="true" ht="12.75" hidden="false" customHeight="false" outlineLevel="0" collapsed="false"/>
    <row r="1243" s="162" customFormat="true" ht="12.75" hidden="false" customHeight="false" outlineLevel="0" collapsed="false"/>
    <row r="1244" s="162" customFormat="true" ht="12.75" hidden="false" customHeight="false" outlineLevel="0" collapsed="false"/>
    <row r="1245" s="162" customFormat="true" ht="12.75" hidden="false" customHeight="false" outlineLevel="0" collapsed="false"/>
    <row r="1246" s="162" customFormat="true" ht="12.75" hidden="false" customHeight="false" outlineLevel="0" collapsed="false"/>
    <row r="1247" s="162" customFormat="true" ht="12.75" hidden="false" customHeight="false" outlineLevel="0" collapsed="false"/>
    <row r="1248" s="162" customFormat="true" ht="12.75" hidden="false" customHeight="false" outlineLevel="0" collapsed="false"/>
    <row r="1249" s="162" customFormat="true" ht="12.75" hidden="false" customHeight="false" outlineLevel="0" collapsed="false"/>
    <row r="1250" s="162" customFormat="true" ht="12.75" hidden="false" customHeight="false" outlineLevel="0" collapsed="false"/>
    <row r="1251" s="162" customFormat="true" ht="12.75" hidden="false" customHeight="false" outlineLevel="0" collapsed="false"/>
    <row r="1252" s="162" customFormat="true" ht="12.75" hidden="false" customHeight="false" outlineLevel="0" collapsed="false"/>
    <row r="1253" s="162" customFormat="true" ht="12.75" hidden="false" customHeight="false" outlineLevel="0" collapsed="false"/>
    <row r="1254" s="162" customFormat="true" ht="12.75" hidden="false" customHeight="false" outlineLevel="0" collapsed="false"/>
    <row r="1255" s="162" customFormat="true" ht="12.75" hidden="false" customHeight="false" outlineLevel="0" collapsed="false"/>
    <row r="1256" s="162" customFormat="true" ht="12.75" hidden="false" customHeight="false" outlineLevel="0" collapsed="false"/>
    <row r="1257" s="162" customFormat="true" ht="12.75" hidden="false" customHeight="false" outlineLevel="0" collapsed="false"/>
    <row r="1258" s="162" customFormat="true" ht="12.75" hidden="false" customHeight="false" outlineLevel="0" collapsed="false"/>
    <row r="1259" s="162" customFormat="true" ht="12.75" hidden="false" customHeight="false" outlineLevel="0" collapsed="false"/>
    <row r="1260" s="162" customFormat="true" ht="12.75" hidden="false" customHeight="false" outlineLevel="0" collapsed="false"/>
    <row r="1261" s="162" customFormat="true" ht="12.75" hidden="false" customHeight="false" outlineLevel="0" collapsed="false"/>
    <row r="1262" s="162" customFormat="true" ht="12.75" hidden="false" customHeight="false" outlineLevel="0" collapsed="false"/>
    <row r="1263" s="162" customFormat="true" ht="12.75" hidden="false" customHeight="false" outlineLevel="0" collapsed="false"/>
    <row r="1264" s="162" customFormat="true" ht="12.75" hidden="false" customHeight="false" outlineLevel="0" collapsed="false"/>
    <row r="1265" s="162" customFormat="true" ht="12.75" hidden="false" customHeight="false" outlineLevel="0" collapsed="false"/>
    <row r="1266" s="162" customFormat="true" ht="12.75" hidden="false" customHeight="false" outlineLevel="0" collapsed="false"/>
    <row r="1267" s="162" customFormat="true" ht="12.75" hidden="false" customHeight="false" outlineLevel="0" collapsed="false"/>
    <row r="1268" s="162" customFormat="true" ht="12.75" hidden="false" customHeight="false" outlineLevel="0" collapsed="false"/>
    <row r="1269" s="162" customFormat="true" ht="12.75" hidden="false" customHeight="false" outlineLevel="0" collapsed="false"/>
    <row r="1270" s="162" customFormat="true" ht="12.75" hidden="false" customHeight="false" outlineLevel="0" collapsed="false"/>
    <row r="1271" s="162" customFormat="true" ht="12.75" hidden="false" customHeight="false" outlineLevel="0" collapsed="false"/>
    <row r="1272" s="162" customFormat="true" ht="12.75" hidden="false" customHeight="false" outlineLevel="0" collapsed="false"/>
    <row r="1273" s="162" customFormat="true" ht="12.75" hidden="false" customHeight="false" outlineLevel="0" collapsed="false"/>
    <row r="1274" s="162" customFormat="true" ht="12.75" hidden="false" customHeight="false" outlineLevel="0" collapsed="false"/>
    <row r="1275" s="162" customFormat="true" ht="12.75" hidden="false" customHeight="false" outlineLevel="0" collapsed="false"/>
    <row r="1276" s="162" customFormat="true" ht="12.75" hidden="false" customHeight="false" outlineLevel="0" collapsed="false"/>
    <row r="1277" s="162" customFormat="true" ht="12.75" hidden="false" customHeight="false" outlineLevel="0" collapsed="false"/>
    <row r="1278" s="162" customFormat="true" ht="12.75" hidden="false" customHeight="false" outlineLevel="0" collapsed="false"/>
    <row r="1279" s="162" customFormat="true" ht="12.75" hidden="false" customHeight="false" outlineLevel="0" collapsed="false"/>
    <row r="1280" s="162" customFormat="true" ht="12.75" hidden="false" customHeight="false" outlineLevel="0" collapsed="false"/>
    <row r="1281" s="162" customFormat="true" ht="12.75" hidden="false" customHeight="false" outlineLevel="0" collapsed="false"/>
    <row r="1282" s="162" customFormat="true" ht="12.75" hidden="false" customHeight="false" outlineLevel="0" collapsed="false"/>
    <row r="1283" s="162" customFormat="true" ht="12.75" hidden="false" customHeight="false" outlineLevel="0" collapsed="false"/>
    <row r="1284" s="162" customFormat="true" ht="12.75" hidden="false" customHeight="false" outlineLevel="0" collapsed="false"/>
    <row r="1285" s="162" customFormat="true" ht="12.75" hidden="false" customHeight="false" outlineLevel="0" collapsed="false"/>
    <row r="1286" s="162" customFormat="true" ht="12.75" hidden="false" customHeight="false" outlineLevel="0" collapsed="false"/>
    <row r="1287" s="162" customFormat="true" ht="12.75" hidden="false" customHeight="false" outlineLevel="0" collapsed="false"/>
    <row r="1288" s="162" customFormat="true" ht="12.75" hidden="false" customHeight="false" outlineLevel="0" collapsed="false"/>
    <row r="1289" s="162" customFormat="true" ht="12.75" hidden="false" customHeight="false" outlineLevel="0" collapsed="false"/>
    <row r="1290" s="162" customFormat="true" ht="12.75" hidden="false" customHeight="false" outlineLevel="0" collapsed="false"/>
    <row r="1291" s="162" customFormat="true" ht="12.75" hidden="false" customHeight="false" outlineLevel="0" collapsed="false"/>
    <row r="1292" s="162" customFormat="true" ht="12.75" hidden="false" customHeight="false" outlineLevel="0" collapsed="false"/>
    <row r="1293" s="162" customFormat="true" ht="12.75" hidden="false" customHeight="false" outlineLevel="0" collapsed="false"/>
    <row r="1294" s="162" customFormat="true" ht="12.75" hidden="false" customHeight="false" outlineLevel="0" collapsed="false"/>
    <row r="1295" s="162" customFormat="true" ht="12.75" hidden="false" customHeight="false" outlineLevel="0" collapsed="false"/>
    <row r="1296" s="162" customFormat="true" ht="12.75" hidden="false" customHeight="false" outlineLevel="0" collapsed="false"/>
    <row r="1297" s="162" customFormat="true" ht="12.75" hidden="false" customHeight="false" outlineLevel="0" collapsed="false"/>
    <row r="1298" s="162" customFormat="true" ht="12.75" hidden="false" customHeight="false" outlineLevel="0" collapsed="false"/>
    <row r="1299" s="162" customFormat="true" ht="12.75" hidden="false" customHeight="false" outlineLevel="0" collapsed="false"/>
    <row r="1300" s="162" customFormat="true" ht="12.75" hidden="false" customHeight="false" outlineLevel="0" collapsed="false"/>
    <row r="1301" s="162" customFormat="true" ht="12.75" hidden="false" customHeight="false" outlineLevel="0" collapsed="false"/>
    <row r="1302" s="162" customFormat="true" ht="12.75" hidden="false" customHeight="false" outlineLevel="0" collapsed="false"/>
    <row r="1303" s="162" customFormat="true" ht="12.75" hidden="false" customHeight="false" outlineLevel="0" collapsed="false"/>
    <row r="1304" s="162" customFormat="true" ht="12.75" hidden="false" customHeight="false" outlineLevel="0" collapsed="false"/>
    <row r="1305" s="162" customFormat="true" ht="12.75" hidden="false" customHeight="false" outlineLevel="0" collapsed="false"/>
    <row r="1306" s="162" customFormat="true" ht="12.75" hidden="false" customHeight="false" outlineLevel="0" collapsed="false"/>
    <row r="1307" s="162" customFormat="true" ht="12.75" hidden="false" customHeight="false" outlineLevel="0" collapsed="false"/>
    <row r="1308" s="162" customFormat="true" ht="12.75" hidden="false" customHeight="false" outlineLevel="0" collapsed="false"/>
    <row r="1309" s="162" customFormat="true" ht="12.75" hidden="false" customHeight="false" outlineLevel="0" collapsed="false"/>
    <row r="1310" s="162" customFormat="true" ht="12.75" hidden="false" customHeight="false" outlineLevel="0" collapsed="false"/>
    <row r="1311" s="162" customFormat="true" ht="12.75" hidden="false" customHeight="false" outlineLevel="0" collapsed="false"/>
    <row r="1312" s="162" customFormat="true" ht="12.75" hidden="false" customHeight="false" outlineLevel="0" collapsed="false"/>
    <row r="1313" s="162" customFormat="true" ht="12.75" hidden="false" customHeight="false" outlineLevel="0" collapsed="false"/>
    <row r="1314" s="162" customFormat="true" ht="12.75" hidden="false" customHeight="false" outlineLevel="0" collapsed="false"/>
    <row r="1315" s="162" customFormat="true" ht="12.75" hidden="false" customHeight="false" outlineLevel="0" collapsed="false"/>
    <row r="1316" s="162" customFormat="true" ht="12.75" hidden="false" customHeight="false" outlineLevel="0" collapsed="false"/>
    <row r="1317" s="162" customFormat="true" ht="12.75" hidden="false" customHeight="false" outlineLevel="0" collapsed="false"/>
    <row r="1318" s="162" customFormat="true" ht="12.75" hidden="false" customHeight="false" outlineLevel="0" collapsed="false"/>
    <row r="1319" s="162" customFormat="true" ht="12.75" hidden="false" customHeight="false" outlineLevel="0" collapsed="false"/>
    <row r="1320" s="162" customFormat="true" ht="12.75" hidden="false" customHeight="false" outlineLevel="0" collapsed="false"/>
    <row r="1321" s="162" customFormat="true" ht="12.75" hidden="false" customHeight="false" outlineLevel="0" collapsed="false"/>
    <row r="1322" s="162" customFormat="true" ht="12.75" hidden="false" customHeight="false" outlineLevel="0" collapsed="false"/>
    <row r="1323" s="162" customFormat="true" ht="12.75" hidden="false" customHeight="false" outlineLevel="0" collapsed="false"/>
    <row r="1324" s="162" customFormat="true" ht="12.75" hidden="false" customHeight="false" outlineLevel="0" collapsed="false"/>
    <row r="1325" s="162" customFormat="true" ht="12.75" hidden="false" customHeight="false" outlineLevel="0" collapsed="false"/>
    <row r="1326" s="162" customFormat="true" ht="12.75" hidden="false" customHeight="false" outlineLevel="0" collapsed="false"/>
    <row r="1327" s="162" customFormat="true" ht="12.75" hidden="false" customHeight="false" outlineLevel="0" collapsed="false"/>
    <row r="1328" s="162" customFormat="true" ht="12.75" hidden="false" customHeight="false" outlineLevel="0" collapsed="false"/>
    <row r="1329" s="162" customFormat="true" ht="12.75" hidden="false" customHeight="false" outlineLevel="0" collapsed="false"/>
    <row r="1330" s="162" customFormat="true" ht="12.75" hidden="false" customHeight="false" outlineLevel="0" collapsed="false"/>
    <row r="1331" s="162" customFormat="true" ht="12.75" hidden="false" customHeight="false" outlineLevel="0" collapsed="false"/>
    <row r="1332" s="162" customFormat="true" ht="12.75" hidden="false" customHeight="false" outlineLevel="0" collapsed="false"/>
    <row r="1333" s="162" customFormat="true" ht="12.75" hidden="false" customHeight="false" outlineLevel="0" collapsed="false"/>
    <row r="1334" s="162" customFormat="true" ht="12.75" hidden="false" customHeight="false" outlineLevel="0" collapsed="false"/>
    <row r="1335" s="162" customFormat="true" ht="12.75" hidden="false" customHeight="false" outlineLevel="0" collapsed="false"/>
    <row r="1336" s="162" customFormat="true" ht="12.75" hidden="false" customHeight="false" outlineLevel="0" collapsed="false"/>
    <row r="1337" s="162" customFormat="true" ht="12.75" hidden="false" customHeight="false" outlineLevel="0" collapsed="false"/>
    <row r="1338" s="162" customFormat="true" ht="12.75" hidden="false" customHeight="false" outlineLevel="0" collapsed="false"/>
    <row r="1339" s="162" customFormat="true" ht="12.75" hidden="false" customHeight="false" outlineLevel="0" collapsed="false"/>
    <row r="1340" s="162" customFormat="true" ht="12.75" hidden="false" customHeight="false" outlineLevel="0" collapsed="false"/>
    <row r="1341" s="162" customFormat="true" ht="12.75" hidden="false" customHeight="false" outlineLevel="0" collapsed="false"/>
    <row r="1342" s="162" customFormat="true" ht="12.75" hidden="false" customHeight="false" outlineLevel="0" collapsed="false"/>
    <row r="1343" s="162" customFormat="true" ht="12.75" hidden="false" customHeight="false" outlineLevel="0" collapsed="false"/>
    <row r="1344" s="162" customFormat="true" ht="12.75" hidden="false" customHeight="false" outlineLevel="0" collapsed="false"/>
    <row r="1345" s="162" customFormat="true" ht="12.75" hidden="false" customHeight="false" outlineLevel="0" collapsed="false"/>
    <row r="1346" s="162" customFormat="true" ht="12.75" hidden="false" customHeight="false" outlineLevel="0" collapsed="false"/>
    <row r="1347" s="162" customFormat="true" ht="12.75" hidden="false" customHeight="false" outlineLevel="0" collapsed="false"/>
    <row r="1348" s="162" customFormat="true" ht="12.75" hidden="false" customHeight="false" outlineLevel="0" collapsed="false"/>
    <row r="1349" s="162" customFormat="true" ht="12.75" hidden="false" customHeight="false" outlineLevel="0" collapsed="false"/>
    <row r="1350" s="162" customFormat="true" ht="12.75" hidden="false" customHeight="false" outlineLevel="0" collapsed="false"/>
    <row r="1351" s="162" customFormat="true" ht="12.75" hidden="false" customHeight="false" outlineLevel="0" collapsed="false"/>
    <row r="1352" s="162" customFormat="true" ht="12.75" hidden="false" customHeight="false" outlineLevel="0" collapsed="false"/>
    <row r="1353" s="162" customFormat="true" ht="12.75" hidden="false" customHeight="false" outlineLevel="0" collapsed="false"/>
    <row r="1354" s="162" customFormat="true" ht="12.75" hidden="false" customHeight="false" outlineLevel="0" collapsed="false"/>
    <row r="1355" s="162" customFormat="true" ht="12.75" hidden="false" customHeight="false" outlineLevel="0" collapsed="false"/>
    <row r="1356" s="162" customFormat="true" ht="12.75" hidden="false" customHeight="false" outlineLevel="0" collapsed="false"/>
    <row r="1357" s="162" customFormat="true" ht="12.75" hidden="false" customHeight="false" outlineLevel="0" collapsed="false"/>
    <row r="1358" s="162" customFormat="true" ht="12.75" hidden="false" customHeight="false" outlineLevel="0" collapsed="false"/>
    <row r="1359" s="162" customFormat="true" ht="12.75" hidden="false" customHeight="false" outlineLevel="0" collapsed="false"/>
    <row r="1360" s="162" customFormat="true" ht="12.75" hidden="false" customHeight="false" outlineLevel="0" collapsed="false"/>
    <row r="1361" s="162" customFormat="true" ht="12.75" hidden="false" customHeight="false" outlineLevel="0" collapsed="false"/>
    <row r="1362" s="162" customFormat="true" ht="12.75" hidden="false" customHeight="false" outlineLevel="0" collapsed="false"/>
    <row r="1363" s="162" customFormat="true" ht="12.75" hidden="false" customHeight="false" outlineLevel="0" collapsed="false"/>
    <row r="1364" s="162" customFormat="true" ht="12.75" hidden="false" customHeight="false" outlineLevel="0" collapsed="false"/>
    <row r="1365" s="162" customFormat="true" ht="12.75" hidden="false" customHeight="false" outlineLevel="0" collapsed="false"/>
    <row r="1366" s="162" customFormat="true" ht="12.75" hidden="false" customHeight="false" outlineLevel="0" collapsed="false"/>
    <row r="1367" s="162" customFormat="true" ht="12.75" hidden="false" customHeight="false" outlineLevel="0" collapsed="false"/>
    <row r="1368" s="162" customFormat="true" ht="12.75" hidden="false" customHeight="false" outlineLevel="0" collapsed="false"/>
    <row r="1369" s="162" customFormat="true" ht="12.75" hidden="false" customHeight="false" outlineLevel="0" collapsed="false"/>
    <row r="1370" s="162" customFormat="true" ht="12.75" hidden="false" customHeight="false" outlineLevel="0" collapsed="false"/>
    <row r="1371" s="162" customFormat="true" ht="12.75" hidden="false" customHeight="false" outlineLevel="0" collapsed="false"/>
    <row r="1372" s="162" customFormat="true" ht="12.75" hidden="false" customHeight="false" outlineLevel="0" collapsed="false"/>
    <row r="1373" s="162" customFormat="true" ht="12.75" hidden="false" customHeight="false" outlineLevel="0" collapsed="false"/>
    <row r="1374" s="162" customFormat="true" ht="12.75" hidden="false" customHeight="false" outlineLevel="0" collapsed="false"/>
    <row r="1375" s="162" customFormat="true" ht="12.75" hidden="false" customHeight="false" outlineLevel="0" collapsed="false"/>
    <row r="1376" s="162" customFormat="true" ht="12.75" hidden="false" customHeight="false" outlineLevel="0" collapsed="false"/>
    <row r="1377" s="162" customFormat="true" ht="12.75" hidden="false" customHeight="false" outlineLevel="0" collapsed="false"/>
    <row r="1378" s="162" customFormat="true" ht="12.75" hidden="false" customHeight="false" outlineLevel="0" collapsed="false"/>
    <row r="1379" s="162" customFormat="true" ht="12.75" hidden="false" customHeight="false" outlineLevel="0" collapsed="false"/>
    <row r="1380" s="162" customFormat="true" ht="12.75" hidden="false" customHeight="false" outlineLevel="0" collapsed="false"/>
    <row r="1381" s="162" customFormat="true" ht="12.75" hidden="false" customHeight="false" outlineLevel="0" collapsed="false"/>
    <row r="1382" s="162" customFormat="true" ht="12.75" hidden="false" customHeight="false" outlineLevel="0" collapsed="false"/>
    <row r="1383" s="162" customFormat="true" ht="12.75" hidden="false" customHeight="false" outlineLevel="0" collapsed="false"/>
    <row r="1384" s="162" customFormat="true" ht="12.75" hidden="false" customHeight="false" outlineLevel="0" collapsed="false"/>
    <row r="1385" s="162" customFormat="true" ht="12.75" hidden="false" customHeight="false" outlineLevel="0" collapsed="false"/>
    <row r="1386" s="162" customFormat="true" ht="12.75" hidden="false" customHeight="false" outlineLevel="0" collapsed="false"/>
    <row r="1387" s="162" customFormat="true" ht="12.75" hidden="false" customHeight="false" outlineLevel="0" collapsed="false"/>
    <row r="1388" s="162" customFormat="true" ht="12.75" hidden="false" customHeight="false" outlineLevel="0" collapsed="false"/>
    <row r="1389" s="162" customFormat="true" ht="12.75" hidden="false" customHeight="false" outlineLevel="0" collapsed="false"/>
    <row r="1390" s="162" customFormat="true" ht="12.75" hidden="false" customHeight="false" outlineLevel="0" collapsed="false"/>
    <row r="1391" s="162" customFormat="true" ht="12.75" hidden="false" customHeight="false" outlineLevel="0" collapsed="false"/>
    <row r="1392" s="162" customFormat="true" ht="12.75" hidden="false" customHeight="false" outlineLevel="0" collapsed="false"/>
    <row r="1393" s="162" customFormat="true" ht="12.75" hidden="false" customHeight="false" outlineLevel="0" collapsed="false"/>
    <row r="1394" s="162" customFormat="true" ht="12.75" hidden="false" customHeight="false" outlineLevel="0" collapsed="false"/>
    <row r="1395" s="162" customFormat="true" ht="12.75" hidden="false" customHeight="false" outlineLevel="0" collapsed="false"/>
    <row r="1396" s="162" customFormat="true" ht="12.75" hidden="false" customHeight="false" outlineLevel="0" collapsed="false"/>
    <row r="1397" s="162" customFormat="true" ht="12.75" hidden="false" customHeight="false" outlineLevel="0" collapsed="false"/>
    <row r="1398" s="162" customFormat="true" ht="12.75" hidden="false" customHeight="false" outlineLevel="0" collapsed="false"/>
    <row r="1399" s="162" customFormat="true" ht="12.75" hidden="false" customHeight="false" outlineLevel="0" collapsed="false"/>
    <row r="1400" s="162" customFormat="true" ht="12.75" hidden="false" customHeight="false" outlineLevel="0" collapsed="false"/>
    <row r="1401" s="162" customFormat="true" ht="12.75" hidden="false" customHeight="false" outlineLevel="0" collapsed="false"/>
    <row r="1402" s="162" customFormat="true" ht="12.75" hidden="false" customHeight="false" outlineLevel="0" collapsed="false"/>
    <row r="1403" s="162" customFormat="true" ht="12.75" hidden="false" customHeight="false" outlineLevel="0" collapsed="false"/>
    <row r="1404" s="162" customFormat="true" ht="12.75" hidden="false" customHeight="false" outlineLevel="0" collapsed="false"/>
    <row r="1405" s="162" customFormat="true" ht="12.75" hidden="false" customHeight="false" outlineLevel="0" collapsed="false"/>
    <row r="1406" s="162" customFormat="true" ht="12.75" hidden="false" customHeight="false" outlineLevel="0" collapsed="false"/>
    <row r="1407" s="162" customFormat="true" ht="12.75" hidden="false" customHeight="false" outlineLevel="0" collapsed="false"/>
    <row r="1408" s="162" customFormat="true" ht="12.75" hidden="false" customHeight="false" outlineLevel="0" collapsed="false"/>
    <row r="1409" s="162" customFormat="true" ht="12.75" hidden="false" customHeight="false" outlineLevel="0" collapsed="false"/>
    <row r="1410" s="162" customFormat="true" ht="12.75" hidden="false" customHeight="false" outlineLevel="0" collapsed="false"/>
    <row r="1411" s="162" customFormat="true" ht="12.75" hidden="false" customHeight="false" outlineLevel="0" collapsed="false"/>
    <row r="1412" s="162" customFormat="true" ht="12.75" hidden="false" customHeight="false" outlineLevel="0" collapsed="false"/>
    <row r="1413" s="162" customFormat="true" ht="12.75" hidden="false" customHeight="false" outlineLevel="0" collapsed="false"/>
    <row r="1414" s="162" customFormat="true" ht="12.75" hidden="false" customHeight="false" outlineLevel="0" collapsed="false"/>
    <row r="1415" s="162" customFormat="true" ht="12.75" hidden="false" customHeight="false" outlineLevel="0" collapsed="false"/>
    <row r="1416" s="162" customFormat="true" ht="12.75" hidden="false" customHeight="false" outlineLevel="0" collapsed="false"/>
    <row r="1417" s="162" customFormat="true" ht="12.75" hidden="false" customHeight="false" outlineLevel="0" collapsed="false"/>
    <row r="1418" s="162" customFormat="true" ht="12.75" hidden="false" customHeight="false" outlineLevel="0" collapsed="false"/>
    <row r="1419" s="162" customFormat="true" ht="12.75" hidden="false" customHeight="false" outlineLevel="0" collapsed="false"/>
    <row r="1420" s="162" customFormat="true" ht="12.75" hidden="false" customHeight="false" outlineLevel="0" collapsed="false"/>
    <row r="1421" s="162" customFormat="true" ht="12.75" hidden="false" customHeight="false" outlineLevel="0" collapsed="false"/>
    <row r="1422" s="162" customFormat="true" ht="12.75" hidden="false" customHeight="false" outlineLevel="0" collapsed="false"/>
    <row r="1423" s="162" customFormat="true" ht="12.75" hidden="false" customHeight="false" outlineLevel="0" collapsed="false"/>
    <row r="1424" s="162" customFormat="true" ht="12.75" hidden="false" customHeight="false" outlineLevel="0" collapsed="false"/>
    <row r="1425" s="162" customFormat="true" ht="12.75" hidden="false" customHeight="false" outlineLevel="0" collapsed="false"/>
    <row r="1426" s="162" customFormat="true" ht="12.75" hidden="false" customHeight="false" outlineLevel="0" collapsed="false"/>
    <row r="1427" s="162" customFormat="true" ht="12.75" hidden="false" customHeight="false" outlineLevel="0" collapsed="false"/>
    <row r="1428" s="162" customFormat="true" ht="12.75" hidden="false" customHeight="false" outlineLevel="0" collapsed="false"/>
    <row r="1429" s="162" customFormat="true" ht="12.75" hidden="false" customHeight="false" outlineLevel="0" collapsed="false"/>
    <row r="1430" s="162" customFormat="true" ht="12.75" hidden="false" customHeight="false" outlineLevel="0" collapsed="false"/>
    <row r="1431" s="162" customFormat="true" ht="12.75" hidden="false" customHeight="false" outlineLevel="0" collapsed="false"/>
    <row r="1432" s="162" customFormat="true" ht="12.75" hidden="false" customHeight="false" outlineLevel="0" collapsed="false"/>
    <row r="1433" s="162" customFormat="true" ht="12.75" hidden="false" customHeight="false" outlineLevel="0" collapsed="false"/>
    <row r="1434" s="162" customFormat="true" ht="12.75" hidden="false" customHeight="false" outlineLevel="0" collapsed="false"/>
    <row r="1435" s="162" customFormat="true" ht="12.75" hidden="false" customHeight="false" outlineLevel="0" collapsed="false"/>
    <row r="1436" s="162" customFormat="true" ht="12.75" hidden="false" customHeight="false" outlineLevel="0" collapsed="false"/>
    <row r="1437" s="162" customFormat="true" ht="12.75" hidden="false" customHeight="false" outlineLevel="0" collapsed="false"/>
    <row r="1438" s="162" customFormat="true" ht="12.75" hidden="false" customHeight="false" outlineLevel="0" collapsed="false"/>
    <row r="1439" s="162" customFormat="true" ht="12.75" hidden="false" customHeight="false" outlineLevel="0" collapsed="false"/>
    <row r="1440" s="162" customFormat="true" ht="12.75" hidden="false" customHeight="false" outlineLevel="0" collapsed="false"/>
    <row r="1441" s="162" customFormat="true" ht="12.75" hidden="false" customHeight="false" outlineLevel="0" collapsed="false"/>
    <row r="1442" s="162" customFormat="true" ht="12.75" hidden="false" customHeight="false" outlineLevel="0" collapsed="false"/>
    <row r="1443" s="162" customFormat="true" ht="12.75" hidden="false" customHeight="false" outlineLevel="0" collapsed="false"/>
    <row r="1444" s="162" customFormat="true" ht="12.75" hidden="false" customHeight="false" outlineLevel="0" collapsed="false"/>
    <row r="1445" s="162" customFormat="true" ht="12.75" hidden="false" customHeight="false" outlineLevel="0" collapsed="false"/>
    <row r="1446" s="162" customFormat="true" ht="12.75" hidden="false" customHeight="false" outlineLevel="0" collapsed="false"/>
    <row r="1447" s="162" customFormat="true" ht="12.75" hidden="false" customHeight="false" outlineLevel="0" collapsed="false"/>
    <row r="1448" s="162" customFormat="true" ht="12.75" hidden="false" customHeight="false" outlineLevel="0" collapsed="false"/>
    <row r="1449" s="162" customFormat="true" ht="12.75" hidden="false" customHeight="false" outlineLevel="0" collapsed="false"/>
    <row r="1450" s="162" customFormat="true" ht="12.75" hidden="false" customHeight="false" outlineLevel="0" collapsed="false"/>
    <row r="1451" s="162" customFormat="true" ht="12.75" hidden="false" customHeight="false" outlineLevel="0" collapsed="false"/>
    <row r="1452" s="162" customFormat="true" ht="12.75" hidden="false" customHeight="false" outlineLevel="0" collapsed="false"/>
    <row r="1453" s="162" customFormat="true" ht="12.75" hidden="false" customHeight="false" outlineLevel="0" collapsed="false"/>
    <row r="1454" s="162" customFormat="true" ht="12.75" hidden="false" customHeight="false" outlineLevel="0" collapsed="false"/>
    <row r="1455" s="162" customFormat="true" ht="12.75" hidden="false" customHeight="false" outlineLevel="0" collapsed="false"/>
    <row r="1456" s="162" customFormat="true" ht="12.75" hidden="false" customHeight="false" outlineLevel="0" collapsed="false"/>
    <row r="1457" s="162" customFormat="true" ht="12.75" hidden="false" customHeight="false" outlineLevel="0" collapsed="false"/>
    <row r="1458" s="162" customFormat="true" ht="12.75" hidden="false" customHeight="false" outlineLevel="0" collapsed="false"/>
    <row r="1459" s="162" customFormat="true" ht="12.75" hidden="false" customHeight="false" outlineLevel="0" collapsed="false"/>
    <row r="1460" s="162" customFormat="true" ht="12.75" hidden="false" customHeight="false" outlineLevel="0" collapsed="false"/>
    <row r="1461" s="162" customFormat="true" ht="12.75" hidden="false" customHeight="false" outlineLevel="0" collapsed="false"/>
    <row r="1462" s="162" customFormat="true" ht="12.75" hidden="false" customHeight="false" outlineLevel="0" collapsed="false"/>
    <row r="1463" s="162" customFormat="true" ht="12.75" hidden="false" customHeight="false" outlineLevel="0" collapsed="false"/>
    <row r="1464" s="162" customFormat="true" ht="12.75" hidden="false" customHeight="false" outlineLevel="0" collapsed="false"/>
    <row r="1465" s="162" customFormat="true" ht="12.75" hidden="false" customHeight="false" outlineLevel="0" collapsed="false"/>
    <row r="1466" s="162" customFormat="true" ht="12.75" hidden="false" customHeight="false" outlineLevel="0" collapsed="false"/>
    <row r="1467" s="162" customFormat="true" ht="12.75" hidden="false" customHeight="false" outlineLevel="0" collapsed="false"/>
    <row r="1468" s="162" customFormat="true" ht="12.75" hidden="false" customHeight="false" outlineLevel="0" collapsed="false"/>
    <row r="1469" s="162" customFormat="true" ht="12.75" hidden="false" customHeight="false" outlineLevel="0" collapsed="false"/>
    <row r="1470" s="162" customFormat="true" ht="12.75" hidden="false" customHeight="false" outlineLevel="0" collapsed="false"/>
    <row r="1471" s="162" customFormat="true" ht="12.75" hidden="false" customHeight="false" outlineLevel="0" collapsed="false"/>
    <row r="1472" s="162" customFormat="true" ht="12.75" hidden="false" customHeight="false" outlineLevel="0" collapsed="false"/>
    <row r="1473" s="162" customFormat="true" ht="12.75" hidden="false" customHeight="false" outlineLevel="0" collapsed="false"/>
    <row r="1474" s="162" customFormat="true" ht="12.75" hidden="false" customHeight="false" outlineLevel="0" collapsed="false"/>
    <row r="1475" s="162" customFormat="true" ht="12.75" hidden="false" customHeight="false" outlineLevel="0" collapsed="false"/>
    <row r="1476" s="162" customFormat="true" ht="12.75" hidden="false" customHeight="false" outlineLevel="0" collapsed="false"/>
    <row r="1477" s="162" customFormat="true" ht="12.75" hidden="false" customHeight="false" outlineLevel="0" collapsed="false"/>
    <row r="1478" s="162" customFormat="true" ht="12.75" hidden="false" customHeight="false" outlineLevel="0" collapsed="false"/>
    <row r="1479" s="162" customFormat="true" ht="12.75" hidden="false" customHeight="false" outlineLevel="0" collapsed="false"/>
    <row r="1480" s="162" customFormat="true" ht="12.75" hidden="false" customHeight="false" outlineLevel="0" collapsed="false"/>
    <row r="1481" s="162" customFormat="true" ht="12.75" hidden="false" customHeight="false" outlineLevel="0" collapsed="false"/>
    <row r="1482" s="162" customFormat="true" ht="12.75" hidden="false" customHeight="false" outlineLevel="0" collapsed="false"/>
    <row r="1483" s="162" customFormat="true" ht="12.75" hidden="false" customHeight="false" outlineLevel="0" collapsed="false"/>
    <row r="1484" s="162" customFormat="true" ht="12.75" hidden="false" customHeight="false" outlineLevel="0" collapsed="false"/>
    <row r="1485" s="162" customFormat="true" ht="12.75" hidden="false" customHeight="false" outlineLevel="0" collapsed="false"/>
    <row r="1486" s="162" customFormat="true" ht="12.75" hidden="false" customHeight="false" outlineLevel="0" collapsed="false"/>
    <row r="1487" s="162" customFormat="true" ht="12.75" hidden="false" customHeight="false" outlineLevel="0" collapsed="false"/>
    <row r="1488" s="162" customFormat="true" ht="12.75" hidden="false" customHeight="false" outlineLevel="0" collapsed="false"/>
    <row r="1489" s="162" customFormat="true" ht="12.75" hidden="false" customHeight="false" outlineLevel="0" collapsed="false"/>
    <row r="1490" s="162" customFormat="true" ht="12.75" hidden="false" customHeight="false" outlineLevel="0" collapsed="false"/>
    <row r="1491" s="162" customFormat="true" ht="12.75" hidden="false" customHeight="false" outlineLevel="0" collapsed="false"/>
    <row r="1492" s="162" customFormat="true" ht="12.75" hidden="false" customHeight="false" outlineLevel="0" collapsed="false"/>
    <row r="1493" s="162" customFormat="true" ht="12.75" hidden="false" customHeight="false" outlineLevel="0" collapsed="false"/>
    <row r="1494" s="162" customFormat="true" ht="12.75" hidden="false" customHeight="false" outlineLevel="0" collapsed="false"/>
    <row r="1495" s="162" customFormat="true" ht="12.75" hidden="false" customHeight="false" outlineLevel="0" collapsed="false"/>
    <row r="1496" s="162" customFormat="true" ht="12.75" hidden="false" customHeight="false" outlineLevel="0" collapsed="false"/>
    <row r="1497" s="162" customFormat="true" ht="12.75" hidden="false" customHeight="false" outlineLevel="0" collapsed="false"/>
    <row r="1498" s="162" customFormat="true" ht="12.75" hidden="false" customHeight="false" outlineLevel="0" collapsed="false"/>
    <row r="1499" s="162" customFormat="true" ht="12.75" hidden="false" customHeight="false" outlineLevel="0" collapsed="false"/>
    <row r="1500" s="162" customFormat="true" ht="12.75" hidden="false" customHeight="false" outlineLevel="0" collapsed="false"/>
    <row r="1501" s="162" customFormat="true" ht="12.75" hidden="false" customHeight="false" outlineLevel="0" collapsed="false"/>
    <row r="1502" s="162" customFormat="true" ht="12.75" hidden="false" customHeight="false" outlineLevel="0" collapsed="false"/>
    <row r="1503" s="162" customFormat="true" ht="12.75" hidden="false" customHeight="false" outlineLevel="0" collapsed="false"/>
    <row r="1504" s="162" customFormat="true" ht="12.75" hidden="false" customHeight="false" outlineLevel="0" collapsed="false"/>
    <row r="1505" s="162" customFormat="true" ht="12.75" hidden="false" customHeight="false" outlineLevel="0" collapsed="false"/>
    <row r="1506" s="162" customFormat="true" ht="12.75" hidden="false" customHeight="false" outlineLevel="0" collapsed="false"/>
    <row r="1507" s="162" customFormat="true" ht="12.75" hidden="false" customHeight="false" outlineLevel="0" collapsed="false"/>
    <row r="1508" s="162" customFormat="true" ht="12.75" hidden="false" customHeight="false" outlineLevel="0" collapsed="false"/>
    <row r="1509" s="162" customFormat="true" ht="12.75" hidden="false" customHeight="false" outlineLevel="0" collapsed="false"/>
    <row r="1510" s="162" customFormat="true" ht="12.75" hidden="false" customHeight="false" outlineLevel="0" collapsed="false"/>
    <row r="1511" s="162" customFormat="true" ht="12.75" hidden="false" customHeight="false" outlineLevel="0" collapsed="false"/>
    <row r="1512" s="162" customFormat="true" ht="12.75" hidden="false" customHeight="false" outlineLevel="0" collapsed="false"/>
    <row r="1513" s="162" customFormat="true" ht="12.75" hidden="false" customHeight="false" outlineLevel="0" collapsed="false"/>
    <row r="1514" s="162" customFormat="true" ht="12.75" hidden="false" customHeight="false" outlineLevel="0" collapsed="false"/>
    <row r="1515" s="162" customFormat="true" ht="12.75" hidden="false" customHeight="false" outlineLevel="0" collapsed="false"/>
    <row r="1516" s="162" customFormat="true" ht="12.75" hidden="false" customHeight="false" outlineLevel="0" collapsed="false"/>
    <row r="1517" s="162" customFormat="true" ht="12.75" hidden="false" customHeight="false" outlineLevel="0" collapsed="false"/>
    <row r="1518" s="162" customFormat="true" ht="12.75" hidden="false" customHeight="false" outlineLevel="0" collapsed="false"/>
    <row r="1519" s="162" customFormat="true" ht="12.75" hidden="false" customHeight="false" outlineLevel="0" collapsed="false"/>
    <row r="1520" s="162" customFormat="true" ht="12.75" hidden="false" customHeight="false" outlineLevel="0" collapsed="false"/>
    <row r="1521" s="162" customFormat="true" ht="12.75" hidden="false" customHeight="false" outlineLevel="0" collapsed="false"/>
    <row r="1522" s="162" customFormat="true" ht="12.75" hidden="false" customHeight="false" outlineLevel="0" collapsed="false"/>
    <row r="1523" s="162" customFormat="true" ht="12.75" hidden="false" customHeight="false" outlineLevel="0" collapsed="false"/>
    <row r="1524" s="162" customFormat="true" ht="12.75" hidden="false" customHeight="false" outlineLevel="0" collapsed="false"/>
    <row r="1525" s="162" customFormat="true" ht="12.75" hidden="false" customHeight="false" outlineLevel="0" collapsed="false"/>
    <row r="1526" s="162" customFormat="true" ht="12.75" hidden="false" customHeight="false" outlineLevel="0" collapsed="false"/>
    <row r="1527" s="162" customFormat="true" ht="12.75" hidden="false" customHeight="false" outlineLevel="0" collapsed="false"/>
    <row r="1528" s="162" customFormat="true" ht="12.75" hidden="false" customHeight="false" outlineLevel="0" collapsed="false"/>
    <row r="1529" s="162" customFormat="true" ht="12.75" hidden="false" customHeight="false" outlineLevel="0" collapsed="false"/>
    <row r="1530" s="162" customFormat="true" ht="12.75" hidden="false" customHeight="false" outlineLevel="0" collapsed="false"/>
    <row r="1531" s="162" customFormat="true" ht="12.75" hidden="false" customHeight="false" outlineLevel="0" collapsed="false"/>
    <row r="1532" s="162" customFormat="true" ht="12.75" hidden="false" customHeight="false" outlineLevel="0" collapsed="false"/>
    <row r="1533" s="162" customFormat="true" ht="12.75" hidden="false" customHeight="false" outlineLevel="0" collapsed="false"/>
    <row r="1534" s="162" customFormat="true" ht="12.75" hidden="false" customHeight="false" outlineLevel="0" collapsed="false"/>
    <row r="1535" s="162" customFormat="true" ht="12.75" hidden="false" customHeight="false" outlineLevel="0" collapsed="false"/>
    <row r="1536" s="162" customFormat="true" ht="12.75" hidden="false" customHeight="false" outlineLevel="0" collapsed="false"/>
    <row r="1537" s="162" customFormat="true" ht="12.75" hidden="false" customHeight="false" outlineLevel="0" collapsed="false"/>
    <row r="1538" s="162" customFormat="true" ht="12.75" hidden="false" customHeight="false" outlineLevel="0" collapsed="false"/>
    <row r="1539" s="162" customFormat="true" ht="12.75" hidden="false" customHeight="false" outlineLevel="0" collapsed="false"/>
    <row r="1540" s="162" customFormat="true" ht="12.75" hidden="false" customHeight="false" outlineLevel="0" collapsed="false"/>
    <row r="1541" s="162" customFormat="true" ht="12.75" hidden="false" customHeight="false" outlineLevel="0" collapsed="false"/>
    <row r="1542" s="162" customFormat="true" ht="12.75" hidden="false" customHeight="false" outlineLevel="0" collapsed="false"/>
    <row r="1543" s="162" customFormat="true" ht="12.75" hidden="false" customHeight="false" outlineLevel="0" collapsed="false"/>
    <row r="1544" s="162" customFormat="true" ht="12.75" hidden="false" customHeight="false" outlineLevel="0" collapsed="false"/>
    <row r="1545" s="162" customFormat="true" ht="12.75" hidden="false" customHeight="false" outlineLevel="0" collapsed="false"/>
    <row r="1546" s="162" customFormat="true" ht="12.75" hidden="false" customHeight="false" outlineLevel="0" collapsed="false"/>
    <row r="1547" s="162" customFormat="true" ht="12.75" hidden="false" customHeight="false" outlineLevel="0" collapsed="false"/>
    <row r="1548" s="162" customFormat="true" ht="12.75" hidden="false" customHeight="false" outlineLevel="0" collapsed="false"/>
    <row r="1549" s="162" customFormat="true" ht="12.75" hidden="false" customHeight="false" outlineLevel="0" collapsed="false"/>
    <row r="1550" s="162" customFormat="true" ht="12.75" hidden="false" customHeight="false" outlineLevel="0" collapsed="false"/>
    <row r="1551" s="162" customFormat="true" ht="12.75" hidden="false" customHeight="false" outlineLevel="0" collapsed="false"/>
    <row r="1552" s="162" customFormat="true" ht="12.75" hidden="false" customHeight="false" outlineLevel="0" collapsed="false"/>
    <row r="1553" s="162" customFormat="true" ht="12.75" hidden="false" customHeight="false" outlineLevel="0" collapsed="false"/>
    <row r="1554" s="162" customFormat="true" ht="12.75" hidden="false" customHeight="false" outlineLevel="0" collapsed="false"/>
    <row r="1555" s="162" customFormat="true" ht="12.75" hidden="false" customHeight="false" outlineLevel="0" collapsed="false"/>
    <row r="1556" s="162" customFormat="true" ht="12.75" hidden="false" customHeight="false" outlineLevel="0" collapsed="false"/>
    <row r="1557" s="162" customFormat="true" ht="12.75" hidden="false" customHeight="false" outlineLevel="0" collapsed="false"/>
    <row r="1558" s="162" customFormat="true" ht="12.75" hidden="false" customHeight="false" outlineLevel="0" collapsed="false"/>
    <row r="1559" s="162" customFormat="true" ht="12.75" hidden="false" customHeight="false" outlineLevel="0" collapsed="false"/>
    <row r="1560" s="162" customFormat="true" ht="12.75" hidden="false" customHeight="false" outlineLevel="0" collapsed="false"/>
    <row r="1561" s="162" customFormat="true" ht="12.75" hidden="false" customHeight="false" outlineLevel="0" collapsed="false"/>
    <row r="1562" s="162" customFormat="true" ht="12.75" hidden="false" customHeight="false" outlineLevel="0" collapsed="false"/>
    <row r="1563" s="162" customFormat="true" ht="12.75" hidden="false" customHeight="false" outlineLevel="0" collapsed="false"/>
    <row r="1564" s="162" customFormat="true" ht="12.75" hidden="false" customHeight="false" outlineLevel="0" collapsed="false"/>
    <row r="1565" s="162" customFormat="true" ht="12.75" hidden="false" customHeight="false" outlineLevel="0" collapsed="false"/>
    <row r="1566" s="162" customFormat="true" ht="12.75" hidden="false" customHeight="false" outlineLevel="0" collapsed="false"/>
    <row r="1567" s="162" customFormat="true" ht="12.75" hidden="false" customHeight="false" outlineLevel="0" collapsed="false"/>
    <row r="1568" s="162" customFormat="true" ht="12.75" hidden="false" customHeight="false" outlineLevel="0" collapsed="false"/>
    <row r="1569" s="162" customFormat="true" ht="12.75" hidden="false" customHeight="false" outlineLevel="0" collapsed="false"/>
    <row r="1570" s="162" customFormat="true" ht="12.75" hidden="false" customHeight="false" outlineLevel="0" collapsed="false"/>
  </sheetData>
  <mergeCells count="18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0:I80"/>
    <mergeCell ref="A144:I144"/>
    <mergeCell ref="A208:I208"/>
    <mergeCell ref="A272:I272"/>
    <mergeCell ref="A336:I336"/>
    <mergeCell ref="A400:I400"/>
    <mergeCell ref="A464:I464"/>
    <mergeCell ref="A528:I528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534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0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02" customFormat="true" ht="8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/>
    </row>
    <row r="7" s="2" customFormat="true" ht="12.75" hidden="false" customHeight="true" outlineLevel="0" collapsed="false">
      <c r="A7" s="194"/>
      <c r="B7" s="183"/>
      <c r="C7" s="184" t="s">
        <v>201</v>
      </c>
      <c r="D7" s="184"/>
      <c r="E7" s="184"/>
      <c r="F7" s="184"/>
      <c r="G7" s="185" t="s">
        <v>202</v>
      </c>
      <c r="H7" s="185"/>
      <c r="I7" s="208" t="s">
        <v>536</v>
      </c>
    </row>
    <row r="8" s="2" customFormat="true" ht="12.75" hidden="false" customHeight="true" outlineLevel="0" collapsed="false">
      <c r="A8" s="195"/>
      <c r="B8" s="188"/>
      <c r="C8" s="182" t="s">
        <v>209</v>
      </c>
      <c r="D8" s="182" t="s">
        <v>537</v>
      </c>
      <c r="E8" s="182"/>
      <c r="F8" s="182"/>
      <c r="G8" s="182" t="s">
        <v>209</v>
      </c>
      <c r="H8" s="182" t="s">
        <v>538</v>
      </c>
      <c r="I8" s="208" t="s">
        <v>539</v>
      </c>
    </row>
    <row r="9" s="2" customFormat="true" ht="12.75" hidden="false" customHeight="false" outlineLevel="0" collapsed="false">
      <c r="A9" s="197" t="s">
        <v>540</v>
      </c>
      <c r="B9" s="186" t="s">
        <v>71</v>
      </c>
      <c r="C9" s="182"/>
      <c r="D9" s="182"/>
      <c r="E9" s="182"/>
      <c r="F9" s="182"/>
      <c r="G9" s="182"/>
      <c r="H9" s="182"/>
      <c r="I9" s="208" t="s">
        <v>541</v>
      </c>
    </row>
    <row r="10" s="2" customFormat="true" ht="12.75" hidden="false" customHeight="false" outlineLevel="0" collapsed="false">
      <c r="A10" s="195"/>
      <c r="B10" s="188"/>
      <c r="C10" s="182"/>
      <c r="D10" s="183"/>
      <c r="E10" s="184" t="s">
        <v>542</v>
      </c>
      <c r="F10" s="184" t="s">
        <v>543</v>
      </c>
      <c r="G10" s="182"/>
      <c r="H10" s="182"/>
      <c r="I10" s="208"/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6" t="s">
        <v>545</v>
      </c>
      <c r="E11" s="186" t="s">
        <v>546</v>
      </c>
      <c r="F11" s="186" t="s">
        <v>547</v>
      </c>
      <c r="G11" s="182"/>
      <c r="H11" s="182"/>
      <c r="I11" s="208"/>
    </row>
    <row r="12" s="2" customFormat="true" ht="12.75" hidden="false" customHeight="false" outlineLevel="0" collapsed="false">
      <c r="A12" s="197"/>
      <c r="B12" s="186"/>
      <c r="C12" s="182"/>
      <c r="D12" s="186" t="s">
        <v>404</v>
      </c>
      <c r="E12" s="186" t="s">
        <v>548</v>
      </c>
      <c r="F12" s="186" t="s">
        <v>549</v>
      </c>
      <c r="G12" s="182"/>
      <c r="H12" s="182"/>
      <c r="I12" s="208"/>
    </row>
    <row r="13" s="2" customFormat="true" ht="12.75" hidden="false" customHeight="false" outlineLevel="0" collapsed="false">
      <c r="A13" s="195"/>
      <c r="B13" s="188"/>
      <c r="C13" s="182"/>
      <c r="D13" s="188"/>
      <c r="E13" s="186" t="s">
        <v>550</v>
      </c>
      <c r="F13" s="186" t="s">
        <v>551</v>
      </c>
      <c r="G13" s="182"/>
      <c r="H13" s="182"/>
      <c r="I13" s="208"/>
    </row>
    <row r="14" s="2" customFormat="true" ht="12.75" hidden="false" customHeight="false" outlineLevel="0" collapsed="false">
      <c r="A14" s="195"/>
      <c r="B14" s="188"/>
      <c r="C14" s="182"/>
      <c r="D14" s="188"/>
      <c r="E14" s="186" t="s">
        <v>552</v>
      </c>
      <c r="F14" s="186" t="s">
        <v>404</v>
      </c>
      <c r="G14" s="182"/>
      <c r="H14" s="182"/>
      <c r="I14" s="198" t="s">
        <v>0</v>
      </c>
    </row>
    <row r="15" s="2" customFormat="true" ht="8.1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</row>
    <row r="16" s="2" customFormat="true" ht="12.75" hidden="false" customHeight="true" outlineLevel="0" collapsed="false">
      <c r="A16" s="190" t="s">
        <v>532</v>
      </c>
      <c r="B16" s="190"/>
      <c r="C16" s="190"/>
      <c r="D16" s="190"/>
      <c r="E16" s="190"/>
      <c r="F16" s="190"/>
      <c r="G16" s="190"/>
      <c r="H16" s="190"/>
      <c r="I16" s="190"/>
    </row>
    <row r="17" s="2" customFormat="true" ht="12.75" hidden="false" customHeight="fals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</row>
    <row r="18" s="202" customFormat="true" ht="12.75" hidden="false" customHeight="false" outlineLevel="0" collapsed="false">
      <c r="A18" s="200"/>
      <c r="B18" s="200" t="s">
        <v>554</v>
      </c>
      <c r="C18" s="201" t="n">
        <v>100</v>
      </c>
      <c r="D18" s="201" t="n">
        <v>85</v>
      </c>
      <c r="E18" s="201" t="n">
        <v>3</v>
      </c>
      <c r="F18" s="201" t="n">
        <v>12</v>
      </c>
      <c r="G18" s="201" t="n">
        <v>18</v>
      </c>
      <c r="H18" s="201" t="s">
        <v>116</v>
      </c>
      <c r="I18" s="201" t="n">
        <v>118</v>
      </c>
    </row>
    <row r="19" s="202" customFormat="true" ht="12.75" hidden="false" customHeight="false" outlineLevel="0" collapsed="false">
      <c r="A19" s="200"/>
      <c r="B19" s="200"/>
      <c r="C19" s="201"/>
      <c r="D19" s="201"/>
      <c r="E19" s="201"/>
      <c r="F19" s="201"/>
      <c r="G19" s="201"/>
      <c r="H19" s="201"/>
      <c r="I19" s="201"/>
    </row>
    <row r="20" s="2" customFormat="true" ht="12.75" hidden="false" customHeight="false" outlineLevel="0" collapsed="false">
      <c r="A20" s="180" t="s">
        <v>555</v>
      </c>
      <c r="B20" s="191" t="s">
        <v>556</v>
      </c>
      <c r="C20" s="192"/>
      <c r="D20" s="192"/>
      <c r="E20" s="192"/>
      <c r="F20" s="192"/>
      <c r="G20" s="192"/>
      <c r="H20" s="192"/>
      <c r="I20" s="192"/>
    </row>
    <row r="21" s="2" customFormat="true" ht="12.75" hidden="false" customHeight="false" outlineLevel="0" collapsed="false">
      <c r="A21" s="191"/>
      <c r="B21" s="191" t="s">
        <v>557</v>
      </c>
      <c r="C21" s="192" t="s">
        <v>116</v>
      </c>
      <c r="D21" s="192" t="s">
        <v>116</v>
      </c>
      <c r="E21" s="192" t="s">
        <v>116</v>
      </c>
      <c r="F21" s="192" t="s">
        <v>116</v>
      </c>
      <c r="G21" s="192" t="s">
        <v>116</v>
      </c>
      <c r="H21" s="192" t="s">
        <v>116</v>
      </c>
      <c r="I21" s="192" t="s">
        <v>116</v>
      </c>
    </row>
    <row r="22" s="2" customFormat="true" ht="12.75" hidden="false" customHeight="false" outlineLevel="0" collapsed="false">
      <c r="A22" s="180" t="s">
        <v>558</v>
      </c>
      <c r="B22" s="191" t="s">
        <v>559</v>
      </c>
      <c r="C22" s="192" t="s">
        <v>116</v>
      </c>
      <c r="D22" s="192" t="s">
        <v>116</v>
      </c>
      <c r="E22" s="192" t="s">
        <v>116</v>
      </c>
      <c r="F22" s="192" t="s">
        <v>116</v>
      </c>
      <c r="G22" s="192" t="s">
        <v>116</v>
      </c>
      <c r="H22" s="192" t="s">
        <v>116</v>
      </c>
      <c r="I22" s="192" t="s">
        <v>116</v>
      </c>
    </row>
    <row r="23" s="2" customFormat="true" ht="12.75" hidden="false" customHeight="false" outlineLevel="0" collapsed="false">
      <c r="A23" s="180" t="s">
        <v>560</v>
      </c>
      <c r="B23" s="191" t="s">
        <v>561</v>
      </c>
      <c r="C23" s="192" t="s">
        <v>116</v>
      </c>
      <c r="D23" s="192" t="s">
        <v>116</v>
      </c>
      <c r="E23" s="192" t="s">
        <v>116</v>
      </c>
      <c r="F23" s="192" t="s">
        <v>116</v>
      </c>
      <c r="G23" s="192" t="s">
        <v>116</v>
      </c>
      <c r="H23" s="192" t="s">
        <v>116</v>
      </c>
      <c r="I23" s="192" t="s">
        <v>116</v>
      </c>
    </row>
    <row r="24" s="2" customFormat="true" ht="12.75" hidden="false" customHeight="false" outlineLevel="0" collapsed="false">
      <c r="A24" s="180" t="s">
        <v>562</v>
      </c>
      <c r="B24" s="191" t="s">
        <v>563</v>
      </c>
      <c r="C24" s="192" t="s">
        <v>116</v>
      </c>
      <c r="D24" s="192" t="s">
        <v>116</v>
      </c>
      <c r="E24" s="192" t="s">
        <v>116</v>
      </c>
      <c r="F24" s="192" t="s">
        <v>116</v>
      </c>
      <c r="G24" s="192" t="s">
        <v>116</v>
      </c>
      <c r="H24" s="192" t="s">
        <v>116</v>
      </c>
      <c r="I24" s="192" t="s">
        <v>116</v>
      </c>
    </row>
    <row r="25" s="2" customFormat="true" ht="12.75" hidden="false" customHeight="false" outlineLevel="0" collapsed="false">
      <c r="A25" s="180" t="s">
        <v>564</v>
      </c>
      <c r="B25" s="191" t="s">
        <v>565</v>
      </c>
      <c r="C25" s="192" t="s">
        <v>116</v>
      </c>
      <c r="D25" s="192" t="s">
        <v>116</v>
      </c>
      <c r="E25" s="192" t="s">
        <v>116</v>
      </c>
      <c r="F25" s="192" t="s">
        <v>116</v>
      </c>
      <c r="G25" s="192" t="s">
        <v>116</v>
      </c>
      <c r="H25" s="192" t="s">
        <v>116</v>
      </c>
      <c r="I25" s="192" t="s">
        <v>116</v>
      </c>
    </row>
    <row r="26" s="2" customFormat="true" ht="12.75" hidden="false" customHeight="false" outlineLevel="0" collapsed="false">
      <c r="A26" s="180" t="s">
        <v>566</v>
      </c>
      <c r="B26" s="191" t="s">
        <v>567</v>
      </c>
      <c r="C26" s="192"/>
      <c r="D26" s="192"/>
      <c r="E26" s="192"/>
      <c r="F26" s="192"/>
      <c r="G26" s="192"/>
      <c r="H26" s="192"/>
      <c r="I26" s="192"/>
    </row>
    <row r="27" s="2" customFormat="true" ht="12.75" hidden="false" customHeight="false" outlineLevel="0" collapsed="false">
      <c r="A27" s="191"/>
      <c r="B27" s="191" t="s">
        <v>568</v>
      </c>
      <c r="C27" s="192" t="n">
        <v>100</v>
      </c>
      <c r="D27" s="192" t="n">
        <v>85</v>
      </c>
      <c r="E27" s="192" t="n">
        <v>3</v>
      </c>
      <c r="F27" s="192" t="n">
        <v>12</v>
      </c>
      <c r="G27" s="192" t="n">
        <v>18</v>
      </c>
      <c r="H27" s="192" t="s">
        <v>116</v>
      </c>
      <c r="I27" s="192" t="n">
        <v>118</v>
      </c>
    </row>
    <row r="28" s="2" customFormat="true" ht="12.75" hidden="false" customHeight="false" outlineLevel="0" collapsed="false">
      <c r="A28" s="180" t="s">
        <v>569</v>
      </c>
      <c r="B28" s="191" t="s">
        <v>570</v>
      </c>
      <c r="C28" s="192"/>
      <c r="D28" s="192"/>
      <c r="E28" s="192"/>
      <c r="F28" s="192"/>
      <c r="G28" s="192"/>
      <c r="H28" s="192"/>
      <c r="I28" s="192"/>
    </row>
    <row r="29" s="2" customFormat="true" ht="12.75" hidden="false" customHeight="false" outlineLevel="0" collapsed="false">
      <c r="A29" s="191"/>
      <c r="B29" s="191" t="s">
        <v>571</v>
      </c>
      <c r="C29" s="192" t="s">
        <v>116</v>
      </c>
      <c r="D29" s="192" t="s">
        <v>116</v>
      </c>
      <c r="E29" s="192" t="s">
        <v>116</v>
      </c>
      <c r="F29" s="192" t="s">
        <v>116</v>
      </c>
      <c r="G29" s="192" t="s">
        <v>116</v>
      </c>
      <c r="H29" s="192" t="s">
        <v>116</v>
      </c>
      <c r="I29" s="192" t="s">
        <v>116</v>
      </c>
    </row>
    <row r="30" s="2" customFormat="true" ht="12.75" hidden="false" customHeight="false" outlineLevel="0" collapsed="false">
      <c r="A30" s="180" t="s">
        <v>572</v>
      </c>
      <c r="B30" s="191" t="s">
        <v>573</v>
      </c>
      <c r="C30" s="192"/>
      <c r="D30" s="192"/>
      <c r="E30" s="192"/>
      <c r="F30" s="192"/>
      <c r="G30" s="192"/>
      <c r="H30" s="192"/>
      <c r="I30" s="192"/>
    </row>
    <row r="31" s="2" customFormat="true" ht="12.75" hidden="false" customHeight="false" outlineLevel="0" collapsed="false">
      <c r="A31" s="191"/>
      <c r="B31" s="191" t="s">
        <v>574</v>
      </c>
      <c r="C31" s="192" t="s">
        <v>116</v>
      </c>
      <c r="D31" s="192" t="s">
        <v>116</v>
      </c>
      <c r="E31" s="192" t="s">
        <v>116</v>
      </c>
      <c r="F31" s="192" t="s">
        <v>116</v>
      </c>
      <c r="G31" s="192" t="s">
        <v>116</v>
      </c>
      <c r="H31" s="192" t="s">
        <v>116</v>
      </c>
      <c r="I31" s="192" t="s">
        <v>116</v>
      </c>
    </row>
    <row r="32" s="2" customFormat="true" ht="12.75" hidden="false" customHeight="false" outlineLevel="0" collapsed="false">
      <c r="A32" s="180" t="s">
        <v>575</v>
      </c>
      <c r="B32" s="191" t="s">
        <v>576</v>
      </c>
      <c r="C32" s="192"/>
      <c r="D32" s="192"/>
      <c r="E32" s="192"/>
      <c r="F32" s="192"/>
      <c r="G32" s="192"/>
      <c r="H32" s="192"/>
      <c r="I32" s="192"/>
    </row>
    <row r="33" s="202" customFormat="true" ht="12.75" hidden="false" customHeight="false" outlineLevel="0" collapsed="false">
      <c r="A33" s="191"/>
      <c r="B33" s="191" t="s">
        <v>577</v>
      </c>
      <c r="C33" s="192" t="s">
        <v>116</v>
      </c>
      <c r="D33" s="192" t="s">
        <v>116</v>
      </c>
      <c r="E33" s="192" t="s">
        <v>116</v>
      </c>
      <c r="F33" s="192" t="s">
        <v>116</v>
      </c>
      <c r="G33" s="192" t="s">
        <v>116</v>
      </c>
      <c r="H33" s="192" t="s">
        <v>116</v>
      </c>
      <c r="I33" s="192" t="s">
        <v>116</v>
      </c>
    </row>
    <row r="34" s="2" customFormat="true" ht="12.75" hidden="false" customHeight="false" outlineLevel="0" collapsed="false">
      <c r="A34" s="180" t="s">
        <v>578</v>
      </c>
      <c r="B34" s="191" t="s">
        <v>579</v>
      </c>
      <c r="C34" s="192" t="s">
        <v>116</v>
      </c>
      <c r="D34" s="192" t="s">
        <v>116</v>
      </c>
      <c r="E34" s="192" t="s">
        <v>116</v>
      </c>
      <c r="F34" s="192" t="s">
        <v>116</v>
      </c>
      <c r="G34" s="192" t="s">
        <v>116</v>
      </c>
      <c r="H34" s="192" t="s">
        <v>116</v>
      </c>
      <c r="I34" s="192" t="s">
        <v>116</v>
      </c>
    </row>
    <row r="35" s="202" customFormat="true" ht="12.75" hidden="false" customHeight="false" outlineLevel="0" collapsed="false">
      <c r="A35" s="180" t="s">
        <v>580</v>
      </c>
      <c r="B35" s="191" t="s">
        <v>581</v>
      </c>
      <c r="C35" s="192" t="s">
        <v>116</v>
      </c>
      <c r="D35" s="192" t="s">
        <v>116</v>
      </c>
      <c r="E35" s="192" t="s">
        <v>116</v>
      </c>
      <c r="F35" s="192" t="s">
        <v>116</v>
      </c>
      <c r="G35" s="192" t="s">
        <v>116</v>
      </c>
      <c r="H35" s="192" t="s">
        <v>116</v>
      </c>
      <c r="I35" s="192" t="s">
        <v>116</v>
      </c>
    </row>
    <row r="36" s="202" customFormat="true" ht="12.75" hidden="false" customHeight="false" outlineLevel="0" collapsed="false">
      <c r="A36" s="180" t="s">
        <v>582</v>
      </c>
      <c r="B36" s="191" t="s">
        <v>583</v>
      </c>
      <c r="C36" s="192"/>
      <c r="D36" s="192"/>
      <c r="E36" s="192"/>
      <c r="F36" s="192"/>
      <c r="G36" s="192"/>
      <c r="H36" s="192"/>
      <c r="I36" s="192"/>
    </row>
    <row r="37" s="202" customFormat="true" ht="12.75" hidden="false" customHeight="false" outlineLevel="0" collapsed="false">
      <c r="A37" s="191"/>
      <c r="B37" s="191" t="s">
        <v>584</v>
      </c>
      <c r="C37" s="192" t="s">
        <v>116</v>
      </c>
      <c r="D37" s="192" t="s">
        <v>116</v>
      </c>
      <c r="E37" s="192" t="s">
        <v>116</v>
      </c>
      <c r="F37" s="192" t="s">
        <v>116</v>
      </c>
      <c r="G37" s="192" t="s">
        <v>116</v>
      </c>
      <c r="H37" s="192" t="s">
        <v>116</v>
      </c>
      <c r="I37" s="192" t="s">
        <v>116</v>
      </c>
    </row>
    <row r="38" s="2" customFormat="true" ht="12.75" hidden="false" customHeight="false" outlineLevel="0" collapsed="false">
      <c r="A38" s="180" t="s">
        <v>585</v>
      </c>
      <c r="B38" s="191" t="s">
        <v>586</v>
      </c>
      <c r="C38" s="192"/>
      <c r="D38" s="192"/>
      <c r="E38" s="192"/>
      <c r="F38" s="192"/>
      <c r="G38" s="192"/>
      <c r="H38" s="192"/>
      <c r="I38" s="192"/>
    </row>
    <row r="39" s="2" customFormat="true" ht="12.75" hidden="false" customHeight="false" outlineLevel="0" collapsed="false">
      <c r="A39" s="191"/>
      <c r="B39" s="191" t="s">
        <v>587</v>
      </c>
      <c r="C39" s="192" t="s">
        <v>116</v>
      </c>
      <c r="D39" s="192" t="s">
        <v>116</v>
      </c>
      <c r="E39" s="192" t="s">
        <v>116</v>
      </c>
      <c r="F39" s="192" t="s">
        <v>116</v>
      </c>
      <c r="G39" s="192" t="s">
        <v>116</v>
      </c>
      <c r="H39" s="192" t="s">
        <v>116</v>
      </c>
      <c r="I39" s="192" t="s">
        <v>116</v>
      </c>
    </row>
    <row r="40" s="2" customFormat="true" ht="12.75" hidden="false" customHeight="false" outlineLevel="0" collapsed="false">
      <c r="A40" s="180" t="s">
        <v>588</v>
      </c>
      <c r="B40" s="191" t="s">
        <v>589</v>
      </c>
      <c r="C40" s="192" t="s">
        <v>116</v>
      </c>
      <c r="D40" s="192" t="s">
        <v>116</v>
      </c>
      <c r="E40" s="192" t="s">
        <v>116</v>
      </c>
      <c r="F40" s="192" t="s">
        <v>116</v>
      </c>
      <c r="G40" s="192" t="s">
        <v>116</v>
      </c>
      <c r="H40" s="192" t="s">
        <v>116</v>
      </c>
      <c r="I40" s="192" t="s">
        <v>116</v>
      </c>
    </row>
    <row r="41" s="2" customFormat="true" ht="12.75" hidden="false" customHeight="false" outlineLevel="0" collapsed="false">
      <c r="A41" s="180" t="s">
        <v>590</v>
      </c>
      <c r="B41" s="191" t="s">
        <v>591</v>
      </c>
      <c r="C41" s="192" t="s">
        <v>116</v>
      </c>
      <c r="D41" s="192" t="s">
        <v>116</v>
      </c>
      <c r="E41" s="192" t="s">
        <v>116</v>
      </c>
      <c r="F41" s="192" t="s">
        <v>116</v>
      </c>
      <c r="G41" s="192" t="s">
        <v>116</v>
      </c>
      <c r="H41" s="192" t="s">
        <v>116</v>
      </c>
      <c r="I41" s="192" t="s">
        <v>116</v>
      </c>
    </row>
    <row r="42" s="2" customFormat="true" ht="12.75" hidden="false" customHeight="false" outlineLevel="0" collapsed="false">
      <c r="A42" s="180" t="s">
        <v>592</v>
      </c>
      <c r="B42" s="191" t="s">
        <v>593</v>
      </c>
      <c r="C42" s="192" t="s">
        <v>116</v>
      </c>
      <c r="D42" s="192" t="s">
        <v>116</v>
      </c>
      <c r="E42" s="192" t="s">
        <v>116</v>
      </c>
      <c r="F42" s="192" t="s">
        <v>116</v>
      </c>
      <c r="G42" s="192" t="s">
        <v>116</v>
      </c>
      <c r="H42" s="192" t="s">
        <v>116</v>
      </c>
      <c r="I42" s="192" t="s">
        <v>116</v>
      </c>
    </row>
    <row r="43" s="2" customFormat="true" ht="12.75" hidden="false" customHeight="false" outlineLevel="0" collapsed="false">
      <c r="A43" s="180" t="s">
        <v>594</v>
      </c>
      <c r="B43" s="191" t="s">
        <v>595</v>
      </c>
      <c r="C43" s="192" t="s">
        <v>116</v>
      </c>
      <c r="D43" s="192" t="s">
        <v>116</v>
      </c>
      <c r="E43" s="192" t="s">
        <v>116</v>
      </c>
      <c r="F43" s="192" t="s">
        <v>116</v>
      </c>
      <c r="G43" s="192" t="s">
        <v>116</v>
      </c>
      <c r="H43" s="192" t="s">
        <v>116</v>
      </c>
      <c r="I43" s="192" t="s">
        <v>116</v>
      </c>
    </row>
    <row r="44" s="2" customFormat="true" ht="12.75" hidden="false" customHeight="false" outlineLevel="0" collapsed="false">
      <c r="A44" s="180"/>
      <c r="B44" s="191"/>
      <c r="C44" s="192"/>
      <c r="D44" s="192"/>
      <c r="E44" s="192"/>
      <c r="F44" s="192"/>
      <c r="G44" s="192"/>
      <c r="H44" s="192"/>
      <c r="I44" s="192"/>
    </row>
    <row r="45" s="202" customFormat="true" ht="12.75" hidden="false" customHeight="false" outlineLevel="0" collapsed="false">
      <c r="A45" s="190" t="n">
        <v>200</v>
      </c>
      <c r="B45" s="200" t="s">
        <v>596</v>
      </c>
      <c r="C45" s="201" t="n">
        <v>31</v>
      </c>
      <c r="D45" s="201" t="s">
        <v>116</v>
      </c>
      <c r="E45" s="201" t="s">
        <v>116</v>
      </c>
      <c r="F45" s="201" t="n">
        <v>31</v>
      </c>
      <c r="G45" s="201" t="s">
        <v>116</v>
      </c>
      <c r="H45" s="201" t="s">
        <v>116</v>
      </c>
      <c r="I45" s="201" t="n">
        <v>31</v>
      </c>
    </row>
    <row r="46" s="2" customFormat="true" ht="12.75" hidden="false" customHeight="false" outlineLevel="0" collapsed="false">
      <c r="A46" s="180"/>
      <c r="B46" s="191"/>
      <c r="C46" s="192"/>
      <c r="D46" s="192"/>
      <c r="E46" s="192"/>
      <c r="F46" s="192"/>
      <c r="G46" s="192"/>
      <c r="H46" s="192"/>
      <c r="I46" s="192"/>
    </row>
    <row r="47" s="202" customFormat="true" ht="12.75" hidden="false" customHeight="false" outlineLevel="0" collapsed="false">
      <c r="A47" s="200"/>
      <c r="B47" s="200" t="s">
        <v>597</v>
      </c>
      <c r="C47" s="201"/>
      <c r="D47" s="201"/>
      <c r="E47" s="201"/>
      <c r="F47" s="201"/>
      <c r="G47" s="201"/>
      <c r="H47" s="201"/>
      <c r="I47" s="201"/>
    </row>
    <row r="48" s="202" customFormat="true" ht="12.75" hidden="false" customHeight="false" outlineLevel="0" collapsed="false">
      <c r="A48" s="200"/>
      <c r="B48" s="200" t="s">
        <v>598</v>
      </c>
      <c r="C48" s="201" t="n">
        <v>154158</v>
      </c>
      <c r="D48" s="201" t="n">
        <v>127593</v>
      </c>
      <c r="E48" s="201" t="n">
        <v>12451</v>
      </c>
      <c r="F48" s="201" t="n">
        <v>12806</v>
      </c>
      <c r="G48" s="201" t="n">
        <v>3197</v>
      </c>
      <c r="H48" s="201" t="n">
        <v>225</v>
      </c>
      <c r="I48" s="201" t="n">
        <v>157354</v>
      </c>
    </row>
    <row r="49" s="202" customFormat="true" ht="12.75" hidden="false" customHeight="false" outlineLevel="0" collapsed="false">
      <c r="A49" s="200"/>
      <c r="B49" s="200"/>
      <c r="C49" s="201"/>
      <c r="D49" s="201"/>
      <c r="E49" s="201"/>
      <c r="F49" s="201"/>
      <c r="G49" s="201"/>
      <c r="H49" s="201"/>
      <c r="I49" s="201"/>
    </row>
    <row r="50" s="2" customFormat="true" ht="12.75" hidden="false" customHeight="false" outlineLevel="0" collapsed="false">
      <c r="A50" s="180" t="s">
        <v>599</v>
      </c>
      <c r="B50" s="191" t="s">
        <v>600</v>
      </c>
      <c r="C50" s="192"/>
      <c r="D50" s="192"/>
      <c r="E50" s="192"/>
      <c r="F50" s="192"/>
      <c r="G50" s="192"/>
      <c r="H50" s="192"/>
      <c r="I50" s="192"/>
    </row>
    <row r="51" s="2" customFormat="true" ht="12.75" hidden="false" customHeight="false" outlineLevel="0" collapsed="false">
      <c r="A51" s="191"/>
      <c r="B51" s="191" t="s">
        <v>601</v>
      </c>
      <c r="C51" s="192" t="n">
        <v>130</v>
      </c>
      <c r="D51" s="192" t="n">
        <v>130</v>
      </c>
      <c r="E51" s="192" t="s">
        <v>116</v>
      </c>
      <c r="F51" s="192" t="s">
        <v>116</v>
      </c>
      <c r="G51" s="192" t="s">
        <v>116</v>
      </c>
      <c r="H51" s="192" t="s">
        <v>116</v>
      </c>
      <c r="I51" s="192" t="n">
        <v>130</v>
      </c>
    </row>
    <row r="52" s="2" customFormat="true" ht="12.75" hidden="false" customHeight="false" outlineLevel="0" collapsed="false">
      <c r="A52" s="180" t="s">
        <v>602</v>
      </c>
      <c r="B52" s="191" t="s">
        <v>603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4</v>
      </c>
      <c r="C53" s="192"/>
      <c r="D53" s="192"/>
      <c r="E53" s="192"/>
      <c r="F53" s="192"/>
      <c r="G53" s="192"/>
      <c r="H53" s="192"/>
      <c r="I53" s="192"/>
    </row>
    <row r="54" s="202" customFormat="true" ht="12.75" hidden="false" customHeight="false" outlineLevel="0" collapsed="false">
      <c r="A54" s="191"/>
      <c r="B54" s="191" t="s">
        <v>605</v>
      </c>
      <c r="C54" s="192"/>
      <c r="D54" s="192"/>
      <c r="E54" s="192"/>
      <c r="F54" s="192"/>
      <c r="G54" s="192"/>
      <c r="H54" s="192"/>
      <c r="I54" s="192"/>
    </row>
    <row r="55" s="2" customFormat="true" ht="12.75" hidden="false" customHeight="false" outlineLevel="0" collapsed="false">
      <c r="A55" s="191"/>
      <c r="B55" s="191" t="s">
        <v>606</v>
      </c>
      <c r="C55" s="192" t="s">
        <v>116</v>
      </c>
      <c r="D55" s="192" t="s">
        <v>116</v>
      </c>
      <c r="E55" s="192" t="s">
        <v>116</v>
      </c>
      <c r="F55" s="192" t="s">
        <v>116</v>
      </c>
      <c r="G55" s="192" t="s">
        <v>116</v>
      </c>
      <c r="H55" s="192" t="s">
        <v>116</v>
      </c>
      <c r="I55" s="192" t="s">
        <v>116</v>
      </c>
    </row>
    <row r="56" s="2" customFormat="true" ht="12.75" hidden="false" customHeight="false" outlineLevel="0" collapsed="false">
      <c r="A56" s="180" t="s">
        <v>607</v>
      </c>
      <c r="B56" s="191" t="s">
        <v>608</v>
      </c>
      <c r="C56" s="192" t="n">
        <v>2619</v>
      </c>
      <c r="D56" s="192" t="n">
        <v>2356</v>
      </c>
      <c r="E56" s="192" t="n">
        <v>194</v>
      </c>
      <c r="F56" s="192" t="n">
        <v>68</v>
      </c>
      <c r="G56" s="192" t="n">
        <v>258</v>
      </c>
      <c r="H56" s="192" t="s">
        <v>116</v>
      </c>
      <c r="I56" s="192" t="n">
        <v>2876</v>
      </c>
    </row>
    <row r="57" s="2" customFormat="true" ht="12.75" hidden="false" customHeight="false" outlineLevel="0" collapsed="false">
      <c r="A57" s="180" t="s">
        <v>609</v>
      </c>
      <c r="B57" s="191" t="s">
        <v>610</v>
      </c>
      <c r="C57" s="192" t="s">
        <v>116</v>
      </c>
      <c r="D57" s="192" t="s">
        <v>116</v>
      </c>
      <c r="E57" s="192" t="s">
        <v>116</v>
      </c>
      <c r="F57" s="192" t="s">
        <v>116</v>
      </c>
      <c r="G57" s="192" t="s">
        <v>116</v>
      </c>
      <c r="H57" s="192" t="s">
        <v>116</v>
      </c>
      <c r="I57" s="192" t="s">
        <v>116</v>
      </c>
    </row>
    <row r="58" s="2" customFormat="true" ht="12.75" hidden="false" customHeight="false" outlineLevel="0" collapsed="false">
      <c r="A58" s="180" t="s">
        <v>611</v>
      </c>
      <c r="B58" s="191" t="s">
        <v>612</v>
      </c>
      <c r="C58" s="192" t="n">
        <v>571</v>
      </c>
      <c r="D58" s="192" t="n">
        <v>517</v>
      </c>
      <c r="E58" s="192" t="s">
        <v>116</v>
      </c>
      <c r="F58" s="192" t="n">
        <v>54</v>
      </c>
      <c r="G58" s="192" t="n">
        <v>4</v>
      </c>
      <c r="H58" s="192" t="s">
        <v>116</v>
      </c>
      <c r="I58" s="192" t="n">
        <v>575</v>
      </c>
    </row>
    <row r="59" s="2" customFormat="true" ht="12.75" hidden="false" customHeight="false" outlineLevel="0" collapsed="false">
      <c r="A59" s="180" t="s">
        <v>613</v>
      </c>
      <c r="B59" s="191" t="s">
        <v>614</v>
      </c>
      <c r="C59" s="192" t="n">
        <v>4772</v>
      </c>
      <c r="D59" s="192" t="n">
        <v>4175</v>
      </c>
      <c r="E59" s="192" t="n">
        <v>142</v>
      </c>
      <c r="F59" s="192" t="n">
        <v>455</v>
      </c>
      <c r="G59" s="192" t="n">
        <v>129</v>
      </c>
      <c r="H59" s="192" t="n">
        <v>60</v>
      </c>
      <c r="I59" s="192" t="n">
        <v>4901</v>
      </c>
    </row>
    <row r="60" s="2" customFormat="true" ht="12.75" hidden="false" customHeight="false" outlineLevel="0" collapsed="false">
      <c r="A60" s="180" t="s">
        <v>615</v>
      </c>
      <c r="B60" s="191" t="s">
        <v>616</v>
      </c>
      <c r="C60" s="192" t="n">
        <v>140193</v>
      </c>
      <c r="D60" s="192" t="n">
        <v>116185</v>
      </c>
      <c r="E60" s="192" t="n">
        <v>11320</v>
      </c>
      <c r="F60" s="192" t="n">
        <v>11381</v>
      </c>
      <c r="G60" s="192" t="n">
        <v>2657</v>
      </c>
      <c r="H60" s="192" t="n">
        <v>165</v>
      </c>
      <c r="I60" s="192" t="n">
        <v>142850</v>
      </c>
    </row>
    <row r="61" s="2" customFormat="true" ht="12.75" hidden="false" customHeight="false" outlineLevel="0" collapsed="false">
      <c r="A61" s="180" t="s">
        <v>617</v>
      </c>
      <c r="B61" s="191" t="s">
        <v>618</v>
      </c>
      <c r="C61" s="192" t="n">
        <v>5873</v>
      </c>
      <c r="D61" s="192" t="n">
        <v>4230</v>
      </c>
      <c r="E61" s="192" t="n">
        <v>795</v>
      </c>
      <c r="F61" s="192" t="n">
        <v>848</v>
      </c>
      <c r="G61" s="192" t="n">
        <v>149</v>
      </c>
      <c r="H61" s="192" t="s">
        <v>116</v>
      </c>
      <c r="I61" s="192" t="n">
        <v>6022</v>
      </c>
    </row>
    <row r="62" s="2" customFormat="true" ht="12.75" hidden="false" customHeight="false" outlineLevel="0" collapsed="false">
      <c r="A62" s="180" t="s">
        <v>619</v>
      </c>
      <c r="B62" s="191" t="s">
        <v>620</v>
      </c>
      <c r="C62" s="192" t="s">
        <v>116</v>
      </c>
      <c r="D62" s="192" t="s">
        <v>116</v>
      </c>
      <c r="E62" s="192" t="s">
        <v>116</v>
      </c>
      <c r="F62" s="192" t="s">
        <v>116</v>
      </c>
      <c r="G62" s="192" t="s">
        <v>116</v>
      </c>
      <c r="H62" s="192" t="s">
        <v>116</v>
      </c>
      <c r="I62" s="192" t="s">
        <v>116</v>
      </c>
    </row>
    <row r="63" s="2" customFormat="true" ht="12.75" hidden="false" customHeight="false" outlineLevel="0" collapsed="false">
      <c r="A63" s="180"/>
      <c r="B63" s="191"/>
      <c r="C63" s="192"/>
      <c r="D63" s="192"/>
      <c r="E63" s="192"/>
      <c r="F63" s="192"/>
      <c r="G63" s="192"/>
      <c r="H63" s="192"/>
      <c r="I63" s="192"/>
    </row>
    <row r="64" s="202" customFormat="true" ht="12.75" hidden="false" customHeight="false" outlineLevel="0" collapsed="false">
      <c r="A64" s="200"/>
      <c r="B64" s="200" t="s">
        <v>621</v>
      </c>
      <c r="C64" s="201" t="s">
        <v>116</v>
      </c>
      <c r="D64" s="201" t="s">
        <v>116</v>
      </c>
      <c r="E64" s="201" t="s">
        <v>116</v>
      </c>
      <c r="F64" s="201" t="s">
        <v>116</v>
      </c>
      <c r="G64" s="201" t="s">
        <v>116</v>
      </c>
      <c r="H64" s="201" t="s">
        <v>116</v>
      </c>
      <c r="I64" s="201" t="s">
        <v>116</v>
      </c>
    </row>
    <row r="65" s="2" customFormat="true" ht="12.75" hidden="false" customHeight="false" outlineLevel="0" collapsed="false">
      <c r="A65" s="191"/>
      <c r="B65" s="191"/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80" t="s">
        <v>622</v>
      </c>
      <c r="B66" s="191" t="s">
        <v>623</v>
      </c>
      <c r="C66" s="192"/>
      <c r="D66" s="192"/>
      <c r="E66" s="192"/>
      <c r="F66" s="192"/>
      <c r="G66" s="192"/>
      <c r="H66" s="192"/>
      <c r="I66" s="192"/>
    </row>
    <row r="67" s="2" customFormat="true" ht="12.75" hidden="false" customHeight="false" outlineLevel="0" collapsed="false">
      <c r="A67" s="191"/>
      <c r="B67" s="191" t="s">
        <v>624</v>
      </c>
      <c r="C67" s="192" t="s">
        <v>116</v>
      </c>
      <c r="D67" s="192" t="s">
        <v>116</v>
      </c>
      <c r="E67" s="192" t="s">
        <v>116</v>
      </c>
      <c r="F67" s="192" t="s">
        <v>116</v>
      </c>
      <c r="G67" s="192" t="s">
        <v>116</v>
      </c>
      <c r="H67" s="192" t="s">
        <v>116</v>
      </c>
      <c r="I67" s="192" t="s">
        <v>116</v>
      </c>
    </row>
    <row r="68" s="2" customFormat="true" ht="12.75" hidden="false" customHeight="false" outlineLevel="0" collapsed="false">
      <c r="A68" s="180" t="s">
        <v>625</v>
      </c>
      <c r="B68" s="191" t="s">
        <v>626</v>
      </c>
      <c r="C68" s="192" t="s">
        <v>116</v>
      </c>
      <c r="D68" s="192" t="s">
        <v>116</v>
      </c>
      <c r="E68" s="192" t="s">
        <v>116</v>
      </c>
      <c r="F68" s="192" t="s">
        <v>116</v>
      </c>
      <c r="G68" s="192" t="s">
        <v>116</v>
      </c>
      <c r="H68" s="192" t="s">
        <v>116</v>
      </c>
      <c r="I68" s="192" t="s">
        <v>116</v>
      </c>
    </row>
    <row r="69" s="2" customFormat="true" ht="12.75" hidden="false" customHeight="false" outlineLevel="0" collapsed="false">
      <c r="A69" s="180" t="s">
        <v>627</v>
      </c>
      <c r="B69" s="191" t="s">
        <v>628</v>
      </c>
      <c r="C69" s="192" t="s">
        <v>116</v>
      </c>
      <c r="D69" s="192" t="s">
        <v>116</v>
      </c>
      <c r="E69" s="192" t="s">
        <v>116</v>
      </c>
      <c r="F69" s="192" t="s">
        <v>116</v>
      </c>
      <c r="G69" s="192" t="s">
        <v>116</v>
      </c>
      <c r="H69" s="192" t="s">
        <v>116</v>
      </c>
      <c r="I69" s="192" t="s">
        <v>116</v>
      </c>
    </row>
    <row r="70" s="2" customFormat="true" ht="12.75" hidden="false" customHeight="false" outlineLevel="0" collapsed="false">
      <c r="A70" s="180" t="s">
        <v>629</v>
      </c>
      <c r="B70" s="191" t="s">
        <v>630</v>
      </c>
      <c r="C70" s="192" t="s">
        <v>116</v>
      </c>
      <c r="D70" s="192" t="s">
        <v>116</v>
      </c>
      <c r="E70" s="192" t="s">
        <v>116</v>
      </c>
      <c r="F70" s="192" t="s">
        <v>116</v>
      </c>
      <c r="G70" s="192" t="s">
        <v>116</v>
      </c>
      <c r="H70" s="192" t="s">
        <v>116</v>
      </c>
      <c r="I70" s="192" t="s">
        <v>116</v>
      </c>
    </row>
    <row r="71" s="2" customFormat="true" ht="12.75" hidden="false" customHeight="false" outlineLevel="0" collapsed="false">
      <c r="A71" s="180" t="s">
        <v>631</v>
      </c>
      <c r="B71" s="191" t="s">
        <v>632</v>
      </c>
      <c r="C71" s="192" t="s">
        <v>116</v>
      </c>
      <c r="D71" s="192" t="s">
        <v>116</v>
      </c>
      <c r="E71" s="192" t="s">
        <v>116</v>
      </c>
      <c r="F71" s="192" t="s">
        <v>116</v>
      </c>
      <c r="G71" s="192" t="s">
        <v>116</v>
      </c>
      <c r="H71" s="192" t="s">
        <v>116</v>
      </c>
      <c r="I71" s="192" t="s">
        <v>116</v>
      </c>
    </row>
    <row r="72" s="2" customFormat="true" ht="12.75" hidden="false" customHeight="false" outlineLevel="0" collapsed="false">
      <c r="A72" s="180" t="s">
        <v>633</v>
      </c>
      <c r="B72" s="191" t="s">
        <v>634</v>
      </c>
      <c r="C72" s="192" t="s">
        <v>116</v>
      </c>
      <c r="D72" s="192" t="s">
        <v>116</v>
      </c>
      <c r="E72" s="192" t="s">
        <v>116</v>
      </c>
      <c r="F72" s="192" t="s">
        <v>116</v>
      </c>
      <c r="G72" s="192" t="s">
        <v>116</v>
      </c>
      <c r="H72" s="192" t="s">
        <v>116</v>
      </c>
      <c r="I72" s="192" t="s">
        <v>116</v>
      </c>
    </row>
    <row r="73" s="2" customFormat="true" ht="12.75" hidden="false" customHeight="false" outlineLevel="0" collapsed="false">
      <c r="A73" s="180" t="s">
        <v>635</v>
      </c>
      <c r="B73" s="191" t="s">
        <v>636</v>
      </c>
      <c r="C73" s="192" t="s">
        <v>116</v>
      </c>
      <c r="D73" s="192" t="s">
        <v>116</v>
      </c>
      <c r="E73" s="192" t="s">
        <v>116</v>
      </c>
      <c r="F73" s="192" t="s">
        <v>116</v>
      </c>
      <c r="G73" s="192" t="s">
        <v>116</v>
      </c>
      <c r="H73" s="192" t="s">
        <v>116</v>
      </c>
      <c r="I73" s="192" t="s">
        <v>116</v>
      </c>
    </row>
    <row r="74" s="2" customFormat="true" ht="12.75" hidden="false" customHeight="false" outlineLevel="0" collapsed="false">
      <c r="A74" s="180" t="s">
        <v>637</v>
      </c>
      <c r="B74" s="191" t="s">
        <v>638</v>
      </c>
      <c r="C74" s="192"/>
      <c r="D74" s="192"/>
      <c r="E74" s="192"/>
      <c r="F74" s="192"/>
      <c r="G74" s="192"/>
      <c r="H74" s="192"/>
      <c r="I74" s="192"/>
    </row>
    <row r="75" s="2" customFormat="true" ht="12.75" hidden="false" customHeight="false" outlineLevel="0" collapsed="false">
      <c r="A75" s="191"/>
      <c r="B75" s="191" t="s">
        <v>639</v>
      </c>
      <c r="C75" s="192" t="s">
        <v>116</v>
      </c>
      <c r="D75" s="192" t="s">
        <v>116</v>
      </c>
      <c r="E75" s="192" t="s">
        <v>116</v>
      </c>
      <c r="F75" s="192" t="s">
        <v>116</v>
      </c>
      <c r="G75" s="192" t="s">
        <v>116</v>
      </c>
      <c r="H75" s="192" t="s">
        <v>116</v>
      </c>
      <c r="I75" s="192" t="s">
        <v>116</v>
      </c>
    </row>
    <row r="76" s="2" customFormat="true" ht="12.75" hidden="false" customHeight="false" outlineLevel="0" collapsed="false">
      <c r="A76" s="180" t="s">
        <v>640</v>
      </c>
      <c r="B76" s="191" t="s">
        <v>641</v>
      </c>
      <c r="C76" s="192" t="s">
        <v>116</v>
      </c>
      <c r="D76" s="192" t="s">
        <v>116</v>
      </c>
      <c r="E76" s="192" t="s">
        <v>116</v>
      </c>
      <c r="F76" s="192" t="s">
        <v>116</v>
      </c>
      <c r="G76" s="192" t="s">
        <v>116</v>
      </c>
      <c r="H76" s="192" t="s">
        <v>116</v>
      </c>
      <c r="I76" s="192" t="s">
        <v>116</v>
      </c>
    </row>
    <row r="77" s="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2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</row>
    <row r="79" s="3" customFormat="true" ht="12.75" hidden="false" customHeight="false" outlineLevel="0" collapsed="false">
      <c r="A79" s="214"/>
      <c r="B79" s="191"/>
      <c r="C79" s="211"/>
      <c r="D79" s="211"/>
      <c r="E79" s="211"/>
      <c r="F79" s="211"/>
      <c r="G79" s="211"/>
      <c r="H79" s="211"/>
      <c r="I79" s="211"/>
    </row>
    <row r="80" s="2" customFormat="true" ht="12.75" hidden="false" customHeight="true" outlineLevel="0" collapsed="false">
      <c r="A80" s="190" t="s">
        <v>532</v>
      </c>
      <c r="B80" s="190"/>
      <c r="C80" s="190"/>
      <c r="D80" s="190"/>
      <c r="E80" s="190"/>
      <c r="F80" s="190"/>
      <c r="G80" s="190"/>
      <c r="H80" s="190"/>
      <c r="I80" s="190"/>
    </row>
    <row r="81" s="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02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02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202" customFormat="true" ht="12.75" hidden="false" customHeight="fals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02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20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02" customFormat="tru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" customFormat="true" ht="12.75" hidden="false" customHeight="false" outlineLevel="0" collapsed="false">
      <c r="A99" s="191"/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</row>
    <row r="100" s="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" customFormat="tru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0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02" customFormat="true" ht="12.75" hidden="false" customHeight="false" outlineLevel="0" collapsed="false">
      <c r="A104" s="200"/>
      <c r="B104" s="200" t="s">
        <v>668</v>
      </c>
      <c r="C104" s="201" t="n">
        <v>1024</v>
      </c>
      <c r="D104" s="201" t="n">
        <v>956</v>
      </c>
      <c r="E104" s="201" t="s">
        <v>116</v>
      </c>
      <c r="F104" s="201" t="n">
        <v>68</v>
      </c>
      <c r="G104" s="201" t="s">
        <v>116</v>
      </c>
      <c r="H104" s="201" t="s">
        <v>116</v>
      </c>
      <c r="I104" s="201" t="n">
        <v>1024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s">
        <v>116</v>
      </c>
      <c r="D107" s="192" t="s">
        <v>116</v>
      </c>
      <c r="E107" s="192" t="s">
        <v>116</v>
      </c>
      <c r="F107" s="192" t="s">
        <v>116</v>
      </c>
      <c r="G107" s="192" t="s">
        <v>116</v>
      </c>
      <c r="H107" s="192" t="s">
        <v>116</v>
      </c>
      <c r="I107" s="192" t="s">
        <v>116</v>
      </c>
    </row>
    <row r="108" s="2" customFormat="true" ht="12.75" hidden="false" customHeight="false" outlineLevel="0" collapsed="false">
      <c r="A108" s="180" t="s">
        <v>672</v>
      </c>
      <c r="B108" s="191" t="s">
        <v>673</v>
      </c>
      <c r="C108" s="192" t="s">
        <v>116</v>
      </c>
      <c r="D108" s="192" t="s">
        <v>116</v>
      </c>
      <c r="E108" s="192" t="s">
        <v>116</v>
      </c>
      <c r="F108" s="192" t="s">
        <v>116</v>
      </c>
      <c r="G108" s="192" t="s">
        <v>116</v>
      </c>
      <c r="H108" s="192" t="s">
        <v>116</v>
      </c>
      <c r="I108" s="192" t="s">
        <v>116</v>
      </c>
    </row>
    <row r="109" s="202" customFormat="true" ht="12.75" hidden="false" customHeight="false" outlineLevel="0" collapsed="false">
      <c r="A109" s="180" t="s">
        <v>674</v>
      </c>
      <c r="B109" s="191" t="s">
        <v>675</v>
      </c>
      <c r="C109" s="192" t="s">
        <v>116</v>
      </c>
      <c r="D109" s="192" t="s">
        <v>116</v>
      </c>
      <c r="E109" s="192" t="s">
        <v>116</v>
      </c>
      <c r="F109" s="192" t="s">
        <v>116</v>
      </c>
      <c r="G109" s="192" t="s">
        <v>116</v>
      </c>
      <c r="H109" s="192" t="s">
        <v>116</v>
      </c>
      <c r="I109" s="192" t="s">
        <v>116</v>
      </c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" customFormat="true" ht="12.75" hidden="false" customHeight="false" outlineLevel="0" collapsed="false">
      <c r="A111" s="191"/>
      <c r="B111" s="191" t="s">
        <v>678</v>
      </c>
      <c r="C111" s="192" t="n">
        <v>1024</v>
      </c>
      <c r="D111" s="192" t="n">
        <v>956</v>
      </c>
      <c r="E111" s="192" t="s">
        <v>116</v>
      </c>
      <c r="F111" s="192" t="n">
        <v>68</v>
      </c>
      <c r="G111" s="192" t="s">
        <v>116</v>
      </c>
      <c r="H111" s="192" t="s">
        <v>116</v>
      </c>
      <c r="I111" s="192" t="n">
        <v>1024</v>
      </c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s">
        <v>116</v>
      </c>
      <c r="D113" s="192" t="s">
        <v>116</v>
      </c>
      <c r="E113" s="192" t="s">
        <v>116</v>
      </c>
      <c r="F113" s="192" t="s">
        <v>116</v>
      </c>
      <c r="G113" s="192" t="s">
        <v>116</v>
      </c>
      <c r="H113" s="192" t="s">
        <v>116</v>
      </c>
      <c r="I113" s="192" t="s">
        <v>116</v>
      </c>
    </row>
    <row r="114" s="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02" customFormat="true" ht="12.75" hidden="false" customHeight="false" outlineLevel="0" collapsed="false">
      <c r="A115" s="200"/>
      <c r="B115" s="200" t="s">
        <v>682</v>
      </c>
      <c r="C115" s="201" t="s">
        <v>116</v>
      </c>
      <c r="D115" s="201" t="s">
        <v>116</v>
      </c>
      <c r="E115" s="201" t="s">
        <v>116</v>
      </c>
      <c r="F115" s="201" t="s">
        <v>116</v>
      </c>
      <c r="G115" s="201" t="s">
        <v>116</v>
      </c>
      <c r="H115" s="201" t="s">
        <v>116</v>
      </c>
      <c r="I115" s="201" t="s">
        <v>116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s">
        <v>116</v>
      </c>
      <c r="D118" s="192" t="s">
        <v>116</v>
      </c>
      <c r="E118" s="192" t="s">
        <v>116</v>
      </c>
      <c r="F118" s="192" t="s">
        <v>116</v>
      </c>
      <c r="G118" s="192" t="s">
        <v>116</v>
      </c>
      <c r="H118" s="192" t="s">
        <v>116</v>
      </c>
      <c r="I118" s="192" t="s">
        <v>116</v>
      </c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s">
        <v>116</v>
      </c>
      <c r="D119" s="192" t="s">
        <v>116</v>
      </c>
      <c r="E119" s="192" t="s">
        <v>116</v>
      </c>
      <c r="F119" s="192" t="s">
        <v>116</v>
      </c>
      <c r="G119" s="192" t="s">
        <v>116</v>
      </c>
      <c r="H119" s="192" t="s">
        <v>116</v>
      </c>
      <c r="I119" s="192" t="s">
        <v>116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s">
        <v>116</v>
      </c>
      <c r="D121" s="192" t="s">
        <v>116</v>
      </c>
      <c r="E121" s="192" t="s">
        <v>116</v>
      </c>
      <c r="F121" s="192" t="s">
        <v>116</v>
      </c>
      <c r="G121" s="192" t="s">
        <v>116</v>
      </c>
      <c r="H121" s="192" t="s">
        <v>116</v>
      </c>
      <c r="I121" s="192" t="s">
        <v>116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s">
        <v>116</v>
      </c>
      <c r="D122" s="192" t="s">
        <v>116</v>
      </c>
      <c r="E122" s="192" t="s">
        <v>116</v>
      </c>
      <c r="F122" s="192" t="s">
        <v>116</v>
      </c>
      <c r="G122" s="192" t="s">
        <v>116</v>
      </c>
      <c r="H122" s="192" t="s">
        <v>116</v>
      </c>
      <c r="I122" s="192" t="s">
        <v>116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s">
        <v>116</v>
      </c>
      <c r="D123" s="192" t="s">
        <v>116</v>
      </c>
      <c r="E123" s="192" t="s">
        <v>116</v>
      </c>
      <c r="F123" s="192" t="s">
        <v>116</v>
      </c>
      <c r="G123" s="192" t="s">
        <v>116</v>
      </c>
      <c r="H123" s="192" t="s">
        <v>116</v>
      </c>
      <c r="I123" s="192" t="s">
        <v>116</v>
      </c>
    </row>
    <row r="124" s="2" customFormat="true" ht="12.75" hidden="false" customHeight="false" outlineLevel="0" collapsed="false">
      <c r="A124" s="180" t="s">
        <v>695</v>
      </c>
      <c r="B124" s="191" t="s">
        <v>696</v>
      </c>
      <c r="C124" s="192" t="s">
        <v>116</v>
      </c>
      <c r="D124" s="192" t="s">
        <v>116</v>
      </c>
      <c r="E124" s="192" t="s">
        <v>116</v>
      </c>
      <c r="F124" s="192" t="s">
        <v>116</v>
      </c>
      <c r="G124" s="192" t="s">
        <v>116</v>
      </c>
      <c r="H124" s="192" t="s">
        <v>116</v>
      </c>
      <c r="I124" s="192" t="s">
        <v>116</v>
      </c>
    </row>
    <row r="125" s="202" customFormat="true" ht="12.75" hidden="false" customHeight="false" outlineLevel="0" collapsed="false">
      <c r="A125" s="180" t="s">
        <v>697</v>
      </c>
      <c r="B125" s="191" t="s">
        <v>698</v>
      </c>
      <c r="C125" s="192" t="s">
        <v>116</v>
      </c>
      <c r="D125" s="192" t="s">
        <v>116</v>
      </c>
      <c r="E125" s="192" t="s">
        <v>116</v>
      </c>
      <c r="F125" s="192" t="s">
        <v>116</v>
      </c>
      <c r="G125" s="192" t="s">
        <v>116</v>
      </c>
      <c r="H125" s="192" t="s">
        <v>116</v>
      </c>
      <c r="I125" s="192" t="s">
        <v>116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s">
        <v>116</v>
      </c>
      <c r="D126" s="192" t="s">
        <v>116</v>
      </c>
      <c r="E126" s="192" t="s">
        <v>116</v>
      </c>
      <c r="F126" s="192" t="s">
        <v>116</v>
      </c>
      <c r="G126" s="192" t="s">
        <v>116</v>
      </c>
      <c r="H126" s="192" t="s">
        <v>116</v>
      </c>
      <c r="I126" s="192" t="s">
        <v>116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s">
        <v>116</v>
      </c>
      <c r="D127" s="192" t="s">
        <v>116</v>
      </c>
      <c r="E127" s="192" t="s">
        <v>116</v>
      </c>
      <c r="F127" s="192" t="s">
        <v>116</v>
      </c>
      <c r="G127" s="192" t="s">
        <v>116</v>
      </c>
      <c r="H127" s="192" t="s">
        <v>116</v>
      </c>
      <c r="I127" s="192" t="s">
        <v>116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02" customFormat="true" ht="12.75" hidden="false" customHeight="false" outlineLevel="0" collapsed="false">
      <c r="A129" s="200"/>
      <c r="B129" s="200" t="s">
        <v>703</v>
      </c>
      <c r="C129" s="201" t="s">
        <v>116</v>
      </c>
      <c r="D129" s="201" t="s">
        <v>116</v>
      </c>
      <c r="E129" s="201" t="s">
        <v>116</v>
      </c>
      <c r="F129" s="201" t="s">
        <v>116</v>
      </c>
      <c r="G129" s="201" t="s">
        <v>116</v>
      </c>
      <c r="H129" s="201" t="s">
        <v>116</v>
      </c>
      <c r="I129" s="201" t="s">
        <v>116</v>
      </c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" customFormat="true" ht="12.75" hidden="false" customHeight="false" outlineLevel="0" collapsed="false">
      <c r="A132" s="191"/>
      <c r="B132" s="191" t="s">
        <v>685</v>
      </c>
      <c r="C132" s="192" t="s">
        <v>116</v>
      </c>
      <c r="D132" s="192" t="s">
        <v>116</v>
      </c>
      <c r="E132" s="192" t="s">
        <v>116</v>
      </c>
      <c r="F132" s="192" t="s">
        <v>116</v>
      </c>
      <c r="G132" s="192" t="s">
        <v>116</v>
      </c>
      <c r="H132" s="192" t="s">
        <v>116</v>
      </c>
      <c r="I132" s="192" t="s">
        <v>116</v>
      </c>
    </row>
    <row r="133" s="2" customFormat="true" ht="12.75" hidden="false" customHeight="false" outlineLevel="0" collapsed="false">
      <c r="A133" s="180" t="s">
        <v>706</v>
      </c>
      <c r="B133" s="191" t="s">
        <v>707</v>
      </c>
      <c r="C133" s="192" t="s">
        <v>116</v>
      </c>
      <c r="D133" s="192" t="s">
        <v>116</v>
      </c>
      <c r="E133" s="192" t="s">
        <v>116</v>
      </c>
      <c r="F133" s="192" t="s">
        <v>116</v>
      </c>
      <c r="G133" s="192" t="s">
        <v>116</v>
      </c>
      <c r="H133" s="192" t="s">
        <v>116</v>
      </c>
      <c r="I133" s="192" t="s">
        <v>116</v>
      </c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s">
        <v>116</v>
      </c>
      <c r="D134" s="192" t="s">
        <v>116</v>
      </c>
      <c r="E134" s="192" t="s">
        <v>116</v>
      </c>
      <c r="F134" s="192" t="s">
        <v>116</v>
      </c>
      <c r="G134" s="192" t="s">
        <v>116</v>
      </c>
      <c r="H134" s="192" t="s">
        <v>116</v>
      </c>
      <c r="I134" s="192" t="s">
        <v>116</v>
      </c>
    </row>
    <row r="135" s="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" customFormat="true" ht="12.75" hidden="false" customHeight="false" outlineLevel="0" collapsed="false">
      <c r="A137" s="191"/>
      <c r="B137" s="191" t="s">
        <v>678</v>
      </c>
      <c r="C137" s="192" t="s">
        <v>116</v>
      </c>
      <c r="D137" s="192" t="s">
        <v>116</v>
      </c>
      <c r="E137" s="192" t="s">
        <v>116</v>
      </c>
      <c r="F137" s="192" t="s">
        <v>116</v>
      </c>
      <c r="G137" s="192" t="s">
        <v>116</v>
      </c>
      <c r="H137" s="192" t="s">
        <v>116</v>
      </c>
      <c r="I137" s="192" t="s">
        <v>116</v>
      </c>
    </row>
    <row r="138" s="2" customFormat="true" ht="12.75" hidden="false" customHeight="false" outlineLevel="0" collapsed="false">
      <c r="A138" s="180" t="s">
        <v>713</v>
      </c>
      <c r="B138" s="191" t="s">
        <v>714</v>
      </c>
      <c r="C138" s="192" t="s">
        <v>116</v>
      </c>
      <c r="D138" s="192" t="s">
        <v>116</v>
      </c>
      <c r="E138" s="192" t="s">
        <v>116</v>
      </c>
      <c r="F138" s="192" t="s">
        <v>116</v>
      </c>
      <c r="G138" s="192" t="s">
        <v>116</v>
      </c>
      <c r="H138" s="192" t="s">
        <v>116</v>
      </c>
      <c r="I138" s="192" t="s">
        <v>116</v>
      </c>
    </row>
    <row r="139" s="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3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202" customFormat="true" ht="12.75" hidden="false" customHeight="true" outlineLevel="0" collapsed="false">
      <c r="A144" s="190" t="s">
        <v>532</v>
      </c>
      <c r="B144" s="190"/>
      <c r="C144" s="190"/>
      <c r="D144" s="190"/>
      <c r="E144" s="190"/>
      <c r="F144" s="190"/>
      <c r="G144" s="190"/>
      <c r="H144" s="190"/>
      <c r="I144" s="190"/>
    </row>
    <row r="145" s="2" customFormat="true" ht="12.75" hidden="false" customHeight="false" outlineLevel="0" collapsed="false">
      <c r="A145" s="180"/>
      <c r="B145" s="191"/>
      <c r="C145" s="192"/>
      <c r="D145" s="192"/>
      <c r="E145" s="192"/>
      <c r="F145" s="192"/>
      <c r="G145" s="192"/>
      <c r="H145" s="192"/>
      <c r="I145" s="192"/>
    </row>
    <row r="146" s="202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202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202" customFormat="true" ht="12.75" hidden="false" customHeight="false" outlineLevel="0" collapsed="false">
      <c r="A148" s="200"/>
      <c r="B148" s="200" t="s">
        <v>717</v>
      </c>
      <c r="C148" s="201" t="n">
        <v>155313</v>
      </c>
      <c r="D148" s="201" t="n">
        <v>128634</v>
      </c>
      <c r="E148" s="201" t="n">
        <v>12454</v>
      </c>
      <c r="F148" s="201" t="n">
        <v>12917</v>
      </c>
      <c r="G148" s="201" t="n">
        <v>3215</v>
      </c>
      <c r="H148" s="201" t="n">
        <v>225</v>
      </c>
      <c r="I148" s="201" t="n">
        <v>158527</v>
      </c>
    </row>
    <row r="149" s="202" customFormat="true" ht="12.75" hidden="false" customHeight="false" outlineLevel="0" collapsed="false">
      <c r="A149" s="200"/>
      <c r="B149" s="200"/>
      <c r="C149" s="201"/>
      <c r="D149" s="201"/>
      <c r="E149" s="201"/>
      <c r="F149" s="201"/>
      <c r="G149" s="201"/>
      <c r="H149" s="201"/>
      <c r="I149" s="201"/>
    </row>
    <row r="150" s="202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202" customFormat="true" ht="12.75" hidden="false" customHeight="false" outlineLevel="0" collapsed="false">
      <c r="A151" s="200"/>
      <c r="B151" s="200" t="s">
        <v>720</v>
      </c>
      <c r="C151" s="201" t="n">
        <v>25240</v>
      </c>
      <c r="D151" s="201" t="n">
        <v>16307</v>
      </c>
      <c r="E151" s="201" t="n">
        <v>2534</v>
      </c>
      <c r="F151" s="201" t="n">
        <v>6399</v>
      </c>
      <c r="G151" s="201" t="n">
        <v>8870</v>
      </c>
      <c r="H151" s="201" t="n">
        <v>8585</v>
      </c>
      <c r="I151" s="201" t="n">
        <v>34110</v>
      </c>
    </row>
    <row r="152" s="202" customFormat="true" ht="12.75" hidden="false" customHeight="false" outlineLevel="0" collapsed="false">
      <c r="A152" s="200"/>
      <c r="B152" s="200"/>
      <c r="C152" s="201"/>
      <c r="D152" s="201"/>
      <c r="E152" s="201"/>
      <c r="F152" s="201"/>
      <c r="G152" s="201"/>
      <c r="H152" s="201"/>
      <c r="I152" s="201"/>
    </row>
    <row r="153" s="202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202" customFormat="true" ht="12.75" hidden="false" customHeight="false" outlineLevel="0" collapsed="false">
      <c r="A154" s="200"/>
      <c r="B154" s="200" t="s">
        <v>722</v>
      </c>
      <c r="C154" s="201" t="n">
        <v>51979</v>
      </c>
      <c r="D154" s="201" t="n">
        <v>30882</v>
      </c>
      <c r="E154" s="201" t="n">
        <v>9896</v>
      </c>
      <c r="F154" s="201" t="n">
        <v>11198</v>
      </c>
      <c r="G154" s="201" t="n">
        <v>8241</v>
      </c>
      <c r="H154" s="201" t="n">
        <v>6443</v>
      </c>
      <c r="I154" s="201" t="n">
        <v>60219</v>
      </c>
    </row>
    <row r="155" s="202" customFormat="true" ht="12.75" hidden="false" customHeight="false" outlineLevel="0" collapsed="false">
      <c r="A155" s="180" t="s">
        <v>723</v>
      </c>
      <c r="B155" s="191" t="s">
        <v>724</v>
      </c>
      <c r="C155" s="192" t="n">
        <v>28961</v>
      </c>
      <c r="D155" s="192" t="n">
        <v>20768</v>
      </c>
      <c r="E155" s="192" t="n">
        <v>3526</v>
      </c>
      <c r="F155" s="192" t="n">
        <v>4664</v>
      </c>
      <c r="G155" s="192" t="n">
        <v>3892</v>
      </c>
      <c r="H155" s="192" t="n">
        <v>3356</v>
      </c>
      <c r="I155" s="192" t="n">
        <v>32853</v>
      </c>
    </row>
    <row r="156" s="202" customFormat="true" ht="12.75" hidden="false" customHeight="false" outlineLevel="0" collapsed="false">
      <c r="A156" s="180" t="s">
        <v>725</v>
      </c>
      <c r="B156" s="191" t="s">
        <v>726</v>
      </c>
      <c r="C156" s="211"/>
      <c r="D156" s="211"/>
      <c r="E156" s="211"/>
      <c r="F156" s="211"/>
      <c r="G156" s="211"/>
      <c r="H156" s="211"/>
      <c r="I156" s="211"/>
    </row>
    <row r="157" s="2" customFormat="true" ht="12.75" hidden="false" customHeight="false" outlineLevel="0" collapsed="false">
      <c r="A157" s="191"/>
      <c r="B157" s="191" t="s">
        <v>727</v>
      </c>
      <c r="C157" s="192" t="n">
        <v>927</v>
      </c>
      <c r="D157" s="192" t="n">
        <v>296</v>
      </c>
      <c r="E157" s="192" t="s">
        <v>116</v>
      </c>
      <c r="F157" s="192" t="n">
        <v>631</v>
      </c>
      <c r="G157" s="192" t="s">
        <v>116</v>
      </c>
      <c r="H157" s="192" t="s">
        <v>116</v>
      </c>
      <c r="I157" s="192" t="n">
        <v>927</v>
      </c>
    </row>
    <row r="158" s="2" customFormat="true" ht="12.75" hidden="false" customHeight="false" outlineLevel="0" collapsed="false">
      <c r="A158" s="180" t="s">
        <v>728</v>
      </c>
      <c r="B158" s="191" t="s">
        <v>729</v>
      </c>
      <c r="C158" s="192" t="n">
        <v>4091</v>
      </c>
      <c r="D158" s="192" t="n">
        <v>2497</v>
      </c>
      <c r="E158" s="192" t="n">
        <v>21</v>
      </c>
      <c r="F158" s="192" t="n">
        <v>1573</v>
      </c>
      <c r="G158" s="192" t="s">
        <v>116</v>
      </c>
      <c r="H158" s="192" t="s">
        <v>116</v>
      </c>
      <c r="I158" s="192" t="n">
        <v>4091</v>
      </c>
    </row>
    <row r="159" s="2" customFormat="true" ht="12.75" hidden="false" customHeight="false" outlineLevel="0" collapsed="false">
      <c r="A159" s="180" t="s">
        <v>730</v>
      </c>
      <c r="B159" s="191" t="s">
        <v>731</v>
      </c>
      <c r="C159" s="192" t="n">
        <v>2420</v>
      </c>
      <c r="D159" s="192" t="n">
        <v>788</v>
      </c>
      <c r="E159" s="192" t="n">
        <v>1</v>
      </c>
      <c r="F159" s="192" t="n">
        <v>1631</v>
      </c>
      <c r="G159" s="192" t="n">
        <v>559</v>
      </c>
      <c r="H159" s="192" t="s">
        <v>116</v>
      </c>
      <c r="I159" s="192" t="n">
        <v>2978</v>
      </c>
    </row>
    <row r="160" s="2" customFormat="true" ht="12.75" hidden="false" customHeight="false" outlineLevel="0" collapsed="false">
      <c r="A160" s="180" t="s">
        <v>732</v>
      </c>
      <c r="B160" s="191" t="s">
        <v>733</v>
      </c>
      <c r="C160" s="192"/>
      <c r="D160" s="192"/>
      <c r="E160" s="192"/>
      <c r="F160" s="192"/>
      <c r="G160" s="192"/>
      <c r="H160" s="192"/>
      <c r="I160" s="192"/>
    </row>
    <row r="161" s="2" customFormat="true" ht="12.75" hidden="false" customHeight="false" outlineLevel="0" collapsed="false">
      <c r="A161" s="191"/>
      <c r="B161" s="191" t="s">
        <v>734</v>
      </c>
      <c r="C161" s="192" t="n">
        <v>1261</v>
      </c>
      <c r="D161" s="192" t="n">
        <v>1102</v>
      </c>
      <c r="E161" s="192" t="s">
        <v>116</v>
      </c>
      <c r="F161" s="192" t="n">
        <v>159</v>
      </c>
      <c r="G161" s="192" t="n">
        <v>5</v>
      </c>
      <c r="H161" s="192" t="s">
        <v>116</v>
      </c>
      <c r="I161" s="192" t="n">
        <v>1266</v>
      </c>
    </row>
    <row r="162" s="2" customFormat="true" ht="12.75" hidden="false" customHeight="false" outlineLevel="0" collapsed="false">
      <c r="A162" s="180" t="s">
        <v>735</v>
      </c>
      <c r="B162" s="191" t="s">
        <v>736</v>
      </c>
      <c r="C162" s="192"/>
      <c r="D162" s="192"/>
      <c r="E162" s="192"/>
      <c r="F162" s="192"/>
      <c r="G162" s="192"/>
      <c r="H162" s="192"/>
      <c r="I162" s="192"/>
    </row>
    <row r="163" s="2" customFormat="true" ht="12.75" hidden="false" customHeight="false" outlineLevel="0" collapsed="false">
      <c r="A163" s="191"/>
      <c r="B163" s="191" t="s">
        <v>737</v>
      </c>
      <c r="C163" s="192" t="n">
        <v>7340</v>
      </c>
      <c r="D163" s="192" t="n">
        <v>3075</v>
      </c>
      <c r="E163" s="192" t="n">
        <v>3262</v>
      </c>
      <c r="F163" s="192" t="n">
        <v>1003</v>
      </c>
      <c r="G163" s="192" t="n">
        <v>599</v>
      </c>
      <c r="H163" s="192" t="n">
        <v>142</v>
      </c>
      <c r="I163" s="192" t="n">
        <v>7939</v>
      </c>
    </row>
    <row r="164" s="2" customFormat="true" ht="12.75" hidden="false" customHeight="false" outlineLevel="0" collapsed="false">
      <c r="A164" s="180" t="s">
        <v>738</v>
      </c>
      <c r="B164" s="191" t="s">
        <v>739</v>
      </c>
      <c r="C164" s="192" t="n">
        <v>5696</v>
      </c>
      <c r="D164" s="192" t="n">
        <v>1869</v>
      </c>
      <c r="E164" s="192" t="n">
        <v>3029</v>
      </c>
      <c r="F164" s="192" t="n">
        <v>798</v>
      </c>
      <c r="G164" s="192" t="n">
        <v>3159</v>
      </c>
      <c r="H164" s="192" t="n">
        <v>2945</v>
      </c>
      <c r="I164" s="192" t="n">
        <v>8855</v>
      </c>
    </row>
    <row r="165" s="2" customFormat="true" ht="12.75" hidden="false" customHeight="false" outlineLevel="0" collapsed="false">
      <c r="A165" s="180" t="s">
        <v>740</v>
      </c>
      <c r="B165" s="191" t="s">
        <v>741</v>
      </c>
      <c r="C165" s="192"/>
      <c r="D165" s="192"/>
      <c r="E165" s="192"/>
      <c r="F165" s="192"/>
      <c r="G165" s="192"/>
      <c r="H165" s="192"/>
      <c r="I165" s="192"/>
    </row>
    <row r="166" s="2" customFormat="true" ht="12.75" hidden="false" customHeight="false" outlineLevel="0" collapsed="false">
      <c r="A166" s="191"/>
      <c r="B166" s="191" t="s">
        <v>742</v>
      </c>
      <c r="C166" s="192" t="n">
        <v>1016</v>
      </c>
      <c r="D166" s="192" t="n">
        <v>332</v>
      </c>
      <c r="E166" s="192" t="n">
        <v>1</v>
      </c>
      <c r="F166" s="192" t="n">
        <v>683</v>
      </c>
      <c r="G166" s="192" t="n">
        <v>6</v>
      </c>
      <c r="H166" s="192" t="s">
        <v>116</v>
      </c>
      <c r="I166" s="192" t="n">
        <v>1022</v>
      </c>
    </row>
    <row r="167" s="2" customFormat="true" ht="12.75" hidden="false" customHeight="false" outlineLevel="0" collapsed="false">
      <c r="A167" s="180" t="s">
        <v>743</v>
      </c>
      <c r="B167" s="191" t="s">
        <v>744</v>
      </c>
      <c r="C167" s="192"/>
      <c r="D167" s="192"/>
      <c r="E167" s="192"/>
      <c r="F167" s="192"/>
      <c r="G167" s="192"/>
      <c r="H167" s="192"/>
      <c r="I167" s="192"/>
    </row>
    <row r="168" s="2" customFormat="true" ht="12.75" hidden="false" customHeight="false" outlineLevel="0" collapsed="false">
      <c r="A168" s="191"/>
      <c r="B168" s="191" t="s">
        <v>745</v>
      </c>
      <c r="C168" s="192"/>
      <c r="D168" s="192"/>
      <c r="E168" s="192"/>
      <c r="F168" s="192"/>
      <c r="G168" s="192"/>
      <c r="H168" s="192"/>
      <c r="I168" s="192"/>
    </row>
    <row r="169" s="2" customFormat="true" ht="12.75" hidden="false" customHeight="false" outlineLevel="0" collapsed="false">
      <c r="A169" s="191"/>
      <c r="B169" s="191" t="s">
        <v>734</v>
      </c>
      <c r="C169" s="192" t="n">
        <v>267</v>
      </c>
      <c r="D169" s="192" t="n">
        <v>155</v>
      </c>
      <c r="E169" s="192" t="n">
        <v>56</v>
      </c>
      <c r="F169" s="192" t="n">
        <v>56</v>
      </c>
      <c r="G169" s="192" t="n">
        <v>21</v>
      </c>
      <c r="H169" s="192" t="s">
        <v>116</v>
      </c>
      <c r="I169" s="192" t="n">
        <v>288</v>
      </c>
    </row>
    <row r="170" s="2" customFormat="true" ht="12.75" hidden="false" customHeight="false" outlineLevel="0" collapsed="false">
      <c r="A170" s="191"/>
      <c r="B170" s="191"/>
      <c r="C170" s="192"/>
      <c r="D170" s="192"/>
      <c r="E170" s="192"/>
      <c r="F170" s="192"/>
      <c r="G170" s="192"/>
      <c r="H170" s="192"/>
      <c r="I170" s="192"/>
    </row>
    <row r="171" s="202" customFormat="true" ht="12.75" hidden="false" customHeight="false" outlineLevel="0" collapsed="false">
      <c r="A171" s="200"/>
      <c r="B171" s="200" t="s">
        <v>746</v>
      </c>
      <c r="C171" s="201"/>
      <c r="D171" s="201"/>
      <c r="E171" s="201"/>
      <c r="F171" s="201"/>
      <c r="G171" s="201"/>
      <c r="H171" s="201"/>
      <c r="I171" s="201"/>
    </row>
    <row r="172" s="202" customFormat="true" ht="12.75" hidden="false" customHeight="false" outlineLevel="0" collapsed="false">
      <c r="A172" s="200"/>
      <c r="B172" s="200" t="s">
        <v>747</v>
      </c>
      <c r="C172" s="201"/>
      <c r="D172" s="201"/>
      <c r="E172" s="201"/>
      <c r="F172" s="201"/>
      <c r="G172" s="201"/>
      <c r="H172" s="201"/>
      <c r="I172" s="201"/>
    </row>
    <row r="173" s="202" customFormat="true" ht="12.75" hidden="false" customHeight="false" outlineLevel="0" collapsed="false">
      <c r="A173" s="200"/>
      <c r="B173" s="200" t="s">
        <v>748</v>
      </c>
      <c r="C173" s="201" t="s">
        <v>116</v>
      </c>
      <c r="D173" s="201" t="s">
        <v>116</v>
      </c>
      <c r="E173" s="201" t="s">
        <v>116</v>
      </c>
      <c r="F173" s="201" t="s">
        <v>116</v>
      </c>
      <c r="G173" s="201" t="s">
        <v>116</v>
      </c>
      <c r="H173" s="201" t="s">
        <v>116</v>
      </c>
      <c r="I173" s="201" t="s">
        <v>116</v>
      </c>
    </row>
    <row r="174" s="2" customFormat="true" ht="12.75" hidden="false" customHeight="false" outlineLevel="0" collapsed="false">
      <c r="A174" s="191"/>
      <c r="B174" s="191"/>
      <c r="C174" s="192"/>
      <c r="D174" s="192"/>
      <c r="E174" s="192"/>
      <c r="F174" s="192"/>
      <c r="G174" s="192"/>
      <c r="H174" s="192"/>
      <c r="I174" s="192"/>
    </row>
    <row r="175" s="202" customFormat="true" ht="12.75" hidden="false" customHeight="false" outlineLevel="0" collapsed="false">
      <c r="A175" s="180" t="s">
        <v>749</v>
      </c>
      <c r="B175" s="191" t="s">
        <v>750</v>
      </c>
      <c r="C175" s="192"/>
      <c r="D175" s="192"/>
      <c r="E175" s="192"/>
      <c r="F175" s="192"/>
      <c r="G175" s="192"/>
      <c r="H175" s="192"/>
      <c r="I175" s="192"/>
    </row>
    <row r="176" s="202" customFormat="true" ht="12.75" hidden="false" customHeight="false" outlineLevel="0" collapsed="false">
      <c r="A176" s="180"/>
      <c r="B176" s="191" t="s">
        <v>751</v>
      </c>
      <c r="C176" s="192" t="s">
        <v>116</v>
      </c>
      <c r="D176" s="192" t="s">
        <v>116</v>
      </c>
      <c r="E176" s="192" t="s">
        <v>116</v>
      </c>
      <c r="F176" s="192" t="s">
        <v>116</v>
      </c>
      <c r="G176" s="192" t="s">
        <v>116</v>
      </c>
      <c r="H176" s="192" t="s">
        <v>116</v>
      </c>
      <c r="I176" s="192" t="s">
        <v>116</v>
      </c>
    </row>
    <row r="177" s="202" customFormat="true" ht="12.75" hidden="false" customHeight="false" outlineLevel="0" collapsed="false">
      <c r="A177" s="180" t="s">
        <v>752</v>
      </c>
      <c r="B177" s="191" t="s">
        <v>753</v>
      </c>
      <c r="C177" s="192"/>
      <c r="D177" s="192"/>
      <c r="E177" s="192"/>
      <c r="F177" s="192"/>
      <c r="G177" s="192"/>
      <c r="H177" s="192"/>
      <c r="I177" s="192"/>
    </row>
    <row r="178" s="2" customFormat="true" ht="12.75" hidden="false" customHeight="false" outlineLevel="0" collapsed="false">
      <c r="A178" s="191"/>
      <c r="B178" s="191" t="s">
        <v>754</v>
      </c>
      <c r="C178" s="192" t="s">
        <v>116</v>
      </c>
      <c r="D178" s="192" t="s">
        <v>116</v>
      </c>
      <c r="E178" s="192" t="s">
        <v>116</v>
      </c>
      <c r="F178" s="192" t="s">
        <v>116</v>
      </c>
      <c r="G178" s="192" t="s">
        <v>116</v>
      </c>
      <c r="H178" s="192" t="s">
        <v>116</v>
      </c>
      <c r="I178" s="192" t="s">
        <v>116</v>
      </c>
    </row>
    <row r="179" s="2" customFormat="true" ht="12.75" hidden="false" customHeight="false" outlineLevel="0" collapsed="false">
      <c r="A179" s="180" t="s">
        <v>755</v>
      </c>
      <c r="B179" s="191" t="s">
        <v>741</v>
      </c>
      <c r="C179" s="192"/>
      <c r="D179" s="192"/>
      <c r="E179" s="192"/>
      <c r="F179" s="192"/>
      <c r="G179" s="192"/>
      <c r="H179" s="192"/>
      <c r="I179" s="192"/>
    </row>
    <row r="180" s="2" customFormat="true" ht="12.75" hidden="false" customHeight="false" outlineLevel="0" collapsed="false">
      <c r="A180" s="191"/>
      <c r="B180" s="191" t="s">
        <v>756</v>
      </c>
      <c r="C180" s="192" t="s">
        <v>116</v>
      </c>
      <c r="D180" s="192" t="s">
        <v>116</v>
      </c>
      <c r="E180" s="192" t="s">
        <v>116</v>
      </c>
      <c r="F180" s="192" t="s">
        <v>116</v>
      </c>
      <c r="G180" s="192" t="s">
        <v>116</v>
      </c>
      <c r="H180" s="192" t="s">
        <v>116</v>
      </c>
      <c r="I180" s="192" t="s">
        <v>116</v>
      </c>
    </row>
    <row r="181" s="2" customFormat="true" ht="12.75" hidden="false" customHeight="false" outlineLevel="0" collapsed="false">
      <c r="A181" s="180" t="s">
        <v>757</v>
      </c>
      <c r="B181" s="191" t="s">
        <v>758</v>
      </c>
      <c r="C181" s="192"/>
      <c r="D181" s="192"/>
      <c r="E181" s="192"/>
      <c r="F181" s="192"/>
      <c r="G181" s="192"/>
      <c r="H181" s="192"/>
      <c r="I181" s="192"/>
    </row>
    <row r="182" s="2" customFormat="true" ht="12.75" hidden="false" customHeight="false" outlineLevel="0" collapsed="false">
      <c r="A182" s="191"/>
      <c r="B182" s="191" t="s">
        <v>759</v>
      </c>
      <c r="C182" s="192"/>
      <c r="D182" s="192"/>
      <c r="E182" s="192"/>
      <c r="F182" s="192"/>
      <c r="G182" s="192"/>
      <c r="H182" s="192"/>
      <c r="I182" s="192"/>
    </row>
    <row r="183" s="2" customFormat="true" ht="12.75" hidden="false" customHeight="false" outlineLevel="0" collapsed="false">
      <c r="A183" s="191"/>
      <c r="B183" s="191" t="s">
        <v>742</v>
      </c>
      <c r="C183" s="192" t="s">
        <v>116</v>
      </c>
      <c r="D183" s="192" t="s">
        <v>116</v>
      </c>
      <c r="E183" s="192" t="s">
        <v>116</v>
      </c>
      <c r="F183" s="192" t="s">
        <v>116</v>
      </c>
      <c r="G183" s="192" t="s">
        <v>116</v>
      </c>
      <c r="H183" s="192" t="s">
        <v>116</v>
      </c>
      <c r="I183" s="192" t="s">
        <v>116</v>
      </c>
    </row>
    <row r="184" s="2" customFormat="true" ht="12.75" hidden="false" customHeight="false" outlineLevel="0" collapsed="false">
      <c r="A184" s="191"/>
      <c r="B184" s="191"/>
      <c r="C184" s="192"/>
      <c r="D184" s="192"/>
      <c r="E184" s="192"/>
      <c r="F184" s="192"/>
      <c r="G184" s="192"/>
      <c r="H184" s="192"/>
      <c r="I184" s="192"/>
    </row>
    <row r="185" s="202" customFormat="true" ht="12.75" hidden="false" customHeight="false" outlineLevel="0" collapsed="false">
      <c r="A185" s="190" t="s">
        <v>760</v>
      </c>
      <c r="B185" s="200" t="s">
        <v>761</v>
      </c>
      <c r="C185" s="201" t="n">
        <v>232532</v>
      </c>
      <c r="D185" s="201" t="n">
        <v>175823</v>
      </c>
      <c r="E185" s="201" t="n">
        <v>24884</v>
      </c>
      <c r="F185" s="201" t="n">
        <v>30514</v>
      </c>
      <c r="G185" s="201" t="n">
        <v>20326</v>
      </c>
      <c r="H185" s="201" t="n">
        <v>15253</v>
      </c>
      <c r="I185" s="201" t="n">
        <v>252856</v>
      </c>
    </row>
    <row r="186" s="2" customFormat="true" ht="12.75" hidden="false" customHeight="false" outlineLevel="0" collapsed="false">
      <c r="A186" s="180"/>
      <c r="B186" s="191"/>
      <c r="C186" s="211"/>
      <c r="D186" s="211"/>
      <c r="E186" s="211"/>
      <c r="F186" s="211"/>
      <c r="G186" s="211"/>
      <c r="H186" s="211"/>
      <c r="I186" s="211"/>
    </row>
    <row r="187" s="2" customFormat="true" ht="12.75" hidden="false" customHeight="false" outlineLevel="0" collapsed="false">
      <c r="A187" s="180"/>
      <c r="B187" s="191"/>
      <c r="C187" s="192"/>
      <c r="D187" s="192"/>
      <c r="E187" s="192"/>
      <c r="F187" s="192"/>
      <c r="G187" s="192"/>
      <c r="H187" s="192"/>
      <c r="I187" s="192"/>
    </row>
    <row r="188" s="2" customFormat="true" ht="12.75" hidden="false" customHeight="false" outlineLevel="0" collapsed="false">
      <c r="A188" s="191"/>
      <c r="B188" s="191"/>
      <c r="C188" s="192"/>
      <c r="D188" s="192"/>
      <c r="E188" s="192"/>
      <c r="F188" s="192"/>
      <c r="G188" s="192"/>
      <c r="H188" s="192"/>
      <c r="I188" s="192"/>
    </row>
    <row r="189" s="2" customFormat="true" ht="12.75" hidden="false" customHeight="false" outlineLevel="0" collapsed="false">
      <c r="A189" s="191"/>
      <c r="B189" s="191"/>
      <c r="C189" s="192"/>
      <c r="D189" s="192"/>
      <c r="E189" s="192"/>
      <c r="F189" s="192"/>
      <c r="G189" s="192"/>
      <c r="H189" s="192"/>
      <c r="I189" s="192"/>
    </row>
    <row r="190" s="202" customFormat="true" ht="12.75" hidden="false" customHeight="false" outlineLevel="0" collapsed="false">
      <c r="A190" s="191"/>
      <c r="B190" s="191"/>
      <c r="C190" s="192"/>
      <c r="D190" s="192"/>
      <c r="E190" s="192"/>
      <c r="F190" s="192"/>
      <c r="G190" s="192"/>
      <c r="H190" s="192"/>
      <c r="I190" s="192"/>
    </row>
    <row r="191" s="2" customFormat="true" ht="12.75" hidden="false" customHeight="false" outlineLevel="0" collapsed="false">
      <c r="A191" s="200"/>
      <c r="B191" s="200"/>
      <c r="C191" s="201"/>
      <c r="D191" s="201"/>
      <c r="E191" s="201"/>
      <c r="F191" s="201"/>
      <c r="G191" s="201"/>
      <c r="H191" s="201"/>
      <c r="I191" s="201"/>
    </row>
    <row r="192" s="2" customFormat="true" ht="12.75" hidden="false" customHeight="false" outlineLevel="0" collapsed="false">
      <c r="A192" s="200"/>
      <c r="B192" s="200"/>
      <c r="C192" s="201"/>
      <c r="D192" s="201"/>
      <c r="E192" s="201"/>
      <c r="F192" s="201"/>
      <c r="G192" s="201"/>
      <c r="H192" s="201"/>
      <c r="I192" s="201"/>
    </row>
    <row r="193" s="2" customFormat="true" ht="12.75" hidden="false" customHeight="false" outlineLevel="0" collapsed="false">
      <c r="A193" s="200"/>
      <c r="B193" s="200"/>
      <c r="C193" s="201"/>
      <c r="D193" s="201"/>
      <c r="E193" s="201"/>
      <c r="F193" s="201"/>
      <c r="G193" s="201"/>
      <c r="H193" s="201"/>
      <c r="I193" s="201"/>
    </row>
    <row r="194" s="2" customFormat="true" ht="12.75" hidden="false" customHeight="false" outlineLevel="0" collapsed="false">
      <c r="A194" s="191"/>
      <c r="B194" s="191"/>
      <c r="C194" s="192"/>
      <c r="D194" s="192"/>
      <c r="E194" s="192"/>
      <c r="F194" s="192"/>
      <c r="G194" s="192"/>
      <c r="H194" s="192"/>
      <c r="I194" s="192"/>
    </row>
    <row r="195" s="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s="2" customFormat="true" ht="12.75" hidden="false" customHeight="false" outlineLevel="0" collapsed="false">
      <c r="A196" s="191"/>
      <c r="B196" s="191"/>
      <c r="C196" s="192"/>
      <c r="D196" s="192"/>
      <c r="E196" s="192"/>
      <c r="F196" s="192"/>
      <c r="G196" s="192"/>
      <c r="H196" s="192"/>
      <c r="I196" s="192"/>
    </row>
    <row r="197" s="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s="2" customFormat="true" ht="12.75" hidden="false" customHeight="false" outlineLevel="0" collapsed="false">
      <c r="A198" s="191"/>
      <c r="B198" s="191"/>
      <c r="C198" s="192"/>
      <c r="D198" s="192"/>
      <c r="E198" s="192"/>
      <c r="F198" s="192"/>
      <c r="G198" s="192"/>
      <c r="H198" s="192"/>
      <c r="I198" s="192"/>
    </row>
    <row r="199" s="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s="2" customFormat="true" ht="12.75" hidden="false" customHeight="false" outlineLevel="0" collapsed="false">
      <c r="A200" s="191"/>
      <c r="B200" s="191"/>
      <c r="C200" s="192"/>
      <c r="D200" s="192"/>
      <c r="E200" s="192"/>
      <c r="F200" s="192"/>
      <c r="G200" s="192"/>
      <c r="H200" s="192"/>
      <c r="I200" s="192"/>
    </row>
    <row r="201" s="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s="2" customFormat="true" ht="12.75" hidden="false" customHeight="false" outlineLevel="0" collapsed="false">
      <c r="A202" s="191"/>
      <c r="B202" s="191"/>
      <c r="C202" s="192"/>
      <c r="D202" s="192"/>
      <c r="E202" s="192"/>
      <c r="F202" s="192"/>
      <c r="G202" s="192"/>
      <c r="H202" s="192"/>
      <c r="I202" s="192"/>
    </row>
    <row r="203" s="2" customFormat="true" ht="12.75" hidden="false" customHeight="false" outlineLevel="0" collapsed="false">
      <c r="A203" s="191"/>
      <c r="B203" s="191"/>
      <c r="C203" s="192"/>
      <c r="D203" s="192"/>
      <c r="E203" s="192"/>
      <c r="F203" s="192"/>
      <c r="G203" s="192"/>
      <c r="H203" s="192"/>
      <c r="I203" s="192"/>
    </row>
    <row r="204" s="2" customFormat="true" ht="12.75" hidden="false" customHeight="false" outlineLevel="0" collapsed="false">
      <c r="A204" s="191"/>
      <c r="B204" s="191"/>
      <c r="C204" s="192"/>
      <c r="D204" s="192"/>
      <c r="E204" s="192"/>
      <c r="F204" s="192"/>
      <c r="G204" s="192"/>
      <c r="H204" s="192"/>
      <c r="I204" s="192"/>
    </row>
    <row r="205" s="2" customFormat="true" ht="12.75" hidden="false" customHeight="false" outlineLevel="0" collapsed="false">
      <c r="A205" s="190"/>
      <c r="B205" s="200"/>
      <c r="C205" s="201"/>
      <c r="D205" s="201"/>
      <c r="E205" s="201"/>
      <c r="F205" s="201"/>
      <c r="G205" s="201"/>
      <c r="H205" s="201"/>
      <c r="I205" s="201"/>
    </row>
    <row r="206" s="2" customFormat="tru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</row>
    <row r="207" s="2" customFormat="tru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</row>
    <row r="208" s="2" customFormat="true" ht="12.75" hidden="false" customHeight="false" outlineLevel="0" collapsed="false">
      <c r="A208" s="180"/>
      <c r="B208" s="191"/>
      <c r="C208" s="192"/>
      <c r="D208" s="192"/>
      <c r="E208" s="192"/>
      <c r="F208" s="192"/>
      <c r="G208" s="192"/>
      <c r="H208" s="192"/>
      <c r="I208" s="192"/>
    </row>
    <row r="209" s="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s="2" customFormat="true" ht="12.75" hidden="false" customHeight="false" outlineLevel="0" collapsed="false">
      <c r="A210" s="190"/>
      <c r="B210" s="190"/>
      <c r="C210" s="190"/>
      <c r="D210" s="190"/>
      <c r="E210" s="190"/>
      <c r="F210" s="190"/>
      <c r="G210" s="190"/>
      <c r="H210" s="190"/>
      <c r="I210" s="190"/>
    </row>
    <row r="211" s="2" customFormat="true" ht="12.75" hidden="false" customHeight="false" outlineLevel="0" collapsed="false">
      <c r="A211" s="180"/>
      <c r="B211" s="180"/>
      <c r="C211" s="180"/>
      <c r="D211" s="180"/>
      <c r="E211" s="180"/>
      <c r="F211" s="180"/>
      <c r="G211" s="180"/>
      <c r="H211" s="180"/>
      <c r="I211" s="180"/>
    </row>
    <row r="212" s="202" customFormat="true" ht="12.75" hidden="false" customHeight="false" outlineLevel="0" collapsed="false">
      <c r="A212" s="200"/>
      <c r="B212" s="200"/>
      <c r="C212" s="201"/>
      <c r="D212" s="201"/>
      <c r="E212" s="201"/>
      <c r="F212" s="201"/>
      <c r="G212" s="201"/>
      <c r="H212" s="201"/>
      <c r="I212" s="201"/>
    </row>
    <row r="213" s="202" customFormat="true" ht="12.75" hidden="false" customHeight="false" outlineLevel="0" collapsed="false">
      <c r="A213" s="200"/>
      <c r="B213" s="200"/>
      <c r="C213" s="201"/>
      <c r="D213" s="201"/>
      <c r="E213" s="201"/>
      <c r="F213" s="201"/>
      <c r="G213" s="201"/>
      <c r="H213" s="201"/>
      <c r="I213" s="201"/>
    </row>
    <row r="214" s="2" customFormat="true" ht="12.75" hidden="false" customHeight="false" outlineLevel="0" collapsed="false">
      <c r="A214" s="180"/>
      <c r="B214" s="191"/>
      <c r="C214" s="192"/>
      <c r="D214" s="192"/>
      <c r="E214" s="192"/>
      <c r="F214" s="192"/>
      <c r="G214" s="192"/>
      <c r="H214" s="192"/>
      <c r="I214" s="192"/>
    </row>
    <row r="215" s="2" customFormat="true" ht="12.75" hidden="false" customHeight="false" outlineLevel="0" collapsed="false">
      <c r="A215" s="191"/>
      <c r="B215" s="191"/>
      <c r="C215" s="192"/>
      <c r="D215" s="192"/>
      <c r="E215" s="192"/>
      <c r="F215" s="192"/>
      <c r="G215" s="192"/>
      <c r="H215" s="192"/>
      <c r="I215" s="192"/>
    </row>
    <row r="216" s="2" customFormat="true" ht="12.75" hidden="false" customHeight="false" outlineLevel="0" collapsed="false">
      <c r="A216" s="180"/>
      <c r="B216" s="191"/>
      <c r="C216" s="192"/>
      <c r="D216" s="192"/>
      <c r="E216" s="192"/>
      <c r="F216" s="192"/>
      <c r="G216" s="192"/>
      <c r="H216" s="192"/>
      <c r="I216" s="192"/>
    </row>
    <row r="217" s="2" customFormat="true" ht="12.75" hidden="false" customHeight="false" outlineLevel="0" collapsed="false">
      <c r="A217" s="180"/>
      <c r="B217" s="191"/>
      <c r="C217" s="192"/>
      <c r="D217" s="192"/>
      <c r="E217" s="192"/>
      <c r="F217" s="192"/>
      <c r="G217" s="192"/>
      <c r="H217" s="192"/>
      <c r="I217" s="192"/>
    </row>
    <row r="218" s="2" customFormat="true" ht="12.75" hidden="false" customHeight="false" outlineLevel="0" collapsed="false">
      <c r="A218" s="180"/>
      <c r="B218" s="191"/>
      <c r="C218" s="192"/>
      <c r="D218" s="192"/>
      <c r="E218" s="192"/>
      <c r="F218" s="192"/>
      <c r="G218" s="192"/>
      <c r="H218" s="192"/>
      <c r="I218" s="192"/>
    </row>
    <row r="219" s="2" customFormat="tru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</row>
    <row r="220" s="2" customFormat="true" ht="12.75" hidden="false" customHeight="false" outlineLevel="0" collapsed="false">
      <c r="A220" s="180"/>
      <c r="B220" s="191"/>
      <c r="C220" s="192"/>
      <c r="D220" s="192"/>
      <c r="E220" s="192"/>
      <c r="F220" s="192"/>
      <c r="G220" s="192"/>
      <c r="H220" s="192"/>
      <c r="I220" s="192"/>
    </row>
    <row r="221" s="2" customFormat="true" ht="12.75" hidden="false" customHeight="false" outlineLevel="0" collapsed="false">
      <c r="A221" s="191"/>
      <c r="B221" s="191"/>
      <c r="C221" s="192"/>
      <c r="D221" s="192"/>
      <c r="E221" s="192"/>
      <c r="F221" s="192"/>
      <c r="G221" s="192"/>
      <c r="H221" s="192"/>
      <c r="I221" s="192"/>
    </row>
    <row r="222" s="2" customFormat="true" ht="12.75" hidden="false" customHeight="false" outlineLevel="0" collapsed="false">
      <c r="A222" s="180"/>
      <c r="B222" s="191"/>
      <c r="C222" s="192"/>
      <c r="D222" s="192"/>
      <c r="E222" s="192"/>
      <c r="F222" s="192"/>
      <c r="G222" s="192"/>
      <c r="H222" s="192"/>
      <c r="I222" s="192"/>
    </row>
    <row r="223" s="2" customFormat="true" ht="12.75" hidden="false" customHeight="false" outlineLevel="0" collapsed="false">
      <c r="A223" s="191"/>
      <c r="B223" s="191"/>
      <c r="C223" s="192"/>
      <c r="D223" s="192"/>
      <c r="E223" s="192"/>
      <c r="F223" s="192"/>
      <c r="G223" s="192"/>
      <c r="H223" s="192"/>
      <c r="I223" s="192"/>
    </row>
    <row r="224" s="2" customFormat="true" ht="12.75" hidden="false" customHeight="false" outlineLevel="0" collapsed="false">
      <c r="A224" s="180"/>
      <c r="B224" s="191"/>
      <c r="C224" s="192"/>
      <c r="D224" s="192"/>
      <c r="E224" s="192"/>
      <c r="F224" s="192"/>
      <c r="G224" s="192"/>
      <c r="H224" s="192"/>
      <c r="I224" s="192"/>
    </row>
    <row r="225" s="2" customFormat="true" ht="12.75" hidden="false" customHeight="false" outlineLevel="0" collapsed="false">
      <c r="A225" s="191"/>
      <c r="B225" s="191"/>
      <c r="C225" s="192"/>
      <c r="D225" s="192"/>
      <c r="E225" s="192"/>
      <c r="F225" s="192"/>
      <c r="G225" s="192"/>
      <c r="H225" s="192"/>
      <c r="I225" s="192"/>
    </row>
    <row r="226" s="2" customFormat="true" ht="12.75" hidden="false" customHeight="false" outlineLevel="0" collapsed="false">
      <c r="A226" s="180"/>
      <c r="B226" s="191"/>
      <c r="C226" s="192"/>
      <c r="D226" s="192"/>
      <c r="E226" s="192"/>
      <c r="F226" s="192"/>
      <c r="G226" s="192"/>
      <c r="H226" s="192"/>
      <c r="I226" s="192"/>
    </row>
    <row r="227" s="2" customFormat="true" ht="12.75" hidden="false" customHeight="false" outlineLevel="0" collapsed="false">
      <c r="A227" s="191"/>
      <c r="B227" s="191"/>
      <c r="C227" s="192"/>
      <c r="D227" s="192"/>
      <c r="E227" s="192"/>
      <c r="F227" s="192"/>
      <c r="G227" s="192"/>
      <c r="H227" s="192"/>
      <c r="I227" s="192"/>
    </row>
    <row r="228" s="2" customFormat="true" ht="12.75" hidden="false" customHeight="false" outlineLevel="0" collapsed="false">
      <c r="A228" s="180"/>
      <c r="B228" s="191"/>
      <c r="C228" s="192"/>
      <c r="D228" s="192"/>
      <c r="E228" s="192"/>
      <c r="F228" s="192"/>
      <c r="G228" s="192"/>
      <c r="H228" s="192"/>
      <c r="I228" s="192"/>
    </row>
    <row r="229" s="2" customFormat="true" ht="12.75" hidden="false" customHeight="false" outlineLevel="0" collapsed="false">
      <c r="A229" s="180"/>
      <c r="B229" s="191"/>
      <c r="C229" s="192"/>
      <c r="D229" s="192"/>
      <c r="E229" s="192"/>
      <c r="F229" s="192"/>
      <c r="G229" s="192"/>
      <c r="H229" s="192"/>
      <c r="I229" s="192"/>
    </row>
    <row r="230" s="2" customFormat="true" ht="12.75" hidden="false" customHeight="false" outlineLevel="0" collapsed="false">
      <c r="A230" s="180"/>
      <c r="B230" s="191"/>
      <c r="C230" s="192"/>
      <c r="D230" s="192"/>
      <c r="E230" s="192"/>
      <c r="F230" s="192"/>
      <c r="G230" s="192"/>
      <c r="H230" s="192"/>
      <c r="I230" s="192"/>
    </row>
    <row r="231" s="2" customFormat="true" ht="12.75" hidden="false" customHeight="false" outlineLevel="0" collapsed="false">
      <c r="A231" s="191"/>
      <c r="B231" s="191"/>
      <c r="C231" s="192"/>
      <c r="D231" s="192"/>
      <c r="E231" s="192"/>
      <c r="F231" s="192"/>
      <c r="G231" s="192"/>
      <c r="H231" s="192"/>
      <c r="I231" s="192"/>
    </row>
    <row r="232" s="2" customFormat="true" ht="12.75" hidden="false" customHeight="false" outlineLevel="0" collapsed="false">
      <c r="A232" s="180"/>
      <c r="B232" s="191"/>
      <c r="C232" s="192"/>
      <c r="D232" s="192"/>
      <c r="E232" s="192"/>
      <c r="F232" s="192"/>
      <c r="G232" s="192"/>
      <c r="H232" s="192"/>
      <c r="I232" s="192"/>
    </row>
    <row r="233" s="2" customFormat="true" ht="12.75" hidden="false" customHeight="false" outlineLevel="0" collapsed="false">
      <c r="A233" s="191"/>
      <c r="B233" s="191"/>
      <c r="C233" s="192"/>
      <c r="D233" s="192"/>
      <c r="E233" s="192"/>
      <c r="F233" s="192"/>
      <c r="G233" s="192"/>
      <c r="H233" s="192"/>
      <c r="I233" s="192"/>
    </row>
    <row r="234" s="2" customFormat="true" ht="12.75" hidden="false" customHeight="false" outlineLevel="0" collapsed="false">
      <c r="A234" s="180"/>
      <c r="B234" s="191"/>
      <c r="C234" s="192"/>
      <c r="D234" s="192"/>
      <c r="E234" s="192"/>
      <c r="F234" s="192"/>
      <c r="G234" s="192"/>
      <c r="H234" s="192"/>
      <c r="I234" s="192"/>
    </row>
    <row r="235" s="2" customFormat="true" ht="12.75" hidden="false" customHeight="false" outlineLevel="0" collapsed="false">
      <c r="A235" s="180"/>
      <c r="B235" s="191"/>
      <c r="C235" s="192"/>
      <c r="D235" s="192"/>
      <c r="E235" s="192"/>
      <c r="F235" s="192"/>
      <c r="G235" s="192"/>
      <c r="H235" s="192"/>
      <c r="I235" s="192"/>
    </row>
    <row r="236" s="2" customFormat="true" ht="12.75" hidden="false" customHeight="false" outlineLevel="0" collapsed="false">
      <c r="A236" s="180"/>
      <c r="B236" s="191"/>
      <c r="C236" s="192"/>
      <c r="D236" s="192"/>
      <c r="E236" s="192"/>
      <c r="F236" s="192"/>
      <c r="G236" s="192"/>
      <c r="H236" s="192"/>
      <c r="I236" s="192"/>
    </row>
    <row r="237" s="2" customFormat="true" ht="12.75" hidden="false" customHeight="false" outlineLevel="0" collapsed="false">
      <c r="A237" s="180"/>
      <c r="B237" s="191"/>
      <c r="C237" s="192"/>
      <c r="D237" s="192"/>
      <c r="E237" s="192"/>
      <c r="F237" s="192"/>
      <c r="G237" s="192"/>
      <c r="H237" s="192"/>
      <c r="I237" s="192"/>
    </row>
    <row r="238" s="2" customFormat="true" ht="12.75" hidden="false" customHeight="false" outlineLevel="0" collapsed="false">
      <c r="A238" s="180"/>
      <c r="B238" s="191"/>
      <c r="C238" s="192"/>
      <c r="D238" s="192"/>
      <c r="E238" s="192"/>
      <c r="F238" s="192"/>
      <c r="G238" s="192"/>
      <c r="H238" s="192"/>
      <c r="I238" s="192"/>
    </row>
    <row r="239" s="202" customFormat="true" ht="12.75" hidden="false" customHeight="false" outlineLevel="0" collapsed="false">
      <c r="A239" s="200"/>
      <c r="B239" s="200"/>
      <c r="C239" s="201"/>
      <c r="D239" s="201"/>
      <c r="E239" s="201"/>
      <c r="F239" s="201"/>
      <c r="G239" s="201"/>
      <c r="H239" s="201"/>
      <c r="I239" s="201"/>
    </row>
    <row r="240" s="2" customFormat="true" ht="12.75" hidden="false" customHeight="false" outlineLevel="0" collapsed="false">
      <c r="A240" s="180"/>
      <c r="B240" s="191"/>
      <c r="C240" s="192"/>
      <c r="D240" s="192"/>
      <c r="E240" s="192"/>
      <c r="F240" s="192"/>
      <c r="G240" s="192"/>
      <c r="H240" s="192"/>
      <c r="I240" s="192"/>
    </row>
    <row r="241" s="202" customFormat="true" ht="12.75" hidden="false" customHeight="false" outlineLevel="0" collapsed="false">
      <c r="A241" s="200"/>
      <c r="B241" s="200"/>
      <c r="C241" s="201"/>
      <c r="D241" s="201"/>
      <c r="E241" s="201"/>
      <c r="F241" s="201"/>
      <c r="G241" s="201"/>
      <c r="H241" s="201"/>
      <c r="I241" s="201"/>
    </row>
    <row r="242" s="202" customFormat="true" ht="12.75" hidden="false" customHeight="false" outlineLevel="0" collapsed="false">
      <c r="A242" s="200"/>
      <c r="B242" s="200"/>
      <c r="C242" s="201"/>
      <c r="D242" s="201"/>
      <c r="E242" s="201"/>
      <c r="F242" s="201"/>
      <c r="G242" s="201"/>
      <c r="H242" s="201"/>
      <c r="I242" s="201"/>
    </row>
    <row r="243" s="202" customFormat="true" ht="12.75" hidden="false" customHeight="false" outlineLevel="0" collapsed="false">
      <c r="A243" s="200"/>
      <c r="B243" s="200"/>
      <c r="C243" s="201"/>
      <c r="D243" s="201"/>
      <c r="E243" s="201"/>
      <c r="F243" s="201"/>
      <c r="G243" s="201"/>
      <c r="H243" s="201"/>
      <c r="I243" s="201"/>
    </row>
    <row r="244" s="2" customFormat="true" ht="12.75" hidden="false" customHeight="false" outlineLevel="0" collapsed="false">
      <c r="A244" s="180"/>
      <c r="B244" s="191"/>
      <c r="C244" s="192"/>
      <c r="D244" s="192"/>
      <c r="E244" s="192"/>
      <c r="F244" s="192"/>
      <c r="G244" s="192"/>
      <c r="H244" s="192"/>
      <c r="I244" s="192"/>
    </row>
    <row r="245" s="2" customFormat="true" ht="12.75" hidden="false" customHeight="false" outlineLevel="0" collapsed="false">
      <c r="A245" s="191"/>
      <c r="B245" s="191"/>
      <c r="C245" s="192"/>
      <c r="D245" s="192"/>
      <c r="E245" s="192"/>
      <c r="F245" s="192"/>
      <c r="G245" s="192"/>
      <c r="H245" s="192"/>
      <c r="I245" s="192"/>
    </row>
    <row r="246" s="2" customFormat="true" ht="12.75" hidden="false" customHeight="false" outlineLevel="0" collapsed="false">
      <c r="A246" s="180"/>
      <c r="B246" s="191"/>
      <c r="C246" s="192"/>
      <c r="D246" s="192"/>
      <c r="E246" s="192"/>
      <c r="F246" s="192"/>
      <c r="G246" s="192"/>
      <c r="H246" s="192"/>
      <c r="I246" s="192"/>
    </row>
    <row r="247" s="2" customFormat="true" ht="12.75" hidden="false" customHeight="false" outlineLevel="0" collapsed="false">
      <c r="A247" s="191"/>
      <c r="B247" s="191"/>
      <c r="C247" s="192"/>
      <c r="D247" s="192"/>
      <c r="E247" s="192"/>
      <c r="F247" s="192"/>
      <c r="G247" s="192"/>
      <c r="H247" s="192"/>
      <c r="I247" s="192"/>
    </row>
    <row r="248" s="2" customFormat="true" ht="12.75" hidden="false" customHeight="false" outlineLevel="0" collapsed="false">
      <c r="A248" s="191"/>
      <c r="B248" s="191"/>
      <c r="C248" s="192"/>
      <c r="D248" s="192"/>
      <c r="E248" s="192"/>
      <c r="F248" s="192"/>
      <c r="G248" s="192"/>
      <c r="H248" s="192"/>
      <c r="I248" s="192"/>
    </row>
    <row r="249" s="2" customFormat="true" ht="12.75" hidden="false" customHeight="false" outlineLevel="0" collapsed="false">
      <c r="A249" s="191"/>
      <c r="B249" s="191"/>
      <c r="C249" s="192"/>
      <c r="D249" s="192"/>
      <c r="E249" s="192"/>
      <c r="F249" s="192"/>
      <c r="G249" s="192"/>
      <c r="H249" s="192"/>
      <c r="I249" s="192"/>
    </row>
    <row r="250" s="2" customFormat="true" ht="12.75" hidden="false" customHeight="false" outlineLevel="0" collapsed="false">
      <c r="A250" s="180"/>
      <c r="B250" s="191"/>
      <c r="C250" s="192"/>
      <c r="D250" s="192"/>
      <c r="E250" s="192"/>
      <c r="F250" s="192"/>
      <c r="G250" s="192"/>
      <c r="H250" s="192"/>
      <c r="I250" s="192"/>
    </row>
    <row r="251" s="2" customFormat="true" ht="12.75" hidden="false" customHeight="false" outlineLevel="0" collapsed="false">
      <c r="A251" s="180"/>
      <c r="B251" s="191"/>
      <c r="C251" s="192"/>
      <c r="D251" s="192"/>
      <c r="E251" s="192"/>
      <c r="F251" s="192"/>
      <c r="G251" s="192"/>
      <c r="H251" s="192"/>
      <c r="I251" s="192"/>
    </row>
    <row r="252" s="2" customFormat="true" ht="12.75" hidden="false" customHeight="false" outlineLevel="0" collapsed="false">
      <c r="A252" s="180"/>
      <c r="B252" s="191"/>
      <c r="C252" s="192"/>
      <c r="D252" s="192"/>
      <c r="E252" s="192"/>
      <c r="F252" s="192"/>
      <c r="G252" s="192"/>
      <c r="H252" s="192"/>
      <c r="I252" s="192"/>
    </row>
    <row r="253" s="2" customFormat="true" ht="12.75" hidden="false" customHeight="false" outlineLevel="0" collapsed="false">
      <c r="A253" s="180"/>
      <c r="B253" s="191"/>
      <c r="C253" s="192"/>
      <c r="D253" s="192"/>
      <c r="E253" s="192"/>
      <c r="F253" s="192"/>
      <c r="G253" s="192"/>
      <c r="H253" s="192"/>
      <c r="I253" s="192"/>
    </row>
    <row r="254" s="2" customFormat="true" ht="12.75" hidden="false" customHeight="false" outlineLevel="0" collapsed="false">
      <c r="A254" s="180"/>
      <c r="B254" s="191"/>
      <c r="C254" s="192"/>
      <c r="D254" s="192"/>
      <c r="E254" s="192"/>
      <c r="F254" s="192"/>
      <c r="G254" s="192"/>
      <c r="H254" s="192"/>
      <c r="I254" s="192"/>
    </row>
    <row r="255" s="2" customFormat="true" ht="12.75" hidden="false" customHeight="false" outlineLevel="0" collapsed="false">
      <c r="A255" s="180"/>
      <c r="B255" s="191"/>
      <c r="C255" s="192"/>
      <c r="D255" s="192"/>
      <c r="E255" s="192"/>
      <c r="F255" s="192"/>
      <c r="G255" s="192"/>
      <c r="H255" s="192"/>
      <c r="I255" s="192"/>
    </row>
    <row r="256" s="2" customFormat="true" ht="12.75" hidden="false" customHeight="false" outlineLevel="0" collapsed="false">
      <c r="A256" s="180"/>
      <c r="B256" s="191"/>
      <c r="C256" s="192"/>
      <c r="D256" s="192"/>
      <c r="E256" s="192"/>
      <c r="F256" s="192"/>
      <c r="G256" s="192"/>
      <c r="H256" s="192"/>
      <c r="I256" s="192"/>
    </row>
    <row r="257" s="2" customFormat="true" ht="12.75" hidden="false" customHeight="false" outlineLevel="0" collapsed="false">
      <c r="A257" s="180"/>
      <c r="B257" s="191"/>
      <c r="C257" s="192"/>
      <c r="D257" s="192"/>
      <c r="E257" s="192"/>
      <c r="F257" s="192"/>
      <c r="G257" s="192"/>
      <c r="H257" s="192"/>
      <c r="I257" s="192"/>
    </row>
    <row r="258" s="202" customFormat="true" ht="12.75" hidden="false" customHeight="false" outlineLevel="0" collapsed="false">
      <c r="A258" s="200"/>
      <c r="B258" s="200"/>
      <c r="C258" s="201"/>
      <c r="D258" s="201"/>
      <c r="E258" s="201"/>
      <c r="F258" s="201"/>
      <c r="G258" s="201"/>
      <c r="H258" s="201"/>
      <c r="I258" s="201"/>
    </row>
    <row r="259" s="2" customFormat="true" ht="12.75" hidden="false" customHeight="false" outlineLevel="0" collapsed="false">
      <c r="A259" s="191"/>
      <c r="B259" s="191"/>
      <c r="C259" s="192"/>
      <c r="D259" s="192"/>
      <c r="E259" s="192"/>
      <c r="F259" s="192"/>
      <c r="G259" s="192"/>
      <c r="H259" s="192"/>
      <c r="I259" s="192"/>
    </row>
    <row r="260" s="2" customFormat="true" ht="12.75" hidden="false" customHeight="false" outlineLevel="0" collapsed="false">
      <c r="A260" s="180"/>
      <c r="B260" s="191"/>
      <c r="C260" s="192"/>
      <c r="D260" s="192"/>
      <c r="E260" s="192"/>
      <c r="F260" s="192"/>
      <c r="G260" s="192"/>
      <c r="H260" s="192"/>
      <c r="I260" s="192"/>
    </row>
    <row r="261" s="2" customFormat="true" ht="12.75" hidden="false" customHeight="false" outlineLevel="0" collapsed="false">
      <c r="A261" s="191"/>
      <c r="B261" s="191"/>
      <c r="C261" s="192"/>
      <c r="D261" s="192"/>
      <c r="E261" s="192"/>
      <c r="F261" s="192"/>
      <c r="G261" s="192"/>
      <c r="H261" s="192"/>
      <c r="I261" s="192"/>
    </row>
    <row r="262" s="2" customFormat="true" ht="12.75" hidden="false" customHeight="false" outlineLevel="0" collapsed="false">
      <c r="A262" s="180"/>
      <c r="B262" s="191"/>
      <c r="C262" s="192"/>
      <c r="D262" s="192"/>
      <c r="E262" s="192"/>
      <c r="F262" s="192"/>
      <c r="G262" s="192"/>
      <c r="H262" s="192"/>
      <c r="I262" s="192"/>
    </row>
    <row r="263" s="2" customFormat="true" ht="12.75" hidden="false" customHeight="false" outlineLevel="0" collapsed="false">
      <c r="A263" s="180"/>
      <c r="B263" s="191"/>
      <c r="C263" s="192"/>
      <c r="D263" s="192"/>
      <c r="E263" s="192"/>
      <c r="F263" s="192"/>
      <c r="G263" s="192"/>
      <c r="H263" s="192"/>
      <c r="I263" s="192"/>
    </row>
    <row r="264" s="2" customFormat="true" ht="12.75" hidden="false" customHeight="false" outlineLevel="0" collapsed="false">
      <c r="A264" s="180"/>
      <c r="B264" s="191"/>
      <c r="C264" s="192"/>
      <c r="D264" s="192"/>
      <c r="E264" s="192"/>
      <c r="F264" s="192"/>
      <c r="G264" s="192"/>
      <c r="H264" s="192"/>
      <c r="I264" s="192"/>
    </row>
    <row r="265" s="2" customFormat="true" ht="12.75" hidden="false" customHeight="false" outlineLevel="0" collapsed="false">
      <c r="A265" s="180"/>
      <c r="B265" s="191"/>
      <c r="C265" s="192"/>
      <c r="D265" s="192"/>
      <c r="E265" s="192"/>
      <c r="F265" s="192"/>
      <c r="G265" s="192"/>
      <c r="H265" s="192"/>
      <c r="I265" s="192"/>
    </row>
    <row r="266" s="2" customFormat="true" ht="12.75" hidden="false" customHeight="false" outlineLevel="0" collapsed="false">
      <c r="A266" s="180"/>
      <c r="B266" s="191"/>
      <c r="C266" s="192"/>
      <c r="D266" s="192"/>
      <c r="E266" s="192"/>
      <c r="F266" s="192"/>
      <c r="G266" s="192"/>
      <c r="H266" s="192"/>
      <c r="I266" s="192"/>
    </row>
    <row r="267" s="2" customFormat="true" ht="12.75" hidden="false" customHeight="false" outlineLevel="0" collapsed="false">
      <c r="A267" s="180"/>
      <c r="B267" s="191"/>
      <c r="C267" s="192"/>
      <c r="D267" s="192"/>
      <c r="E267" s="192"/>
      <c r="F267" s="192"/>
      <c r="G267" s="192"/>
      <c r="H267" s="192"/>
      <c r="I267" s="192"/>
    </row>
    <row r="268" s="2" customFormat="true" ht="12.75" hidden="false" customHeight="false" outlineLevel="0" collapsed="false">
      <c r="A268" s="180"/>
      <c r="B268" s="191"/>
      <c r="C268" s="192"/>
      <c r="D268" s="192"/>
      <c r="E268" s="192"/>
      <c r="F268" s="192"/>
      <c r="G268" s="192"/>
      <c r="H268" s="192"/>
      <c r="I268" s="192"/>
    </row>
    <row r="269" s="2" customFormat="true" ht="12.75" hidden="false" customHeight="false" outlineLevel="0" collapsed="false">
      <c r="A269" s="191"/>
      <c r="B269" s="191"/>
      <c r="C269" s="192"/>
      <c r="D269" s="192"/>
      <c r="E269" s="192"/>
      <c r="F269" s="192"/>
      <c r="G269" s="192"/>
      <c r="H269" s="192"/>
      <c r="I269" s="192"/>
    </row>
    <row r="271" customFormat="false" ht="12.75" hidden="false" customHeight="false" outlineLevel="0" collapsed="false">
      <c r="A271" s="162"/>
      <c r="B271" s="162"/>
    </row>
    <row r="335" customFormat="false" ht="12.75" hidden="false" customHeight="false" outlineLevel="0" collapsed="false">
      <c r="A335" s="162"/>
      <c r="B335" s="162"/>
    </row>
    <row r="399" customFormat="false" ht="12.75" hidden="false" customHeight="false" outlineLevel="0" collapsed="false">
      <c r="A399" s="162"/>
      <c r="B399" s="162"/>
    </row>
  </sheetData>
  <mergeCells count="13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0:I80"/>
    <mergeCell ref="A144:I144"/>
    <mergeCell ref="A210:I210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534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>
      <c r="I6" s="5"/>
    </row>
    <row r="7" s="2" customFormat="true" ht="12.75" hidden="false" customHeight="true" outlineLevel="0" collapsed="false">
      <c r="A7" s="194"/>
      <c r="B7" s="183"/>
      <c r="C7" s="184" t="s">
        <v>201</v>
      </c>
      <c r="D7" s="184"/>
      <c r="E7" s="184"/>
      <c r="F7" s="184"/>
      <c r="G7" s="185" t="s">
        <v>202</v>
      </c>
      <c r="H7" s="185"/>
      <c r="I7" s="208" t="s">
        <v>536</v>
      </c>
      <c r="J7" s="3"/>
    </row>
    <row r="8" s="2" customFormat="true" ht="12.75" hidden="false" customHeight="true" outlineLevel="0" collapsed="false">
      <c r="A8" s="195"/>
      <c r="B8" s="188"/>
      <c r="C8" s="182" t="s">
        <v>209</v>
      </c>
      <c r="D8" s="182" t="s">
        <v>537</v>
      </c>
      <c r="E8" s="182"/>
      <c r="F8" s="182"/>
      <c r="G8" s="182" t="s">
        <v>209</v>
      </c>
      <c r="H8" s="182" t="s">
        <v>538</v>
      </c>
      <c r="I8" s="208" t="s">
        <v>539</v>
      </c>
      <c r="J8" s="3"/>
    </row>
    <row r="9" s="2" customFormat="true" ht="12.75" hidden="false" customHeight="false" outlineLevel="0" collapsed="false">
      <c r="A9" s="197" t="s">
        <v>540</v>
      </c>
      <c r="B9" s="186" t="s">
        <v>71</v>
      </c>
      <c r="C9" s="182"/>
      <c r="D9" s="182"/>
      <c r="E9" s="182"/>
      <c r="F9" s="182"/>
      <c r="G9" s="182"/>
      <c r="H9" s="182"/>
      <c r="I9" s="208" t="s">
        <v>541</v>
      </c>
      <c r="J9" s="3"/>
    </row>
    <row r="10" s="2" customFormat="true" ht="12.75" hidden="false" customHeight="false" outlineLevel="0" collapsed="false">
      <c r="A10" s="195"/>
      <c r="B10" s="188"/>
      <c r="C10" s="182"/>
      <c r="D10" s="183"/>
      <c r="E10" s="184" t="s">
        <v>542</v>
      </c>
      <c r="F10" s="184" t="s">
        <v>543</v>
      </c>
      <c r="G10" s="182"/>
      <c r="H10" s="182"/>
      <c r="I10" s="208"/>
      <c r="J10" s="3"/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6" t="s">
        <v>545</v>
      </c>
      <c r="E11" s="186" t="s">
        <v>546</v>
      </c>
      <c r="F11" s="186" t="s">
        <v>547</v>
      </c>
      <c r="G11" s="182"/>
      <c r="H11" s="182"/>
      <c r="I11" s="208"/>
      <c r="J11" s="3"/>
    </row>
    <row r="12" s="2" customFormat="true" ht="12.75" hidden="false" customHeight="false" outlineLevel="0" collapsed="false">
      <c r="A12" s="197"/>
      <c r="B12" s="186"/>
      <c r="C12" s="182"/>
      <c r="D12" s="186" t="s">
        <v>404</v>
      </c>
      <c r="E12" s="186" t="s">
        <v>548</v>
      </c>
      <c r="F12" s="186" t="s">
        <v>549</v>
      </c>
      <c r="G12" s="182"/>
      <c r="H12" s="182"/>
      <c r="I12" s="208"/>
      <c r="J12" s="3"/>
    </row>
    <row r="13" s="2" customFormat="true" ht="12.75" hidden="false" customHeight="false" outlineLevel="0" collapsed="false">
      <c r="A13" s="195"/>
      <c r="B13" s="188"/>
      <c r="C13" s="182"/>
      <c r="D13" s="188"/>
      <c r="E13" s="186" t="s">
        <v>550</v>
      </c>
      <c r="F13" s="186" t="s">
        <v>551</v>
      </c>
      <c r="G13" s="182"/>
      <c r="H13" s="182"/>
      <c r="I13" s="208"/>
      <c r="J13" s="3"/>
    </row>
    <row r="14" s="2" customFormat="true" ht="12.75" hidden="false" customHeight="false" outlineLevel="0" collapsed="false">
      <c r="A14" s="195"/>
      <c r="B14" s="188"/>
      <c r="C14" s="182"/>
      <c r="D14" s="188"/>
      <c r="E14" s="186" t="s">
        <v>552</v>
      </c>
      <c r="F14" s="186" t="s">
        <v>404</v>
      </c>
      <c r="G14" s="182"/>
      <c r="H14" s="182"/>
      <c r="I14" s="198" t="s">
        <v>0</v>
      </c>
      <c r="J14" s="3"/>
    </row>
    <row r="15" s="2" customFormat="true" ht="7.5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</row>
    <row r="16" s="3" customFormat="true" ht="12.75" hidden="false" customHeight="true" outlineLevel="0" collapsed="false">
      <c r="A16" s="190" t="s">
        <v>771</v>
      </c>
      <c r="B16" s="190"/>
      <c r="C16" s="190"/>
      <c r="D16" s="190"/>
      <c r="E16" s="190"/>
      <c r="F16" s="190"/>
      <c r="G16" s="190"/>
      <c r="H16" s="190"/>
      <c r="I16" s="190"/>
    </row>
    <row r="17" s="3" customFormat="true" ht="12.75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</row>
    <row r="18" s="216" customFormat="true" ht="12.75" hidden="false" customHeight="false" outlineLevel="0" collapsed="false">
      <c r="A18" s="200"/>
      <c r="B18" s="200" t="s">
        <v>554</v>
      </c>
      <c r="C18" s="201" t="n">
        <v>1426364</v>
      </c>
      <c r="D18" s="201" t="n">
        <v>1281176</v>
      </c>
      <c r="E18" s="201" t="n">
        <v>11934</v>
      </c>
      <c r="F18" s="201" t="n">
        <v>125146</v>
      </c>
      <c r="G18" s="201" t="n">
        <v>39233</v>
      </c>
      <c r="H18" s="201" t="n">
        <v>20721</v>
      </c>
      <c r="I18" s="201" t="n">
        <v>1465615</v>
      </c>
    </row>
    <row r="19" s="216" customFormat="true" ht="12.75" hidden="false" customHeight="false" outlineLevel="0" collapsed="false">
      <c r="A19" s="200"/>
      <c r="B19" s="200"/>
      <c r="C19" s="201"/>
      <c r="D19" s="201"/>
      <c r="E19" s="201"/>
      <c r="F19" s="201"/>
      <c r="G19" s="201"/>
      <c r="H19" s="201"/>
      <c r="I19" s="201"/>
    </row>
    <row r="20" s="216" customFormat="true" ht="12.75" hidden="false" customHeight="false" outlineLevel="0" collapsed="false">
      <c r="A20" s="180" t="s">
        <v>555</v>
      </c>
      <c r="B20" s="191" t="s">
        <v>556</v>
      </c>
      <c r="C20" s="192"/>
      <c r="D20" s="192"/>
      <c r="E20" s="192"/>
      <c r="F20" s="192"/>
      <c r="G20" s="192"/>
      <c r="H20" s="192"/>
      <c r="I20" s="192"/>
    </row>
    <row r="21" s="3" customFormat="true" ht="12.75" hidden="false" customHeight="false" outlineLevel="0" collapsed="false">
      <c r="A21" s="191"/>
      <c r="B21" s="191" t="s">
        <v>557</v>
      </c>
      <c r="C21" s="192" t="n">
        <v>81113</v>
      </c>
      <c r="D21" s="192" t="n">
        <v>63016</v>
      </c>
      <c r="E21" s="192" t="n">
        <v>1711</v>
      </c>
      <c r="F21" s="192" t="n">
        <v>13536</v>
      </c>
      <c r="G21" s="192" t="n">
        <v>16186</v>
      </c>
      <c r="H21" s="192" t="n">
        <v>11380</v>
      </c>
      <c r="I21" s="192" t="n">
        <v>97301</v>
      </c>
    </row>
    <row r="22" s="3" customFormat="true" ht="12.75" hidden="false" customHeight="false" outlineLevel="0" collapsed="false">
      <c r="A22" s="180" t="s">
        <v>558</v>
      </c>
      <c r="B22" s="191" t="s">
        <v>559</v>
      </c>
      <c r="C22" s="192" t="n">
        <v>66523</v>
      </c>
      <c r="D22" s="192" t="n">
        <v>62089</v>
      </c>
      <c r="E22" s="192" t="n">
        <v>405</v>
      </c>
      <c r="F22" s="192" t="n">
        <v>3869</v>
      </c>
      <c r="G22" s="192" t="n">
        <v>1119</v>
      </c>
      <c r="H22" s="192" t="n">
        <v>598</v>
      </c>
      <c r="I22" s="192" t="n">
        <v>67644</v>
      </c>
    </row>
    <row r="23" s="3" customFormat="true" ht="12.75" hidden="false" customHeight="false" outlineLevel="0" collapsed="false">
      <c r="A23" s="180" t="s">
        <v>560</v>
      </c>
      <c r="B23" s="191" t="s">
        <v>561</v>
      </c>
      <c r="C23" s="192" t="n">
        <v>59421</v>
      </c>
      <c r="D23" s="192" t="n">
        <v>54763</v>
      </c>
      <c r="E23" s="192" t="n">
        <v>514</v>
      </c>
      <c r="F23" s="192" t="n">
        <v>4097</v>
      </c>
      <c r="G23" s="192" t="n">
        <v>897</v>
      </c>
      <c r="H23" s="192" t="n">
        <v>775</v>
      </c>
      <c r="I23" s="192" t="n">
        <v>60322</v>
      </c>
    </row>
    <row r="24" s="3" customFormat="true" ht="12.75" hidden="false" customHeight="false" outlineLevel="0" collapsed="false">
      <c r="A24" s="180" t="s">
        <v>562</v>
      </c>
      <c r="B24" s="191" t="s">
        <v>563</v>
      </c>
      <c r="C24" s="192" t="n">
        <v>59652</v>
      </c>
      <c r="D24" s="192" t="n">
        <v>53997</v>
      </c>
      <c r="E24" s="192" t="n">
        <v>1405</v>
      </c>
      <c r="F24" s="192" t="n">
        <v>4039</v>
      </c>
      <c r="G24" s="192" t="n">
        <v>548</v>
      </c>
      <c r="H24" s="192" t="n">
        <v>299</v>
      </c>
      <c r="I24" s="192" t="n">
        <v>60200</v>
      </c>
    </row>
    <row r="25" s="3" customFormat="true" ht="12.75" hidden="false" customHeight="false" outlineLevel="0" collapsed="false">
      <c r="A25" s="180" t="s">
        <v>564</v>
      </c>
      <c r="B25" s="191" t="s">
        <v>565</v>
      </c>
      <c r="C25" s="192" t="n">
        <v>163159</v>
      </c>
      <c r="D25" s="192" t="n">
        <v>145811</v>
      </c>
      <c r="E25" s="192" t="n">
        <v>492</v>
      </c>
      <c r="F25" s="192" t="n">
        <v>16426</v>
      </c>
      <c r="G25" s="192" t="n">
        <v>1817</v>
      </c>
      <c r="H25" s="192" t="n">
        <v>725</v>
      </c>
      <c r="I25" s="192" t="n">
        <v>164977</v>
      </c>
    </row>
    <row r="26" s="3" customFormat="true" ht="12.75" hidden="false" customHeight="false" outlineLevel="0" collapsed="false">
      <c r="A26" s="180" t="s">
        <v>566</v>
      </c>
      <c r="B26" s="191" t="s">
        <v>567</v>
      </c>
      <c r="C26" s="192"/>
      <c r="D26" s="192"/>
      <c r="E26" s="192"/>
      <c r="F26" s="192"/>
      <c r="G26" s="192"/>
      <c r="H26" s="192"/>
      <c r="I26" s="192"/>
    </row>
    <row r="27" s="3" customFormat="true" ht="12.75" hidden="false" customHeight="false" outlineLevel="0" collapsed="false">
      <c r="A27" s="191"/>
      <c r="B27" s="191" t="s">
        <v>568</v>
      </c>
      <c r="C27" s="192" t="n">
        <v>45883</v>
      </c>
      <c r="D27" s="192" t="n">
        <v>38455</v>
      </c>
      <c r="E27" s="192" t="n">
        <v>798</v>
      </c>
      <c r="F27" s="192" t="n">
        <v>5468</v>
      </c>
      <c r="G27" s="192" t="n">
        <v>3326</v>
      </c>
      <c r="H27" s="192" t="n">
        <v>916</v>
      </c>
      <c r="I27" s="192" t="n">
        <v>49211</v>
      </c>
    </row>
    <row r="28" s="3" customFormat="true" ht="12.75" hidden="false" customHeight="false" outlineLevel="0" collapsed="false">
      <c r="A28" s="180" t="s">
        <v>569</v>
      </c>
      <c r="B28" s="191" t="s">
        <v>570</v>
      </c>
      <c r="C28" s="192"/>
      <c r="D28" s="192"/>
      <c r="E28" s="192"/>
      <c r="F28" s="192"/>
      <c r="G28" s="192"/>
      <c r="H28" s="192"/>
      <c r="I28" s="192"/>
    </row>
    <row r="29" s="3" customFormat="true" ht="12.75" hidden="false" customHeight="false" outlineLevel="0" collapsed="false">
      <c r="A29" s="191"/>
      <c r="B29" s="191" t="s">
        <v>571</v>
      </c>
      <c r="C29" s="192" t="n">
        <v>95816</v>
      </c>
      <c r="D29" s="192" t="n">
        <v>86831</v>
      </c>
      <c r="E29" s="192" t="n">
        <v>951</v>
      </c>
      <c r="F29" s="192" t="n">
        <v>7539</v>
      </c>
      <c r="G29" s="192" t="n">
        <v>1574</v>
      </c>
      <c r="H29" s="192" t="n">
        <v>113</v>
      </c>
      <c r="I29" s="192" t="n">
        <v>97393</v>
      </c>
    </row>
    <row r="30" s="3" customFormat="true" ht="12.75" hidden="false" customHeight="false" outlineLevel="0" collapsed="false">
      <c r="A30" s="180" t="s">
        <v>572</v>
      </c>
      <c r="B30" s="191" t="s">
        <v>573</v>
      </c>
      <c r="C30" s="192"/>
      <c r="D30" s="192"/>
      <c r="E30" s="192"/>
      <c r="F30" s="192"/>
      <c r="G30" s="192"/>
      <c r="H30" s="192"/>
      <c r="I30" s="192"/>
    </row>
    <row r="31" s="3" customFormat="true" ht="12.75" hidden="false" customHeight="false" outlineLevel="0" collapsed="false">
      <c r="A31" s="191"/>
      <c r="B31" s="191" t="s">
        <v>574</v>
      </c>
      <c r="C31" s="192" t="n">
        <v>29654</v>
      </c>
      <c r="D31" s="192" t="n">
        <v>27389</v>
      </c>
      <c r="E31" s="192" t="n">
        <v>83</v>
      </c>
      <c r="F31" s="192" t="n">
        <v>2160</v>
      </c>
      <c r="G31" s="192" t="n">
        <v>67</v>
      </c>
      <c r="H31" s="192" t="s">
        <v>116</v>
      </c>
      <c r="I31" s="192" t="n">
        <v>29723</v>
      </c>
    </row>
    <row r="32" s="3" customFormat="true" ht="12.75" hidden="false" customHeight="false" outlineLevel="0" collapsed="false">
      <c r="A32" s="180" t="s">
        <v>575</v>
      </c>
      <c r="B32" s="191" t="s">
        <v>576</v>
      </c>
      <c r="C32" s="192"/>
      <c r="D32" s="192"/>
      <c r="E32" s="192"/>
      <c r="F32" s="192"/>
      <c r="G32" s="192"/>
      <c r="H32" s="192"/>
      <c r="I32" s="192"/>
    </row>
    <row r="33" s="3" customFormat="true" ht="12.75" hidden="false" customHeight="false" outlineLevel="0" collapsed="false">
      <c r="A33" s="191"/>
      <c r="B33" s="191" t="s">
        <v>577</v>
      </c>
      <c r="C33" s="192" t="n">
        <v>154261</v>
      </c>
      <c r="D33" s="192" t="n">
        <v>142849</v>
      </c>
      <c r="E33" s="192" t="n">
        <v>378</v>
      </c>
      <c r="F33" s="192" t="n">
        <v>10300</v>
      </c>
      <c r="G33" s="192" t="n">
        <v>525</v>
      </c>
      <c r="H33" s="192" t="n">
        <v>49</v>
      </c>
      <c r="I33" s="192" t="n">
        <v>154789</v>
      </c>
    </row>
    <row r="34" s="3" customFormat="true" ht="12.75" hidden="false" customHeight="false" outlineLevel="0" collapsed="false">
      <c r="A34" s="180" t="s">
        <v>578</v>
      </c>
      <c r="B34" s="191" t="s">
        <v>579</v>
      </c>
      <c r="C34" s="192" t="n">
        <v>84680</v>
      </c>
      <c r="D34" s="192" t="n">
        <v>79146</v>
      </c>
      <c r="E34" s="192" t="n">
        <v>172</v>
      </c>
      <c r="F34" s="192" t="n">
        <v>5281</v>
      </c>
      <c r="G34" s="192" t="n">
        <v>353</v>
      </c>
      <c r="H34" s="192" t="s">
        <v>116</v>
      </c>
      <c r="I34" s="192" t="n">
        <v>85030</v>
      </c>
    </row>
    <row r="35" s="3" customFormat="true" ht="12.75" hidden="false" customHeight="false" outlineLevel="0" collapsed="false">
      <c r="A35" s="180" t="s">
        <v>580</v>
      </c>
      <c r="B35" s="191" t="s">
        <v>581</v>
      </c>
      <c r="C35" s="192" t="n">
        <v>73620</v>
      </c>
      <c r="D35" s="192" t="n">
        <v>69363</v>
      </c>
      <c r="E35" s="192" t="n">
        <v>160</v>
      </c>
      <c r="F35" s="192" t="n">
        <v>3836</v>
      </c>
      <c r="G35" s="192" t="n">
        <v>179</v>
      </c>
      <c r="H35" s="192" t="s">
        <v>116</v>
      </c>
      <c r="I35" s="192" t="n">
        <v>73800</v>
      </c>
    </row>
    <row r="36" s="3" customFormat="true" ht="12.75" hidden="false" customHeight="false" outlineLevel="0" collapsed="false">
      <c r="A36" s="180" t="s">
        <v>582</v>
      </c>
      <c r="B36" s="191" t="s">
        <v>583</v>
      </c>
      <c r="C36" s="192"/>
      <c r="D36" s="192"/>
      <c r="E36" s="192"/>
      <c r="F36" s="192"/>
      <c r="G36" s="192"/>
      <c r="H36" s="192"/>
      <c r="I36" s="192"/>
    </row>
    <row r="37" s="3" customFormat="true" ht="12.75" hidden="false" customHeight="false" outlineLevel="0" collapsed="false">
      <c r="A37" s="191"/>
      <c r="B37" s="191" t="s">
        <v>584</v>
      </c>
      <c r="C37" s="192" t="n">
        <v>28007</v>
      </c>
      <c r="D37" s="192" t="n">
        <v>26371</v>
      </c>
      <c r="E37" s="192" t="n">
        <v>27</v>
      </c>
      <c r="F37" s="192" t="n">
        <v>1564</v>
      </c>
      <c r="G37" s="192" t="n">
        <v>62</v>
      </c>
      <c r="H37" s="192" t="s">
        <v>116</v>
      </c>
      <c r="I37" s="192" t="n">
        <v>28068</v>
      </c>
    </row>
    <row r="38" s="3" customFormat="true" ht="12.75" hidden="false" customHeight="false" outlineLevel="0" collapsed="false">
      <c r="A38" s="180" t="s">
        <v>585</v>
      </c>
      <c r="B38" s="191" t="s">
        <v>586</v>
      </c>
      <c r="C38" s="192"/>
      <c r="D38" s="192"/>
      <c r="E38" s="192"/>
      <c r="F38" s="192"/>
      <c r="G38" s="192"/>
      <c r="H38" s="192"/>
      <c r="I38" s="192"/>
    </row>
    <row r="39" s="3" customFormat="true" ht="12.75" hidden="false" customHeight="false" outlineLevel="0" collapsed="false">
      <c r="A39" s="191"/>
      <c r="B39" s="191" t="s">
        <v>587</v>
      </c>
      <c r="C39" s="192" t="n">
        <v>71473</v>
      </c>
      <c r="D39" s="192" t="n">
        <v>64944</v>
      </c>
      <c r="E39" s="192" t="n">
        <v>190</v>
      </c>
      <c r="F39" s="192" t="n">
        <v>5642</v>
      </c>
      <c r="G39" s="192" t="n">
        <v>394</v>
      </c>
      <c r="H39" s="192" t="s">
        <v>116</v>
      </c>
      <c r="I39" s="192" t="n">
        <v>71867</v>
      </c>
    </row>
    <row r="40" s="3" customFormat="true" ht="12.75" hidden="false" customHeight="false" outlineLevel="0" collapsed="false">
      <c r="A40" s="180" t="s">
        <v>588</v>
      </c>
      <c r="B40" s="191" t="s">
        <v>589</v>
      </c>
      <c r="C40" s="192" t="n">
        <v>15323</v>
      </c>
      <c r="D40" s="192" t="n">
        <v>13421</v>
      </c>
      <c r="E40" s="192" t="n">
        <v>7</v>
      </c>
      <c r="F40" s="192" t="n">
        <v>1871</v>
      </c>
      <c r="G40" s="192" t="n">
        <v>77</v>
      </c>
      <c r="H40" s="192" t="s">
        <v>116</v>
      </c>
      <c r="I40" s="192" t="n">
        <v>15400</v>
      </c>
    </row>
    <row r="41" s="3" customFormat="true" ht="12.75" hidden="false" customHeight="false" outlineLevel="0" collapsed="false">
      <c r="A41" s="180" t="s">
        <v>590</v>
      </c>
      <c r="B41" s="191" t="s">
        <v>591</v>
      </c>
      <c r="C41" s="192" t="n">
        <v>163661</v>
      </c>
      <c r="D41" s="192" t="n">
        <v>143911</v>
      </c>
      <c r="E41" s="192" t="n">
        <v>835</v>
      </c>
      <c r="F41" s="192" t="n">
        <v>18560</v>
      </c>
      <c r="G41" s="192" t="n">
        <v>4955</v>
      </c>
      <c r="H41" s="192" t="n">
        <v>1050</v>
      </c>
      <c r="I41" s="192" t="n">
        <v>168616</v>
      </c>
    </row>
    <row r="42" s="3" customFormat="true" ht="12.75" hidden="false" customHeight="false" outlineLevel="0" collapsed="false">
      <c r="A42" s="180" t="s">
        <v>592</v>
      </c>
      <c r="B42" s="191" t="s">
        <v>593</v>
      </c>
      <c r="C42" s="192" t="n">
        <v>201082</v>
      </c>
      <c r="D42" s="192" t="n">
        <v>178104</v>
      </c>
      <c r="E42" s="192" t="n">
        <v>3657</v>
      </c>
      <c r="F42" s="192" t="n">
        <v>18810</v>
      </c>
      <c r="G42" s="192" t="n">
        <v>6992</v>
      </c>
      <c r="H42" s="192" t="n">
        <v>4811</v>
      </c>
      <c r="I42" s="192" t="n">
        <v>208074</v>
      </c>
    </row>
    <row r="43" s="3" customFormat="true" ht="12.75" hidden="false" customHeight="false" outlineLevel="0" collapsed="false">
      <c r="A43" s="180" t="s">
        <v>594</v>
      </c>
      <c r="B43" s="191" t="s">
        <v>595</v>
      </c>
      <c r="C43" s="192" t="n">
        <v>33036</v>
      </c>
      <c r="D43" s="192" t="n">
        <v>30716</v>
      </c>
      <c r="E43" s="192" t="n">
        <v>149</v>
      </c>
      <c r="F43" s="192" t="n">
        <v>2148</v>
      </c>
      <c r="G43" s="192" t="n">
        <v>162</v>
      </c>
      <c r="H43" s="192" t="n">
        <v>5</v>
      </c>
      <c r="I43" s="192" t="n">
        <v>33200</v>
      </c>
    </row>
    <row r="44" s="3" customFormat="true" ht="12.75" hidden="false" customHeight="false" outlineLevel="0" collapsed="false">
      <c r="A44" s="180"/>
      <c r="B44" s="191"/>
      <c r="C44" s="192"/>
      <c r="D44" s="192"/>
      <c r="E44" s="192"/>
      <c r="F44" s="192"/>
      <c r="G44" s="192"/>
      <c r="H44" s="192"/>
      <c r="I44" s="192"/>
    </row>
    <row r="45" s="216" customFormat="true" ht="12.75" hidden="false" customHeight="false" outlineLevel="0" collapsed="false">
      <c r="A45" s="190" t="n">
        <v>200</v>
      </c>
      <c r="B45" s="200" t="s">
        <v>596</v>
      </c>
      <c r="C45" s="201" t="n">
        <v>119564</v>
      </c>
      <c r="D45" s="201" t="n">
        <v>97115</v>
      </c>
      <c r="E45" s="201" t="n">
        <v>4379</v>
      </c>
      <c r="F45" s="201" t="n">
        <v>17606</v>
      </c>
      <c r="G45" s="201" t="n">
        <v>11178</v>
      </c>
      <c r="H45" s="201" t="n">
        <v>8446</v>
      </c>
      <c r="I45" s="201" t="n">
        <v>130745</v>
      </c>
    </row>
    <row r="46" s="3" customFormat="true" ht="12.75" hidden="false" customHeight="false" outlineLevel="0" collapsed="false">
      <c r="A46" s="180"/>
      <c r="B46" s="191"/>
      <c r="C46" s="192"/>
      <c r="D46" s="192"/>
      <c r="E46" s="192"/>
      <c r="F46" s="192"/>
      <c r="G46" s="192"/>
      <c r="H46" s="192"/>
      <c r="I46" s="192"/>
    </row>
    <row r="47" s="216" customFormat="true" ht="12.75" hidden="false" customHeight="false" outlineLevel="0" collapsed="false">
      <c r="A47" s="200"/>
      <c r="B47" s="200" t="s">
        <v>597</v>
      </c>
      <c r="C47" s="201"/>
      <c r="D47" s="201"/>
      <c r="E47" s="201"/>
      <c r="F47" s="201"/>
      <c r="G47" s="201"/>
      <c r="H47" s="201"/>
      <c r="I47" s="201"/>
    </row>
    <row r="48" s="216" customFormat="true" ht="12.75" hidden="false" customHeight="false" outlineLevel="0" collapsed="false">
      <c r="A48" s="200"/>
      <c r="B48" s="200" t="s">
        <v>598</v>
      </c>
      <c r="C48" s="201" t="n">
        <v>1557365</v>
      </c>
      <c r="D48" s="201" t="n">
        <v>1328441</v>
      </c>
      <c r="E48" s="201" t="n">
        <v>39756</v>
      </c>
      <c r="F48" s="201" t="n">
        <v>178693</v>
      </c>
      <c r="G48" s="201" t="n">
        <v>63205</v>
      </c>
      <c r="H48" s="201" t="n">
        <v>30692</v>
      </c>
      <c r="I48" s="201" t="n">
        <v>1620566</v>
      </c>
    </row>
    <row r="49" s="3" customFormat="true" ht="12.75" hidden="false" customHeight="false" outlineLevel="0" collapsed="false">
      <c r="A49" s="191"/>
      <c r="B49" s="191"/>
      <c r="C49" s="192"/>
      <c r="D49" s="192"/>
      <c r="E49" s="192"/>
      <c r="F49" s="192"/>
      <c r="G49" s="192"/>
      <c r="H49" s="192"/>
      <c r="I49" s="192"/>
    </row>
    <row r="50" s="216" customFormat="true" ht="12.75" hidden="false" customHeight="false" outlineLevel="0" collapsed="false">
      <c r="A50" s="180" t="s">
        <v>599</v>
      </c>
      <c r="B50" s="191" t="s">
        <v>600</v>
      </c>
      <c r="C50" s="192"/>
      <c r="D50" s="192"/>
      <c r="E50" s="192"/>
      <c r="F50" s="192"/>
      <c r="G50" s="192"/>
      <c r="H50" s="192"/>
      <c r="I50" s="192"/>
    </row>
    <row r="51" s="216" customFormat="true" ht="12.75" hidden="false" customHeight="false" outlineLevel="0" collapsed="false">
      <c r="A51" s="191"/>
      <c r="B51" s="191" t="s">
        <v>601</v>
      </c>
      <c r="C51" s="192" t="n">
        <v>55592</v>
      </c>
      <c r="D51" s="192" t="n">
        <v>39852</v>
      </c>
      <c r="E51" s="192" t="n">
        <v>2181</v>
      </c>
      <c r="F51" s="192" t="n">
        <v>12118</v>
      </c>
      <c r="G51" s="192" t="n">
        <v>7941</v>
      </c>
      <c r="H51" s="192" t="n">
        <v>5686</v>
      </c>
      <c r="I51" s="192" t="n">
        <v>63530</v>
      </c>
    </row>
    <row r="52" s="216" customFormat="true" ht="12.75" hidden="false" customHeight="false" outlineLevel="0" collapsed="false">
      <c r="A52" s="180" t="s">
        <v>602</v>
      </c>
      <c r="B52" s="191" t="s">
        <v>603</v>
      </c>
      <c r="C52" s="192"/>
      <c r="D52" s="192"/>
      <c r="E52" s="192"/>
      <c r="F52" s="192"/>
      <c r="G52" s="192"/>
      <c r="H52" s="192"/>
      <c r="I52" s="192"/>
    </row>
    <row r="53" s="3" customFormat="true" ht="12.75" hidden="false" customHeight="false" outlineLevel="0" collapsed="false">
      <c r="A53" s="191"/>
      <c r="B53" s="191" t="s">
        <v>604</v>
      </c>
      <c r="C53" s="192"/>
      <c r="D53" s="192"/>
      <c r="E53" s="192"/>
      <c r="F53" s="192"/>
      <c r="G53" s="192"/>
      <c r="H53" s="192"/>
      <c r="I53" s="192"/>
    </row>
    <row r="54" s="3" customFormat="true" ht="12.75" hidden="false" customHeight="false" outlineLevel="0" collapsed="false">
      <c r="A54" s="191"/>
      <c r="B54" s="191" t="s">
        <v>605</v>
      </c>
      <c r="C54" s="192"/>
      <c r="D54" s="192"/>
      <c r="E54" s="192"/>
      <c r="F54" s="192"/>
      <c r="G54" s="192"/>
      <c r="H54" s="192"/>
      <c r="I54" s="192"/>
    </row>
    <row r="55" s="3" customFormat="true" ht="12.75" hidden="false" customHeight="false" outlineLevel="0" collapsed="false">
      <c r="A55" s="191"/>
      <c r="B55" s="191" t="s">
        <v>606</v>
      </c>
      <c r="C55" s="192" t="n">
        <v>10115</v>
      </c>
      <c r="D55" s="192" t="n">
        <v>8830</v>
      </c>
      <c r="E55" s="192" t="n">
        <v>32</v>
      </c>
      <c r="F55" s="192" t="n">
        <v>1163</v>
      </c>
      <c r="G55" s="192" t="n">
        <v>35</v>
      </c>
      <c r="H55" s="192" t="s">
        <v>116</v>
      </c>
      <c r="I55" s="192" t="n">
        <v>10150</v>
      </c>
    </row>
    <row r="56" s="3" customFormat="true" ht="12.75" hidden="false" customHeight="false" outlineLevel="0" collapsed="false">
      <c r="A56" s="180" t="s">
        <v>607</v>
      </c>
      <c r="B56" s="191" t="s">
        <v>608</v>
      </c>
      <c r="C56" s="192" t="n">
        <v>73178</v>
      </c>
      <c r="D56" s="192" t="n">
        <v>64244</v>
      </c>
      <c r="E56" s="192" t="n">
        <v>326</v>
      </c>
      <c r="F56" s="192" t="n">
        <v>8514</v>
      </c>
      <c r="G56" s="192" t="n">
        <v>552</v>
      </c>
      <c r="H56" s="192" t="s">
        <v>116</v>
      </c>
      <c r="I56" s="192" t="n">
        <v>73730</v>
      </c>
    </row>
    <row r="57" s="3" customFormat="true" ht="12.75" hidden="false" customHeight="false" outlineLevel="0" collapsed="false">
      <c r="A57" s="180" t="s">
        <v>609</v>
      </c>
      <c r="B57" s="191" t="s">
        <v>610</v>
      </c>
      <c r="C57" s="192" t="n">
        <v>109969</v>
      </c>
      <c r="D57" s="192" t="n">
        <v>95126</v>
      </c>
      <c r="E57" s="192" t="n">
        <v>1175</v>
      </c>
      <c r="F57" s="192" t="n">
        <v>10829</v>
      </c>
      <c r="G57" s="192" t="n">
        <v>649</v>
      </c>
      <c r="H57" s="192" t="n">
        <v>272</v>
      </c>
      <c r="I57" s="192" t="n">
        <v>110618</v>
      </c>
    </row>
    <row r="58" s="3" customFormat="true" ht="12.75" hidden="false" customHeight="false" outlineLevel="0" collapsed="false">
      <c r="A58" s="180" t="s">
        <v>611</v>
      </c>
      <c r="B58" s="191" t="s">
        <v>612</v>
      </c>
      <c r="C58" s="192" t="n">
        <v>167313</v>
      </c>
      <c r="D58" s="192" t="n">
        <v>143873</v>
      </c>
      <c r="E58" s="192" t="n">
        <v>6095</v>
      </c>
      <c r="F58" s="192" t="n">
        <v>16586</v>
      </c>
      <c r="G58" s="192" t="n">
        <v>3922</v>
      </c>
      <c r="H58" s="192" t="n">
        <v>1389</v>
      </c>
      <c r="I58" s="192" t="n">
        <v>171239</v>
      </c>
    </row>
    <row r="59" s="3" customFormat="true" ht="12.75" hidden="false" customHeight="false" outlineLevel="0" collapsed="false">
      <c r="A59" s="180" t="s">
        <v>613</v>
      </c>
      <c r="B59" s="191" t="s">
        <v>614</v>
      </c>
      <c r="C59" s="192" t="n">
        <v>229745</v>
      </c>
      <c r="D59" s="192" t="n">
        <v>205395</v>
      </c>
      <c r="E59" s="192" t="n">
        <v>1171</v>
      </c>
      <c r="F59" s="192" t="n">
        <v>22736</v>
      </c>
      <c r="G59" s="192" t="n">
        <v>6446</v>
      </c>
      <c r="H59" s="192" t="n">
        <v>4990</v>
      </c>
      <c r="I59" s="192" t="n">
        <v>236186</v>
      </c>
    </row>
    <row r="60" s="3" customFormat="true" ht="12.75" hidden="false" customHeight="false" outlineLevel="0" collapsed="false">
      <c r="A60" s="180" t="s">
        <v>615</v>
      </c>
      <c r="B60" s="191" t="s">
        <v>616</v>
      </c>
      <c r="C60" s="192" t="n">
        <v>152767</v>
      </c>
      <c r="D60" s="192" t="n">
        <v>126527</v>
      </c>
      <c r="E60" s="192" t="n">
        <v>12130</v>
      </c>
      <c r="F60" s="192" t="n">
        <v>12752</v>
      </c>
      <c r="G60" s="192" t="n">
        <v>5993</v>
      </c>
      <c r="H60" s="192" t="n">
        <v>3284</v>
      </c>
      <c r="I60" s="192" t="n">
        <v>158762</v>
      </c>
    </row>
    <row r="61" s="3" customFormat="true" ht="12.75" hidden="false" customHeight="false" outlineLevel="0" collapsed="false">
      <c r="A61" s="180" t="s">
        <v>617</v>
      </c>
      <c r="B61" s="191" t="s">
        <v>618</v>
      </c>
      <c r="C61" s="192" t="n">
        <v>697061</v>
      </c>
      <c r="D61" s="192" t="n">
        <v>594518</v>
      </c>
      <c r="E61" s="192" t="n">
        <v>15495</v>
      </c>
      <c r="F61" s="192" t="n">
        <v>83660</v>
      </c>
      <c r="G61" s="192" t="n">
        <v>29917</v>
      </c>
      <c r="H61" s="192" t="n">
        <v>13655</v>
      </c>
      <c r="I61" s="192" t="n">
        <v>726978</v>
      </c>
    </row>
    <row r="62" s="3" customFormat="true" ht="12.75" hidden="false" customHeight="false" outlineLevel="0" collapsed="false">
      <c r="A62" s="180" t="s">
        <v>619</v>
      </c>
      <c r="B62" s="191" t="s">
        <v>620</v>
      </c>
      <c r="C62" s="192" t="n">
        <v>61625</v>
      </c>
      <c r="D62" s="192" t="n">
        <v>50076</v>
      </c>
      <c r="E62" s="192" t="n">
        <v>1151</v>
      </c>
      <c r="F62" s="192" t="n">
        <v>10335</v>
      </c>
      <c r="G62" s="192" t="n">
        <v>7750</v>
      </c>
      <c r="H62" s="192" t="n">
        <v>1416</v>
      </c>
      <c r="I62" s="192" t="n">
        <v>69373</v>
      </c>
    </row>
    <row r="63" s="3" customFormat="true" ht="12.75" hidden="false" customHeight="false" outlineLevel="0" collapsed="false">
      <c r="A63" s="180"/>
      <c r="B63" s="191"/>
      <c r="C63" s="192"/>
      <c r="D63" s="192"/>
      <c r="E63" s="192"/>
      <c r="F63" s="192"/>
      <c r="G63" s="192"/>
      <c r="H63" s="192"/>
      <c r="I63" s="192"/>
    </row>
    <row r="64" s="216" customFormat="true" ht="12.75" hidden="false" customHeight="false" outlineLevel="0" collapsed="false">
      <c r="A64" s="200"/>
      <c r="B64" s="200" t="s">
        <v>621</v>
      </c>
      <c r="C64" s="201" t="n">
        <v>2905560</v>
      </c>
      <c r="D64" s="201" t="n">
        <v>2406736</v>
      </c>
      <c r="E64" s="201" t="n">
        <v>38655</v>
      </c>
      <c r="F64" s="201" t="n">
        <v>444468</v>
      </c>
      <c r="G64" s="201" t="n">
        <v>388384</v>
      </c>
      <c r="H64" s="201" t="n">
        <v>170564</v>
      </c>
      <c r="I64" s="201" t="n">
        <v>3293940</v>
      </c>
    </row>
    <row r="65" s="3" customFormat="true" ht="12.75" hidden="false" customHeight="false" outlineLevel="0" collapsed="false">
      <c r="A65" s="191"/>
      <c r="B65" s="191"/>
      <c r="C65" s="192"/>
      <c r="D65" s="192"/>
      <c r="E65" s="192"/>
      <c r="F65" s="192"/>
      <c r="G65" s="192"/>
      <c r="H65" s="192"/>
      <c r="I65" s="192"/>
    </row>
    <row r="66" s="3" customFormat="true" ht="12.75" hidden="false" customHeight="false" outlineLevel="0" collapsed="false">
      <c r="A66" s="180" t="s">
        <v>622</v>
      </c>
      <c r="B66" s="191" t="s">
        <v>623</v>
      </c>
      <c r="C66" s="192"/>
      <c r="D66" s="192"/>
      <c r="E66" s="192"/>
      <c r="F66" s="192"/>
      <c r="G66" s="192"/>
      <c r="H66" s="192"/>
      <c r="I66" s="192"/>
    </row>
    <row r="67" s="3" customFormat="true" ht="12.75" hidden="false" customHeight="false" outlineLevel="0" collapsed="false">
      <c r="A67" s="191"/>
      <c r="B67" s="191" t="s">
        <v>624</v>
      </c>
      <c r="C67" s="192" t="n">
        <v>83696</v>
      </c>
      <c r="D67" s="192" t="n">
        <v>57022</v>
      </c>
      <c r="E67" s="192" t="n">
        <v>2988</v>
      </c>
      <c r="F67" s="192" t="n">
        <v>18058</v>
      </c>
      <c r="G67" s="192" t="n">
        <v>12221</v>
      </c>
      <c r="H67" s="192" t="n">
        <v>8013</v>
      </c>
      <c r="I67" s="192" t="n">
        <v>95922</v>
      </c>
    </row>
    <row r="68" s="3" customFormat="true" ht="12.75" hidden="false" customHeight="false" outlineLevel="0" collapsed="false">
      <c r="A68" s="180" t="s">
        <v>625</v>
      </c>
      <c r="B68" s="191" t="s">
        <v>626</v>
      </c>
      <c r="C68" s="192" t="n">
        <v>283722</v>
      </c>
      <c r="D68" s="192" t="n">
        <v>259295</v>
      </c>
      <c r="E68" s="192" t="n">
        <v>1306</v>
      </c>
      <c r="F68" s="192" t="n">
        <v>22449</v>
      </c>
      <c r="G68" s="192" t="n">
        <v>12555</v>
      </c>
      <c r="H68" s="192" t="n">
        <v>2407</v>
      </c>
      <c r="I68" s="192" t="n">
        <v>296275</v>
      </c>
    </row>
    <row r="69" s="216" customFormat="true" ht="12.75" hidden="false" customHeight="false" outlineLevel="0" collapsed="false">
      <c r="A69" s="180" t="s">
        <v>627</v>
      </c>
      <c r="B69" s="191" t="s">
        <v>628</v>
      </c>
      <c r="C69" s="192" t="n">
        <v>394958</v>
      </c>
      <c r="D69" s="192" t="n">
        <v>339300</v>
      </c>
      <c r="E69" s="192" t="n">
        <v>4403</v>
      </c>
      <c r="F69" s="192" t="n">
        <v>50116</v>
      </c>
      <c r="G69" s="192" t="n">
        <v>68660</v>
      </c>
      <c r="H69" s="192" t="n">
        <v>41106</v>
      </c>
      <c r="I69" s="192" t="n">
        <v>463615</v>
      </c>
    </row>
    <row r="70" s="3" customFormat="true" ht="12.75" hidden="false" customHeight="false" outlineLevel="0" collapsed="false">
      <c r="A70" s="180" t="s">
        <v>629</v>
      </c>
      <c r="B70" s="191" t="s">
        <v>630</v>
      </c>
      <c r="C70" s="192" t="n">
        <v>630647</v>
      </c>
      <c r="D70" s="192" t="n">
        <v>514198</v>
      </c>
      <c r="E70" s="192" t="n">
        <v>9170</v>
      </c>
      <c r="F70" s="192" t="n">
        <v>105149</v>
      </c>
      <c r="G70" s="192" t="n">
        <v>90699</v>
      </c>
      <c r="H70" s="192" t="n">
        <v>28730</v>
      </c>
      <c r="I70" s="192" t="n">
        <v>721345</v>
      </c>
    </row>
    <row r="71" s="3" customFormat="true" ht="12.75" hidden="false" customHeight="false" outlineLevel="0" collapsed="false">
      <c r="A71" s="180" t="s">
        <v>631</v>
      </c>
      <c r="B71" s="191" t="s">
        <v>632</v>
      </c>
      <c r="C71" s="192" t="n">
        <v>562720</v>
      </c>
      <c r="D71" s="192" t="n">
        <v>471588</v>
      </c>
      <c r="E71" s="192" t="n">
        <v>6781</v>
      </c>
      <c r="F71" s="192" t="n">
        <v>82827</v>
      </c>
      <c r="G71" s="192" t="n">
        <v>80081</v>
      </c>
      <c r="H71" s="192" t="n">
        <v>36507</v>
      </c>
      <c r="I71" s="192" t="n">
        <v>642800</v>
      </c>
    </row>
    <row r="72" s="3" customFormat="true" ht="12.75" hidden="false" customHeight="false" outlineLevel="0" collapsed="false">
      <c r="A72" s="180" t="s">
        <v>633</v>
      </c>
      <c r="B72" s="191" t="s">
        <v>634</v>
      </c>
      <c r="C72" s="192" t="n">
        <v>91846</v>
      </c>
      <c r="D72" s="192" t="n">
        <v>76706</v>
      </c>
      <c r="E72" s="192" t="n">
        <v>1943</v>
      </c>
      <c r="F72" s="192" t="n">
        <v>13159</v>
      </c>
      <c r="G72" s="192" t="n">
        <v>7413</v>
      </c>
      <c r="H72" s="192" t="n">
        <v>1952</v>
      </c>
      <c r="I72" s="192" t="n">
        <v>99256</v>
      </c>
    </row>
    <row r="73" s="3" customFormat="true" ht="12.75" hidden="false" customHeight="false" outlineLevel="0" collapsed="false">
      <c r="A73" s="180" t="s">
        <v>635</v>
      </c>
      <c r="B73" s="191" t="s">
        <v>636</v>
      </c>
      <c r="C73" s="192" t="n">
        <v>554794</v>
      </c>
      <c r="D73" s="192" t="n">
        <v>443003</v>
      </c>
      <c r="E73" s="192" t="n">
        <v>10852</v>
      </c>
      <c r="F73" s="192" t="n">
        <v>98337</v>
      </c>
      <c r="G73" s="192" t="n">
        <v>79492</v>
      </c>
      <c r="H73" s="192" t="n">
        <v>33222</v>
      </c>
      <c r="I73" s="192" t="n">
        <v>634289</v>
      </c>
    </row>
    <row r="74" s="3" customFormat="true" ht="12.75" hidden="false" customHeight="false" outlineLevel="0" collapsed="false">
      <c r="A74" s="180" t="s">
        <v>637</v>
      </c>
      <c r="B74" s="191" t="s">
        <v>638</v>
      </c>
      <c r="C74" s="192"/>
      <c r="D74" s="192"/>
      <c r="E74" s="192"/>
      <c r="F74" s="192"/>
      <c r="G74" s="192"/>
      <c r="H74" s="192"/>
      <c r="I74" s="192"/>
    </row>
    <row r="75" s="3" customFormat="true" ht="12.75" hidden="false" customHeight="false" outlineLevel="0" collapsed="false">
      <c r="A75" s="191"/>
      <c r="B75" s="191" t="s">
        <v>639</v>
      </c>
      <c r="C75" s="192" t="n">
        <v>207170</v>
      </c>
      <c r="D75" s="192" t="n">
        <v>165313</v>
      </c>
      <c r="E75" s="192" t="n">
        <v>620</v>
      </c>
      <c r="F75" s="192" t="n">
        <v>39936</v>
      </c>
      <c r="G75" s="192" t="n">
        <v>32904</v>
      </c>
      <c r="H75" s="192" t="n">
        <v>16903</v>
      </c>
      <c r="I75" s="192" t="n">
        <v>240074</v>
      </c>
    </row>
    <row r="76" s="3" customFormat="true" ht="12.75" hidden="false" customHeight="false" outlineLevel="0" collapsed="false">
      <c r="A76" s="180" t="s">
        <v>640</v>
      </c>
      <c r="B76" s="191" t="s">
        <v>641</v>
      </c>
      <c r="C76" s="192" t="n">
        <v>96007</v>
      </c>
      <c r="D76" s="192" t="n">
        <v>80311</v>
      </c>
      <c r="E76" s="192" t="n">
        <v>592</v>
      </c>
      <c r="F76" s="192" t="n">
        <v>14437</v>
      </c>
      <c r="G76" s="192" t="n">
        <v>4359</v>
      </c>
      <c r="H76" s="192" t="n">
        <v>1724</v>
      </c>
      <c r="I76" s="192" t="n">
        <v>100364</v>
      </c>
    </row>
    <row r="77" s="3" customFormat="true" ht="12.75" hidden="false" customHeight="false" outlineLevel="0" collapsed="false">
      <c r="A77" s="180"/>
      <c r="B77" s="191"/>
      <c r="C77" s="211"/>
      <c r="D77" s="211"/>
      <c r="E77" s="211"/>
      <c r="F77" s="211"/>
      <c r="G77" s="211"/>
      <c r="H77" s="211"/>
      <c r="I77" s="211"/>
    </row>
    <row r="78" s="3" customFormat="true" ht="12.75" hidden="false" customHeight="false" outlineLevel="0" collapsed="false">
      <c r="A78" s="180"/>
      <c r="B78" s="191"/>
      <c r="C78" s="211"/>
      <c r="D78" s="211"/>
      <c r="E78" s="211"/>
      <c r="F78" s="211"/>
      <c r="G78" s="211"/>
      <c r="H78" s="211"/>
      <c r="I78" s="211"/>
    </row>
    <row r="79" s="3" customFormat="true" ht="12.75" hidden="false" customHeight="false" outlineLevel="0" collapsed="false">
      <c r="A79" s="214"/>
      <c r="B79" s="191"/>
      <c r="C79" s="211"/>
      <c r="D79" s="211"/>
      <c r="E79" s="211"/>
      <c r="F79" s="211"/>
      <c r="G79" s="211"/>
      <c r="H79" s="211"/>
      <c r="I79" s="211"/>
    </row>
    <row r="80" s="216" customFormat="true" ht="12.75" hidden="false" customHeight="true" outlineLevel="0" collapsed="false">
      <c r="A80" s="190" t="s">
        <v>771</v>
      </c>
      <c r="B80" s="190"/>
      <c r="C80" s="190"/>
      <c r="D80" s="190"/>
      <c r="E80" s="190"/>
      <c r="F80" s="190"/>
      <c r="G80" s="190"/>
      <c r="H80" s="190"/>
      <c r="I80" s="190"/>
    </row>
    <row r="81" s="3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16" customFormat="true" ht="12.75" hidden="false" customHeight="false" outlineLevel="0" collapsed="false">
      <c r="A82" s="200"/>
      <c r="B82" s="200" t="s">
        <v>642</v>
      </c>
      <c r="C82" s="201" t="n">
        <v>9193434</v>
      </c>
      <c r="D82" s="201" t="n">
        <v>5663225</v>
      </c>
      <c r="E82" s="201" t="n">
        <v>89840</v>
      </c>
      <c r="F82" s="201" t="n">
        <v>3425576</v>
      </c>
      <c r="G82" s="201" t="n">
        <v>1162845</v>
      </c>
      <c r="H82" s="201" t="n">
        <v>648156</v>
      </c>
      <c r="I82" s="201" t="n">
        <v>10356282</v>
      </c>
    </row>
    <row r="83" s="216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3" customFormat="true" ht="12.75" hidden="false" customHeight="false" outlineLevel="0" collapsed="false">
      <c r="A84" s="180" t="s">
        <v>643</v>
      </c>
      <c r="B84" s="191" t="s">
        <v>644</v>
      </c>
      <c r="C84" s="192" t="n">
        <v>964390</v>
      </c>
      <c r="D84" s="192" t="n">
        <v>595671</v>
      </c>
      <c r="E84" s="192" t="n">
        <v>4558</v>
      </c>
      <c r="F84" s="192" t="n">
        <v>363800</v>
      </c>
      <c r="G84" s="192" t="n">
        <v>414781</v>
      </c>
      <c r="H84" s="192" t="n">
        <v>345724</v>
      </c>
      <c r="I84" s="192" t="n">
        <v>1379172</v>
      </c>
    </row>
    <row r="85" s="3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3" customFormat="true" ht="12.75" hidden="false" customHeight="false" outlineLevel="0" collapsed="false">
      <c r="A86" s="191"/>
      <c r="B86" s="191" t="s">
        <v>647</v>
      </c>
      <c r="C86" s="192" t="n">
        <v>254501</v>
      </c>
      <c r="D86" s="192" t="n">
        <v>195738</v>
      </c>
      <c r="E86" s="192" t="n">
        <v>1211</v>
      </c>
      <c r="F86" s="192" t="n">
        <v>57404</v>
      </c>
      <c r="G86" s="192" t="n">
        <v>30028</v>
      </c>
      <c r="H86" s="192" t="n">
        <v>4033</v>
      </c>
      <c r="I86" s="192" t="n">
        <v>284529</v>
      </c>
    </row>
    <row r="87" s="3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3" customFormat="true" ht="12.75" hidden="false" customHeight="false" outlineLevel="0" collapsed="false">
      <c r="A88" s="191"/>
      <c r="B88" s="191" t="s">
        <v>650</v>
      </c>
      <c r="C88" s="192" t="n">
        <v>895654</v>
      </c>
      <c r="D88" s="192" t="n">
        <v>521252</v>
      </c>
      <c r="E88" s="192" t="n">
        <v>7690</v>
      </c>
      <c r="F88" s="192" t="n">
        <v>366610</v>
      </c>
      <c r="G88" s="192" t="n">
        <v>79500</v>
      </c>
      <c r="H88" s="192" t="n">
        <v>20756</v>
      </c>
      <c r="I88" s="192" t="n">
        <v>975158</v>
      </c>
    </row>
    <row r="89" s="3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3" customFormat="true" ht="12.75" hidden="false" customHeight="false" outlineLevel="0" collapsed="false">
      <c r="A90" s="191"/>
      <c r="B90" s="191" t="s">
        <v>653</v>
      </c>
      <c r="C90" s="192" t="n">
        <v>6820371</v>
      </c>
      <c r="D90" s="192" t="n">
        <v>4166920</v>
      </c>
      <c r="E90" s="192" t="n">
        <v>73021</v>
      </c>
      <c r="F90" s="192" t="n">
        <v>2566248</v>
      </c>
      <c r="G90" s="192" t="n">
        <v>618560</v>
      </c>
      <c r="H90" s="192" t="n">
        <v>267157</v>
      </c>
      <c r="I90" s="192" t="n">
        <v>7438932</v>
      </c>
    </row>
    <row r="91" s="3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3" customFormat="true" ht="12.75" hidden="false" customHeight="false" outlineLevel="0" collapsed="false">
      <c r="A92" s="191"/>
      <c r="B92" s="191" t="s">
        <v>656</v>
      </c>
      <c r="C92" s="192" t="n">
        <v>258518</v>
      </c>
      <c r="D92" s="192" t="n">
        <v>183644</v>
      </c>
      <c r="E92" s="192" t="n">
        <v>3360</v>
      </c>
      <c r="F92" s="192" t="n">
        <v>71514</v>
      </c>
      <c r="G92" s="192" t="n">
        <v>19976</v>
      </c>
      <c r="H92" s="192" t="n">
        <v>10486</v>
      </c>
      <c r="I92" s="192" t="n">
        <v>278491</v>
      </c>
    </row>
    <row r="93" s="3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16" customFormat="true" ht="12.75" hidden="false" customHeight="false" outlineLevel="0" collapsed="false">
      <c r="A94" s="200"/>
      <c r="B94" s="200" t="s">
        <v>657</v>
      </c>
      <c r="C94" s="201" t="n">
        <v>138249</v>
      </c>
      <c r="D94" s="201" t="n">
        <v>107782</v>
      </c>
      <c r="E94" s="201" t="n">
        <v>5472</v>
      </c>
      <c r="F94" s="201" t="n">
        <v>24926</v>
      </c>
      <c r="G94" s="201" t="n">
        <v>32089</v>
      </c>
      <c r="H94" s="201" t="n">
        <v>23820</v>
      </c>
      <c r="I94" s="201" t="n">
        <v>170338</v>
      </c>
    </row>
    <row r="95" s="3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3" customFormat="true" ht="12.75" hidden="false" customHeight="false" outlineLevel="0" collapsed="false">
      <c r="A96" s="180" t="s">
        <v>658</v>
      </c>
      <c r="B96" s="191" t="s">
        <v>659</v>
      </c>
      <c r="C96" s="192" t="n">
        <v>30086</v>
      </c>
      <c r="D96" s="192" t="n">
        <v>18722</v>
      </c>
      <c r="E96" s="192" t="n">
        <v>3584</v>
      </c>
      <c r="F96" s="192" t="n">
        <v>7760</v>
      </c>
      <c r="G96" s="192" t="n">
        <v>22993</v>
      </c>
      <c r="H96" s="192" t="n">
        <v>21905</v>
      </c>
      <c r="I96" s="192" t="n">
        <v>53078</v>
      </c>
    </row>
    <row r="97" s="3" customFormat="true" ht="12.75" hidden="false" customHeight="false" outlineLevel="0" collapsed="false">
      <c r="A97" s="180" t="s">
        <v>660</v>
      </c>
      <c r="B97" s="191" t="s">
        <v>661</v>
      </c>
      <c r="C97" s="192" t="n">
        <v>22351</v>
      </c>
      <c r="D97" s="192" t="n">
        <v>20223</v>
      </c>
      <c r="E97" s="192" t="n">
        <v>431</v>
      </c>
      <c r="F97" s="192" t="n">
        <v>1695</v>
      </c>
      <c r="G97" s="192" t="n">
        <v>1613</v>
      </c>
      <c r="H97" s="192" t="n">
        <v>165</v>
      </c>
      <c r="I97" s="192" t="n">
        <v>23965</v>
      </c>
    </row>
    <row r="98" s="3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3" customFormat="true" ht="12.75" hidden="false" customHeight="false" outlineLevel="0" collapsed="false">
      <c r="A99" s="191"/>
      <c r="B99" s="191" t="s">
        <v>664</v>
      </c>
      <c r="C99" s="192" t="n">
        <v>43550</v>
      </c>
      <c r="D99" s="192" t="n">
        <v>35356</v>
      </c>
      <c r="E99" s="192" t="n">
        <v>771</v>
      </c>
      <c r="F99" s="192" t="n">
        <v>7413</v>
      </c>
      <c r="G99" s="192" t="n">
        <v>3441</v>
      </c>
      <c r="H99" s="192" t="n">
        <v>197</v>
      </c>
      <c r="I99" s="192" t="n">
        <v>46992</v>
      </c>
    </row>
    <row r="100" s="216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3" customFormat="true" ht="12.75" hidden="false" customHeight="false" outlineLevel="0" collapsed="false">
      <c r="A101" s="191"/>
      <c r="B101" s="191" t="s">
        <v>664</v>
      </c>
      <c r="C101" s="192" t="n">
        <v>42262</v>
      </c>
      <c r="D101" s="192" t="n">
        <v>33481</v>
      </c>
      <c r="E101" s="192" t="n">
        <v>686</v>
      </c>
      <c r="F101" s="192" t="n">
        <v>8058</v>
      </c>
      <c r="G101" s="192" t="n">
        <v>4042</v>
      </c>
      <c r="H101" s="192" t="n">
        <v>1553</v>
      </c>
      <c r="I101" s="192" t="n">
        <v>46303</v>
      </c>
    </row>
    <row r="102" s="3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16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16" customFormat="true" ht="12.75" hidden="false" customHeight="false" outlineLevel="0" collapsed="false">
      <c r="A104" s="200"/>
      <c r="B104" s="200" t="s">
        <v>668</v>
      </c>
      <c r="C104" s="201" t="n">
        <v>373393</v>
      </c>
      <c r="D104" s="201" t="n">
        <v>301438</v>
      </c>
      <c r="E104" s="201" t="n">
        <v>5383</v>
      </c>
      <c r="F104" s="201" t="n">
        <v>64868</v>
      </c>
      <c r="G104" s="201" t="n">
        <v>30507</v>
      </c>
      <c r="H104" s="201" t="n">
        <v>13362</v>
      </c>
      <c r="I104" s="201" t="n">
        <v>403902</v>
      </c>
    </row>
    <row r="105" s="3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3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3" customFormat="true" ht="12.75" hidden="false" customHeight="false" outlineLevel="0" collapsed="false">
      <c r="A107" s="191"/>
      <c r="B107" s="191" t="s">
        <v>671</v>
      </c>
      <c r="C107" s="192" t="n">
        <v>17209</v>
      </c>
      <c r="D107" s="192" t="n">
        <v>11876</v>
      </c>
      <c r="E107" s="192" t="n">
        <v>464</v>
      </c>
      <c r="F107" s="192" t="n">
        <v>4865</v>
      </c>
      <c r="G107" s="192" t="n">
        <v>2688</v>
      </c>
      <c r="H107" s="192" t="n">
        <v>1158</v>
      </c>
      <c r="I107" s="192" t="n">
        <v>19897</v>
      </c>
    </row>
    <row r="108" s="3" customFormat="true" ht="12.75" hidden="false" customHeight="false" outlineLevel="0" collapsed="false">
      <c r="A108" s="180" t="s">
        <v>672</v>
      </c>
      <c r="B108" s="191" t="s">
        <v>673</v>
      </c>
      <c r="C108" s="192" t="n">
        <v>40355</v>
      </c>
      <c r="D108" s="192" t="n">
        <v>32937</v>
      </c>
      <c r="E108" s="192" t="n">
        <v>632</v>
      </c>
      <c r="F108" s="192" t="n">
        <v>6637</v>
      </c>
      <c r="G108" s="192" t="n">
        <v>1385</v>
      </c>
      <c r="H108" s="192" t="n">
        <v>73</v>
      </c>
      <c r="I108" s="192" t="n">
        <v>41743</v>
      </c>
    </row>
    <row r="109" s="3" customFormat="true" ht="12.75" hidden="false" customHeight="false" outlineLevel="0" collapsed="false">
      <c r="A109" s="180" t="s">
        <v>674</v>
      </c>
      <c r="B109" s="191" t="s">
        <v>675</v>
      </c>
      <c r="C109" s="192" t="n">
        <v>227807</v>
      </c>
      <c r="D109" s="192" t="n">
        <v>183995</v>
      </c>
      <c r="E109" s="192" t="n">
        <v>2360</v>
      </c>
      <c r="F109" s="192" t="n">
        <v>40060</v>
      </c>
      <c r="G109" s="192" t="n">
        <v>13309</v>
      </c>
      <c r="H109" s="192" t="n">
        <v>6495</v>
      </c>
      <c r="I109" s="192" t="n">
        <v>241116</v>
      </c>
    </row>
    <row r="110" s="3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16" customFormat="true" ht="12.75" hidden="false" customHeight="false" outlineLevel="0" collapsed="false">
      <c r="A111" s="191"/>
      <c r="B111" s="191" t="s">
        <v>678</v>
      </c>
      <c r="C111" s="192" t="n">
        <v>56128</v>
      </c>
      <c r="D111" s="192" t="n">
        <v>45381</v>
      </c>
      <c r="E111" s="192" t="n">
        <v>1142</v>
      </c>
      <c r="F111" s="192" t="n">
        <v>9489</v>
      </c>
      <c r="G111" s="192" t="n">
        <v>10706</v>
      </c>
      <c r="H111" s="192" t="n">
        <v>5387</v>
      </c>
      <c r="I111" s="192" t="n">
        <v>66833</v>
      </c>
    </row>
    <row r="112" s="216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3" customFormat="true" ht="12.75" hidden="false" customHeight="false" outlineLevel="0" collapsed="false">
      <c r="A113" s="191"/>
      <c r="B113" s="191" t="s">
        <v>681</v>
      </c>
      <c r="C113" s="192" t="n">
        <v>31894</v>
      </c>
      <c r="D113" s="192" t="n">
        <v>27249</v>
      </c>
      <c r="E113" s="192" t="n">
        <v>785</v>
      </c>
      <c r="F113" s="192" t="n">
        <v>3817</v>
      </c>
      <c r="G113" s="192" t="n">
        <v>2419</v>
      </c>
      <c r="H113" s="192" t="n">
        <v>249</v>
      </c>
      <c r="I113" s="192" t="n">
        <v>34313</v>
      </c>
    </row>
    <row r="114" s="3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16" customFormat="true" ht="12.75" hidden="false" customHeight="false" outlineLevel="0" collapsed="false">
      <c r="A115" s="200"/>
      <c r="B115" s="200" t="s">
        <v>682</v>
      </c>
      <c r="C115" s="201" t="n">
        <v>2422106</v>
      </c>
      <c r="D115" s="201" t="n">
        <v>2044962</v>
      </c>
      <c r="E115" s="201" t="n">
        <v>46570</v>
      </c>
      <c r="F115" s="201" t="n">
        <v>325420</v>
      </c>
      <c r="G115" s="201" t="n">
        <v>280890</v>
      </c>
      <c r="H115" s="201" t="n">
        <v>100103</v>
      </c>
      <c r="I115" s="201" t="n">
        <v>2702994</v>
      </c>
    </row>
    <row r="116" s="3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3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3" customFormat="true" ht="12.75" hidden="false" customHeight="false" outlineLevel="0" collapsed="false">
      <c r="A118" s="191"/>
      <c r="B118" s="191" t="s">
        <v>685</v>
      </c>
      <c r="C118" s="192" t="n">
        <v>156689</v>
      </c>
      <c r="D118" s="192" t="n">
        <v>127785</v>
      </c>
      <c r="E118" s="192" t="n">
        <v>8270</v>
      </c>
      <c r="F118" s="192" t="n">
        <v>20418</v>
      </c>
      <c r="G118" s="192" t="n">
        <v>39546</v>
      </c>
      <c r="H118" s="192" t="n">
        <v>27320</v>
      </c>
      <c r="I118" s="192" t="n">
        <v>196237</v>
      </c>
    </row>
    <row r="119" s="3" customFormat="true" ht="12.75" hidden="false" customHeight="false" outlineLevel="0" collapsed="false">
      <c r="A119" s="180" t="s">
        <v>686</v>
      </c>
      <c r="B119" s="191" t="s">
        <v>687</v>
      </c>
      <c r="C119" s="192" t="n">
        <v>57233</v>
      </c>
      <c r="D119" s="192" t="n">
        <v>46300</v>
      </c>
      <c r="E119" s="192" t="n">
        <v>1336</v>
      </c>
      <c r="F119" s="192" t="n">
        <v>9575</v>
      </c>
      <c r="G119" s="192" t="n">
        <v>8901</v>
      </c>
      <c r="H119" s="192" t="n">
        <v>4300</v>
      </c>
      <c r="I119" s="192" t="n">
        <v>66133</v>
      </c>
    </row>
    <row r="120" s="3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3" customFormat="true" ht="12.75" hidden="false" customHeight="false" outlineLevel="0" collapsed="false">
      <c r="A121" s="191"/>
      <c r="B121" s="191" t="s">
        <v>690</v>
      </c>
      <c r="C121" s="192" t="n">
        <v>1033409</v>
      </c>
      <c r="D121" s="192" t="n">
        <v>871021</v>
      </c>
      <c r="E121" s="192" t="n">
        <v>15233</v>
      </c>
      <c r="F121" s="192" t="n">
        <v>144351</v>
      </c>
      <c r="G121" s="192" t="n">
        <v>128144</v>
      </c>
      <c r="H121" s="192" t="n">
        <v>37109</v>
      </c>
      <c r="I121" s="192" t="n">
        <v>1161549</v>
      </c>
    </row>
    <row r="122" s="3" customFormat="true" ht="12.75" hidden="false" customHeight="false" outlineLevel="0" collapsed="false">
      <c r="A122" s="180" t="s">
        <v>691</v>
      </c>
      <c r="B122" s="191" t="s">
        <v>692</v>
      </c>
      <c r="C122" s="192" t="n">
        <v>557554</v>
      </c>
      <c r="D122" s="192" t="n">
        <v>473969</v>
      </c>
      <c r="E122" s="192" t="n">
        <v>11262</v>
      </c>
      <c r="F122" s="192" t="n">
        <v>71187</v>
      </c>
      <c r="G122" s="192" t="n">
        <v>61931</v>
      </c>
      <c r="H122" s="192" t="n">
        <v>14141</v>
      </c>
      <c r="I122" s="192" t="n">
        <v>619484</v>
      </c>
    </row>
    <row r="123" s="3" customFormat="true" ht="12.75" hidden="false" customHeight="false" outlineLevel="0" collapsed="false">
      <c r="A123" s="180" t="s">
        <v>693</v>
      </c>
      <c r="B123" s="191" t="s">
        <v>694</v>
      </c>
      <c r="C123" s="192" t="n">
        <v>51646</v>
      </c>
      <c r="D123" s="192" t="n">
        <v>42781</v>
      </c>
      <c r="E123" s="192" t="n">
        <v>685</v>
      </c>
      <c r="F123" s="192" t="n">
        <v>8148</v>
      </c>
      <c r="G123" s="192" t="n">
        <v>5054</v>
      </c>
      <c r="H123" s="192" t="n">
        <v>3121</v>
      </c>
      <c r="I123" s="192" t="n">
        <v>56700</v>
      </c>
    </row>
    <row r="124" s="3" customFormat="true" ht="12.75" hidden="false" customHeight="false" outlineLevel="0" collapsed="false">
      <c r="A124" s="180" t="s">
        <v>695</v>
      </c>
      <c r="B124" s="191" t="s">
        <v>696</v>
      </c>
      <c r="C124" s="192" t="n">
        <v>162929</v>
      </c>
      <c r="D124" s="192" t="n">
        <v>140970</v>
      </c>
      <c r="E124" s="192" t="n">
        <v>4107</v>
      </c>
      <c r="F124" s="192" t="n">
        <v>17483</v>
      </c>
      <c r="G124" s="192" t="n">
        <v>8857</v>
      </c>
      <c r="H124" s="192" t="n">
        <v>3172</v>
      </c>
      <c r="I124" s="192" t="n">
        <v>171788</v>
      </c>
    </row>
    <row r="125" s="216" customFormat="true" ht="12.75" hidden="false" customHeight="false" outlineLevel="0" collapsed="false">
      <c r="A125" s="180" t="s">
        <v>697</v>
      </c>
      <c r="B125" s="191" t="s">
        <v>698</v>
      </c>
      <c r="C125" s="192" t="n">
        <v>21130</v>
      </c>
      <c r="D125" s="192" t="n">
        <v>17993</v>
      </c>
      <c r="E125" s="192" t="n">
        <v>536</v>
      </c>
      <c r="F125" s="192" t="n">
        <v>2573</v>
      </c>
      <c r="G125" s="192" t="n">
        <v>310</v>
      </c>
      <c r="H125" s="192" t="s">
        <v>116</v>
      </c>
      <c r="I125" s="192" t="n">
        <v>21440</v>
      </c>
    </row>
    <row r="126" s="3" customFormat="true" ht="12.75" hidden="false" customHeight="false" outlineLevel="0" collapsed="false">
      <c r="A126" s="180" t="s">
        <v>699</v>
      </c>
      <c r="B126" s="191" t="s">
        <v>700</v>
      </c>
      <c r="C126" s="192" t="n">
        <v>333723</v>
      </c>
      <c r="D126" s="192" t="n">
        <v>281902</v>
      </c>
      <c r="E126" s="192" t="n">
        <v>4511</v>
      </c>
      <c r="F126" s="192" t="n">
        <v>46818</v>
      </c>
      <c r="G126" s="192" t="n">
        <v>24652</v>
      </c>
      <c r="H126" s="192" t="n">
        <v>10440</v>
      </c>
      <c r="I126" s="192" t="n">
        <v>358376</v>
      </c>
    </row>
    <row r="127" s="3" customFormat="true" ht="12.75" hidden="false" customHeight="false" outlineLevel="0" collapsed="false">
      <c r="A127" s="180" t="s">
        <v>701</v>
      </c>
      <c r="B127" s="191" t="s">
        <v>702</v>
      </c>
      <c r="C127" s="192" t="n">
        <v>47793</v>
      </c>
      <c r="D127" s="192" t="n">
        <v>42241</v>
      </c>
      <c r="E127" s="192" t="n">
        <v>630</v>
      </c>
      <c r="F127" s="192" t="n">
        <v>4867</v>
      </c>
      <c r="G127" s="192" t="n">
        <v>3495</v>
      </c>
      <c r="H127" s="192" t="n">
        <v>500</v>
      </c>
      <c r="I127" s="192" t="n">
        <v>51287</v>
      </c>
    </row>
    <row r="128" s="3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16" customFormat="true" ht="12.75" hidden="false" customHeight="false" outlineLevel="0" collapsed="false">
      <c r="A129" s="200"/>
      <c r="B129" s="200" t="s">
        <v>703</v>
      </c>
      <c r="C129" s="201" t="n">
        <v>493173</v>
      </c>
      <c r="D129" s="201" t="n">
        <v>425471</v>
      </c>
      <c r="E129" s="201" t="n">
        <v>16986</v>
      </c>
      <c r="F129" s="201" t="n">
        <v>47775</v>
      </c>
      <c r="G129" s="201" t="n">
        <v>37634</v>
      </c>
      <c r="H129" s="201" t="n">
        <v>20771</v>
      </c>
      <c r="I129" s="201" t="n">
        <v>530813</v>
      </c>
    </row>
    <row r="130" s="3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3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3" customFormat="true" ht="12.75" hidden="false" customHeight="false" outlineLevel="0" collapsed="false">
      <c r="A132" s="191"/>
      <c r="B132" s="191" t="s">
        <v>685</v>
      </c>
      <c r="C132" s="192" t="n">
        <v>54872</v>
      </c>
      <c r="D132" s="192" t="n">
        <v>48202</v>
      </c>
      <c r="E132" s="192" t="n">
        <v>1127</v>
      </c>
      <c r="F132" s="192" t="n">
        <v>5370</v>
      </c>
      <c r="G132" s="192" t="n">
        <v>2327</v>
      </c>
      <c r="H132" s="192" t="n">
        <v>1491</v>
      </c>
      <c r="I132" s="192" t="n">
        <v>57197</v>
      </c>
    </row>
    <row r="133" s="3" customFormat="true" ht="12.75" hidden="false" customHeight="false" outlineLevel="0" collapsed="false">
      <c r="A133" s="180" t="s">
        <v>706</v>
      </c>
      <c r="B133" s="191" t="s">
        <v>707</v>
      </c>
      <c r="C133" s="192" t="n">
        <v>50276</v>
      </c>
      <c r="D133" s="192" t="n">
        <v>42392</v>
      </c>
      <c r="E133" s="192" t="n">
        <v>2999</v>
      </c>
      <c r="F133" s="192" t="n">
        <v>4401</v>
      </c>
      <c r="G133" s="192" t="n">
        <v>9198</v>
      </c>
      <c r="H133" s="192" t="n">
        <v>6953</v>
      </c>
      <c r="I133" s="192" t="n">
        <v>59474</v>
      </c>
    </row>
    <row r="134" s="3" customFormat="true" ht="12.75" hidden="false" customHeight="false" outlineLevel="0" collapsed="false">
      <c r="A134" s="180" t="s">
        <v>708</v>
      </c>
      <c r="B134" s="191" t="s">
        <v>709</v>
      </c>
      <c r="C134" s="192" t="n">
        <v>92934</v>
      </c>
      <c r="D134" s="192" t="n">
        <v>78829</v>
      </c>
      <c r="E134" s="192" t="n">
        <v>4143</v>
      </c>
      <c r="F134" s="192" t="n">
        <v>9651</v>
      </c>
      <c r="G134" s="192" t="n">
        <v>6932</v>
      </c>
      <c r="H134" s="192" t="n">
        <v>1033</v>
      </c>
      <c r="I134" s="192" t="n">
        <v>99870</v>
      </c>
    </row>
    <row r="135" s="3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3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3" customFormat="true" ht="12.75" hidden="false" customHeight="false" outlineLevel="0" collapsed="false">
      <c r="A137" s="191"/>
      <c r="B137" s="191" t="s">
        <v>678</v>
      </c>
      <c r="C137" s="192" t="n">
        <v>55634</v>
      </c>
      <c r="D137" s="192" t="n">
        <v>43678</v>
      </c>
      <c r="E137" s="192" t="n">
        <v>1871</v>
      </c>
      <c r="F137" s="192" t="n">
        <v>9421</v>
      </c>
      <c r="G137" s="192" t="n">
        <v>1634</v>
      </c>
      <c r="H137" s="192" t="n">
        <v>59</v>
      </c>
      <c r="I137" s="192" t="n">
        <v>57269</v>
      </c>
    </row>
    <row r="138" s="3" customFormat="true" ht="12.75" hidden="false" customHeight="false" outlineLevel="0" collapsed="false">
      <c r="A138" s="180" t="s">
        <v>713</v>
      </c>
      <c r="B138" s="191" t="s">
        <v>714</v>
      </c>
      <c r="C138" s="192" t="n">
        <v>239457</v>
      </c>
      <c r="D138" s="192" t="n">
        <v>212370</v>
      </c>
      <c r="E138" s="192" t="n">
        <v>6846</v>
      </c>
      <c r="F138" s="192" t="n">
        <v>18932</v>
      </c>
      <c r="G138" s="192" t="n">
        <v>17543</v>
      </c>
      <c r="H138" s="192" t="n">
        <v>11235</v>
      </c>
      <c r="I138" s="192" t="n">
        <v>257003</v>
      </c>
    </row>
    <row r="139" s="3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3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3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3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3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216" customFormat="true" ht="12.75" hidden="false" customHeight="true" outlineLevel="0" collapsed="false">
      <c r="A144" s="190" t="s">
        <v>771</v>
      </c>
      <c r="B144" s="190"/>
      <c r="C144" s="190"/>
      <c r="D144" s="190"/>
      <c r="E144" s="190"/>
      <c r="F144" s="190"/>
      <c r="G144" s="190"/>
      <c r="H144" s="190"/>
      <c r="I144" s="190"/>
    </row>
    <row r="145" s="3" customFormat="true" ht="12.75" hidden="false" customHeight="false" outlineLevel="0" collapsed="false">
      <c r="A145" s="180"/>
      <c r="B145" s="191"/>
      <c r="C145" s="192"/>
      <c r="D145" s="192"/>
      <c r="E145" s="192"/>
      <c r="F145" s="192"/>
      <c r="G145" s="192"/>
      <c r="H145" s="192"/>
      <c r="I145" s="192"/>
    </row>
    <row r="146" s="216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216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216" customFormat="true" ht="12.75" hidden="false" customHeight="false" outlineLevel="0" collapsed="false">
      <c r="A148" s="200"/>
      <c r="B148" s="200" t="s">
        <v>717</v>
      </c>
      <c r="C148" s="201" t="n">
        <v>18629208</v>
      </c>
      <c r="D148" s="201" t="n">
        <v>13656346</v>
      </c>
      <c r="E148" s="201" t="n">
        <v>258975</v>
      </c>
      <c r="F148" s="201" t="n">
        <v>4654478</v>
      </c>
      <c r="G148" s="201" t="n">
        <v>2045965</v>
      </c>
      <c r="H148" s="201" t="n">
        <v>1036635</v>
      </c>
      <c r="I148" s="201" t="n">
        <v>20675195</v>
      </c>
    </row>
    <row r="149" s="216" customFormat="true" ht="12.75" hidden="false" customHeight="false" outlineLevel="0" collapsed="false">
      <c r="A149" s="200"/>
      <c r="B149" s="200"/>
      <c r="C149" s="201"/>
      <c r="D149" s="201"/>
      <c r="E149" s="201"/>
      <c r="F149" s="201"/>
      <c r="G149" s="201"/>
      <c r="H149" s="201"/>
      <c r="I149" s="201"/>
    </row>
    <row r="150" s="216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216" customFormat="true" ht="12.75" hidden="false" customHeight="false" outlineLevel="0" collapsed="false">
      <c r="A151" s="200"/>
      <c r="B151" s="200" t="s">
        <v>720</v>
      </c>
      <c r="C151" s="201" t="n">
        <v>1091988</v>
      </c>
      <c r="D151" s="201" t="n">
        <v>291305</v>
      </c>
      <c r="E151" s="201" t="n">
        <v>367537</v>
      </c>
      <c r="F151" s="201" t="n">
        <v>425712</v>
      </c>
      <c r="G151" s="201" t="n">
        <v>262460</v>
      </c>
      <c r="H151" s="201" t="n">
        <v>153335</v>
      </c>
      <c r="I151" s="201" t="n">
        <v>1354444</v>
      </c>
    </row>
    <row r="152" s="216" customFormat="true" ht="12.75" hidden="false" customHeight="false" outlineLevel="0" collapsed="false">
      <c r="A152" s="200"/>
      <c r="B152" s="200"/>
      <c r="C152" s="201"/>
      <c r="D152" s="201"/>
      <c r="E152" s="201"/>
      <c r="F152" s="201"/>
      <c r="G152" s="201"/>
      <c r="H152" s="201"/>
      <c r="I152" s="201"/>
    </row>
    <row r="153" s="216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216" customFormat="true" ht="12.75" hidden="false" customHeight="false" outlineLevel="0" collapsed="false">
      <c r="A154" s="200"/>
      <c r="B154" s="200" t="s">
        <v>722</v>
      </c>
      <c r="C154" s="201" t="n">
        <v>4198805</v>
      </c>
      <c r="D154" s="201" t="n">
        <v>2542112</v>
      </c>
      <c r="E154" s="201" t="n">
        <v>725721</v>
      </c>
      <c r="F154" s="201" t="n">
        <v>871199</v>
      </c>
      <c r="G154" s="201" t="n">
        <v>600559</v>
      </c>
      <c r="H154" s="201" t="n">
        <v>329370</v>
      </c>
      <c r="I154" s="201" t="n">
        <v>4799341</v>
      </c>
    </row>
    <row r="155" s="216" customFormat="true" ht="12.75" hidden="false" customHeight="false" outlineLevel="0" collapsed="false">
      <c r="A155" s="200"/>
      <c r="B155" s="200"/>
      <c r="C155" s="201"/>
      <c r="D155" s="201"/>
      <c r="E155" s="201"/>
      <c r="F155" s="201"/>
      <c r="G155" s="201"/>
      <c r="H155" s="201"/>
      <c r="I155" s="201"/>
    </row>
    <row r="156" s="3" customFormat="true" ht="12.75" hidden="false" customHeight="false" outlineLevel="0" collapsed="false">
      <c r="A156" s="180" t="s">
        <v>723</v>
      </c>
      <c r="B156" s="191" t="s">
        <v>724</v>
      </c>
      <c r="C156" s="192" t="n">
        <v>2472495</v>
      </c>
      <c r="D156" s="192" t="n">
        <v>1495861</v>
      </c>
      <c r="E156" s="192" t="n">
        <v>503674</v>
      </c>
      <c r="F156" s="192" t="n">
        <v>429050</v>
      </c>
      <c r="G156" s="192" t="n">
        <v>246670</v>
      </c>
      <c r="H156" s="192" t="n">
        <v>132001</v>
      </c>
      <c r="I156" s="192" t="n">
        <v>2719157</v>
      </c>
    </row>
    <row r="157" s="3" customFormat="true" ht="12.75" hidden="false" customHeight="false" outlineLevel="0" collapsed="false">
      <c r="A157" s="180" t="s">
        <v>725</v>
      </c>
      <c r="B157" s="191" t="s">
        <v>726</v>
      </c>
      <c r="C157" s="211"/>
      <c r="D157" s="211"/>
      <c r="E157" s="211"/>
      <c r="F157" s="211"/>
      <c r="G157" s="211"/>
      <c r="H157" s="211"/>
      <c r="I157" s="211"/>
    </row>
    <row r="158" s="3" customFormat="true" ht="12.75" hidden="false" customHeight="false" outlineLevel="0" collapsed="false">
      <c r="A158" s="191"/>
      <c r="B158" s="191" t="s">
        <v>727</v>
      </c>
      <c r="C158" s="192" t="n">
        <v>27888</v>
      </c>
      <c r="D158" s="192" t="n">
        <v>3139</v>
      </c>
      <c r="E158" s="192" t="n">
        <v>21553</v>
      </c>
      <c r="F158" s="192" t="n">
        <v>3194</v>
      </c>
      <c r="G158" s="192" t="n">
        <v>10299</v>
      </c>
      <c r="H158" s="192" t="n">
        <v>8207</v>
      </c>
      <c r="I158" s="192" t="n">
        <v>38186</v>
      </c>
    </row>
    <row r="159" s="3" customFormat="true" ht="12.75" hidden="false" customHeight="false" outlineLevel="0" collapsed="false">
      <c r="A159" s="180" t="s">
        <v>728</v>
      </c>
      <c r="B159" s="191" t="s">
        <v>729</v>
      </c>
      <c r="C159" s="192" t="n">
        <v>531926</v>
      </c>
      <c r="D159" s="192" t="n">
        <v>355076</v>
      </c>
      <c r="E159" s="192" t="n">
        <v>9630</v>
      </c>
      <c r="F159" s="192" t="n">
        <v>166267</v>
      </c>
      <c r="G159" s="192" t="n">
        <v>98780</v>
      </c>
      <c r="H159" s="192" t="n">
        <v>62457</v>
      </c>
      <c r="I159" s="192" t="n">
        <v>630703</v>
      </c>
    </row>
    <row r="160" s="3" customFormat="true" ht="12.75" hidden="false" customHeight="false" outlineLevel="0" collapsed="false">
      <c r="A160" s="180" t="s">
        <v>730</v>
      </c>
      <c r="B160" s="191" t="s">
        <v>731</v>
      </c>
      <c r="C160" s="192" t="n">
        <v>257958</v>
      </c>
      <c r="D160" s="192" t="n">
        <v>169619</v>
      </c>
      <c r="E160" s="192" t="n">
        <v>4155</v>
      </c>
      <c r="F160" s="192" t="n">
        <v>84139</v>
      </c>
      <c r="G160" s="192" t="n">
        <v>83502</v>
      </c>
      <c r="H160" s="192" t="n">
        <v>11527</v>
      </c>
      <c r="I160" s="192" t="n">
        <v>341456</v>
      </c>
    </row>
    <row r="161" s="3" customFormat="true" ht="12.75" hidden="false" customHeight="false" outlineLevel="0" collapsed="false">
      <c r="A161" s="180" t="s">
        <v>732</v>
      </c>
      <c r="B161" s="191" t="s">
        <v>733</v>
      </c>
      <c r="C161" s="192"/>
      <c r="D161" s="192"/>
      <c r="E161" s="192"/>
      <c r="F161" s="192"/>
      <c r="G161" s="192"/>
      <c r="H161" s="192"/>
      <c r="I161" s="192"/>
    </row>
    <row r="162" s="3" customFormat="true" ht="12.75" hidden="false" customHeight="false" outlineLevel="0" collapsed="false">
      <c r="A162" s="191"/>
      <c r="B162" s="191" t="s">
        <v>734</v>
      </c>
      <c r="C162" s="192" t="n">
        <v>311274</v>
      </c>
      <c r="D162" s="192" t="n">
        <v>222439</v>
      </c>
      <c r="E162" s="192" t="n">
        <v>10892</v>
      </c>
      <c r="F162" s="192" t="n">
        <v>70722</v>
      </c>
      <c r="G162" s="192" t="n">
        <v>66834</v>
      </c>
      <c r="H162" s="192" t="n">
        <v>46438</v>
      </c>
      <c r="I162" s="192" t="n">
        <v>378108</v>
      </c>
    </row>
    <row r="163" s="216" customFormat="true" ht="12.75" hidden="false" customHeight="false" outlineLevel="0" collapsed="false">
      <c r="A163" s="180" t="s">
        <v>735</v>
      </c>
      <c r="B163" s="191" t="s">
        <v>736</v>
      </c>
      <c r="C163" s="192"/>
      <c r="D163" s="192"/>
      <c r="E163" s="192"/>
      <c r="F163" s="192"/>
      <c r="G163" s="192"/>
      <c r="H163" s="192"/>
      <c r="I163" s="192"/>
    </row>
    <row r="164" s="216" customFormat="true" ht="12.75" hidden="false" customHeight="false" outlineLevel="0" collapsed="false">
      <c r="A164" s="191"/>
      <c r="B164" s="191" t="s">
        <v>737</v>
      </c>
      <c r="C164" s="192" t="n">
        <v>461864</v>
      </c>
      <c r="D164" s="192" t="n">
        <v>209762</v>
      </c>
      <c r="E164" s="192" t="n">
        <v>165485</v>
      </c>
      <c r="F164" s="192" t="n">
        <v>85762</v>
      </c>
      <c r="G164" s="192" t="n">
        <v>67195</v>
      </c>
      <c r="H164" s="192" t="n">
        <v>50051</v>
      </c>
      <c r="I164" s="192" t="n">
        <v>529053</v>
      </c>
    </row>
    <row r="165" s="216" customFormat="true" ht="12.75" hidden="false" customHeight="false" outlineLevel="0" collapsed="false">
      <c r="A165" s="180" t="s">
        <v>738</v>
      </c>
      <c r="B165" s="191" t="s">
        <v>739</v>
      </c>
      <c r="C165" s="192" t="n">
        <v>27361</v>
      </c>
      <c r="D165" s="192" t="n">
        <v>14194</v>
      </c>
      <c r="E165" s="192" t="n">
        <v>6056</v>
      </c>
      <c r="F165" s="192" t="n">
        <v>6803</v>
      </c>
      <c r="G165" s="192" t="n">
        <v>12920</v>
      </c>
      <c r="H165" s="192" t="n">
        <v>11791</v>
      </c>
      <c r="I165" s="192" t="n">
        <v>40282</v>
      </c>
    </row>
    <row r="166" s="3" customFormat="true" ht="12.75" hidden="false" customHeight="false" outlineLevel="0" collapsed="false">
      <c r="A166" s="180" t="s">
        <v>740</v>
      </c>
      <c r="B166" s="191" t="s">
        <v>741</v>
      </c>
      <c r="C166" s="192"/>
      <c r="D166" s="192"/>
      <c r="E166" s="192"/>
      <c r="F166" s="192"/>
      <c r="G166" s="192"/>
      <c r="H166" s="192"/>
      <c r="I166" s="192"/>
    </row>
    <row r="167" s="216" customFormat="true" ht="12.75" hidden="false" customHeight="false" outlineLevel="0" collapsed="false">
      <c r="A167" s="191"/>
      <c r="B167" s="191" t="s">
        <v>742</v>
      </c>
      <c r="C167" s="192" t="n">
        <v>39309</v>
      </c>
      <c r="D167" s="192" t="n">
        <v>30774</v>
      </c>
      <c r="E167" s="192" t="n">
        <v>949</v>
      </c>
      <c r="F167" s="192" t="n">
        <v>6531</v>
      </c>
      <c r="G167" s="192" t="n">
        <v>3458</v>
      </c>
      <c r="H167" s="192" t="n">
        <v>1791</v>
      </c>
      <c r="I167" s="192" t="n">
        <v>42765</v>
      </c>
    </row>
    <row r="168" s="216" customFormat="true" ht="12.75" hidden="false" customHeight="false" outlineLevel="0" collapsed="false">
      <c r="A168" s="180" t="s">
        <v>743</v>
      </c>
      <c r="B168" s="191" t="s">
        <v>744</v>
      </c>
      <c r="C168" s="192"/>
      <c r="D168" s="192"/>
      <c r="E168" s="192"/>
      <c r="F168" s="192"/>
      <c r="G168" s="192"/>
      <c r="H168" s="192"/>
      <c r="I168" s="192"/>
    </row>
    <row r="169" s="216" customFormat="true" ht="12.75" hidden="false" customHeight="false" outlineLevel="0" collapsed="false">
      <c r="A169" s="191"/>
      <c r="B169" s="191" t="s">
        <v>745</v>
      </c>
      <c r="C169" s="192"/>
      <c r="D169" s="192"/>
      <c r="E169" s="192"/>
      <c r="F169" s="192"/>
      <c r="G169" s="192"/>
      <c r="H169" s="192"/>
      <c r="I169" s="192"/>
    </row>
    <row r="170" s="216" customFormat="true" ht="12.75" hidden="false" customHeight="false" outlineLevel="0" collapsed="false">
      <c r="A170" s="191"/>
      <c r="B170" s="191" t="s">
        <v>734</v>
      </c>
      <c r="C170" s="192" t="n">
        <v>68730</v>
      </c>
      <c r="D170" s="192" t="n">
        <v>41248</v>
      </c>
      <c r="E170" s="192" t="n">
        <v>3327</v>
      </c>
      <c r="F170" s="192" t="n">
        <v>18731</v>
      </c>
      <c r="G170" s="192" t="n">
        <v>10901</v>
      </c>
      <c r="H170" s="192" t="n">
        <v>5107</v>
      </c>
      <c r="I170" s="192" t="n">
        <v>79631</v>
      </c>
    </row>
    <row r="171" s="216" customFormat="true" ht="12.75" hidden="false" customHeight="false" outlineLevel="0" collapsed="false">
      <c r="A171" s="191"/>
      <c r="B171" s="191"/>
      <c r="C171" s="192"/>
      <c r="D171" s="192"/>
      <c r="E171" s="192"/>
      <c r="F171" s="192"/>
      <c r="G171" s="192"/>
      <c r="H171" s="192"/>
      <c r="I171" s="192"/>
    </row>
    <row r="172" s="216" customFormat="true" ht="12.75" hidden="false" customHeight="false" outlineLevel="0" collapsed="false">
      <c r="A172" s="200"/>
      <c r="B172" s="200" t="s">
        <v>746</v>
      </c>
      <c r="C172" s="201"/>
      <c r="D172" s="201"/>
      <c r="E172" s="201"/>
      <c r="F172" s="201"/>
      <c r="G172" s="201"/>
      <c r="H172" s="201"/>
      <c r="I172" s="201"/>
    </row>
    <row r="173" s="216" customFormat="true" ht="12.75" hidden="false" customHeight="false" outlineLevel="0" collapsed="false">
      <c r="A173" s="200"/>
      <c r="B173" s="200" t="s">
        <v>747</v>
      </c>
      <c r="C173" s="201"/>
      <c r="D173" s="201"/>
      <c r="E173" s="201"/>
      <c r="F173" s="201"/>
      <c r="G173" s="201"/>
      <c r="H173" s="201"/>
      <c r="I173" s="201"/>
    </row>
    <row r="174" s="216" customFormat="true" ht="12.75" hidden="false" customHeight="false" outlineLevel="0" collapsed="false">
      <c r="A174" s="200"/>
      <c r="B174" s="200" t="s">
        <v>748</v>
      </c>
      <c r="C174" s="201" t="n">
        <v>3230039</v>
      </c>
      <c r="D174" s="201" t="n">
        <v>1753302</v>
      </c>
      <c r="E174" s="201" t="n">
        <v>105054</v>
      </c>
      <c r="F174" s="201" t="n">
        <v>1368584</v>
      </c>
      <c r="G174" s="201" t="n">
        <v>315339</v>
      </c>
      <c r="H174" s="201" t="n">
        <v>189946</v>
      </c>
      <c r="I174" s="201" t="n">
        <v>3545384</v>
      </c>
    </row>
    <row r="175" s="3" customFormat="true" ht="12.75" hidden="false" customHeight="false" outlineLevel="0" collapsed="false">
      <c r="A175" s="191"/>
      <c r="B175" s="191"/>
      <c r="C175" s="192"/>
      <c r="D175" s="192"/>
      <c r="E175" s="192"/>
      <c r="F175" s="192"/>
      <c r="G175" s="192"/>
      <c r="H175" s="192"/>
      <c r="I175" s="192"/>
    </row>
    <row r="176" s="3" customFormat="true" ht="12.75" hidden="false" customHeight="false" outlineLevel="0" collapsed="false">
      <c r="A176" s="180" t="s">
        <v>749</v>
      </c>
      <c r="B176" s="191" t="s">
        <v>750</v>
      </c>
      <c r="C176" s="192"/>
      <c r="D176" s="192"/>
      <c r="E176" s="192"/>
      <c r="F176" s="192"/>
      <c r="G176" s="192"/>
      <c r="H176" s="192"/>
      <c r="I176" s="192"/>
    </row>
    <row r="177" s="3" customFormat="true" ht="12.75" hidden="false" customHeight="false" outlineLevel="0" collapsed="false">
      <c r="A177" s="191"/>
      <c r="B177" s="191" t="s">
        <v>751</v>
      </c>
      <c r="C177" s="192" t="n">
        <v>2982244</v>
      </c>
      <c r="D177" s="192" t="n">
        <v>1579994</v>
      </c>
      <c r="E177" s="192" t="n">
        <v>97954</v>
      </c>
      <c r="F177" s="192" t="n">
        <v>1301197</v>
      </c>
      <c r="G177" s="192" t="n">
        <v>310203</v>
      </c>
      <c r="H177" s="192" t="n">
        <v>188370</v>
      </c>
      <c r="I177" s="192" t="n">
        <v>3292451</v>
      </c>
    </row>
    <row r="178" s="3" customFormat="true" ht="12.75" hidden="false" customHeight="false" outlineLevel="0" collapsed="false">
      <c r="A178" s="180" t="s">
        <v>752</v>
      </c>
      <c r="B178" s="191" t="s">
        <v>753</v>
      </c>
      <c r="C178" s="192"/>
      <c r="D178" s="192"/>
      <c r="E178" s="192"/>
      <c r="F178" s="192"/>
      <c r="G178" s="192"/>
      <c r="H178" s="192"/>
      <c r="I178" s="192"/>
    </row>
    <row r="179" s="3" customFormat="true" ht="12.75" hidden="false" customHeight="false" outlineLevel="0" collapsed="false">
      <c r="A179" s="191"/>
      <c r="B179" s="191" t="s">
        <v>754</v>
      </c>
      <c r="C179" s="192" t="n">
        <v>43115</v>
      </c>
      <c r="D179" s="192" t="n">
        <v>22171</v>
      </c>
      <c r="E179" s="192" t="n">
        <v>4040</v>
      </c>
      <c r="F179" s="192" t="n">
        <v>16904</v>
      </c>
      <c r="G179" s="192" t="n">
        <v>882</v>
      </c>
      <c r="H179" s="192" t="n">
        <v>345</v>
      </c>
      <c r="I179" s="192" t="n">
        <v>43998</v>
      </c>
    </row>
    <row r="180" s="3" customFormat="true" ht="12.75" hidden="false" customHeight="false" outlineLevel="0" collapsed="false">
      <c r="A180" s="180" t="s">
        <v>755</v>
      </c>
      <c r="B180" s="191" t="s">
        <v>741</v>
      </c>
      <c r="C180" s="192"/>
      <c r="D180" s="192"/>
      <c r="E180" s="192"/>
      <c r="F180" s="192"/>
      <c r="G180" s="192"/>
      <c r="H180" s="192"/>
      <c r="I180" s="192"/>
    </row>
    <row r="181" s="3" customFormat="true" ht="12.75" hidden="false" customHeight="false" outlineLevel="0" collapsed="false">
      <c r="A181" s="191"/>
      <c r="B181" s="191" t="s">
        <v>756</v>
      </c>
      <c r="C181" s="192" t="n">
        <v>128207</v>
      </c>
      <c r="D181" s="192" t="n">
        <v>109730</v>
      </c>
      <c r="E181" s="192" t="n">
        <v>510</v>
      </c>
      <c r="F181" s="192" t="n">
        <v>17967</v>
      </c>
      <c r="G181" s="192" t="n">
        <v>1829</v>
      </c>
      <c r="H181" s="192" t="n">
        <v>96</v>
      </c>
      <c r="I181" s="192" t="n">
        <v>130035</v>
      </c>
    </row>
    <row r="182" s="3" customFormat="true" ht="12.75" hidden="false" customHeight="false" outlineLevel="0" collapsed="false">
      <c r="A182" s="180" t="s">
        <v>757</v>
      </c>
      <c r="B182" s="191" t="s">
        <v>758</v>
      </c>
      <c r="C182" s="192"/>
      <c r="D182" s="192"/>
      <c r="E182" s="192"/>
      <c r="F182" s="192"/>
      <c r="G182" s="192"/>
      <c r="H182" s="192"/>
      <c r="I182" s="192"/>
    </row>
    <row r="183" s="3" customFormat="true" ht="12.75" hidden="false" customHeight="false" outlineLevel="0" collapsed="false">
      <c r="A183" s="191"/>
      <c r="B183" s="191" t="s">
        <v>759</v>
      </c>
      <c r="C183" s="192"/>
      <c r="D183" s="192"/>
      <c r="E183" s="192"/>
      <c r="F183" s="192"/>
      <c r="G183" s="192"/>
      <c r="H183" s="192"/>
      <c r="I183" s="192"/>
    </row>
    <row r="184" s="3" customFormat="true" ht="12.75" hidden="false" customHeight="false" outlineLevel="0" collapsed="false">
      <c r="A184" s="191"/>
      <c r="B184" s="191" t="s">
        <v>742</v>
      </c>
      <c r="C184" s="192" t="n">
        <v>76473</v>
      </c>
      <c r="D184" s="192" t="n">
        <v>41407</v>
      </c>
      <c r="E184" s="192" t="n">
        <v>2550</v>
      </c>
      <c r="F184" s="192" t="n">
        <v>32516</v>
      </c>
      <c r="G184" s="192" t="n">
        <v>2425</v>
      </c>
      <c r="H184" s="192" t="n">
        <v>1135</v>
      </c>
      <c r="I184" s="192" t="n">
        <v>78900</v>
      </c>
    </row>
    <row r="185" s="3" customFormat="true" ht="12.75" hidden="false" customHeight="false" outlineLevel="0" collapsed="false">
      <c r="A185" s="191"/>
      <c r="B185" s="191"/>
      <c r="C185" s="192"/>
      <c r="D185" s="192"/>
      <c r="E185" s="192"/>
      <c r="F185" s="192"/>
      <c r="G185" s="192"/>
      <c r="H185" s="192"/>
      <c r="I185" s="192"/>
    </row>
    <row r="186" s="216" customFormat="true" ht="12.75" hidden="false" customHeight="false" outlineLevel="0" collapsed="false">
      <c r="A186" s="190" t="s">
        <v>760</v>
      </c>
      <c r="B186" s="200" t="s">
        <v>761</v>
      </c>
      <c r="C186" s="201" t="n">
        <v>27150040</v>
      </c>
      <c r="D186" s="201" t="n">
        <v>18243065</v>
      </c>
      <c r="E186" s="201" t="n">
        <v>1457287</v>
      </c>
      <c r="F186" s="201" t="n">
        <v>7319973</v>
      </c>
      <c r="G186" s="201" t="n">
        <v>3224323</v>
      </c>
      <c r="H186" s="201" t="n">
        <v>1709286</v>
      </c>
      <c r="I186" s="201" t="n">
        <v>30374364</v>
      </c>
    </row>
    <row r="187" s="3" customFormat="true" ht="12.75" hidden="false" customHeight="false" outlineLevel="0" collapsed="false">
      <c r="A187" s="180"/>
      <c r="B187" s="191"/>
      <c r="C187" s="192"/>
      <c r="D187" s="192"/>
      <c r="E187" s="192"/>
      <c r="F187" s="192"/>
      <c r="G187" s="192"/>
      <c r="H187" s="192"/>
      <c r="I187" s="192"/>
    </row>
    <row r="188" s="3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3" customFormat="true" ht="12.75" hidden="false" customHeight="false" outlineLevel="0" collapsed="false">
      <c r="A189" s="180"/>
      <c r="B189" s="191"/>
      <c r="C189" s="211"/>
      <c r="D189" s="211"/>
      <c r="E189" s="211"/>
      <c r="F189" s="211"/>
      <c r="G189" s="211"/>
      <c r="H189" s="211"/>
      <c r="I189" s="211"/>
    </row>
    <row r="190" s="3" customFormat="true" ht="12.75" hidden="false" customHeight="false" outlineLevel="0" collapsed="false">
      <c r="A190" s="180"/>
      <c r="B190" s="191"/>
      <c r="C190" s="211"/>
      <c r="D190" s="211"/>
      <c r="E190" s="211"/>
      <c r="F190" s="211"/>
      <c r="G190" s="211"/>
      <c r="H190" s="211"/>
      <c r="I190" s="211"/>
    </row>
    <row r="191" s="3" customFormat="true" ht="12.75" hidden="false" customHeight="false" outlineLevel="0" collapsed="false">
      <c r="A191" s="180"/>
      <c r="B191" s="191"/>
      <c r="C191" s="211"/>
      <c r="D191" s="211"/>
      <c r="E191" s="211"/>
      <c r="F191" s="211"/>
      <c r="G191" s="211"/>
      <c r="H191" s="211"/>
      <c r="I191" s="211"/>
    </row>
    <row r="192" s="216" customFormat="true" ht="12.75" hidden="false" customHeight="false" outlineLevel="0" collapsed="false">
      <c r="A192" s="180"/>
      <c r="B192" s="191"/>
      <c r="C192" s="211"/>
      <c r="D192" s="211"/>
      <c r="E192" s="211"/>
      <c r="F192" s="211"/>
      <c r="G192" s="211"/>
      <c r="H192" s="211"/>
      <c r="I192" s="211"/>
    </row>
    <row r="193" s="216" customFormat="true" ht="12.75" hidden="false" customHeight="false" outlineLevel="0" collapsed="false">
      <c r="A193" s="180"/>
      <c r="B193" s="191"/>
      <c r="C193" s="211"/>
      <c r="D193" s="211"/>
      <c r="E193" s="211"/>
      <c r="F193" s="211"/>
      <c r="G193" s="211"/>
      <c r="H193" s="211"/>
      <c r="I193" s="211"/>
    </row>
    <row r="194" s="216" customFormat="true" ht="12.75" hidden="false" customHeight="false" outlineLevel="0" collapsed="false">
      <c r="A194" s="180"/>
      <c r="B194" s="191"/>
      <c r="C194" s="211"/>
      <c r="D194" s="211"/>
      <c r="E194" s="211"/>
      <c r="F194" s="211"/>
      <c r="G194" s="211"/>
      <c r="H194" s="211"/>
      <c r="I194" s="211"/>
    </row>
    <row r="195" s="3" customFormat="true" ht="12.75" hidden="false" customHeight="false" outlineLevel="0" collapsed="false">
      <c r="A195" s="180"/>
      <c r="B195" s="191"/>
      <c r="C195" s="211"/>
      <c r="D195" s="211"/>
      <c r="E195" s="211"/>
      <c r="F195" s="211"/>
      <c r="G195" s="211"/>
      <c r="H195" s="211"/>
      <c r="I195" s="211"/>
    </row>
    <row r="196" s="3" customFormat="true" ht="12.75" hidden="false" customHeight="false" outlineLevel="0" collapsed="false">
      <c r="A196" s="180"/>
      <c r="B196" s="191"/>
      <c r="C196" s="211"/>
      <c r="D196" s="211"/>
      <c r="E196" s="211"/>
      <c r="F196" s="211"/>
      <c r="G196" s="211"/>
      <c r="H196" s="211"/>
      <c r="I196" s="211"/>
    </row>
    <row r="197" s="3" customFormat="true" ht="12.75" hidden="false" customHeight="false" outlineLevel="0" collapsed="false">
      <c r="A197" s="180"/>
      <c r="B197" s="191"/>
      <c r="C197" s="211"/>
      <c r="D197" s="211"/>
      <c r="E197" s="211"/>
      <c r="F197" s="211"/>
      <c r="G197" s="211"/>
      <c r="H197" s="211"/>
      <c r="I197" s="211"/>
    </row>
    <row r="198" s="3" customFormat="true" ht="12.75" hidden="false" customHeight="false" outlineLevel="0" collapsed="false">
      <c r="A198" s="180"/>
      <c r="B198" s="191"/>
      <c r="C198" s="211"/>
      <c r="D198" s="211"/>
      <c r="E198" s="211"/>
      <c r="F198" s="211"/>
      <c r="G198" s="211"/>
      <c r="H198" s="211"/>
      <c r="I198" s="211"/>
    </row>
    <row r="199" s="3" customFormat="true" ht="12.75" hidden="false" customHeight="false" outlineLevel="0" collapsed="false">
      <c r="A199" s="180"/>
      <c r="B199" s="191"/>
      <c r="C199" s="211"/>
      <c r="D199" s="211"/>
      <c r="E199" s="211"/>
      <c r="F199" s="211"/>
      <c r="G199" s="211"/>
      <c r="H199" s="211"/>
      <c r="I199" s="211"/>
    </row>
    <row r="200" s="3" customFormat="true" ht="12.75" hidden="false" customHeight="false" outlineLevel="0" collapsed="false">
      <c r="A200" s="180"/>
      <c r="B200" s="191"/>
      <c r="C200" s="211"/>
      <c r="D200" s="211"/>
      <c r="E200" s="211"/>
      <c r="F200" s="211"/>
      <c r="G200" s="211"/>
      <c r="H200" s="211"/>
      <c r="I200" s="211"/>
    </row>
    <row r="201" s="3" customFormat="true" ht="12.75" hidden="false" customHeight="false" outlineLevel="0" collapsed="false">
      <c r="A201" s="180"/>
      <c r="B201" s="191"/>
      <c r="C201" s="211"/>
      <c r="D201" s="211"/>
      <c r="E201" s="211"/>
      <c r="F201" s="211"/>
      <c r="G201" s="211"/>
      <c r="H201" s="211"/>
      <c r="I201" s="211"/>
    </row>
    <row r="202" s="3" customFormat="true" ht="12.75" hidden="false" customHeight="false" outlineLevel="0" collapsed="false">
      <c r="A202" s="180"/>
      <c r="B202" s="191"/>
      <c r="C202" s="211"/>
      <c r="D202" s="211"/>
      <c r="E202" s="211"/>
      <c r="F202" s="211"/>
      <c r="G202" s="211"/>
      <c r="H202" s="211"/>
      <c r="I202" s="211"/>
    </row>
    <row r="203" s="3" customFormat="true" ht="12.75" hidden="false" customHeight="false" outlineLevel="0" collapsed="false">
      <c r="A203" s="180"/>
      <c r="B203" s="191"/>
      <c r="C203" s="211"/>
      <c r="D203" s="211"/>
      <c r="E203" s="211"/>
      <c r="F203" s="211"/>
      <c r="G203" s="211"/>
      <c r="H203" s="211"/>
      <c r="I203" s="211"/>
    </row>
    <row r="204" s="3" customFormat="true" ht="12.75" hidden="false" customHeight="false" outlineLevel="0" collapsed="false">
      <c r="A204" s="180"/>
      <c r="B204" s="191"/>
      <c r="C204" s="211"/>
      <c r="D204" s="211"/>
      <c r="E204" s="211"/>
      <c r="F204" s="211"/>
      <c r="G204" s="211"/>
      <c r="H204" s="211"/>
      <c r="I204" s="211"/>
    </row>
    <row r="205" s="3" customFormat="true" ht="12.75" hidden="false" customHeight="false" outlineLevel="0" collapsed="false">
      <c r="A205" s="180"/>
      <c r="B205" s="191"/>
      <c r="C205" s="211"/>
      <c r="D205" s="211"/>
      <c r="E205" s="211"/>
      <c r="F205" s="211"/>
      <c r="G205" s="211"/>
      <c r="H205" s="211"/>
      <c r="I205" s="211"/>
    </row>
    <row r="206" s="216" customFormat="true" ht="12.75" hidden="false" customHeight="false" outlineLevel="0" collapsed="false">
      <c r="A206" s="180"/>
      <c r="B206" s="191"/>
      <c r="C206" s="211"/>
      <c r="D206" s="211"/>
      <c r="E206" s="211"/>
      <c r="F206" s="211"/>
      <c r="G206" s="211"/>
      <c r="H206" s="211"/>
      <c r="I206" s="211"/>
    </row>
    <row r="207" s="3" customFormat="true" ht="12.75" hidden="false" customHeight="false" outlineLevel="0" collapsed="false">
      <c r="A207" s="180"/>
      <c r="B207" s="191"/>
      <c r="C207" s="211"/>
      <c r="D207" s="211"/>
      <c r="E207" s="211"/>
      <c r="F207" s="211"/>
      <c r="G207" s="211"/>
      <c r="H207" s="211"/>
      <c r="I207" s="211"/>
    </row>
    <row r="208" s="3" customFormat="true" ht="12.75" hidden="false" customHeight="true" outlineLevel="0" collapsed="false">
      <c r="A208" s="190" t="s">
        <v>772</v>
      </c>
      <c r="B208" s="190"/>
      <c r="C208" s="190"/>
      <c r="D208" s="190"/>
      <c r="E208" s="190"/>
      <c r="F208" s="190"/>
      <c r="G208" s="190"/>
      <c r="H208" s="190"/>
      <c r="I208" s="190"/>
    </row>
    <row r="209" s="3" customFormat="true" ht="12.75" hidden="false" customHeight="false" outlineLevel="0" collapsed="false">
      <c r="A209" s="180"/>
      <c r="B209" s="180"/>
      <c r="C209" s="180"/>
      <c r="D209" s="180"/>
      <c r="E209" s="180"/>
      <c r="F209" s="180"/>
      <c r="G209" s="180"/>
      <c r="H209" s="180"/>
      <c r="I209" s="180"/>
    </row>
    <row r="210" s="216" customFormat="true" ht="12.75" hidden="false" customHeight="false" outlineLevel="0" collapsed="false">
      <c r="A210" s="200"/>
      <c r="B210" s="200" t="s">
        <v>554</v>
      </c>
      <c r="C210" s="201" t="n">
        <v>1374084</v>
      </c>
      <c r="D210" s="201" t="n">
        <v>1237786</v>
      </c>
      <c r="E210" s="201" t="n">
        <v>9094</v>
      </c>
      <c r="F210" s="201" t="n">
        <v>120406</v>
      </c>
      <c r="G210" s="201" t="n">
        <v>38078</v>
      </c>
      <c r="H210" s="201" t="n">
        <v>19946</v>
      </c>
      <c r="I210" s="201" t="n">
        <v>1412176</v>
      </c>
    </row>
    <row r="211" s="3" customFormat="true" ht="12.75" hidden="false" customHeight="false" outlineLevel="0" collapsed="false">
      <c r="A211" s="191"/>
      <c r="B211" s="191"/>
      <c r="C211" s="192"/>
      <c r="D211" s="192"/>
      <c r="E211" s="192"/>
      <c r="F211" s="192"/>
      <c r="G211" s="192"/>
      <c r="H211" s="192"/>
      <c r="I211" s="192"/>
    </row>
    <row r="212" s="3" customFormat="true" ht="12.75" hidden="false" customHeight="false" outlineLevel="0" collapsed="false">
      <c r="A212" s="180" t="s">
        <v>555</v>
      </c>
      <c r="B212" s="191" t="s">
        <v>556</v>
      </c>
      <c r="C212" s="192"/>
      <c r="D212" s="192"/>
      <c r="E212" s="192"/>
      <c r="F212" s="192"/>
      <c r="G212" s="192"/>
      <c r="H212" s="192"/>
      <c r="I212" s="192"/>
    </row>
    <row r="213" s="3" customFormat="true" ht="12.75" hidden="false" customHeight="false" outlineLevel="0" collapsed="false">
      <c r="A213" s="191"/>
      <c r="B213" s="191" t="s">
        <v>557</v>
      </c>
      <c r="C213" s="192" t="n">
        <v>80653</v>
      </c>
      <c r="D213" s="192" t="n">
        <v>62599</v>
      </c>
      <c r="E213" s="192" t="n">
        <v>1711</v>
      </c>
      <c r="F213" s="192" t="n">
        <v>13499</v>
      </c>
      <c r="G213" s="192" t="n">
        <v>16184</v>
      </c>
      <c r="H213" s="192" t="n">
        <v>11380</v>
      </c>
      <c r="I213" s="192" t="n">
        <v>96840</v>
      </c>
    </row>
    <row r="214" s="3" customFormat="true" ht="12.75" hidden="false" customHeight="false" outlineLevel="0" collapsed="false">
      <c r="A214" s="180" t="s">
        <v>558</v>
      </c>
      <c r="B214" s="191" t="s">
        <v>559</v>
      </c>
      <c r="C214" s="192" t="n">
        <v>60918</v>
      </c>
      <c r="D214" s="192" t="n">
        <v>57244</v>
      </c>
      <c r="E214" s="192" t="n">
        <v>298</v>
      </c>
      <c r="F214" s="192" t="n">
        <v>3318</v>
      </c>
      <c r="G214" s="192" t="n">
        <v>970</v>
      </c>
      <c r="H214" s="192" t="n">
        <v>598</v>
      </c>
      <c r="I214" s="192" t="n">
        <v>61889</v>
      </c>
    </row>
    <row r="215" s="3" customFormat="true" ht="12.75" hidden="false" customHeight="false" outlineLevel="0" collapsed="false">
      <c r="A215" s="180" t="s">
        <v>560</v>
      </c>
      <c r="B215" s="191" t="s">
        <v>561</v>
      </c>
      <c r="C215" s="192" t="n">
        <v>44545</v>
      </c>
      <c r="D215" s="192" t="n">
        <v>41679</v>
      </c>
      <c r="E215" s="192" t="n">
        <v>116</v>
      </c>
      <c r="F215" s="192" t="n">
        <v>2704</v>
      </c>
      <c r="G215" s="192" t="n">
        <v>56</v>
      </c>
      <c r="H215" s="192" t="s">
        <v>116</v>
      </c>
      <c r="I215" s="192" t="n">
        <v>44604</v>
      </c>
    </row>
    <row r="216" s="3" customFormat="true" ht="12.75" hidden="false" customHeight="false" outlineLevel="0" collapsed="false">
      <c r="A216" s="180" t="s">
        <v>562</v>
      </c>
      <c r="B216" s="191" t="s">
        <v>563</v>
      </c>
      <c r="C216" s="192" t="n">
        <v>56190</v>
      </c>
      <c r="D216" s="192" t="n">
        <v>51428</v>
      </c>
      <c r="E216" s="192" t="n">
        <v>967</v>
      </c>
      <c r="F216" s="192" t="n">
        <v>3736</v>
      </c>
      <c r="G216" s="192" t="n">
        <v>544</v>
      </c>
      <c r="H216" s="192" t="n">
        <v>299</v>
      </c>
      <c r="I216" s="192" t="n">
        <v>56734</v>
      </c>
    </row>
    <row r="217" s="3" customFormat="true" ht="12.75" hidden="false" customHeight="false" outlineLevel="0" collapsed="false">
      <c r="A217" s="180" t="s">
        <v>564</v>
      </c>
      <c r="B217" s="191" t="s">
        <v>565</v>
      </c>
      <c r="C217" s="192" t="n">
        <v>161495</v>
      </c>
      <c r="D217" s="192" t="n">
        <v>144441</v>
      </c>
      <c r="E217" s="192" t="n">
        <v>492</v>
      </c>
      <c r="F217" s="192" t="n">
        <v>16132</v>
      </c>
      <c r="G217" s="192" t="n">
        <v>1816</v>
      </c>
      <c r="H217" s="192" t="n">
        <v>725</v>
      </c>
      <c r="I217" s="192" t="n">
        <v>163311</v>
      </c>
    </row>
    <row r="218" s="3" customFormat="true" ht="12.75" hidden="false" customHeight="false" outlineLevel="0" collapsed="false">
      <c r="A218" s="180" t="s">
        <v>566</v>
      </c>
      <c r="B218" s="191" t="s">
        <v>567</v>
      </c>
      <c r="C218" s="192"/>
      <c r="D218" s="192"/>
      <c r="E218" s="192"/>
      <c r="F218" s="192"/>
      <c r="G218" s="192"/>
      <c r="H218" s="192"/>
      <c r="I218" s="192"/>
    </row>
    <row r="219" s="3" customFormat="true" ht="12.75" hidden="false" customHeight="false" outlineLevel="0" collapsed="false">
      <c r="A219" s="191"/>
      <c r="B219" s="191" t="s">
        <v>568</v>
      </c>
      <c r="C219" s="192" t="n">
        <v>44029</v>
      </c>
      <c r="D219" s="192" t="n">
        <v>37848</v>
      </c>
      <c r="E219" s="192" t="n">
        <v>798</v>
      </c>
      <c r="F219" s="192" t="n">
        <v>5261</v>
      </c>
      <c r="G219" s="192" t="n">
        <v>3326</v>
      </c>
      <c r="H219" s="192" t="n">
        <v>916</v>
      </c>
      <c r="I219" s="192" t="n">
        <v>47357</v>
      </c>
    </row>
    <row r="220" s="216" customFormat="true" ht="12.75" hidden="false" customHeight="false" outlineLevel="0" collapsed="false">
      <c r="A220" s="180" t="s">
        <v>569</v>
      </c>
      <c r="B220" s="191" t="s">
        <v>570</v>
      </c>
      <c r="C220" s="192"/>
      <c r="D220" s="192"/>
      <c r="E220" s="192"/>
      <c r="F220" s="192"/>
      <c r="G220" s="192"/>
      <c r="H220" s="192"/>
      <c r="I220" s="192"/>
    </row>
    <row r="221" s="216" customFormat="true" ht="12.75" hidden="false" customHeight="false" outlineLevel="0" collapsed="false">
      <c r="A221" s="191"/>
      <c r="B221" s="191" t="s">
        <v>571</v>
      </c>
      <c r="C221" s="192" t="n">
        <v>95709</v>
      </c>
      <c r="D221" s="192" t="n">
        <v>86771</v>
      </c>
      <c r="E221" s="192" t="n">
        <v>951</v>
      </c>
      <c r="F221" s="192" t="n">
        <v>7492</v>
      </c>
      <c r="G221" s="192" t="n">
        <v>1569</v>
      </c>
      <c r="H221" s="192" t="n">
        <v>113</v>
      </c>
      <c r="I221" s="192" t="n">
        <v>97281</v>
      </c>
    </row>
    <row r="222" s="3" customFormat="true" ht="12.75" hidden="false" customHeight="false" outlineLevel="0" collapsed="false">
      <c r="A222" s="180" t="s">
        <v>572</v>
      </c>
      <c r="B222" s="191" t="s">
        <v>573</v>
      </c>
      <c r="C222" s="192"/>
      <c r="D222" s="192"/>
      <c r="E222" s="192"/>
      <c r="F222" s="192"/>
      <c r="G222" s="192"/>
      <c r="H222" s="192"/>
      <c r="I222" s="192"/>
    </row>
    <row r="223" s="3" customFormat="true" ht="12.75" hidden="false" customHeight="false" outlineLevel="0" collapsed="false">
      <c r="A223" s="191"/>
      <c r="B223" s="191" t="s">
        <v>574</v>
      </c>
      <c r="C223" s="192" t="n">
        <v>29033</v>
      </c>
      <c r="D223" s="192" t="n">
        <v>26809</v>
      </c>
      <c r="E223" s="192" t="n">
        <v>83</v>
      </c>
      <c r="F223" s="192" t="n">
        <v>2119</v>
      </c>
      <c r="G223" s="192" t="n">
        <v>62</v>
      </c>
      <c r="H223" s="192" t="s">
        <v>116</v>
      </c>
      <c r="I223" s="192" t="n">
        <v>29097</v>
      </c>
    </row>
    <row r="224" s="3" customFormat="true" ht="12.75" hidden="false" customHeight="false" outlineLevel="0" collapsed="false">
      <c r="A224" s="180" t="s">
        <v>575</v>
      </c>
      <c r="B224" s="191" t="s">
        <v>576</v>
      </c>
      <c r="C224" s="192"/>
      <c r="D224" s="192"/>
      <c r="E224" s="192"/>
      <c r="F224" s="192"/>
      <c r="G224" s="192"/>
      <c r="H224" s="192"/>
      <c r="I224" s="192"/>
    </row>
    <row r="225" s="3" customFormat="true" ht="12.75" hidden="false" customHeight="false" outlineLevel="0" collapsed="false">
      <c r="A225" s="191"/>
      <c r="B225" s="191" t="s">
        <v>577</v>
      </c>
      <c r="C225" s="192" t="n">
        <v>152871</v>
      </c>
      <c r="D225" s="192" t="n">
        <v>141537</v>
      </c>
      <c r="E225" s="192" t="n">
        <v>378</v>
      </c>
      <c r="F225" s="192" t="n">
        <v>10222</v>
      </c>
      <c r="G225" s="192" t="n">
        <v>516</v>
      </c>
      <c r="H225" s="192" t="n">
        <v>49</v>
      </c>
      <c r="I225" s="192" t="n">
        <v>153389</v>
      </c>
    </row>
    <row r="226" s="3" customFormat="true" ht="12.75" hidden="false" customHeight="false" outlineLevel="0" collapsed="false">
      <c r="A226" s="180" t="s">
        <v>578</v>
      </c>
      <c r="B226" s="191" t="s">
        <v>579</v>
      </c>
      <c r="C226" s="192" t="n">
        <v>83716</v>
      </c>
      <c r="D226" s="192" t="n">
        <v>78247</v>
      </c>
      <c r="E226" s="192" t="n">
        <v>172</v>
      </c>
      <c r="F226" s="192" t="n">
        <v>5216</v>
      </c>
      <c r="G226" s="192" t="n">
        <v>352</v>
      </c>
      <c r="H226" s="192" t="s">
        <v>116</v>
      </c>
      <c r="I226" s="192" t="n">
        <v>84065</v>
      </c>
    </row>
    <row r="227" s="3" customFormat="true" ht="12.75" hidden="false" customHeight="false" outlineLevel="0" collapsed="false">
      <c r="A227" s="180" t="s">
        <v>580</v>
      </c>
      <c r="B227" s="191" t="s">
        <v>581</v>
      </c>
      <c r="C227" s="192" t="n">
        <v>72770</v>
      </c>
      <c r="D227" s="192" t="n">
        <v>68601</v>
      </c>
      <c r="E227" s="192" t="n">
        <v>160</v>
      </c>
      <c r="F227" s="192" t="n">
        <v>3748</v>
      </c>
      <c r="G227" s="192" t="n">
        <v>177</v>
      </c>
      <c r="H227" s="192" t="s">
        <v>116</v>
      </c>
      <c r="I227" s="192" t="n">
        <v>72948</v>
      </c>
    </row>
    <row r="228" s="3" customFormat="true" ht="12.75" hidden="false" customHeight="false" outlineLevel="0" collapsed="false">
      <c r="A228" s="180" t="s">
        <v>582</v>
      </c>
      <c r="B228" s="191" t="s">
        <v>583</v>
      </c>
      <c r="C228" s="192"/>
      <c r="D228" s="192"/>
      <c r="E228" s="192"/>
      <c r="F228" s="192"/>
      <c r="G228" s="192"/>
      <c r="H228" s="192"/>
      <c r="I228" s="192"/>
    </row>
    <row r="229" s="3" customFormat="true" ht="12.75" hidden="false" customHeight="false" outlineLevel="0" collapsed="false">
      <c r="A229" s="191"/>
      <c r="B229" s="191" t="s">
        <v>584</v>
      </c>
      <c r="C229" s="192" t="n">
        <v>28007</v>
      </c>
      <c r="D229" s="192" t="n">
        <v>26371</v>
      </c>
      <c r="E229" s="192" t="n">
        <v>27</v>
      </c>
      <c r="F229" s="192" t="n">
        <v>1564</v>
      </c>
      <c r="G229" s="192" t="n">
        <v>62</v>
      </c>
      <c r="H229" s="192" t="s">
        <v>116</v>
      </c>
      <c r="I229" s="192" t="n">
        <v>28068</v>
      </c>
    </row>
    <row r="230" s="3" customFormat="true" ht="12.75" hidden="false" customHeight="false" outlineLevel="0" collapsed="false">
      <c r="A230" s="180" t="s">
        <v>585</v>
      </c>
      <c r="B230" s="191" t="s">
        <v>586</v>
      </c>
      <c r="C230" s="192"/>
      <c r="D230" s="192"/>
      <c r="E230" s="192"/>
      <c r="F230" s="192"/>
      <c r="G230" s="192"/>
      <c r="H230" s="192"/>
      <c r="I230" s="192"/>
    </row>
    <row r="231" s="3" customFormat="true" ht="12.75" hidden="false" customHeight="false" outlineLevel="0" collapsed="false">
      <c r="A231" s="191"/>
      <c r="B231" s="191" t="s">
        <v>587</v>
      </c>
      <c r="C231" s="192" t="n">
        <v>71473</v>
      </c>
      <c r="D231" s="192" t="n">
        <v>64944</v>
      </c>
      <c r="E231" s="192" t="n">
        <v>190</v>
      </c>
      <c r="F231" s="192" t="n">
        <v>5642</v>
      </c>
      <c r="G231" s="192" t="n">
        <v>394</v>
      </c>
      <c r="H231" s="192" t="s">
        <v>116</v>
      </c>
      <c r="I231" s="192" t="n">
        <v>71867</v>
      </c>
    </row>
    <row r="232" s="3" customFormat="true" ht="12.75" hidden="false" customHeight="false" outlineLevel="0" collapsed="false">
      <c r="A232" s="180" t="s">
        <v>588</v>
      </c>
      <c r="B232" s="191" t="s">
        <v>589</v>
      </c>
      <c r="C232" s="192" t="n">
        <v>15323</v>
      </c>
      <c r="D232" s="192" t="n">
        <v>13421</v>
      </c>
      <c r="E232" s="192" t="n">
        <v>7</v>
      </c>
      <c r="F232" s="192" t="n">
        <v>1871</v>
      </c>
      <c r="G232" s="192" t="n">
        <v>77</v>
      </c>
      <c r="H232" s="192" t="s">
        <v>116</v>
      </c>
      <c r="I232" s="192" t="n">
        <v>15400</v>
      </c>
    </row>
    <row r="233" s="3" customFormat="true" ht="12.75" hidden="false" customHeight="false" outlineLevel="0" collapsed="false">
      <c r="A233" s="180" t="s">
        <v>590</v>
      </c>
      <c r="B233" s="191" t="s">
        <v>591</v>
      </c>
      <c r="C233" s="192" t="n">
        <v>162031</v>
      </c>
      <c r="D233" s="192" t="n">
        <v>142402</v>
      </c>
      <c r="E233" s="192" t="n">
        <v>835</v>
      </c>
      <c r="F233" s="192" t="n">
        <v>18439</v>
      </c>
      <c r="G233" s="192" t="n">
        <v>4929</v>
      </c>
      <c r="H233" s="192" t="n">
        <v>1050</v>
      </c>
      <c r="I233" s="192" t="n">
        <v>166960</v>
      </c>
    </row>
    <row r="234" s="3" customFormat="true" ht="12.75" hidden="false" customHeight="false" outlineLevel="0" collapsed="false">
      <c r="A234" s="180" t="s">
        <v>592</v>
      </c>
      <c r="B234" s="191" t="s">
        <v>593</v>
      </c>
      <c r="C234" s="192" t="n">
        <v>183351</v>
      </c>
      <c r="D234" s="192" t="n">
        <v>163411</v>
      </c>
      <c r="E234" s="192" t="n">
        <v>1886</v>
      </c>
      <c r="F234" s="192" t="n">
        <v>17552</v>
      </c>
      <c r="G234" s="192" t="n">
        <v>6893</v>
      </c>
      <c r="H234" s="192" t="n">
        <v>4811</v>
      </c>
      <c r="I234" s="192" t="n">
        <v>190243</v>
      </c>
    </row>
    <row r="235" s="3" customFormat="true" ht="12.75" hidden="false" customHeight="false" outlineLevel="0" collapsed="false">
      <c r="A235" s="180" t="s">
        <v>594</v>
      </c>
      <c r="B235" s="191" t="s">
        <v>595</v>
      </c>
      <c r="C235" s="192" t="n">
        <v>31970</v>
      </c>
      <c r="D235" s="192" t="n">
        <v>30033</v>
      </c>
      <c r="E235" s="192" t="n">
        <v>23</v>
      </c>
      <c r="F235" s="192" t="n">
        <v>1891</v>
      </c>
      <c r="G235" s="192" t="n">
        <v>151</v>
      </c>
      <c r="H235" s="192" t="n">
        <v>5</v>
      </c>
      <c r="I235" s="192" t="n">
        <v>32123</v>
      </c>
    </row>
    <row r="236" s="3" customFormat="true" ht="12.75" hidden="false" customHeight="false" outlineLevel="0" collapsed="false">
      <c r="A236" s="180"/>
      <c r="B236" s="191"/>
      <c r="C236" s="192"/>
      <c r="D236" s="192"/>
      <c r="E236" s="192"/>
      <c r="F236" s="192"/>
      <c r="G236" s="192"/>
      <c r="H236" s="192"/>
      <c r="I236" s="192"/>
    </row>
    <row r="237" s="216" customFormat="true" ht="12.75" hidden="false" customHeight="false" outlineLevel="0" collapsed="false">
      <c r="A237" s="190" t="n">
        <v>200</v>
      </c>
      <c r="B237" s="200" t="s">
        <v>596</v>
      </c>
      <c r="C237" s="201" t="n">
        <v>118265</v>
      </c>
      <c r="D237" s="201" t="n">
        <v>96267</v>
      </c>
      <c r="E237" s="201" t="n">
        <v>3965</v>
      </c>
      <c r="F237" s="201" t="n">
        <v>17569</v>
      </c>
      <c r="G237" s="201" t="n">
        <v>11131</v>
      </c>
      <c r="H237" s="201" t="n">
        <v>8402</v>
      </c>
      <c r="I237" s="201" t="n">
        <v>129399</v>
      </c>
    </row>
    <row r="238" s="3" customFormat="true" ht="12.75" hidden="false" customHeight="false" outlineLevel="0" collapsed="false">
      <c r="A238" s="180"/>
      <c r="B238" s="191"/>
      <c r="C238" s="192"/>
      <c r="D238" s="192"/>
      <c r="E238" s="192"/>
      <c r="F238" s="192"/>
      <c r="G238" s="192"/>
      <c r="H238" s="192"/>
      <c r="I238" s="192"/>
    </row>
    <row r="239" s="216" customFormat="true" ht="12.75" hidden="false" customHeight="false" outlineLevel="0" collapsed="false">
      <c r="A239" s="200"/>
      <c r="B239" s="200" t="s">
        <v>597</v>
      </c>
      <c r="C239" s="201"/>
      <c r="D239" s="201"/>
      <c r="E239" s="201"/>
      <c r="F239" s="201"/>
      <c r="G239" s="201"/>
      <c r="H239" s="201"/>
      <c r="I239" s="201"/>
    </row>
    <row r="240" s="216" customFormat="true" ht="12.75" hidden="false" customHeight="false" outlineLevel="0" collapsed="false">
      <c r="A240" s="200"/>
      <c r="B240" s="200" t="s">
        <v>598</v>
      </c>
      <c r="C240" s="201" t="n">
        <v>1344300</v>
      </c>
      <c r="D240" s="201" t="n">
        <v>1178684</v>
      </c>
      <c r="E240" s="201" t="n">
        <v>20889</v>
      </c>
      <c r="F240" s="201" t="n">
        <v>136669</v>
      </c>
      <c r="G240" s="201" t="n">
        <v>53819</v>
      </c>
      <c r="H240" s="201" t="n">
        <v>28975</v>
      </c>
      <c r="I240" s="201" t="n">
        <v>1398114</v>
      </c>
    </row>
    <row r="241" s="216" customFormat="true" ht="12.75" hidden="false" customHeight="false" outlineLevel="0" collapsed="false">
      <c r="A241" s="200"/>
      <c r="B241" s="200"/>
      <c r="C241" s="201"/>
      <c r="D241" s="201"/>
      <c r="E241" s="201"/>
      <c r="F241" s="201"/>
      <c r="G241" s="201"/>
      <c r="H241" s="201"/>
      <c r="I241" s="201"/>
    </row>
    <row r="242" s="3" customFormat="true" ht="12.75" hidden="false" customHeight="false" outlineLevel="0" collapsed="false">
      <c r="A242" s="180" t="s">
        <v>599</v>
      </c>
      <c r="B242" s="191" t="s">
        <v>600</v>
      </c>
      <c r="C242" s="192"/>
      <c r="D242" s="192"/>
      <c r="E242" s="192"/>
      <c r="F242" s="192"/>
      <c r="G242" s="192"/>
      <c r="H242" s="192"/>
      <c r="I242" s="192"/>
    </row>
    <row r="243" s="3" customFormat="true" ht="12.75" hidden="false" customHeight="false" outlineLevel="0" collapsed="false">
      <c r="A243" s="191"/>
      <c r="B243" s="191" t="s">
        <v>601</v>
      </c>
      <c r="C243" s="192" t="n">
        <v>40428</v>
      </c>
      <c r="D243" s="192" t="n">
        <v>33632</v>
      </c>
      <c r="E243" s="192" t="n">
        <v>849</v>
      </c>
      <c r="F243" s="192" t="n">
        <v>4506</v>
      </c>
      <c r="G243" s="192" t="n">
        <v>7341</v>
      </c>
      <c r="H243" s="192" t="n">
        <v>5686</v>
      </c>
      <c r="I243" s="192" t="n">
        <v>47767</v>
      </c>
    </row>
    <row r="244" s="3" customFormat="true" ht="12.75" hidden="false" customHeight="false" outlineLevel="0" collapsed="false">
      <c r="A244" s="180" t="s">
        <v>602</v>
      </c>
      <c r="B244" s="191" t="s">
        <v>603</v>
      </c>
      <c r="C244" s="192"/>
      <c r="D244" s="192"/>
      <c r="E244" s="192"/>
      <c r="F244" s="192"/>
      <c r="G244" s="192"/>
      <c r="H244" s="192"/>
      <c r="I244" s="192"/>
    </row>
    <row r="245" s="3" customFormat="true" ht="12.75" hidden="false" customHeight="false" outlineLevel="0" collapsed="false">
      <c r="A245" s="191"/>
      <c r="B245" s="191" t="s">
        <v>604</v>
      </c>
      <c r="C245" s="192"/>
      <c r="D245" s="192"/>
      <c r="E245" s="192"/>
      <c r="F245" s="192"/>
      <c r="G245" s="192"/>
      <c r="H245" s="192"/>
      <c r="I245" s="192"/>
    </row>
    <row r="246" s="3" customFormat="true" ht="12.75" hidden="false" customHeight="false" outlineLevel="0" collapsed="false">
      <c r="A246" s="191"/>
      <c r="B246" s="191" t="s">
        <v>605</v>
      </c>
      <c r="C246" s="192"/>
      <c r="D246" s="192"/>
      <c r="E246" s="192"/>
      <c r="F246" s="192"/>
      <c r="G246" s="192"/>
      <c r="H246" s="192"/>
      <c r="I246" s="192"/>
    </row>
    <row r="247" s="3" customFormat="true" ht="12.75" hidden="false" customHeight="false" outlineLevel="0" collapsed="false">
      <c r="A247" s="191"/>
      <c r="B247" s="191" t="s">
        <v>606</v>
      </c>
      <c r="C247" s="192" t="n">
        <v>10115</v>
      </c>
      <c r="D247" s="192" t="n">
        <v>8830</v>
      </c>
      <c r="E247" s="192" t="n">
        <v>32</v>
      </c>
      <c r="F247" s="192" t="n">
        <v>1163</v>
      </c>
      <c r="G247" s="192" t="n">
        <v>35</v>
      </c>
      <c r="H247" s="192" t="s">
        <v>116</v>
      </c>
      <c r="I247" s="192" t="n">
        <v>10150</v>
      </c>
    </row>
    <row r="248" s="3" customFormat="true" ht="12.75" hidden="false" customHeight="false" outlineLevel="0" collapsed="false">
      <c r="A248" s="180" t="s">
        <v>607</v>
      </c>
      <c r="B248" s="191" t="s">
        <v>608</v>
      </c>
      <c r="C248" s="192" t="n">
        <v>72184</v>
      </c>
      <c r="D248" s="192" t="n">
        <v>63378</v>
      </c>
      <c r="E248" s="192" t="n">
        <v>326</v>
      </c>
      <c r="F248" s="192" t="n">
        <v>8386</v>
      </c>
      <c r="G248" s="192" t="n">
        <v>546</v>
      </c>
      <c r="H248" s="192" t="s">
        <v>116</v>
      </c>
      <c r="I248" s="192" t="n">
        <v>72730</v>
      </c>
    </row>
    <row r="249" s="216" customFormat="true" ht="12.75" hidden="false" customHeight="false" outlineLevel="0" collapsed="false">
      <c r="A249" s="180" t="s">
        <v>609</v>
      </c>
      <c r="B249" s="191" t="s">
        <v>610</v>
      </c>
      <c r="C249" s="192" t="n">
        <v>106197</v>
      </c>
      <c r="D249" s="192" t="n">
        <v>93481</v>
      </c>
      <c r="E249" s="192" t="n">
        <v>589</v>
      </c>
      <c r="F249" s="192" t="n">
        <v>10328</v>
      </c>
      <c r="G249" s="192" t="n">
        <v>622</v>
      </c>
      <c r="H249" s="192" t="n">
        <v>272</v>
      </c>
      <c r="I249" s="192" t="n">
        <v>106819</v>
      </c>
    </row>
    <row r="250" s="3" customFormat="true" ht="12.75" hidden="false" customHeight="false" outlineLevel="0" collapsed="false">
      <c r="A250" s="180" t="s">
        <v>611</v>
      </c>
      <c r="B250" s="191" t="s">
        <v>612</v>
      </c>
      <c r="C250" s="192" t="n">
        <v>105643</v>
      </c>
      <c r="D250" s="192" t="n">
        <v>93308</v>
      </c>
      <c r="E250" s="192" t="n">
        <v>1199</v>
      </c>
      <c r="F250" s="192" t="n">
        <v>10834</v>
      </c>
      <c r="G250" s="192" t="n">
        <v>2816</v>
      </c>
      <c r="H250" s="192" t="n">
        <v>1323</v>
      </c>
      <c r="I250" s="192" t="n">
        <v>108461</v>
      </c>
    </row>
    <row r="251" s="216" customFormat="true" ht="12.75" hidden="false" customHeight="false" outlineLevel="0" collapsed="false">
      <c r="A251" s="180" t="s">
        <v>613</v>
      </c>
      <c r="B251" s="191" t="s">
        <v>614</v>
      </c>
      <c r="C251" s="192" t="n">
        <v>226562</v>
      </c>
      <c r="D251" s="192" t="n">
        <v>203179</v>
      </c>
      <c r="E251" s="192" t="n">
        <v>1159</v>
      </c>
      <c r="F251" s="192" t="n">
        <v>21781</v>
      </c>
      <c r="G251" s="192" t="n">
        <v>6361</v>
      </c>
      <c r="H251" s="192" t="n">
        <v>4990</v>
      </c>
      <c r="I251" s="192" t="n">
        <v>232918</v>
      </c>
    </row>
    <row r="252" s="216" customFormat="true" ht="12.75" hidden="false" customHeight="false" outlineLevel="0" collapsed="false">
      <c r="A252" s="180" t="s">
        <v>615</v>
      </c>
      <c r="B252" s="191" t="s">
        <v>616</v>
      </c>
      <c r="C252" s="192" t="n">
        <v>123851</v>
      </c>
      <c r="D252" s="192" t="n">
        <v>102783</v>
      </c>
      <c r="E252" s="192" t="n">
        <v>9714</v>
      </c>
      <c r="F252" s="192" t="n">
        <v>9996</v>
      </c>
      <c r="G252" s="192" t="n">
        <v>4068</v>
      </c>
      <c r="H252" s="192" t="n">
        <v>3284</v>
      </c>
      <c r="I252" s="192" t="n">
        <v>127921</v>
      </c>
    </row>
    <row r="253" s="216" customFormat="true" ht="12.75" hidden="false" customHeight="false" outlineLevel="0" collapsed="false">
      <c r="A253" s="180" t="s">
        <v>617</v>
      </c>
      <c r="B253" s="191" t="s">
        <v>618</v>
      </c>
      <c r="C253" s="192" t="n">
        <v>602465</v>
      </c>
      <c r="D253" s="192" t="n">
        <v>532693</v>
      </c>
      <c r="E253" s="192" t="n">
        <v>5997</v>
      </c>
      <c r="F253" s="192" t="n">
        <v>61307</v>
      </c>
      <c r="G253" s="192" t="n">
        <v>24922</v>
      </c>
      <c r="H253" s="192" t="n">
        <v>12497</v>
      </c>
      <c r="I253" s="192" t="n">
        <v>627387</v>
      </c>
    </row>
    <row r="254" s="3" customFormat="true" ht="12.75" hidden="false" customHeight="false" outlineLevel="0" collapsed="false">
      <c r="A254" s="180" t="s">
        <v>619</v>
      </c>
      <c r="B254" s="191" t="s">
        <v>620</v>
      </c>
      <c r="C254" s="192" t="n">
        <v>56855</v>
      </c>
      <c r="D254" s="192" t="n">
        <v>47400</v>
      </c>
      <c r="E254" s="192" t="n">
        <v>1024</v>
      </c>
      <c r="F254" s="192" t="n">
        <v>8368</v>
      </c>
      <c r="G254" s="192" t="n">
        <v>7108</v>
      </c>
      <c r="H254" s="192" t="n">
        <v>923</v>
      </c>
      <c r="I254" s="192" t="n">
        <v>63961</v>
      </c>
    </row>
    <row r="255" s="3" customFormat="true" ht="12.75" hidden="false" customHeight="false" outlineLevel="0" collapsed="false">
      <c r="A255" s="180"/>
      <c r="B255" s="191"/>
      <c r="C255" s="192"/>
      <c r="D255" s="192"/>
      <c r="E255" s="192"/>
      <c r="F255" s="192"/>
      <c r="G255" s="192"/>
      <c r="H255" s="192"/>
      <c r="I255" s="192"/>
    </row>
    <row r="256" s="216" customFormat="true" ht="12.75" hidden="false" customHeight="false" outlineLevel="0" collapsed="false">
      <c r="A256" s="200"/>
      <c r="B256" s="200" t="s">
        <v>621</v>
      </c>
      <c r="C256" s="201" t="n">
        <v>2879531</v>
      </c>
      <c r="D256" s="201" t="n">
        <v>2387664</v>
      </c>
      <c r="E256" s="201" t="n">
        <v>37665</v>
      </c>
      <c r="F256" s="201" t="n">
        <v>438517</v>
      </c>
      <c r="G256" s="201" t="n">
        <v>387652</v>
      </c>
      <c r="H256" s="201" t="n">
        <v>170561</v>
      </c>
      <c r="I256" s="201" t="n">
        <v>3267178</v>
      </c>
    </row>
    <row r="257" s="3" customFormat="true" ht="12.75" hidden="false" customHeight="false" outlineLevel="0" collapsed="false">
      <c r="A257" s="191"/>
      <c r="B257" s="191"/>
      <c r="C257" s="192"/>
      <c r="D257" s="192"/>
      <c r="E257" s="192"/>
      <c r="F257" s="192"/>
      <c r="G257" s="192"/>
      <c r="H257" s="192"/>
      <c r="I257" s="192"/>
    </row>
    <row r="258" s="3" customFormat="true" ht="12.75" hidden="false" customHeight="false" outlineLevel="0" collapsed="false">
      <c r="A258" s="180" t="s">
        <v>622</v>
      </c>
      <c r="B258" s="191" t="s">
        <v>623</v>
      </c>
      <c r="C258" s="192"/>
      <c r="D258" s="192"/>
      <c r="E258" s="192"/>
      <c r="F258" s="192"/>
      <c r="G258" s="192"/>
      <c r="H258" s="192"/>
      <c r="I258" s="192"/>
    </row>
    <row r="259" s="3" customFormat="true" ht="12.75" hidden="false" customHeight="false" outlineLevel="0" collapsed="false">
      <c r="A259" s="191"/>
      <c r="B259" s="191" t="s">
        <v>624</v>
      </c>
      <c r="C259" s="192" t="n">
        <v>81648</v>
      </c>
      <c r="D259" s="192" t="n">
        <v>55552</v>
      </c>
      <c r="E259" s="192" t="n">
        <v>2925</v>
      </c>
      <c r="F259" s="192" t="n">
        <v>17544</v>
      </c>
      <c r="G259" s="192" t="n">
        <v>12110</v>
      </c>
      <c r="H259" s="192" t="n">
        <v>8011</v>
      </c>
      <c r="I259" s="192" t="n">
        <v>93762</v>
      </c>
    </row>
    <row r="260" s="3" customFormat="true" ht="12.75" hidden="false" customHeight="false" outlineLevel="0" collapsed="false">
      <c r="A260" s="180" t="s">
        <v>625</v>
      </c>
      <c r="B260" s="191" t="s">
        <v>626</v>
      </c>
      <c r="C260" s="192" t="n">
        <v>281756</v>
      </c>
      <c r="D260" s="192" t="n">
        <v>257579</v>
      </c>
      <c r="E260" s="192" t="n">
        <v>1306</v>
      </c>
      <c r="F260" s="192" t="n">
        <v>22199</v>
      </c>
      <c r="G260" s="192" t="n">
        <v>12542</v>
      </c>
      <c r="H260" s="192" t="n">
        <v>2407</v>
      </c>
      <c r="I260" s="192" t="n">
        <v>294297</v>
      </c>
    </row>
    <row r="261" s="3" customFormat="true" ht="12.75" hidden="false" customHeight="false" outlineLevel="0" collapsed="false">
      <c r="A261" s="180" t="s">
        <v>627</v>
      </c>
      <c r="B261" s="191" t="s">
        <v>628</v>
      </c>
      <c r="C261" s="192" t="n">
        <v>381644</v>
      </c>
      <c r="D261" s="192" t="n">
        <v>330167</v>
      </c>
      <c r="E261" s="192" t="n">
        <v>3538</v>
      </c>
      <c r="F261" s="192" t="n">
        <v>46806</v>
      </c>
      <c r="G261" s="192" t="n">
        <v>68203</v>
      </c>
      <c r="H261" s="192" t="n">
        <v>41106</v>
      </c>
      <c r="I261" s="192" t="n">
        <v>449843</v>
      </c>
    </row>
    <row r="262" s="3" customFormat="true" ht="12.75" hidden="false" customHeight="false" outlineLevel="0" collapsed="false">
      <c r="A262" s="180" t="s">
        <v>629</v>
      </c>
      <c r="B262" s="191" t="s">
        <v>630</v>
      </c>
      <c r="C262" s="192" t="n">
        <v>629736</v>
      </c>
      <c r="D262" s="192" t="n">
        <v>513419</v>
      </c>
      <c r="E262" s="192" t="n">
        <v>9162</v>
      </c>
      <c r="F262" s="192" t="n">
        <v>105026</v>
      </c>
      <c r="G262" s="192" t="n">
        <v>90693</v>
      </c>
      <c r="H262" s="192" t="n">
        <v>28730</v>
      </c>
      <c r="I262" s="192" t="n">
        <v>720428</v>
      </c>
    </row>
    <row r="263" s="3" customFormat="true" ht="12.75" hidden="false" customHeight="false" outlineLevel="0" collapsed="false">
      <c r="A263" s="180" t="s">
        <v>631</v>
      </c>
      <c r="B263" s="191" t="s">
        <v>632</v>
      </c>
      <c r="C263" s="192" t="n">
        <v>560277</v>
      </c>
      <c r="D263" s="192" t="n">
        <v>469637</v>
      </c>
      <c r="E263" s="192" t="n">
        <v>6727</v>
      </c>
      <c r="F263" s="192" t="n">
        <v>82397</v>
      </c>
      <c r="G263" s="192" t="n">
        <v>80012</v>
      </c>
      <c r="H263" s="192" t="n">
        <v>36507</v>
      </c>
      <c r="I263" s="192" t="n">
        <v>640288</v>
      </c>
    </row>
    <row r="264" s="3" customFormat="true" ht="12.75" hidden="false" customHeight="false" outlineLevel="0" collapsed="false">
      <c r="A264" s="180" t="s">
        <v>633</v>
      </c>
      <c r="B264" s="191" t="s">
        <v>634</v>
      </c>
      <c r="C264" s="192" t="n">
        <v>91846</v>
      </c>
      <c r="D264" s="192" t="n">
        <v>76706</v>
      </c>
      <c r="E264" s="192" t="n">
        <v>1943</v>
      </c>
      <c r="F264" s="192" t="n">
        <v>13159</v>
      </c>
      <c r="G264" s="192" t="n">
        <v>7413</v>
      </c>
      <c r="H264" s="192" t="n">
        <v>1952</v>
      </c>
      <c r="I264" s="192" t="n">
        <v>99256</v>
      </c>
    </row>
    <row r="265" s="3" customFormat="true" ht="12.75" hidden="false" customHeight="false" outlineLevel="0" collapsed="false">
      <c r="A265" s="180" t="s">
        <v>635</v>
      </c>
      <c r="B265" s="191" t="s">
        <v>636</v>
      </c>
      <c r="C265" s="192" t="n">
        <v>551039</v>
      </c>
      <c r="D265" s="192" t="n">
        <v>440363</v>
      </c>
      <c r="E265" s="192" t="n">
        <v>10852</v>
      </c>
      <c r="F265" s="192" t="n">
        <v>97222</v>
      </c>
      <c r="G265" s="192" t="n">
        <v>79425</v>
      </c>
      <c r="H265" s="192" t="n">
        <v>33221</v>
      </c>
      <c r="I265" s="192" t="n">
        <v>630467</v>
      </c>
    </row>
    <row r="266" s="3" customFormat="true" ht="12.75" hidden="false" customHeight="false" outlineLevel="0" collapsed="false">
      <c r="A266" s="180" t="s">
        <v>637</v>
      </c>
      <c r="B266" s="191" t="s">
        <v>638</v>
      </c>
      <c r="C266" s="192"/>
      <c r="D266" s="192"/>
      <c r="E266" s="192"/>
      <c r="F266" s="192"/>
      <c r="G266" s="192"/>
      <c r="H266" s="192"/>
      <c r="I266" s="192"/>
    </row>
    <row r="267" s="3" customFormat="true" ht="12.75" hidden="false" customHeight="false" outlineLevel="0" collapsed="false">
      <c r="A267" s="191"/>
      <c r="B267" s="191" t="s">
        <v>639</v>
      </c>
      <c r="C267" s="192" t="n">
        <v>206742</v>
      </c>
      <c r="D267" s="192" t="n">
        <v>164961</v>
      </c>
      <c r="E267" s="192" t="n">
        <v>620</v>
      </c>
      <c r="F267" s="192" t="n">
        <v>39860</v>
      </c>
      <c r="G267" s="192" t="n">
        <v>32904</v>
      </c>
      <c r="H267" s="192" t="n">
        <v>16903</v>
      </c>
      <c r="I267" s="192" t="n">
        <v>239646</v>
      </c>
    </row>
    <row r="268" s="3" customFormat="true" ht="12.75" hidden="false" customHeight="false" outlineLevel="0" collapsed="false">
      <c r="A268" s="180" t="s">
        <v>640</v>
      </c>
      <c r="B268" s="191" t="s">
        <v>641</v>
      </c>
      <c r="C268" s="192" t="n">
        <v>94843</v>
      </c>
      <c r="D268" s="192" t="n">
        <v>79280</v>
      </c>
      <c r="E268" s="192" t="n">
        <v>592</v>
      </c>
      <c r="F268" s="192" t="n">
        <v>14304</v>
      </c>
      <c r="G268" s="192" t="n">
        <v>4350</v>
      </c>
      <c r="H268" s="192" t="n">
        <v>1724</v>
      </c>
      <c r="I268" s="192" t="n">
        <v>99191</v>
      </c>
    </row>
    <row r="269" s="3" customFormat="true" ht="12.75" hidden="false" customHeight="false" outlineLevel="0" collapsed="false">
      <c r="A269" s="180"/>
      <c r="B269" s="191"/>
      <c r="C269" s="192"/>
      <c r="D269" s="192"/>
      <c r="E269" s="192"/>
      <c r="F269" s="192"/>
      <c r="G269" s="192"/>
      <c r="H269" s="192"/>
      <c r="I269" s="192"/>
    </row>
    <row r="270" s="216" customFormat="true" ht="12.75" hidden="false" customHeight="false" outlineLevel="0" collapsed="false">
      <c r="A270" s="180"/>
      <c r="B270" s="191"/>
      <c r="C270" s="211"/>
      <c r="D270" s="211"/>
      <c r="E270" s="211"/>
      <c r="F270" s="211"/>
      <c r="G270" s="211"/>
      <c r="H270" s="211"/>
      <c r="I270" s="211"/>
    </row>
    <row r="271" s="3" customFormat="true" ht="12.75" hidden="false" customHeight="false" outlineLevel="0" collapsed="false">
      <c r="A271" s="180"/>
      <c r="B271" s="191"/>
      <c r="C271" s="211"/>
      <c r="D271" s="211"/>
      <c r="E271" s="211"/>
      <c r="F271" s="211"/>
      <c r="G271" s="211"/>
      <c r="H271" s="211"/>
      <c r="I271" s="211"/>
    </row>
    <row r="272" s="3" customFormat="true" ht="12.75" hidden="false" customHeight="true" outlineLevel="0" collapsed="false">
      <c r="A272" s="190" t="s">
        <v>772</v>
      </c>
      <c r="B272" s="190"/>
      <c r="C272" s="190"/>
      <c r="D272" s="190"/>
      <c r="E272" s="190"/>
      <c r="F272" s="190"/>
      <c r="G272" s="190"/>
      <c r="H272" s="190"/>
      <c r="I272" s="190"/>
    </row>
    <row r="273" s="3" customFormat="true" ht="12.75" hidden="false" customHeight="false" outlineLevel="0" collapsed="false">
      <c r="A273" s="180"/>
      <c r="B273" s="180"/>
      <c r="C273" s="180"/>
      <c r="D273" s="180"/>
      <c r="E273" s="180"/>
      <c r="F273" s="180"/>
      <c r="G273" s="180"/>
      <c r="H273" s="180"/>
      <c r="I273" s="180"/>
    </row>
    <row r="274" s="216" customFormat="true" ht="12.75" hidden="false" customHeight="false" outlineLevel="0" collapsed="false">
      <c r="A274" s="200"/>
      <c r="B274" s="200" t="s">
        <v>642</v>
      </c>
      <c r="C274" s="201" t="n">
        <v>9183409</v>
      </c>
      <c r="D274" s="201" t="n">
        <v>5657041</v>
      </c>
      <c r="E274" s="201" t="n">
        <v>89840</v>
      </c>
      <c r="F274" s="201" t="n">
        <v>3421735</v>
      </c>
      <c r="G274" s="201" t="n">
        <v>1162656</v>
      </c>
      <c r="H274" s="201" t="n">
        <v>648132</v>
      </c>
      <c r="I274" s="201" t="n">
        <v>10346068</v>
      </c>
    </row>
    <row r="275" s="216" customFormat="true" ht="12.75" hidden="false" customHeight="false" outlineLevel="0" collapsed="false">
      <c r="A275" s="200"/>
      <c r="B275" s="200"/>
      <c r="C275" s="201"/>
      <c r="D275" s="201"/>
      <c r="E275" s="201"/>
      <c r="F275" s="201"/>
      <c r="G275" s="201"/>
      <c r="H275" s="201"/>
      <c r="I275" s="201"/>
    </row>
    <row r="276" s="3" customFormat="true" ht="12.75" hidden="false" customHeight="false" outlineLevel="0" collapsed="false">
      <c r="A276" s="180" t="s">
        <v>643</v>
      </c>
      <c r="B276" s="191" t="s">
        <v>644</v>
      </c>
      <c r="C276" s="192" t="n">
        <v>962690</v>
      </c>
      <c r="D276" s="192" t="n">
        <v>594337</v>
      </c>
      <c r="E276" s="192" t="n">
        <v>4558</v>
      </c>
      <c r="F276" s="192" t="n">
        <v>363434</v>
      </c>
      <c r="G276" s="192" t="n">
        <v>414750</v>
      </c>
      <c r="H276" s="192" t="n">
        <v>345724</v>
      </c>
      <c r="I276" s="192" t="n">
        <v>1377441</v>
      </c>
    </row>
    <row r="277" s="3" customFormat="true" ht="12.75" hidden="false" customHeight="false" outlineLevel="0" collapsed="false">
      <c r="A277" s="180" t="s">
        <v>645</v>
      </c>
      <c r="B277" s="191" t="s">
        <v>646</v>
      </c>
      <c r="C277" s="192"/>
      <c r="D277" s="192"/>
      <c r="E277" s="192"/>
      <c r="F277" s="192"/>
      <c r="G277" s="192"/>
      <c r="H277" s="192"/>
      <c r="I277" s="192"/>
    </row>
    <row r="278" s="3" customFormat="true" ht="12.75" hidden="false" customHeight="false" outlineLevel="0" collapsed="false">
      <c r="A278" s="191"/>
      <c r="B278" s="191" t="s">
        <v>647</v>
      </c>
      <c r="C278" s="192" t="n">
        <v>253719</v>
      </c>
      <c r="D278" s="192" t="n">
        <v>195169</v>
      </c>
      <c r="E278" s="192" t="n">
        <v>1211</v>
      </c>
      <c r="F278" s="192" t="n">
        <v>57191</v>
      </c>
      <c r="G278" s="192" t="n">
        <v>29999</v>
      </c>
      <c r="H278" s="192" t="n">
        <v>4013</v>
      </c>
      <c r="I278" s="192" t="n">
        <v>283718</v>
      </c>
    </row>
    <row r="279" s="3" customFormat="true" ht="12.75" hidden="false" customHeight="false" outlineLevel="0" collapsed="false">
      <c r="A279" s="180" t="s">
        <v>648</v>
      </c>
      <c r="B279" s="191" t="s">
        <v>649</v>
      </c>
      <c r="C279" s="192"/>
      <c r="D279" s="192"/>
      <c r="E279" s="192"/>
      <c r="F279" s="192"/>
      <c r="G279" s="192"/>
      <c r="H279" s="192"/>
      <c r="I279" s="192"/>
    </row>
    <row r="280" s="3" customFormat="true" ht="12.75" hidden="false" customHeight="false" outlineLevel="0" collapsed="false">
      <c r="A280" s="191"/>
      <c r="B280" s="191" t="s">
        <v>650</v>
      </c>
      <c r="C280" s="192" t="n">
        <v>895453</v>
      </c>
      <c r="D280" s="192" t="n">
        <v>521090</v>
      </c>
      <c r="E280" s="192" t="n">
        <v>7690</v>
      </c>
      <c r="F280" s="192" t="n">
        <v>366571</v>
      </c>
      <c r="G280" s="192" t="n">
        <v>79496</v>
      </c>
      <c r="H280" s="192" t="n">
        <v>20756</v>
      </c>
      <c r="I280" s="192" t="n">
        <v>974953</v>
      </c>
    </row>
    <row r="281" s="3" customFormat="true" ht="12.75" hidden="false" customHeight="false" outlineLevel="0" collapsed="false">
      <c r="A281" s="180" t="s">
        <v>651</v>
      </c>
      <c r="B281" s="191" t="s">
        <v>652</v>
      </c>
      <c r="C281" s="192"/>
      <c r="D281" s="192"/>
      <c r="E281" s="192"/>
      <c r="F281" s="192"/>
      <c r="G281" s="192"/>
      <c r="H281" s="192"/>
      <c r="I281" s="192"/>
    </row>
    <row r="282" s="3" customFormat="true" ht="12.75" hidden="false" customHeight="false" outlineLevel="0" collapsed="false">
      <c r="A282" s="191"/>
      <c r="B282" s="191" t="s">
        <v>653</v>
      </c>
      <c r="C282" s="192" t="n">
        <v>6817743</v>
      </c>
      <c r="D282" s="192" t="n">
        <v>4165282</v>
      </c>
      <c r="E282" s="192" t="n">
        <v>73021</v>
      </c>
      <c r="F282" s="192" t="n">
        <v>2565258</v>
      </c>
      <c r="G282" s="192" t="n">
        <v>618495</v>
      </c>
      <c r="H282" s="192" t="n">
        <v>267156</v>
      </c>
      <c r="I282" s="192" t="n">
        <v>7436239</v>
      </c>
    </row>
    <row r="283" s="3" customFormat="true" ht="12.75" hidden="false" customHeight="false" outlineLevel="0" collapsed="false">
      <c r="A283" s="180" t="s">
        <v>654</v>
      </c>
      <c r="B283" s="191" t="s">
        <v>655</v>
      </c>
      <c r="C283" s="192"/>
      <c r="D283" s="192"/>
      <c r="E283" s="192"/>
      <c r="F283" s="192"/>
      <c r="G283" s="192"/>
      <c r="H283" s="192"/>
      <c r="I283" s="192"/>
    </row>
    <row r="284" s="3" customFormat="true" ht="12.75" hidden="false" customHeight="false" outlineLevel="0" collapsed="false">
      <c r="A284" s="191"/>
      <c r="B284" s="191" t="s">
        <v>656</v>
      </c>
      <c r="C284" s="192" t="n">
        <v>253804</v>
      </c>
      <c r="D284" s="192" t="n">
        <v>181163</v>
      </c>
      <c r="E284" s="192" t="n">
        <v>3360</v>
      </c>
      <c r="F284" s="192" t="n">
        <v>69281</v>
      </c>
      <c r="G284" s="192" t="n">
        <v>19916</v>
      </c>
      <c r="H284" s="192" t="n">
        <v>10483</v>
      </c>
      <c r="I284" s="192" t="n">
        <v>273717</v>
      </c>
    </row>
    <row r="285" s="3" customFormat="true" ht="12.75" hidden="false" customHeight="false" outlineLevel="0" collapsed="false">
      <c r="A285" s="191"/>
      <c r="B285" s="191"/>
      <c r="C285" s="192"/>
      <c r="D285" s="192"/>
      <c r="E285" s="192"/>
      <c r="F285" s="192"/>
      <c r="G285" s="192"/>
      <c r="H285" s="192"/>
      <c r="I285" s="192"/>
    </row>
    <row r="286" s="216" customFormat="true" ht="12.75" hidden="false" customHeight="false" outlineLevel="0" collapsed="false">
      <c r="A286" s="200"/>
      <c r="B286" s="200" t="s">
        <v>657</v>
      </c>
      <c r="C286" s="201" t="n">
        <v>138249</v>
      </c>
      <c r="D286" s="201" t="n">
        <v>107782</v>
      </c>
      <c r="E286" s="201" t="n">
        <v>5472</v>
      </c>
      <c r="F286" s="201" t="n">
        <v>24926</v>
      </c>
      <c r="G286" s="201" t="n">
        <v>32089</v>
      </c>
      <c r="H286" s="201" t="n">
        <v>23820</v>
      </c>
      <c r="I286" s="201" t="n">
        <v>170338</v>
      </c>
    </row>
    <row r="287" s="3" customFormat="true" ht="12.75" hidden="false" customHeight="false" outlineLevel="0" collapsed="false">
      <c r="A287" s="191"/>
      <c r="B287" s="191"/>
      <c r="C287" s="192"/>
      <c r="D287" s="192"/>
      <c r="E287" s="192"/>
      <c r="F287" s="192"/>
      <c r="G287" s="192"/>
      <c r="H287" s="192"/>
      <c r="I287" s="192"/>
    </row>
    <row r="288" s="3" customFormat="true" ht="12.75" hidden="false" customHeight="false" outlineLevel="0" collapsed="false">
      <c r="A288" s="180" t="s">
        <v>658</v>
      </c>
      <c r="B288" s="191" t="s">
        <v>659</v>
      </c>
      <c r="C288" s="192" t="n">
        <v>30086</v>
      </c>
      <c r="D288" s="192" t="n">
        <v>18722</v>
      </c>
      <c r="E288" s="192" t="n">
        <v>3584</v>
      </c>
      <c r="F288" s="192" t="n">
        <v>7760</v>
      </c>
      <c r="G288" s="192" t="n">
        <v>22993</v>
      </c>
      <c r="H288" s="192" t="n">
        <v>21905</v>
      </c>
      <c r="I288" s="192" t="n">
        <v>53078</v>
      </c>
    </row>
    <row r="289" s="216" customFormat="true" ht="12.75" hidden="false" customHeight="false" outlineLevel="0" collapsed="false">
      <c r="A289" s="180" t="s">
        <v>660</v>
      </c>
      <c r="B289" s="191" t="s">
        <v>661</v>
      </c>
      <c r="C289" s="192" t="n">
        <v>22351</v>
      </c>
      <c r="D289" s="192" t="n">
        <v>20223</v>
      </c>
      <c r="E289" s="192" t="n">
        <v>431</v>
      </c>
      <c r="F289" s="192" t="n">
        <v>1695</v>
      </c>
      <c r="G289" s="192" t="n">
        <v>1613</v>
      </c>
      <c r="H289" s="192" t="n">
        <v>165</v>
      </c>
      <c r="I289" s="192" t="n">
        <v>23965</v>
      </c>
    </row>
    <row r="290" s="3" customFormat="true" ht="12.75" hidden="false" customHeight="false" outlineLevel="0" collapsed="false">
      <c r="A290" s="180" t="s">
        <v>662</v>
      </c>
      <c r="B290" s="191" t="s">
        <v>663</v>
      </c>
      <c r="C290" s="192"/>
      <c r="D290" s="192"/>
      <c r="E290" s="192"/>
      <c r="F290" s="192"/>
      <c r="G290" s="192"/>
      <c r="H290" s="192"/>
      <c r="I290" s="192"/>
    </row>
    <row r="291" s="3" customFormat="true" ht="12.75" hidden="false" customHeight="false" outlineLevel="0" collapsed="false">
      <c r="A291" s="191"/>
      <c r="B291" s="191" t="s">
        <v>664</v>
      </c>
      <c r="C291" s="192" t="n">
        <v>43550</v>
      </c>
      <c r="D291" s="192" t="n">
        <v>35356</v>
      </c>
      <c r="E291" s="192" t="n">
        <v>771</v>
      </c>
      <c r="F291" s="192" t="n">
        <v>7413</v>
      </c>
      <c r="G291" s="192" t="n">
        <v>3441</v>
      </c>
      <c r="H291" s="192" t="n">
        <v>197</v>
      </c>
      <c r="I291" s="192" t="n">
        <v>46992</v>
      </c>
    </row>
    <row r="292" s="3" customFormat="true" ht="12.75" hidden="false" customHeight="false" outlineLevel="0" collapsed="false">
      <c r="A292" s="180" t="s">
        <v>665</v>
      </c>
      <c r="B292" s="191" t="s">
        <v>666</v>
      </c>
      <c r="C292" s="192"/>
      <c r="D292" s="192"/>
      <c r="E292" s="192"/>
      <c r="F292" s="192"/>
      <c r="G292" s="192"/>
      <c r="H292" s="192"/>
      <c r="I292" s="192"/>
    </row>
    <row r="293" s="3" customFormat="true" ht="12.75" hidden="false" customHeight="false" outlineLevel="0" collapsed="false">
      <c r="A293" s="191"/>
      <c r="B293" s="191" t="s">
        <v>664</v>
      </c>
      <c r="C293" s="192" t="n">
        <v>42262</v>
      </c>
      <c r="D293" s="192" t="n">
        <v>33481</v>
      </c>
      <c r="E293" s="192" t="n">
        <v>686</v>
      </c>
      <c r="F293" s="192" t="n">
        <v>8058</v>
      </c>
      <c r="G293" s="192" t="n">
        <v>4042</v>
      </c>
      <c r="H293" s="192" t="n">
        <v>1553</v>
      </c>
      <c r="I293" s="192" t="n">
        <v>46303</v>
      </c>
    </row>
    <row r="294" s="3" customFormat="true" ht="12.75" hidden="false" customHeight="false" outlineLevel="0" collapsed="false">
      <c r="A294" s="191"/>
      <c r="B294" s="191"/>
      <c r="C294" s="192"/>
      <c r="D294" s="192"/>
      <c r="E294" s="192"/>
      <c r="F294" s="192"/>
      <c r="G294" s="192"/>
      <c r="H294" s="192"/>
      <c r="I294" s="192"/>
    </row>
    <row r="295" s="216" customFormat="true" ht="12.75" hidden="false" customHeight="false" outlineLevel="0" collapsed="false">
      <c r="A295" s="200"/>
      <c r="B295" s="200" t="s">
        <v>667</v>
      </c>
      <c r="C295" s="201"/>
      <c r="D295" s="201"/>
      <c r="E295" s="201"/>
      <c r="F295" s="201"/>
      <c r="G295" s="201"/>
      <c r="H295" s="201"/>
      <c r="I295" s="201"/>
    </row>
    <row r="296" s="216" customFormat="true" ht="12.75" hidden="false" customHeight="false" outlineLevel="0" collapsed="false">
      <c r="A296" s="200"/>
      <c r="B296" s="200" t="s">
        <v>668</v>
      </c>
      <c r="C296" s="201" t="n">
        <v>373393</v>
      </c>
      <c r="D296" s="201" t="n">
        <v>301438</v>
      </c>
      <c r="E296" s="201" t="n">
        <v>5383</v>
      </c>
      <c r="F296" s="201" t="n">
        <v>64868</v>
      </c>
      <c r="G296" s="201" t="n">
        <v>30507</v>
      </c>
      <c r="H296" s="201" t="n">
        <v>13362</v>
      </c>
      <c r="I296" s="201" t="n">
        <v>403902</v>
      </c>
    </row>
    <row r="297" s="3" customFormat="true" ht="12.75" hidden="false" customHeight="false" outlineLevel="0" collapsed="false">
      <c r="A297" s="191"/>
      <c r="B297" s="191"/>
      <c r="C297" s="192"/>
      <c r="D297" s="192"/>
      <c r="E297" s="192"/>
      <c r="F297" s="192"/>
      <c r="G297" s="192"/>
      <c r="H297" s="192"/>
      <c r="I297" s="192"/>
    </row>
    <row r="298" s="3" customFormat="true" ht="12.75" hidden="false" customHeight="false" outlineLevel="0" collapsed="false">
      <c r="A298" s="180" t="s">
        <v>669</v>
      </c>
      <c r="B298" s="191" t="s">
        <v>670</v>
      </c>
      <c r="C298" s="192"/>
      <c r="D298" s="192"/>
      <c r="E298" s="192"/>
      <c r="F298" s="192"/>
      <c r="G298" s="192"/>
      <c r="H298" s="192"/>
      <c r="I298" s="192"/>
    </row>
    <row r="299" s="3" customFormat="true" ht="12.75" hidden="false" customHeight="false" outlineLevel="0" collapsed="false">
      <c r="A299" s="191"/>
      <c r="B299" s="191" t="s">
        <v>671</v>
      </c>
      <c r="C299" s="192" t="n">
        <v>17209</v>
      </c>
      <c r="D299" s="192" t="n">
        <v>11876</v>
      </c>
      <c r="E299" s="192" t="n">
        <v>464</v>
      </c>
      <c r="F299" s="192" t="n">
        <v>4865</v>
      </c>
      <c r="G299" s="192" t="n">
        <v>2688</v>
      </c>
      <c r="H299" s="192" t="n">
        <v>1158</v>
      </c>
      <c r="I299" s="192" t="n">
        <v>19897</v>
      </c>
    </row>
    <row r="300" s="3" customFormat="true" ht="12.75" hidden="false" customHeight="false" outlineLevel="0" collapsed="false">
      <c r="A300" s="180" t="s">
        <v>672</v>
      </c>
      <c r="B300" s="191" t="s">
        <v>673</v>
      </c>
      <c r="C300" s="192" t="n">
        <v>40355</v>
      </c>
      <c r="D300" s="192" t="n">
        <v>32937</v>
      </c>
      <c r="E300" s="192" t="n">
        <v>632</v>
      </c>
      <c r="F300" s="192" t="n">
        <v>6637</v>
      </c>
      <c r="G300" s="192" t="n">
        <v>1385</v>
      </c>
      <c r="H300" s="192" t="n">
        <v>73</v>
      </c>
      <c r="I300" s="192" t="n">
        <v>41743</v>
      </c>
    </row>
    <row r="301" s="3" customFormat="true" ht="12.75" hidden="false" customHeight="false" outlineLevel="0" collapsed="false">
      <c r="A301" s="180" t="s">
        <v>674</v>
      </c>
      <c r="B301" s="191" t="s">
        <v>675</v>
      </c>
      <c r="C301" s="192" t="n">
        <v>227807</v>
      </c>
      <c r="D301" s="192" t="n">
        <v>183995</v>
      </c>
      <c r="E301" s="192" t="n">
        <v>2360</v>
      </c>
      <c r="F301" s="192" t="n">
        <v>40060</v>
      </c>
      <c r="G301" s="192" t="n">
        <v>13309</v>
      </c>
      <c r="H301" s="192" t="n">
        <v>6495</v>
      </c>
      <c r="I301" s="192" t="n">
        <v>241116</v>
      </c>
    </row>
    <row r="302" s="3" customFormat="true" ht="12.75" hidden="false" customHeight="false" outlineLevel="0" collapsed="false">
      <c r="A302" s="180" t="s">
        <v>676</v>
      </c>
      <c r="B302" s="191" t="s">
        <v>677</v>
      </c>
      <c r="C302" s="192"/>
      <c r="D302" s="192"/>
      <c r="E302" s="192"/>
      <c r="F302" s="192"/>
      <c r="G302" s="192"/>
      <c r="H302" s="192"/>
      <c r="I302" s="192"/>
    </row>
    <row r="303" s="216" customFormat="true" ht="12.75" hidden="false" customHeight="false" outlineLevel="0" collapsed="false">
      <c r="A303" s="191"/>
      <c r="B303" s="191" t="s">
        <v>678</v>
      </c>
      <c r="C303" s="192" t="n">
        <v>56128</v>
      </c>
      <c r="D303" s="192" t="n">
        <v>45381</v>
      </c>
      <c r="E303" s="192" t="n">
        <v>1142</v>
      </c>
      <c r="F303" s="192" t="n">
        <v>9489</v>
      </c>
      <c r="G303" s="192" t="n">
        <v>10706</v>
      </c>
      <c r="H303" s="192" t="n">
        <v>5387</v>
      </c>
      <c r="I303" s="192" t="n">
        <v>66833</v>
      </c>
    </row>
    <row r="304" s="3" customFormat="true" ht="12.75" hidden="false" customHeight="false" outlineLevel="0" collapsed="false">
      <c r="A304" s="180" t="s">
        <v>679</v>
      </c>
      <c r="B304" s="191" t="s">
        <v>680</v>
      </c>
      <c r="C304" s="192"/>
      <c r="D304" s="192"/>
      <c r="E304" s="192"/>
      <c r="F304" s="192"/>
      <c r="G304" s="192"/>
      <c r="H304" s="192"/>
      <c r="I304" s="192"/>
    </row>
    <row r="305" s="3" customFormat="true" ht="12.75" hidden="false" customHeight="false" outlineLevel="0" collapsed="false">
      <c r="A305" s="191"/>
      <c r="B305" s="191" t="s">
        <v>681</v>
      </c>
      <c r="C305" s="192" t="n">
        <v>31894</v>
      </c>
      <c r="D305" s="192" t="n">
        <v>27249</v>
      </c>
      <c r="E305" s="192" t="n">
        <v>785</v>
      </c>
      <c r="F305" s="192" t="n">
        <v>3817</v>
      </c>
      <c r="G305" s="192" t="n">
        <v>2419</v>
      </c>
      <c r="H305" s="192" t="n">
        <v>249</v>
      </c>
      <c r="I305" s="192" t="n">
        <v>34313</v>
      </c>
    </row>
    <row r="306" s="3" customFormat="true" ht="12.75" hidden="false" customHeight="false" outlineLevel="0" collapsed="false">
      <c r="A306" s="191"/>
      <c r="B306" s="191"/>
      <c r="C306" s="192"/>
      <c r="D306" s="192"/>
      <c r="E306" s="192"/>
      <c r="F306" s="192"/>
      <c r="G306" s="192"/>
      <c r="H306" s="192"/>
      <c r="I306" s="192"/>
    </row>
    <row r="307" s="216" customFormat="true" ht="12.75" hidden="false" customHeight="false" outlineLevel="0" collapsed="false">
      <c r="A307" s="200"/>
      <c r="B307" s="200" t="s">
        <v>682</v>
      </c>
      <c r="C307" s="201" t="n">
        <v>2343937</v>
      </c>
      <c r="D307" s="201" t="n">
        <v>1983155</v>
      </c>
      <c r="E307" s="201" t="n">
        <v>38376</v>
      </c>
      <c r="F307" s="201" t="n">
        <v>317252</v>
      </c>
      <c r="G307" s="201" t="n">
        <v>278993</v>
      </c>
      <c r="H307" s="201" t="n">
        <v>100103</v>
      </c>
      <c r="I307" s="201" t="n">
        <v>2622930</v>
      </c>
    </row>
    <row r="308" s="3" customFormat="true" ht="12.75" hidden="false" customHeight="false" outlineLevel="0" collapsed="false">
      <c r="A308" s="191"/>
      <c r="B308" s="191"/>
      <c r="C308" s="192"/>
      <c r="D308" s="192"/>
      <c r="E308" s="192"/>
      <c r="F308" s="192"/>
      <c r="G308" s="192"/>
      <c r="H308" s="192"/>
      <c r="I308" s="192"/>
    </row>
    <row r="309" s="3" customFormat="true" ht="12.75" hidden="false" customHeight="false" outlineLevel="0" collapsed="false">
      <c r="A309" s="180" t="s">
        <v>683</v>
      </c>
      <c r="B309" s="191" t="s">
        <v>684</v>
      </c>
      <c r="C309" s="192"/>
      <c r="D309" s="192"/>
      <c r="E309" s="192"/>
      <c r="F309" s="192"/>
      <c r="G309" s="192"/>
      <c r="H309" s="192"/>
      <c r="I309" s="192"/>
    </row>
    <row r="310" s="3" customFormat="true" ht="12.75" hidden="false" customHeight="false" outlineLevel="0" collapsed="false">
      <c r="A310" s="191"/>
      <c r="B310" s="191" t="s">
        <v>685</v>
      </c>
      <c r="C310" s="192" t="n">
        <v>140118</v>
      </c>
      <c r="D310" s="192" t="n">
        <v>115274</v>
      </c>
      <c r="E310" s="192" t="n">
        <v>6359</v>
      </c>
      <c r="F310" s="192" t="n">
        <v>18269</v>
      </c>
      <c r="G310" s="192" t="n">
        <v>39084</v>
      </c>
      <c r="H310" s="192" t="n">
        <v>27320</v>
      </c>
      <c r="I310" s="192" t="n">
        <v>179204</v>
      </c>
    </row>
    <row r="311" s="3" customFormat="true" ht="12.75" hidden="false" customHeight="false" outlineLevel="0" collapsed="false">
      <c r="A311" s="180" t="s">
        <v>686</v>
      </c>
      <c r="B311" s="191" t="s">
        <v>687</v>
      </c>
      <c r="C311" s="192" t="n">
        <v>56472</v>
      </c>
      <c r="D311" s="192" t="n">
        <v>45568</v>
      </c>
      <c r="E311" s="192" t="n">
        <v>1307</v>
      </c>
      <c r="F311" s="192" t="n">
        <v>9575</v>
      </c>
      <c r="G311" s="192" t="n">
        <v>8901</v>
      </c>
      <c r="H311" s="192" t="n">
        <v>4300</v>
      </c>
      <c r="I311" s="192" t="n">
        <v>65372</v>
      </c>
    </row>
    <row r="312" s="3" customFormat="true" ht="12.75" hidden="false" customHeight="false" outlineLevel="0" collapsed="false">
      <c r="A312" s="180" t="s">
        <v>688</v>
      </c>
      <c r="B312" s="191" t="s">
        <v>689</v>
      </c>
      <c r="C312" s="192"/>
      <c r="D312" s="192"/>
      <c r="E312" s="192"/>
      <c r="F312" s="192"/>
      <c r="G312" s="192"/>
      <c r="H312" s="192"/>
      <c r="I312" s="192"/>
    </row>
    <row r="313" s="3" customFormat="true" ht="12.75" hidden="false" customHeight="false" outlineLevel="0" collapsed="false">
      <c r="A313" s="191"/>
      <c r="B313" s="191" t="s">
        <v>690</v>
      </c>
      <c r="C313" s="192" t="n">
        <v>1012130</v>
      </c>
      <c r="D313" s="192" t="n">
        <v>854516</v>
      </c>
      <c r="E313" s="192" t="n">
        <v>12551</v>
      </c>
      <c r="F313" s="192" t="n">
        <v>142259</v>
      </c>
      <c r="G313" s="192" t="n">
        <v>127335</v>
      </c>
      <c r="H313" s="192" t="n">
        <v>37109</v>
      </c>
      <c r="I313" s="192" t="n">
        <v>1139461</v>
      </c>
    </row>
    <row r="314" s="216" customFormat="true" ht="12.75" hidden="false" customHeight="false" outlineLevel="0" collapsed="false">
      <c r="A314" s="180" t="s">
        <v>691</v>
      </c>
      <c r="B314" s="191" t="s">
        <v>692</v>
      </c>
      <c r="C314" s="192" t="n">
        <v>531588</v>
      </c>
      <c r="D314" s="192" t="n">
        <v>452893</v>
      </c>
      <c r="E314" s="192" t="n">
        <v>8573</v>
      </c>
      <c r="F314" s="192" t="n">
        <v>68986</v>
      </c>
      <c r="G314" s="192" t="n">
        <v>61718</v>
      </c>
      <c r="H314" s="192" t="n">
        <v>14141</v>
      </c>
      <c r="I314" s="192" t="n">
        <v>593307</v>
      </c>
    </row>
    <row r="315" s="216" customFormat="true" ht="12.75" hidden="false" customHeight="false" outlineLevel="0" collapsed="false">
      <c r="A315" s="180" t="s">
        <v>693</v>
      </c>
      <c r="B315" s="191" t="s">
        <v>694</v>
      </c>
      <c r="C315" s="192" t="n">
        <v>51646</v>
      </c>
      <c r="D315" s="192" t="n">
        <v>42781</v>
      </c>
      <c r="E315" s="192" t="n">
        <v>685</v>
      </c>
      <c r="F315" s="192" t="n">
        <v>8148</v>
      </c>
      <c r="G315" s="192" t="n">
        <v>5054</v>
      </c>
      <c r="H315" s="192" t="n">
        <v>3121</v>
      </c>
      <c r="I315" s="192" t="n">
        <v>56700</v>
      </c>
    </row>
    <row r="316" s="3" customFormat="true" ht="12.75" hidden="false" customHeight="false" outlineLevel="0" collapsed="false">
      <c r="A316" s="180" t="s">
        <v>695</v>
      </c>
      <c r="B316" s="191" t="s">
        <v>696</v>
      </c>
      <c r="C316" s="192" t="n">
        <v>162177</v>
      </c>
      <c r="D316" s="192" t="n">
        <v>140435</v>
      </c>
      <c r="E316" s="192" t="n">
        <v>3981</v>
      </c>
      <c r="F316" s="192" t="n">
        <v>17392</v>
      </c>
      <c r="G316" s="192" t="n">
        <v>8856</v>
      </c>
      <c r="H316" s="192" t="n">
        <v>3172</v>
      </c>
      <c r="I316" s="192" t="n">
        <v>171035</v>
      </c>
    </row>
    <row r="317" s="3" customFormat="true" ht="12.75" hidden="false" customHeight="false" outlineLevel="0" collapsed="false">
      <c r="A317" s="180" t="s">
        <v>697</v>
      </c>
      <c r="B317" s="191" t="s">
        <v>698</v>
      </c>
      <c r="C317" s="192" t="n">
        <v>21130</v>
      </c>
      <c r="D317" s="192" t="n">
        <v>17993</v>
      </c>
      <c r="E317" s="192" t="n">
        <v>536</v>
      </c>
      <c r="F317" s="192" t="n">
        <v>2573</v>
      </c>
      <c r="G317" s="192" t="n">
        <v>310</v>
      </c>
      <c r="H317" s="192" t="s">
        <v>116</v>
      </c>
      <c r="I317" s="192" t="n">
        <v>21440</v>
      </c>
    </row>
    <row r="318" s="3" customFormat="true" ht="12.75" hidden="false" customHeight="false" outlineLevel="0" collapsed="false">
      <c r="A318" s="180" t="s">
        <v>699</v>
      </c>
      <c r="B318" s="191" t="s">
        <v>700</v>
      </c>
      <c r="C318" s="192" t="n">
        <v>321108</v>
      </c>
      <c r="D318" s="192" t="n">
        <v>271666</v>
      </c>
      <c r="E318" s="192" t="n">
        <v>3767</v>
      </c>
      <c r="F318" s="192" t="n">
        <v>45183</v>
      </c>
      <c r="G318" s="192" t="n">
        <v>24240</v>
      </c>
      <c r="H318" s="192" t="n">
        <v>10440</v>
      </c>
      <c r="I318" s="192" t="n">
        <v>345349</v>
      </c>
    </row>
    <row r="319" s="3" customFormat="true" ht="12.75" hidden="false" customHeight="false" outlineLevel="0" collapsed="false">
      <c r="A319" s="180" t="s">
        <v>701</v>
      </c>
      <c r="B319" s="191" t="s">
        <v>702</v>
      </c>
      <c r="C319" s="192" t="n">
        <v>47568</v>
      </c>
      <c r="D319" s="192" t="n">
        <v>42029</v>
      </c>
      <c r="E319" s="192" t="n">
        <v>617</v>
      </c>
      <c r="F319" s="192" t="n">
        <v>4867</v>
      </c>
      <c r="G319" s="192" t="n">
        <v>3495</v>
      </c>
      <c r="H319" s="192" t="n">
        <v>500</v>
      </c>
      <c r="I319" s="192" t="n">
        <v>51062</v>
      </c>
    </row>
    <row r="320" s="3" customFormat="true" ht="12.75" hidden="false" customHeight="false" outlineLevel="0" collapsed="false">
      <c r="A320" s="180"/>
      <c r="B320" s="191"/>
      <c r="C320" s="192"/>
      <c r="D320" s="192"/>
      <c r="E320" s="192"/>
      <c r="F320" s="192"/>
      <c r="G320" s="192"/>
      <c r="H320" s="192"/>
      <c r="I320" s="192"/>
    </row>
    <row r="321" s="216" customFormat="true" ht="12.75" hidden="false" customHeight="false" outlineLevel="0" collapsed="false">
      <c r="A321" s="200"/>
      <c r="B321" s="200" t="s">
        <v>703</v>
      </c>
      <c r="C321" s="201" t="n">
        <v>486541</v>
      </c>
      <c r="D321" s="201" t="n">
        <v>420113</v>
      </c>
      <c r="E321" s="201" t="n">
        <v>16293</v>
      </c>
      <c r="F321" s="201" t="n">
        <v>47198</v>
      </c>
      <c r="G321" s="201" t="n">
        <v>37173</v>
      </c>
      <c r="H321" s="201" t="n">
        <v>20664</v>
      </c>
      <c r="I321" s="201" t="n">
        <v>523720</v>
      </c>
    </row>
    <row r="322" s="3" customFormat="true" ht="12.75" hidden="false" customHeight="false" outlineLevel="0" collapsed="false">
      <c r="A322" s="191"/>
      <c r="B322" s="191"/>
      <c r="C322" s="192"/>
      <c r="D322" s="192"/>
      <c r="E322" s="192"/>
      <c r="F322" s="192"/>
      <c r="G322" s="192"/>
      <c r="H322" s="192"/>
      <c r="I322" s="192"/>
    </row>
    <row r="323" s="3" customFormat="true" ht="12.75" hidden="false" customHeight="false" outlineLevel="0" collapsed="false">
      <c r="A323" s="180" t="s">
        <v>704</v>
      </c>
      <c r="B323" s="191" t="s">
        <v>705</v>
      </c>
      <c r="C323" s="192"/>
      <c r="D323" s="192"/>
      <c r="E323" s="192"/>
      <c r="F323" s="192"/>
      <c r="G323" s="192"/>
      <c r="H323" s="192"/>
      <c r="I323" s="192"/>
    </row>
    <row r="324" s="3" customFormat="true" ht="12.75" hidden="false" customHeight="false" outlineLevel="0" collapsed="false">
      <c r="A324" s="191"/>
      <c r="B324" s="191" t="s">
        <v>685</v>
      </c>
      <c r="C324" s="192" t="n">
        <v>52419</v>
      </c>
      <c r="D324" s="192" t="n">
        <v>46218</v>
      </c>
      <c r="E324" s="192" t="n">
        <v>838</v>
      </c>
      <c r="F324" s="192" t="n">
        <v>5190</v>
      </c>
      <c r="G324" s="192" t="n">
        <v>2289</v>
      </c>
      <c r="H324" s="192" t="n">
        <v>1471</v>
      </c>
      <c r="I324" s="192" t="n">
        <v>54706</v>
      </c>
    </row>
    <row r="325" s="3" customFormat="true" ht="12.75" hidden="false" customHeight="false" outlineLevel="0" collapsed="false">
      <c r="A325" s="180" t="s">
        <v>706</v>
      </c>
      <c r="B325" s="191" t="s">
        <v>707</v>
      </c>
      <c r="C325" s="192" t="n">
        <v>50276</v>
      </c>
      <c r="D325" s="192" t="n">
        <v>42392</v>
      </c>
      <c r="E325" s="192" t="n">
        <v>2999</v>
      </c>
      <c r="F325" s="192" t="n">
        <v>4401</v>
      </c>
      <c r="G325" s="192" t="n">
        <v>9198</v>
      </c>
      <c r="H325" s="192" t="n">
        <v>6953</v>
      </c>
      <c r="I325" s="192" t="n">
        <v>59474</v>
      </c>
    </row>
    <row r="326" s="3" customFormat="true" ht="12.75" hidden="false" customHeight="false" outlineLevel="0" collapsed="false">
      <c r="A326" s="180" t="s">
        <v>708</v>
      </c>
      <c r="B326" s="191" t="s">
        <v>709</v>
      </c>
      <c r="C326" s="192" t="n">
        <v>90683</v>
      </c>
      <c r="D326" s="192" t="n">
        <v>77107</v>
      </c>
      <c r="E326" s="192" t="n">
        <v>3849</v>
      </c>
      <c r="F326" s="192" t="n">
        <v>9416</v>
      </c>
      <c r="G326" s="192" t="n">
        <v>6702</v>
      </c>
      <c r="H326" s="192" t="n">
        <v>1033</v>
      </c>
      <c r="I326" s="192" t="n">
        <v>97389</v>
      </c>
    </row>
    <row r="327" s="3" customFormat="true" ht="12.75" hidden="false" customHeight="false" outlineLevel="0" collapsed="false">
      <c r="A327" s="180" t="s">
        <v>710</v>
      </c>
      <c r="B327" s="191" t="s">
        <v>711</v>
      </c>
      <c r="C327" s="192"/>
      <c r="D327" s="192"/>
      <c r="E327" s="192"/>
      <c r="F327" s="192"/>
      <c r="G327" s="192"/>
      <c r="H327" s="192"/>
      <c r="I327" s="192"/>
    </row>
    <row r="328" s="216" customFormat="true" ht="12.75" hidden="false" customHeight="false" outlineLevel="0" collapsed="false">
      <c r="A328" s="191"/>
      <c r="B328" s="191" t="s">
        <v>712</v>
      </c>
      <c r="C328" s="192"/>
      <c r="D328" s="192"/>
      <c r="E328" s="192"/>
      <c r="F328" s="192"/>
      <c r="G328" s="192"/>
      <c r="H328" s="192"/>
      <c r="I328" s="192"/>
    </row>
    <row r="329" s="3" customFormat="true" ht="12.75" hidden="false" customHeight="false" outlineLevel="0" collapsed="false">
      <c r="A329" s="191"/>
      <c r="B329" s="191" t="s">
        <v>678</v>
      </c>
      <c r="C329" s="192" t="n">
        <v>55634</v>
      </c>
      <c r="D329" s="192" t="n">
        <v>43678</v>
      </c>
      <c r="E329" s="192" t="n">
        <v>1871</v>
      </c>
      <c r="F329" s="192" t="n">
        <v>9421</v>
      </c>
      <c r="G329" s="192" t="n">
        <v>1634</v>
      </c>
      <c r="H329" s="192" t="n">
        <v>59</v>
      </c>
      <c r="I329" s="192" t="n">
        <v>57269</v>
      </c>
    </row>
    <row r="330" s="3" customFormat="true" ht="12.75" hidden="false" customHeight="false" outlineLevel="0" collapsed="false">
      <c r="A330" s="180" t="s">
        <v>713</v>
      </c>
      <c r="B330" s="191" t="s">
        <v>714</v>
      </c>
      <c r="C330" s="192" t="n">
        <v>237529</v>
      </c>
      <c r="D330" s="192" t="n">
        <v>210718</v>
      </c>
      <c r="E330" s="192" t="n">
        <v>6736</v>
      </c>
      <c r="F330" s="192" t="n">
        <v>18770</v>
      </c>
      <c r="G330" s="192" t="n">
        <v>17350</v>
      </c>
      <c r="H330" s="192" t="n">
        <v>11148</v>
      </c>
      <c r="I330" s="192" t="n">
        <v>254882</v>
      </c>
    </row>
    <row r="331" s="3" customFormat="true" ht="12.75" hidden="false" customHeight="false" outlineLevel="0" collapsed="false">
      <c r="A331" s="180"/>
      <c r="B331" s="191"/>
      <c r="C331" s="192"/>
      <c r="D331" s="192"/>
      <c r="E331" s="192"/>
      <c r="F331" s="192"/>
      <c r="G331" s="192"/>
      <c r="H331" s="192"/>
      <c r="I331" s="192"/>
    </row>
    <row r="332" s="3" customFormat="true" ht="12.75" hidden="false" customHeight="false" outlineLevel="0" collapsed="false">
      <c r="A332" s="180"/>
      <c r="B332" s="191"/>
      <c r="C332" s="192"/>
      <c r="D332" s="192"/>
      <c r="E332" s="192"/>
      <c r="F332" s="192"/>
      <c r="G332" s="192"/>
      <c r="H332" s="192"/>
      <c r="I332" s="192"/>
    </row>
    <row r="333" s="3" customFormat="true" ht="12.75" hidden="false" customHeight="false" outlineLevel="0" collapsed="false">
      <c r="A333" s="180"/>
      <c r="B333" s="191"/>
      <c r="C333" s="192"/>
      <c r="D333" s="192"/>
      <c r="E333" s="192"/>
      <c r="F333" s="192"/>
      <c r="G333" s="192"/>
      <c r="H333" s="192"/>
      <c r="I333" s="192"/>
    </row>
    <row r="334" s="3" customFormat="true" ht="12.75" hidden="false" customHeight="false" outlineLevel="0" collapsed="false">
      <c r="A334" s="180"/>
      <c r="B334" s="191"/>
      <c r="C334" s="192"/>
      <c r="D334" s="192"/>
      <c r="E334" s="192"/>
      <c r="F334" s="192"/>
      <c r="G334" s="192"/>
      <c r="H334" s="192"/>
      <c r="I334" s="192"/>
    </row>
    <row r="335" s="3" customFormat="true" ht="12.75" hidden="false" customHeight="false" outlineLevel="0" collapsed="false">
      <c r="A335" s="180"/>
      <c r="B335" s="191"/>
      <c r="C335" s="192"/>
      <c r="D335" s="192"/>
      <c r="E335" s="192"/>
      <c r="F335" s="192"/>
      <c r="G335" s="192"/>
      <c r="H335" s="192"/>
      <c r="I335" s="192"/>
    </row>
    <row r="336" s="216" customFormat="true" ht="12.75" hidden="false" customHeight="true" outlineLevel="0" collapsed="false">
      <c r="A336" s="190" t="s">
        <v>772</v>
      </c>
      <c r="B336" s="190"/>
      <c r="C336" s="190"/>
      <c r="D336" s="190"/>
      <c r="E336" s="190"/>
      <c r="F336" s="190"/>
      <c r="G336" s="190"/>
      <c r="H336" s="190"/>
      <c r="I336" s="190"/>
    </row>
    <row r="337" s="3" customFormat="true" ht="12.75" hidden="false" customHeight="false" outlineLevel="0" collapsed="false">
      <c r="A337" s="180"/>
      <c r="B337" s="191"/>
      <c r="C337" s="192"/>
      <c r="D337" s="192"/>
      <c r="E337" s="192"/>
      <c r="F337" s="192"/>
      <c r="G337" s="192"/>
      <c r="H337" s="192"/>
      <c r="I337" s="192"/>
    </row>
    <row r="338" s="216" customFormat="true" ht="12.75" hidden="false" customHeight="false" outlineLevel="0" collapsed="false">
      <c r="A338" s="200"/>
      <c r="B338" s="200" t="s">
        <v>715</v>
      </c>
      <c r="C338" s="201"/>
      <c r="D338" s="201"/>
      <c r="E338" s="201"/>
      <c r="F338" s="201"/>
      <c r="G338" s="201"/>
      <c r="H338" s="201"/>
      <c r="I338" s="201"/>
    </row>
    <row r="339" s="216" customFormat="true" ht="12.75" hidden="false" customHeight="false" outlineLevel="0" collapsed="false">
      <c r="A339" s="200"/>
      <c r="B339" s="200" t="s">
        <v>716</v>
      </c>
      <c r="C339" s="201"/>
      <c r="D339" s="201"/>
      <c r="E339" s="201"/>
      <c r="F339" s="201"/>
      <c r="G339" s="201"/>
      <c r="H339" s="201"/>
      <c r="I339" s="201"/>
    </row>
    <row r="340" s="216" customFormat="true" ht="12.75" hidden="false" customHeight="false" outlineLevel="0" collapsed="false">
      <c r="A340" s="200"/>
      <c r="B340" s="200" t="s">
        <v>717</v>
      </c>
      <c r="C340" s="201" t="n">
        <v>18241709</v>
      </c>
      <c r="D340" s="201" t="n">
        <v>13369930</v>
      </c>
      <c r="E340" s="201" t="n">
        <v>226977</v>
      </c>
      <c r="F340" s="201" t="n">
        <v>4589140</v>
      </c>
      <c r="G340" s="201" t="n">
        <v>2032098</v>
      </c>
      <c r="H340" s="201" t="n">
        <v>1033965</v>
      </c>
      <c r="I340" s="201" t="n">
        <v>20273825</v>
      </c>
    </row>
    <row r="341" s="216" customFormat="true" ht="12.75" hidden="false" customHeight="false" outlineLevel="0" collapsed="false">
      <c r="A341" s="200"/>
      <c r="B341" s="200"/>
      <c r="C341" s="201"/>
      <c r="D341" s="201"/>
      <c r="E341" s="201"/>
      <c r="F341" s="201"/>
      <c r="G341" s="201"/>
      <c r="H341" s="201"/>
      <c r="I341" s="201"/>
    </row>
    <row r="342" s="216" customFormat="true" ht="12.75" hidden="false" customHeight="false" outlineLevel="0" collapsed="false">
      <c r="A342" s="190" t="s">
        <v>718</v>
      </c>
      <c r="B342" s="200" t="s">
        <v>719</v>
      </c>
      <c r="C342" s="201"/>
      <c r="D342" s="201"/>
      <c r="E342" s="201"/>
      <c r="F342" s="201"/>
      <c r="G342" s="201"/>
      <c r="H342" s="201"/>
      <c r="I342" s="201"/>
    </row>
    <row r="343" s="216" customFormat="true" ht="12.75" hidden="false" customHeight="false" outlineLevel="0" collapsed="false">
      <c r="A343" s="200"/>
      <c r="B343" s="200" t="s">
        <v>720</v>
      </c>
      <c r="C343" s="201" t="n">
        <v>1070444</v>
      </c>
      <c r="D343" s="201" t="n">
        <v>283386</v>
      </c>
      <c r="E343" s="201" t="n">
        <v>358584</v>
      </c>
      <c r="F343" s="201" t="n">
        <v>421072</v>
      </c>
      <c r="G343" s="201" t="n">
        <v>254206</v>
      </c>
      <c r="H343" s="201" t="n">
        <v>145454</v>
      </c>
      <c r="I343" s="201" t="n">
        <v>1324646</v>
      </c>
    </row>
    <row r="344" s="216" customFormat="true" ht="12.75" hidden="false" customHeight="false" outlineLevel="0" collapsed="false">
      <c r="A344" s="200"/>
      <c r="B344" s="200"/>
      <c r="C344" s="201"/>
      <c r="D344" s="201"/>
      <c r="E344" s="201"/>
      <c r="F344" s="201"/>
      <c r="G344" s="201"/>
      <c r="H344" s="201"/>
      <c r="I344" s="201"/>
    </row>
    <row r="345" s="216" customFormat="true" ht="12.75" hidden="false" customHeight="false" outlineLevel="0" collapsed="false">
      <c r="A345" s="200"/>
      <c r="B345" s="200" t="s">
        <v>721</v>
      </c>
      <c r="C345" s="201"/>
      <c r="D345" s="201"/>
      <c r="E345" s="201"/>
      <c r="F345" s="201"/>
      <c r="G345" s="201"/>
      <c r="H345" s="201"/>
      <c r="I345" s="201"/>
    </row>
    <row r="346" s="216" customFormat="true" ht="12.75" hidden="false" customHeight="false" outlineLevel="0" collapsed="false">
      <c r="A346" s="200"/>
      <c r="B346" s="200" t="s">
        <v>722</v>
      </c>
      <c r="C346" s="201" t="n">
        <v>4078313</v>
      </c>
      <c r="D346" s="201" t="n">
        <v>2464929</v>
      </c>
      <c r="E346" s="201" t="n">
        <v>713557</v>
      </c>
      <c r="F346" s="201" t="n">
        <v>840095</v>
      </c>
      <c r="G346" s="201" t="n">
        <v>564122</v>
      </c>
      <c r="H346" s="201" t="n">
        <v>305754</v>
      </c>
      <c r="I346" s="201" t="n">
        <v>4642411</v>
      </c>
    </row>
    <row r="347" s="3" customFormat="true" ht="12.75" hidden="false" customHeight="false" outlineLevel="0" collapsed="false">
      <c r="A347" s="191"/>
      <c r="B347" s="191"/>
      <c r="C347" s="192"/>
      <c r="D347" s="192"/>
      <c r="E347" s="192"/>
      <c r="F347" s="192"/>
      <c r="G347" s="192"/>
      <c r="H347" s="192"/>
      <c r="I347" s="192"/>
    </row>
    <row r="348" s="3" customFormat="true" ht="12.75" hidden="false" customHeight="false" outlineLevel="0" collapsed="false">
      <c r="A348" s="180" t="s">
        <v>723</v>
      </c>
      <c r="B348" s="191" t="s">
        <v>724</v>
      </c>
      <c r="C348" s="192" t="n">
        <v>2416871</v>
      </c>
      <c r="D348" s="192" t="n">
        <v>1458397</v>
      </c>
      <c r="E348" s="192" t="n">
        <v>498882</v>
      </c>
      <c r="F348" s="192" t="n">
        <v>415695</v>
      </c>
      <c r="G348" s="192" t="n">
        <v>243390</v>
      </c>
      <c r="H348" s="192" t="n">
        <v>131999</v>
      </c>
      <c r="I348" s="192" t="n">
        <v>2660253</v>
      </c>
    </row>
    <row r="349" s="3" customFormat="true" ht="12.75" hidden="false" customHeight="false" outlineLevel="0" collapsed="false">
      <c r="A349" s="180" t="s">
        <v>725</v>
      </c>
      <c r="B349" s="191" t="s">
        <v>726</v>
      </c>
      <c r="C349" s="211"/>
      <c r="D349" s="211"/>
      <c r="E349" s="211"/>
      <c r="F349" s="211"/>
      <c r="G349" s="211"/>
      <c r="H349" s="211"/>
      <c r="I349" s="211"/>
    </row>
    <row r="350" s="3" customFormat="true" ht="12.75" hidden="false" customHeight="false" outlineLevel="0" collapsed="false">
      <c r="A350" s="191"/>
      <c r="B350" s="191" t="s">
        <v>727</v>
      </c>
      <c r="C350" s="192" t="n">
        <v>26844</v>
      </c>
      <c r="D350" s="192" t="n">
        <v>2741</v>
      </c>
      <c r="E350" s="192" t="n">
        <v>21538</v>
      </c>
      <c r="F350" s="192" t="n">
        <v>2563</v>
      </c>
      <c r="G350" s="192" t="n">
        <v>10299</v>
      </c>
      <c r="H350" s="192" t="n">
        <v>8207</v>
      </c>
      <c r="I350" s="192" t="n">
        <v>37142</v>
      </c>
    </row>
    <row r="351" s="3" customFormat="true" ht="12.75" hidden="false" customHeight="false" outlineLevel="0" collapsed="false">
      <c r="A351" s="180" t="s">
        <v>728</v>
      </c>
      <c r="B351" s="191" t="s">
        <v>729</v>
      </c>
      <c r="C351" s="192" t="n">
        <v>512468</v>
      </c>
      <c r="D351" s="192" t="n">
        <v>342897</v>
      </c>
      <c r="E351" s="192" t="n">
        <v>8809</v>
      </c>
      <c r="F351" s="192" t="n">
        <v>159813</v>
      </c>
      <c r="G351" s="192" t="n">
        <v>97472</v>
      </c>
      <c r="H351" s="192" t="n">
        <v>61907</v>
      </c>
      <c r="I351" s="192" t="n">
        <v>609935</v>
      </c>
    </row>
    <row r="352" s="3" customFormat="true" ht="12.75" hidden="false" customHeight="false" outlineLevel="0" collapsed="false">
      <c r="A352" s="180" t="s">
        <v>730</v>
      </c>
      <c r="B352" s="191" t="s">
        <v>731</v>
      </c>
      <c r="C352" s="192" t="n">
        <v>249681</v>
      </c>
      <c r="D352" s="192" t="n">
        <v>164771</v>
      </c>
      <c r="E352" s="192" t="n">
        <v>4007</v>
      </c>
      <c r="F352" s="192" t="n">
        <v>80858</v>
      </c>
      <c r="G352" s="192" t="n">
        <v>82660</v>
      </c>
      <c r="H352" s="192" t="n">
        <v>11527</v>
      </c>
      <c r="I352" s="192" t="n">
        <v>332338</v>
      </c>
    </row>
    <row r="353" s="3" customFormat="true" ht="12.75" hidden="false" customHeight="false" outlineLevel="0" collapsed="false">
      <c r="A353" s="180" t="s">
        <v>732</v>
      </c>
      <c r="B353" s="191" t="s">
        <v>733</v>
      </c>
      <c r="C353" s="192"/>
      <c r="D353" s="192"/>
      <c r="E353" s="192"/>
      <c r="F353" s="192"/>
      <c r="G353" s="192"/>
      <c r="H353" s="192"/>
      <c r="I353" s="192"/>
    </row>
    <row r="354" s="3" customFormat="true" ht="12.75" hidden="false" customHeight="false" outlineLevel="0" collapsed="false">
      <c r="A354" s="191"/>
      <c r="B354" s="191" t="s">
        <v>734</v>
      </c>
      <c r="C354" s="192" t="n">
        <v>309262</v>
      </c>
      <c r="D354" s="192" t="n">
        <v>220878</v>
      </c>
      <c r="E354" s="192" t="n">
        <v>10840</v>
      </c>
      <c r="F354" s="192" t="n">
        <v>70323</v>
      </c>
      <c r="G354" s="192" t="n">
        <v>38174</v>
      </c>
      <c r="H354" s="192" t="n">
        <v>24104</v>
      </c>
      <c r="I354" s="192" t="n">
        <v>347436</v>
      </c>
    </row>
    <row r="355" s="3" customFormat="true" ht="12.75" hidden="false" customHeight="false" outlineLevel="0" collapsed="false">
      <c r="A355" s="180" t="s">
        <v>735</v>
      </c>
      <c r="B355" s="191" t="s">
        <v>736</v>
      </c>
      <c r="C355" s="192"/>
      <c r="D355" s="192"/>
      <c r="E355" s="192"/>
      <c r="F355" s="192"/>
      <c r="G355" s="192"/>
      <c r="H355" s="192"/>
      <c r="I355" s="192"/>
    </row>
    <row r="356" s="3" customFormat="true" ht="12.75" hidden="false" customHeight="false" outlineLevel="0" collapsed="false">
      <c r="A356" s="191"/>
      <c r="B356" s="191" t="s">
        <v>737</v>
      </c>
      <c r="C356" s="192" t="n">
        <v>448272</v>
      </c>
      <c r="D356" s="192" t="n">
        <v>204400</v>
      </c>
      <c r="E356" s="192" t="n">
        <v>160345</v>
      </c>
      <c r="F356" s="192" t="n">
        <v>82696</v>
      </c>
      <c r="G356" s="192" t="n">
        <v>66832</v>
      </c>
      <c r="H356" s="192" t="n">
        <v>49991</v>
      </c>
      <c r="I356" s="192" t="n">
        <v>515098</v>
      </c>
    </row>
    <row r="357" s="3" customFormat="true" ht="12.75" hidden="false" customHeight="false" outlineLevel="0" collapsed="false">
      <c r="A357" s="180" t="s">
        <v>738</v>
      </c>
      <c r="B357" s="191" t="s">
        <v>739</v>
      </c>
      <c r="C357" s="192" t="n">
        <v>15831</v>
      </c>
      <c r="D357" s="192" t="n">
        <v>6118</v>
      </c>
      <c r="E357" s="192" t="n">
        <v>5455</v>
      </c>
      <c r="F357" s="192" t="n">
        <v>3950</v>
      </c>
      <c r="G357" s="192" t="n">
        <v>12206</v>
      </c>
      <c r="H357" s="192" t="n">
        <v>11127</v>
      </c>
      <c r="I357" s="192" t="n">
        <v>28038</v>
      </c>
    </row>
    <row r="358" s="3" customFormat="true" ht="12.75" hidden="false" customHeight="false" outlineLevel="0" collapsed="false">
      <c r="A358" s="180" t="s">
        <v>740</v>
      </c>
      <c r="B358" s="191" t="s">
        <v>741</v>
      </c>
      <c r="C358" s="192"/>
      <c r="D358" s="192"/>
      <c r="E358" s="192"/>
      <c r="F358" s="192"/>
      <c r="G358" s="192"/>
      <c r="H358" s="192"/>
      <c r="I358" s="192"/>
    </row>
    <row r="359" s="3" customFormat="true" ht="12.75" hidden="false" customHeight="false" outlineLevel="0" collapsed="false">
      <c r="A359" s="191"/>
      <c r="B359" s="191" t="s">
        <v>742</v>
      </c>
      <c r="C359" s="192" t="n">
        <v>31911</v>
      </c>
      <c r="D359" s="192" t="n">
        <v>24204</v>
      </c>
      <c r="E359" s="192" t="n">
        <v>836</v>
      </c>
      <c r="F359" s="192" t="n">
        <v>5816</v>
      </c>
      <c r="G359" s="192" t="n">
        <v>2245</v>
      </c>
      <c r="H359" s="192" t="n">
        <v>1785</v>
      </c>
      <c r="I359" s="192" t="n">
        <v>34154</v>
      </c>
    </row>
    <row r="360" s="3" customFormat="true" ht="12.75" hidden="false" customHeight="false" outlineLevel="0" collapsed="false">
      <c r="A360" s="180" t="s">
        <v>743</v>
      </c>
      <c r="B360" s="191" t="s">
        <v>744</v>
      </c>
      <c r="C360" s="192"/>
      <c r="D360" s="192"/>
      <c r="E360" s="192"/>
      <c r="F360" s="192"/>
      <c r="G360" s="192"/>
      <c r="H360" s="192"/>
      <c r="I360" s="192"/>
    </row>
    <row r="361" s="3" customFormat="true" ht="12.75" hidden="false" customHeight="false" outlineLevel="0" collapsed="false">
      <c r="A361" s="191"/>
      <c r="B361" s="191" t="s">
        <v>745</v>
      </c>
      <c r="C361" s="192"/>
      <c r="D361" s="192"/>
      <c r="E361" s="192"/>
      <c r="F361" s="192"/>
      <c r="G361" s="192"/>
      <c r="H361" s="192"/>
      <c r="I361" s="192"/>
    </row>
    <row r="362" s="3" customFormat="true" ht="12" hidden="false" customHeight="true" outlineLevel="0" collapsed="false">
      <c r="A362" s="191"/>
      <c r="B362" s="191" t="s">
        <v>734</v>
      </c>
      <c r="C362" s="192" t="n">
        <v>67173</v>
      </c>
      <c r="D362" s="192" t="n">
        <v>40523</v>
      </c>
      <c r="E362" s="192" t="n">
        <v>2845</v>
      </c>
      <c r="F362" s="192" t="n">
        <v>18381</v>
      </c>
      <c r="G362" s="192" t="n">
        <v>10844</v>
      </c>
      <c r="H362" s="192" t="n">
        <v>5107</v>
      </c>
      <c r="I362" s="192" t="n">
        <v>78017</v>
      </c>
    </row>
    <row r="363" s="3" customFormat="true" ht="12" hidden="false" customHeight="true" outlineLevel="0" collapsed="false">
      <c r="A363" s="191"/>
      <c r="B363" s="191"/>
      <c r="C363" s="192"/>
      <c r="D363" s="192"/>
      <c r="E363" s="192"/>
      <c r="F363" s="192"/>
      <c r="G363" s="192"/>
      <c r="H363" s="192"/>
      <c r="I363" s="192"/>
    </row>
    <row r="364" s="216" customFormat="true" ht="12.75" hidden="false" customHeight="false" outlineLevel="0" collapsed="false">
      <c r="A364" s="200"/>
      <c r="B364" s="200" t="s">
        <v>746</v>
      </c>
      <c r="C364" s="201"/>
      <c r="D364" s="201"/>
      <c r="E364" s="201"/>
      <c r="F364" s="201"/>
      <c r="G364" s="201"/>
      <c r="H364" s="201"/>
      <c r="I364" s="201"/>
    </row>
    <row r="365" s="216" customFormat="true" ht="12.75" hidden="false" customHeight="false" outlineLevel="0" collapsed="false">
      <c r="A365" s="200"/>
      <c r="B365" s="200" t="s">
        <v>747</v>
      </c>
      <c r="C365" s="201"/>
      <c r="D365" s="201"/>
      <c r="E365" s="201"/>
      <c r="F365" s="201"/>
      <c r="G365" s="201"/>
      <c r="H365" s="201"/>
      <c r="I365" s="201"/>
    </row>
    <row r="366" s="216" customFormat="true" ht="12.75" hidden="false" customHeight="false" outlineLevel="0" collapsed="false">
      <c r="A366" s="200"/>
      <c r="B366" s="200" t="s">
        <v>748</v>
      </c>
      <c r="C366" s="201" t="n">
        <v>3227526</v>
      </c>
      <c r="D366" s="201" t="n">
        <v>1751916</v>
      </c>
      <c r="E366" s="201" t="n">
        <v>105054</v>
      </c>
      <c r="F366" s="201" t="n">
        <v>1367457</v>
      </c>
      <c r="G366" s="201" t="n">
        <v>315288</v>
      </c>
      <c r="H366" s="201" t="n">
        <v>189943</v>
      </c>
      <c r="I366" s="201" t="n">
        <v>3542820</v>
      </c>
    </row>
    <row r="367" s="216" customFormat="true" ht="12.75" hidden="false" customHeight="false" outlineLevel="0" collapsed="false">
      <c r="A367" s="191"/>
      <c r="B367" s="191"/>
      <c r="C367" s="192"/>
      <c r="D367" s="192"/>
      <c r="E367" s="192"/>
      <c r="F367" s="192"/>
      <c r="G367" s="192"/>
      <c r="H367" s="192"/>
      <c r="I367" s="192"/>
    </row>
    <row r="368" s="216" customFormat="true" ht="12.75" hidden="false" customHeight="false" outlineLevel="0" collapsed="false">
      <c r="A368" s="180" t="s">
        <v>749</v>
      </c>
      <c r="B368" s="191" t="s">
        <v>750</v>
      </c>
      <c r="C368" s="192"/>
      <c r="D368" s="192"/>
      <c r="E368" s="192"/>
      <c r="F368" s="192"/>
      <c r="G368" s="192"/>
      <c r="H368" s="192"/>
      <c r="I368" s="192"/>
    </row>
    <row r="369" s="3" customFormat="true" ht="12.75" hidden="false" customHeight="false" outlineLevel="0" collapsed="false">
      <c r="A369" s="191"/>
      <c r="B369" s="191" t="s">
        <v>751</v>
      </c>
      <c r="C369" s="192" t="n">
        <v>2980498</v>
      </c>
      <c r="D369" s="192" t="n">
        <v>1579076</v>
      </c>
      <c r="E369" s="192" t="n">
        <v>97954</v>
      </c>
      <c r="F369" s="192" t="n">
        <v>1300369</v>
      </c>
      <c r="G369" s="192" t="n">
        <v>310170</v>
      </c>
      <c r="H369" s="192" t="n">
        <v>188369</v>
      </c>
      <c r="I369" s="192" t="n">
        <v>3290672</v>
      </c>
    </row>
    <row r="370" s="216" customFormat="true" ht="12.75" hidden="false" customHeight="false" outlineLevel="0" collapsed="false">
      <c r="A370" s="180" t="s">
        <v>752</v>
      </c>
      <c r="B370" s="191" t="s">
        <v>753</v>
      </c>
      <c r="C370" s="192"/>
      <c r="D370" s="192"/>
      <c r="E370" s="192"/>
      <c r="F370" s="192"/>
      <c r="G370" s="192"/>
      <c r="H370" s="192"/>
      <c r="I370" s="192"/>
    </row>
    <row r="371" s="216" customFormat="true" ht="12.75" hidden="false" customHeight="false" outlineLevel="0" collapsed="false">
      <c r="A371" s="191"/>
      <c r="B371" s="191" t="s">
        <v>754</v>
      </c>
      <c r="C371" s="192" t="n">
        <v>43115</v>
      </c>
      <c r="D371" s="192" t="n">
        <v>22171</v>
      </c>
      <c r="E371" s="192" t="n">
        <v>4040</v>
      </c>
      <c r="F371" s="192" t="n">
        <v>16904</v>
      </c>
      <c r="G371" s="192" t="n">
        <v>882</v>
      </c>
      <c r="H371" s="192" t="n">
        <v>345</v>
      </c>
      <c r="I371" s="192" t="n">
        <v>43998</v>
      </c>
    </row>
    <row r="372" s="216" customFormat="true" ht="12.75" hidden="false" customHeight="false" outlineLevel="0" collapsed="false">
      <c r="A372" s="180" t="s">
        <v>755</v>
      </c>
      <c r="B372" s="191" t="s">
        <v>741</v>
      </c>
      <c r="C372" s="192"/>
      <c r="D372" s="192"/>
      <c r="E372" s="192"/>
      <c r="F372" s="192"/>
      <c r="G372" s="192"/>
      <c r="H372" s="192"/>
      <c r="I372" s="192"/>
    </row>
    <row r="373" s="216" customFormat="true" ht="12.75" hidden="false" customHeight="false" outlineLevel="0" collapsed="false">
      <c r="A373" s="191"/>
      <c r="B373" s="191" t="s">
        <v>756</v>
      </c>
      <c r="C373" s="192" t="n">
        <v>127440</v>
      </c>
      <c r="D373" s="192" t="n">
        <v>109262</v>
      </c>
      <c r="E373" s="192" t="n">
        <v>510</v>
      </c>
      <c r="F373" s="192" t="n">
        <v>17668</v>
      </c>
      <c r="G373" s="192" t="n">
        <v>1811</v>
      </c>
      <c r="H373" s="192" t="n">
        <v>94</v>
      </c>
      <c r="I373" s="192" t="n">
        <v>129250</v>
      </c>
    </row>
    <row r="374" s="216" customFormat="true" ht="12.75" hidden="false" customHeight="false" outlineLevel="0" collapsed="false">
      <c r="A374" s="180" t="s">
        <v>757</v>
      </c>
      <c r="B374" s="191" t="s">
        <v>758</v>
      </c>
      <c r="C374" s="192"/>
      <c r="D374" s="192"/>
      <c r="E374" s="192"/>
      <c r="F374" s="192"/>
      <c r="G374" s="192"/>
      <c r="H374" s="192"/>
      <c r="I374" s="192"/>
    </row>
    <row r="375" s="3" customFormat="true" ht="12.75" hidden="false" customHeight="false" outlineLevel="0" collapsed="false">
      <c r="A375" s="191"/>
      <c r="B375" s="191" t="s">
        <v>759</v>
      </c>
      <c r="C375" s="192"/>
      <c r="D375" s="192"/>
      <c r="E375" s="192"/>
      <c r="F375" s="192"/>
      <c r="G375" s="192"/>
      <c r="H375" s="192"/>
      <c r="I375" s="192"/>
    </row>
    <row r="376" s="3" customFormat="true" ht="12.75" hidden="false" customHeight="false" outlineLevel="0" collapsed="false">
      <c r="A376" s="191"/>
      <c r="B376" s="191" t="s">
        <v>742</v>
      </c>
      <c r="C376" s="192" t="n">
        <v>76473</v>
      </c>
      <c r="D376" s="192" t="n">
        <v>41407</v>
      </c>
      <c r="E376" s="192" t="n">
        <v>2550</v>
      </c>
      <c r="F376" s="192" t="n">
        <v>32516</v>
      </c>
      <c r="G376" s="192" t="n">
        <v>2425</v>
      </c>
      <c r="H376" s="192" t="n">
        <v>1135</v>
      </c>
      <c r="I376" s="192" t="n">
        <v>78900</v>
      </c>
    </row>
    <row r="377" s="3" customFormat="true" ht="12.75" hidden="false" customHeight="false" outlineLevel="0" collapsed="false">
      <c r="A377" s="191"/>
      <c r="B377" s="191"/>
      <c r="C377" s="192"/>
      <c r="D377" s="192"/>
      <c r="E377" s="192"/>
      <c r="F377" s="192"/>
      <c r="G377" s="192"/>
      <c r="H377" s="192"/>
      <c r="I377" s="192"/>
    </row>
    <row r="378" s="216" customFormat="true" ht="12.75" hidden="false" customHeight="false" outlineLevel="0" collapsed="false">
      <c r="A378" s="190" t="s">
        <v>760</v>
      </c>
      <c r="B378" s="200" t="s">
        <v>761</v>
      </c>
      <c r="C378" s="201" t="n">
        <v>26617992</v>
      </c>
      <c r="D378" s="201" t="n">
        <v>17870161</v>
      </c>
      <c r="E378" s="201" t="n">
        <v>1404172</v>
      </c>
      <c r="F378" s="201" t="n">
        <v>7217764</v>
      </c>
      <c r="G378" s="201" t="n">
        <v>3165714</v>
      </c>
      <c r="H378" s="201" t="n">
        <v>1675116</v>
      </c>
      <c r="I378" s="201" t="n">
        <v>29783702</v>
      </c>
    </row>
    <row r="379" s="3" customFormat="true" ht="12.75" hidden="false" customHeight="false" outlineLevel="0" collapsed="false">
      <c r="A379" s="180"/>
      <c r="B379" s="191"/>
      <c r="C379" s="211"/>
      <c r="D379" s="211"/>
      <c r="E379" s="211"/>
      <c r="F379" s="211"/>
      <c r="G379" s="211"/>
      <c r="H379" s="211"/>
      <c r="I379" s="211"/>
    </row>
    <row r="380" s="3" customFormat="true" ht="12.75" hidden="false" customHeight="false" outlineLevel="0" collapsed="false">
      <c r="A380" s="180"/>
      <c r="B380" s="191"/>
      <c r="C380" s="211"/>
      <c r="D380" s="211"/>
      <c r="E380" s="211"/>
      <c r="F380" s="211"/>
      <c r="G380" s="211"/>
      <c r="H380" s="211"/>
      <c r="I380" s="211"/>
    </row>
    <row r="381" s="3" customFormat="true" ht="12.75" hidden="false" customHeight="false" outlineLevel="0" collapsed="false">
      <c r="A381" s="180"/>
      <c r="B381" s="191"/>
      <c r="C381" s="211"/>
      <c r="D381" s="211"/>
      <c r="E381" s="211"/>
      <c r="F381" s="211"/>
      <c r="G381" s="211"/>
      <c r="H381" s="211"/>
      <c r="I381" s="211"/>
    </row>
    <row r="382" s="3" customFormat="true" ht="12.75" hidden="false" customHeight="false" outlineLevel="0" collapsed="false">
      <c r="A382" s="180"/>
      <c r="B382" s="191"/>
      <c r="C382" s="211"/>
      <c r="D382" s="211"/>
      <c r="E382" s="211"/>
      <c r="F382" s="211"/>
      <c r="G382" s="211"/>
      <c r="H382" s="211"/>
      <c r="I382" s="211"/>
    </row>
    <row r="383" s="3" customFormat="true" ht="12.75" hidden="false" customHeight="false" outlineLevel="0" collapsed="false">
      <c r="A383" s="180"/>
      <c r="B383" s="191"/>
      <c r="C383" s="211"/>
      <c r="D383" s="211"/>
      <c r="E383" s="211"/>
      <c r="F383" s="211"/>
      <c r="G383" s="211"/>
      <c r="H383" s="211"/>
      <c r="I383" s="211"/>
    </row>
    <row r="384" s="3" customFormat="true" ht="12.75" hidden="false" customHeight="false" outlineLevel="0" collapsed="false">
      <c r="A384" s="180"/>
      <c r="B384" s="191"/>
      <c r="C384" s="211"/>
      <c r="D384" s="211"/>
      <c r="E384" s="211"/>
      <c r="F384" s="211"/>
      <c r="G384" s="211"/>
      <c r="H384" s="211"/>
      <c r="I384" s="211"/>
    </row>
    <row r="385" s="3" customFormat="true" ht="12.75" hidden="false" customHeight="false" outlineLevel="0" collapsed="false">
      <c r="A385" s="180"/>
      <c r="B385" s="191"/>
      <c r="C385" s="211"/>
      <c r="D385" s="211"/>
      <c r="E385" s="211"/>
      <c r="F385" s="211"/>
      <c r="G385" s="211"/>
      <c r="H385" s="211"/>
      <c r="I385" s="211"/>
    </row>
    <row r="386" s="3" customFormat="true" ht="12.75" hidden="false" customHeight="false" outlineLevel="0" collapsed="false">
      <c r="A386" s="180"/>
      <c r="B386" s="191"/>
      <c r="C386" s="211"/>
      <c r="D386" s="211"/>
      <c r="E386" s="211"/>
      <c r="F386" s="211"/>
      <c r="G386" s="211"/>
      <c r="H386" s="211"/>
      <c r="I386" s="211"/>
    </row>
    <row r="387" s="3" customFormat="true" ht="12.75" hidden="false" customHeight="false" outlineLevel="0" collapsed="false">
      <c r="A387" s="180"/>
      <c r="B387" s="191"/>
      <c r="C387" s="211"/>
      <c r="D387" s="211"/>
      <c r="E387" s="211"/>
      <c r="F387" s="211"/>
      <c r="G387" s="211"/>
      <c r="H387" s="211"/>
      <c r="I387" s="211"/>
    </row>
    <row r="388" s="3" customFormat="true" ht="12.75" hidden="false" customHeight="false" outlineLevel="0" collapsed="false">
      <c r="A388" s="180"/>
      <c r="B388" s="191"/>
      <c r="C388" s="211"/>
      <c r="D388" s="211"/>
      <c r="E388" s="211"/>
      <c r="F388" s="211"/>
      <c r="G388" s="211"/>
      <c r="H388" s="211"/>
      <c r="I388" s="211"/>
    </row>
    <row r="389" s="3" customFormat="true" ht="12.75" hidden="false" customHeight="false" outlineLevel="0" collapsed="false">
      <c r="A389" s="180"/>
      <c r="B389" s="191"/>
      <c r="C389" s="211"/>
      <c r="D389" s="211"/>
      <c r="E389" s="211"/>
      <c r="F389" s="211"/>
      <c r="G389" s="211"/>
      <c r="H389" s="211"/>
      <c r="I389" s="211"/>
    </row>
    <row r="390" s="3" customFormat="true" ht="12.75" hidden="false" customHeight="false" outlineLevel="0" collapsed="false">
      <c r="A390" s="180"/>
      <c r="B390" s="191"/>
      <c r="C390" s="211"/>
      <c r="D390" s="211"/>
      <c r="E390" s="211"/>
      <c r="F390" s="211"/>
      <c r="G390" s="211"/>
      <c r="H390" s="211"/>
      <c r="I390" s="211"/>
    </row>
    <row r="391" s="3" customFormat="true" ht="12.75" hidden="false" customHeight="false" outlineLevel="0" collapsed="false">
      <c r="A391" s="180"/>
      <c r="B391" s="191"/>
      <c r="C391" s="211"/>
      <c r="D391" s="211"/>
      <c r="E391" s="211"/>
      <c r="F391" s="211"/>
      <c r="G391" s="211"/>
      <c r="H391" s="211"/>
      <c r="I391" s="211"/>
    </row>
    <row r="392" s="3" customFormat="true" ht="12.75" hidden="false" customHeight="false" outlineLevel="0" collapsed="false">
      <c r="A392" s="180"/>
      <c r="B392" s="191"/>
      <c r="C392" s="211"/>
      <c r="D392" s="211"/>
      <c r="E392" s="211"/>
      <c r="F392" s="211"/>
      <c r="G392" s="211"/>
      <c r="H392" s="211"/>
      <c r="I392" s="211"/>
    </row>
    <row r="393" s="216" customFormat="true" ht="12.75" hidden="false" customHeight="false" outlineLevel="0" collapsed="false">
      <c r="A393" s="180"/>
      <c r="B393" s="191"/>
      <c r="C393" s="211"/>
      <c r="D393" s="211"/>
      <c r="E393" s="211"/>
      <c r="F393" s="211"/>
      <c r="G393" s="211"/>
      <c r="H393" s="211"/>
      <c r="I393" s="211"/>
    </row>
    <row r="394" s="216" customFormat="true" ht="12.75" hidden="false" customHeight="false" outlineLevel="0" collapsed="false">
      <c r="A394" s="180"/>
      <c r="B394" s="191"/>
      <c r="C394" s="211"/>
      <c r="D394" s="211"/>
      <c r="E394" s="211"/>
      <c r="F394" s="211"/>
      <c r="G394" s="211"/>
      <c r="H394" s="211"/>
      <c r="I394" s="211"/>
    </row>
    <row r="395" s="216" customFormat="true" ht="12.75" hidden="false" customHeight="false" outlineLevel="0" collapsed="false">
      <c r="A395" s="180"/>
      <c r="B395" s="191"/>
      <c r="C395" s="211"/>
      <c r="D395" s="211"/>
      <c r="E395" s="211"/>
      <c r="F395" s="211"/>
      <c r="G395" s="211"/>
      <c r="H395" s="211"/>
      <c r="I395" s="211"/>
    </row>
    <row r="396" s="3" customFormat="true" ht="12.75" hidden="false" customHeight="false" outlineLevel="0" collapsed="false">
      <c r="A396" s="180"/>
      <c r="B396" s="191"/>
      <c r="C396" s="211"/>
      <c r="D396" s="211"/>
      <c r="E396" s="211"/>
      <c r="F396" s="211"/>
      <c r="G396" s="211"/>
      <c r="H396" s="211"/>
      <c r="I396" s="211"/>
    </row>
    <row r="397" s="3" customFormat="true" ht="12.75" hidden="false" customHeight="false" outlineLevel="0" collapsed="false">
      <c r="A397" s="180"/>
      <c r="B397" s="191"/>
      <c r="C397" s="211"/>
      <c r="D397" s="211"/>
      <c r="E397" s="211"/>
      <c r="F397" s="211"/>
      <c r="G397" s="211"/>
      <c r="H397" s="211"/>
      <c r="I397" s="211"/>
    </row>
    <row r="398" s="3" customFormat="true" ht="12.75" hidden="false" customHeight="false" outlineLevel="0" collapsed="false">
      <c r="A398" s="180"/>
      <c r="B398" s="191"/>
      <c r="C398" s="211"/>
      <c r="D398" s="211"/>
      <c r="E398" s="211"/>
      <c r="F398" s="211"/>
      <c r="G398" s="211"/>
      <c r="H398" s="211"/>
      <c r="I398" s="211"/>
    </row>
    <row r="399" s="3" customFormat="true" ht="12.75" hidden="false" customHeight="false" outlineLevel="0" collapsed="false">
      <c r="A399" s="180"/>
      <c r="B399" s="191"/>
      <c r="C399" s="211"/>
      <c r="D399" s="211"/>
      <c r="E399" s="211"/>
      <c r="F399" s="211"/>
      <c r="G399" s="211"/>
      <c r="H399" s="211"/>
      <c r="I399" s="211"/>
    </row>
    <row r="400" s="216" customFormat="true" ht="12.75" hidden="false" customHeight="true" outlineLevel="0" collapsed="false">
      <c r="A400" s="190" t="s">
        <v>773</v>
      </c>
      <c r="B400" s="190"/>
      <c r="C400" s="190"/>
      <c r="D400" s="190"/>
      <c r="E400" s="190"/>
      <c r="F400" s="190"/>
      <c r="G400" s="190"/>
      <c r="H400" s="190"/>
      <c r="I400" s="190"/>
    </row>
    <row r="401" s="3" customFormat="true" ht="12.75" hidden="false" customHeight="false" outlineLevel="0" collapsed="false">
      <c r="A401" s="180"/>
      <c r="B401" s="180"/>
      <c r="C401" s="180"/>
      <c r="D401" s="180"/>
      <c r="E401" s="180"/>
      <c r="F401" s="180"/>
      <c r="G401" s="180"/>
      <c r="H401" s="180"/>
      <c r="I401" s="180"/>
    </row>
    <row r="402" s="216" customFormat="true" ht="12.75" hidden="false" customHeight="false" outlineLevel="0" collapsed="false">
      <c r="A402" s="200"/>
      <c r="B402" s="200" t="s">
        <v>554</v>
      </c>
      <c r="C402" s="201" t="n">
        <v>13345</v>
      </c>
      <c r="D402" s="201" t="n">
        <v>11312</v>
      </c>
      <c r="E402" s="201" t="n">
        <v>1536</v>
      </c>
      <c r="F402" s="201" t="n">
        <v>497</v>
      </c>
      <c r="G402" s="201" t="n">
        <v>65</v>
      </c>
      <c r="H402" s="201" t="s">
        <v>116</v>
      </c>
      <c r="I402" s="201" t="n">
        <v>13410</v>
      </c>
    </row>
    <row r="403" s="3" customFormat="true" ht="12.75" hidden="false" customHeight="false" outlineLevel="0" collapsed="false">
      <c r="A403" s="191"/>
      <c r="B403" s="191"/>
      <c r="C403" s="192"/>
      <c r="D403" s="192"/>
      <c r="E403" s="192"/>
      <c r="F403" s="192"/>
      <c r="G403" s="192"/>
      <c r="H403" s="192"/>
      <c r="I403" s="192"/>
    </row>
    <row r="404" s="3" customFormat="true" ht="12.75" hidden="false" customHeight="false" outlineLevel="0" collapsed="false">
      <c r="A404" s="180" t="s">
        <v>555</v>
      </c>
      <c r="B404" s="191" t="s">
        <v>556</v>
      </c>
      <c r="C404" s="192"/>
      <c r="D404" s="192"/>
      <c r="E404" s="192"/>
      <c r="F404" s="192"/>
      <c r="G404" s="192"/>
      <c r="H404" s="192"/>
      <c r="I404" s="192"/>
    </row>
    <row r="405" s="3" customFormat="true" ht="12.75" hidden="false" customHeight="false" outlineLevel="0" collapsed="false">
      <c r="A405" s="191"/>
      <c r="B405" s="191" t="s">
        <v>557</v>
      </c>
      <c r="C405" s="192" t="s">
        <v>116</v>
      </c>
      <c r="D405" s="192" t="s">
        <v>116</v>
      </c>
      <c r="E405" s="192" t="s">
        <v>116</v>
      </c>
      <c r="F405" s="192" t="s">
        <v>116</v>
      </c>
      <c r="G405" s="192" t="s">
        <v>116</v>
      </c>
      <c r="H405" s="192" t="s">
        <v>116</v>
      </c>
      <c r="I405" s="192" t="s">
        <v>116</v>
      </c>
    </row>
    <row r="406" s="3" customFormat="true" ht="12.75" hidden="false" customHeight="false" outlineLevel="0" collapsed="false">
      <c r="A406" s="180" t="s">
        <v>558</v>
      </c>
      <c r="B406" s="191" t="s">
        <v>559</v>
      </c>
      <c r="C406" s="192" t="s">
        <v>116</v>
      </c>
      <c r="D406" s="192" t="s">
        <v>116</v>
      </c>
      <c r="E406" s="192" t="s">
        <v>116</v>
      </c>
      <c r="F406" s="192" t="s">
        <v>116</v>
      </c>
      <c r="G406" s="192" t="s">
        <v>116</v>
      </c>
      <c r="H406" s="192" t="s">
        <v>116</v>
      </c>
      <c r="I406" s="192" t="s">
        <v>116</v>
      </c>
    </row>
    <row r="407" s="3" customFormat="true" ht="12.75" hidden="false" customHeight="false" outlineLevel="0" collapsed="false">
      <c r="A407" s="180" t="s">
        <v>560</v>
      </c>
      <c r="B407" s="191" t="s">
        <v>561</v>
      </c>
      <c r="C407" s="192" t="s">
        <v>116</v>
      </c>
      <c r="D407" s="192" t="s">
        <v>116</v>
      </c>
      <c r="E407" s="192" t="s">
        <v>116</v>
      </c>
      <c r="F407" s="192" t="s">
        <v>116</v>
      </c>
      <c r="G407" s="192" t="s">
        <v>116</v>
      </c>
      <c r="H407" s="192" t="s">
        <v>116</v>
      </c>
      <c r="I407" s="192" t="s">
        <v>116</v>
      </c>
    </row>
    <row r="408" s="3" customFormat="true" ht="12.75" hidden="false" customHeight="false" outlineLevel="0" collapsed="false">
      <c r="A408" s="180" t="s">
        <v>562</v>
      </c>
      <c r="B408" s="191" t="s">
        <v>563</v>
      </c>
      <c r="C408" s="192" t="s">
        <v>116</v>
      </c>
      <c r="D408" s="192" t="s">
        <v>116</v>
      </c>
      <c r="E408" s="192" t="s">
        <v>116</v>
      </c>
      <c r="F408" s="192" t="s">
        <v>116</v>
      </c>
      <c r="G408" s="192" t="s">
        <v>116</v>
      </c>
      <c r="H408" s="192" t="s">
        <v>116</v>
      </c>
      <c r="I408" s="192" t="s">
        <v>116</v>
      </c>
    </row>
    <row r="409" s="3" customFormat="true" ht="12.75" hidden="false" customHeight="false" outlineLevel="0" collapsed="false">
      <c r="A409" s="180" t="s">
        <v>564</v>
      </c>
      <c r="B409" s="191" t="s">
        <v>565</v>
      </c>
      <c r="C409" s="192" t="s">
        <v>116</v>
      </c>
      <c r="D409" s="192" t="s">
        <v>116</v>
      </c>
      <c r="E409" s="192" t="s">
        <v>116</v>
      </c>
      <c r="F409" s="192" t="s">
        <v>116</v>
      </c>
      <c r="G409" s="192" t="s">
        <v>116</v>
      </c>
      <c r="H409" s="192" t="s">
        <v>116</v>
      </c>
      <c r="I409" s="192" t="s">
        <v>116</v>
      </c>
    </row>
    <row r="410" s="3" customFormat="true" ht="12.75" hidden="false" customHeight="false" outlineLevel="0" collapsed="false">
      <c r="A410" s="180" t="s">
        <v>566</v>
      </c>
      <c r="B410" s="191" t="s">
        <v>567</v>
      </c>
      <c r="C410" s="192"/>
      <c r="D410" s="192"/>
      <c r="E410" s="192"/>
      <c r="F410" s="192"/>
      <c r="G410" s="192"/>
      <c r="H410" s="192"/>
      <c r="I410" s="192"/>
    </row>
    <row r="411" s="3" customFormat="true" ht="12.75" hidden="false" customHeight="false" outlineLevel="0" collapsed="false">
      <c r="A411" s="191"/>
      <c r="B411" s="191" t="s">
        <v>568</v>
      </c>
      <c r="C411" s="192" t="s">
        <v>116</v>
      </c>
      <c r="D411" s="192" t="s">
        <v>116</v>
      </c>
      <c r="E411" s="192" t="s">
        <v>116</v>
      </c>
      <c r="F411" s="192" t="s">
        <v>116</v>
      </c>
      <c r="G411" s="192" t="s">
        <v>116</v>
      </c>
      <c r="H411" s="192" t="s">
        <v>116</v>
      </c>
      <c r="I411" s="192" t="s">
        <v>116</v>
      </c>
    </row>
    <row r="412" s="3" customFormat="true" ht="12.75" hidden="false" customHeight="false" outlineLevel="0" collapsed="false">
      <c r="A412" s="180" t="s">
        <v>569</v>
      </c>
      <c r="B412" s="191" t="s">
        <v>570</v>
      </c>
      <c r="C412" s="192"/>
      <c r="D412" s="192"/>
      <c r="E412" s="192"/>
      <c r="F412" s="192"/>
      <c r="G412" s="192"/>
      <c r="H412" s="192"/>
      <c r="I412" s="192"/>
    </row>
    <row r="413" s="3" customFormat="true" ht="12.75" hidden="false" customHeight="false" outlineLevel="0" collapsed="false">
      <c r="A413" s="191"/>
      <c r="B413" s="191" t="s">
        <v>571</v>
      </c>
      <c r="C413" s="192" t="s">
        <v>116</v>
      </c>
      <c r="D413" s="192" t="s">
        <v>116</v>
      </c>
      <c r="E413" s="192" t="s">
        <v>116</v>
      </c>
      <c r="F413" s="192" t="s">
        <v>116</v>
      </c>
      <c r="G413" s="192" t="s">
        <v>116</v>
      </c>
      <c r="H413" s="192" t="s">
        <v>116</v>
      </c>
      <c r="I413" s="192" t="s">
        <v>116</v>
      </c>
    </row>
    <row r="414" s="3" customFormat="true" ht="12.75" hidden="false" customHeight="false" outlineLevel="0" collapsed="false">
      <c r="A414" s="180" t="s">
        <v>572</v>
      </c>
      <c r="B414" s="191" t="s">
        <v>573</v>
      </c>
      <c r="C414" s="192"/>
      <c r="D414" s="192"/>
      <c r="E414" s="192"/>
      <c r="F414" s="192"/>
      <c r="G414" s="192"/>
      <c r="H414" s="192"/>
      <c r="I414" s="192"/>
    </row>
    <row r="415" s="3" customFormat="true" ht="12.75" hidden="false" customHeight="false" outlineLevel="0" collapsed="false">
      <c r="A415" s="191"/>
      <c r="B415" s="191" t="s">
        <v>574</v>
      </c>
      <c r="C415" s="192" t="s">
        <v>116</v>
      </c>
      <c r="D415" s="192" t="s">
        <v>116</v>
      </c>
      <c r="E415" s="192" t="s">
        <v>116</v>
      </c>
      <c r="F415" s="192" t="s">
        <v>116</v>
      </c>
      <c r="G415" s="192" t="s">
        <v>116</v>
      </c>
      <c r="H415" s="192" t="s">
        <v>116</v>
      </c>
      <c r="I415" s="192" t="s">
        <v>116</v>
      </c>
    </row>
    <row r="416" s="3" customFormat="true" ht="12.75" hidden="false" customHeight="false" outlineLevel="0" collapsed="false">
      <c r="A416" s="180" t="s">
        <v>575</v>
      </c>
      <c r="B416" s="191" t="s">
        <v>576</v>
      </c>
      <c r="C416" s="192"/>
      <c r="D416" s="192"/>
      <c r="E416" s="192"/>
      <c r="F416" s="192"/>
      <c r="G416" s="192"/>
      <c r="H416" s="192"/>
      <c r="I416" s="192"/>
    </row>
    <row r="417" s="3" customFormat="true" ht="12.75" hidden="false" customHeight="false" outlineLevel="0" collapsed="false">
      <c r="A417" s="191"/>
      <c r="B417" s="191" t="s">
        <v>577</v>
      </c>
      <c r="C417" s="192" t="s">
        <v>116</v>
      </c>
      <c r="D417" s="192" t="s">
        <v>116</v>
      </c>
      <c r="E417" s="192" t="s">
        <v>116</v>
      </c>
      <c r="F417" s="192" t="s">
        <v>116</v>
      </c>
      <c r="G417" s="192" t="s">
        <v>116</v>
      </c>
      <c r="H417" s="192" t="s">
        <v>116</v>
      </c>
      <c r="I417" s="192" t="s">
        <v>116</v>
      </c>
    </row>
    <row r="418" s="3" customFormat="true" ht="12.75" hidden="false" customHeight="false" outlineLevel="0" collapsed="false">
      <c r="A418" s="180" t="s">
        <v>578</v>
      </c>
      <c r="B418" s="191" t="s">
        <v>579</v>
      </c>
      <c r="C418" s="192" t="s">
        <v>116</v>
      </c>
      <c r="D418" s="192" t="s">
        <v>116</v>
      </c>
      <c r="E418" s="192" t="s">
        <v>116</v>
      </c>
      <c r="F418" s="192" t="s">
        <v>116</v>
      </c>
      <c r="G418" s="192" t="s">
        <v>116</v>
      </c>
      <c r="H418" s="192" t="s">
        <v>116</v>
      </c>
      <c r="I418" s="192" t="s">
        <v>116</v>
      </c>
    </row>
    <row r="419" s="3" customFormat="true" ht="12.75" hidden="false" customHeight="false" outlineLevel="0" collapsed="false">
      <c r="A419" s="180" t="s">
        <v>580</v>
      </c>
      <c r="B419" s="191" t="s">
        <v>581</v>
      </c>
      <c r="C419" s="192" t="s">
        <v>116</v>
      </c>
      <c r="D419" s="192" t="s">
        <v>116</v>
      </c>
      <c r="E419" s="192" t="s">
        <v>116</v>
      </c>
      <c r="F419" s="192" t="s">
        <v>116</v>
      </c>
      <c r="G419" s="192" t="s">
        <v>116</v>
      </c>
      <c r="H419" s="192" t="s">
        <v>116</v>
      </c>
      <c r="I419" s="192" t="s">
        <v>116</v>
      </c>
    </row>
    <row r="420" s="3" customFormat="true" ht="12.75" hidden="false" customHeight="false" outlineLevel="0" collapsed="false">
      <c r="A420" s="180" t="s">
        <v>582</v>
      </c>
      <c r="B420" s="191" t="s">
        <v>583</v>
      </c>
      <c r="C420" s="192"/>
      <c r="D420" s="192"/>
      <c r="E420" s="192"/>
      <c r="F420" s="192"/>
      <c r="G420" s="192"/>
      <c r="H420" s="192"/>
      <c r="I420" s="192"/>
    </row>
    <row r="421" s="216" customFormat="true" ht="12.75" hidden="false" customHeight="false" outlineLevel="0" collapsed="false">
      <c r="A421" s="191"/>
      <c r="B421" s="191" t="s">
        <v>584</v>
      </c>
      <c r="C421" s="192" t="s">
        <v>116</v>
      </c>
      <c r="D421" s="192" t="s">
        <v>116</v>
      </c>
      <c r="E421" s="192" t="s">
        <v>116</v>
      </c>
      <c r="F421" s="192" t="s">
        <v>116</v>
      </c>
      <c r="G421" s="192" t="s">
        <v>116</v>
      </c>
      <c r="H421" s="192" t="s">
        <v>116</v>
      </c>
      <c r="I421" s="192" t="s">
        <v>116</v>
      </c>
    </row>
    <row r="422" s="3" customFormat="true" ht="12.75" hidden="false" customHeight="false" outlineLevel="0" collapsed="false">
      <c r="A422" s="180" t="s">
        <v>585</v>
      </c>
      <c r="B422" s="191" t="s">
        <v>586</v>
      </c>
      <c r="C422" s="192"/>
      <c r="D422" s="192"/>
      <c r="E422" s="192"/>
      <c r="F422" s="192"/>
      <c r="G422" s="192"/>
      <c r="H422" s="192"/>
      <c r="I422" s="192"/>
    </row>
    <row r="423" s="3" customFormat="true" ht="12.75" hidden="false" customHeight="false" outlineLevel="0" collapsed="false">
      <c r="A423" s="191"/>
      <c r="B423" s="191" t="s">
        <v>587</v>
      </c>
      <c r="C423" s="192" t="s">
        <v>116</v>
      </c>
      <c r="D423" s="192" t="s">
        <v>116</v>
      </c>
      <c r="E423" s="192" t="s">
        <v>116</v>
      </c>
      <c r="F423" s="192" t="s">
        <v>116</v>
      </c>
      <c r="G423" s="192" t="s">
        <v>116</v>
      </c>
      <c r="H423" s="192" t="s">
        <v>116</v>
      </c>
      <c r="I423" s="192" t="s">
        <v>116</v>
      </c>
    </row>
    <row r="424" s="3" customFormat="true" ht="12.75" hidden="false" customHeight="false" outlineLevel="0" collapsed="false">
      <c r="A424" s="180" t="s">
        <v>588</v>
      </c>
      <c r="B424" s="191" t="s">
        <v>589</v>
      </c>
      <c r="C424" s="192" t="s">
        <v>116</v>
      </c>
      <c r="D424" s="192" t="s">
        <v>116</v>
      </c>
      <c r="E424" s="192" t="s">
        <v>116</v>
      </c>
      <c r="F424" s="192" t="s">
        <v>116</v>
      </c>
      <c r="G424" s="192" t="s">
        <v>116</v>
      </c>
      <c r="H424" s="192" t="s">
        <v>116</v>
      </c>
      <c r="I424" s="192" t="s">
        <v>116</v>
      </c>
    </row>
    <row r="425" s="3" customFormat="true" ht="12.75" hidden="false" customHeight="false" outlineLevel="0" collapsed="false">
      <c r="A425" s="180" t="s">
        <v>590</v>
      </c>
      <c r="B425" s="191" t="s">
        <v>591</v>
      </c>
      <c r="C425" s="192" t="s">
        <v>116</v>
      </c>
      <c r="D425" s="192" t="s">
        <v>116</v>
      </c>
      <c r="E425" s="192" t="s">
        <v>116</v>
      </c>
      <c r="F425" s="192" t="s">
        <v>116</v>
      </c>
      <c r="G425" s="192" t="s">
        <v>116</v>
      </c>
      <c r="H425" s="192" t="s">
        <v>116</v>
      </c>
      <c r="I425" s="192" t="s">
        <v>116</v>
      </c>
    </row>
    <row r="426" s="3" customFormat="true" ht="12.75" hidden="false" customHeight="false" outlineLevel="0" collapsed="false">
      <c r="A426" s="180" t="s">
        <v>592</v>
      </c>
      <c r="B426" s="191" t="s">
        <v>593</v>
      </c>
      <c r="C426" s="192" t="n">
        <v>13345</v>
      </c>
      <c r="D426" s="192" t="n">
        <v>11312</v>
      </c>
      <c r="E426" s="192" t="n">
        <v>1536</v>
      </c>
      <c r="F426" s="192" t="n">
        <v>497</v>
      </c>
      <c r="G426" s="192" t="n">
        <v>65</v>
      </c>
      <c r="H426" s="192" t="s">
        <v>116</v>
      </c>
      <c r="I426" s="192" t="n">
        <v>13410</v>
      </c>
    </row>
    <row r="427" s="3" customFormat="true" ht="12.75" hidden="false" customHeight="false" outlineLevel="0" collapsed="false">
      <c r="A427" s="180" t="s">
        <v>594</v>
      </c>
      <c r="B427" s="191" t="s">
        <v>595</v>
      </c>
      <c r="C427" s="192" t="s">
        <v>116</v>
      </c>
      <c r="D427" s="192" t="s">
        <v>116</v>
      </c>
      <c r="E427" s="192" t="s">
        <v>116</v>
      </c>
      <c r="F427" s="192" t="s">
        <v>116</v>
      </c>
      <c r="G427" s="192" t="s">
        <v>116</v>
      </c>
      <c r="H427" s="192" t="s">
        <v>116</v>
      </c>
      <c r="I427" s="192" t="s">
        <v>116</v>
      </c>
    </row>
    <row r="428" s="3" customFormat="true" ht="12.75" hidden="false" customHeight="false" outlineLevel="0" collapsed="false">
      <c r="A428" s="180"/>
      <c r="B428" s="191"/>
      <c r="C428" s="192"/>
      <c r="D428" s="192"/>
      <c r="E428" s="192"/>
      <c r="F428" s="192"/>
      <c r="G428" s="192"/>
      <c r="H428" s="192"/>
      <c r="I428" s="192"/>
    </row>
    <row r="429" s="216" customFormat="true" ht="12.75" hidden="false" customHeight="false" outlineLevel="0" collapsed="false">
      <c r="A429" s="190" t="n">
        <v>200</v>
      </c>
      <c r="B429" s="200" t="s">
        <v>596</v>
      </c>
      <c r="C429" s="201" t="n">
        <v>1179</v>
      </c>
      <c r="D429" s="201" t="n">
        <v>749</v>
      </c>
      <c r="E429" s="201" t="n">
        <v>414</v>
      </c>
      <c r="F429" s="201" t="n">
        <v>16</v>
      </c>
      <c r="G429" s="201" t="n">
        <v>44</v>
      </c>
      <c r="H429" s="201" t="n">
        <v>44</v>
      </c>
      <c r="I429" s="201" t="n">
        <v>1223</v>
      </c>
    </row>
    <row r="430" s="3" customFormat="true" ht="12.75" hidden="false" customHeight="false" outlineLevel="0" collapsed="false">
      <c r="A430" s="180"/>
      <c r="B430" s="191"/>
      <c r="C430" s="192"/>
      <c r="D430" s="192"/>
      <c r="E430" s="192"/>
      <c r="F430" s="192"/>
      <c r="G430" s="192"/>
      <c r="H430" s="192"/>
      <c r="I430" s="192"/>
    </row>
    <row r="431" s="216" customFormat="true" ht="12.75" hidden="false" customHeight="false" outlineLevel="0" collapsed="false">
      <c r="A431" s="200"/>
      <c r="B431" s="200" t="s">
        <v>597</v>
      </c>
      <c r="C431" s="201"/>
      <c r="D431" s="201"/>
      <c r="E431" s="201"/>
      <c r="F431" s="201"/>
      <c r="G431" s="201"/>
      <c r="H431" s="201"/>
      <c r="I431" s="201"/>
    </row>
    <row r="432" s="216" customFormat="true" ht="12.75" hidden="false" customHeight="false" outlineLevel="0" collapsed="false">
      <c r="A432" s="200"/>
      <c r="B432" s="200" t="s">
        <v>598</v>
      </c>
      <c r="C432" s="201" t="n">
        <v>49779</v>
      </c>
      <c r="D432" s="201" t="n">
        <v>40738</v>
      </c>
      <c r="E432" s="201" t="n">
        <v>5259</v>
      </c>
      <c r="F432" s="201" t="n">
        <v>3782</v>
      </c>
      <c r="G432" s="201" t="n">
        <v>2056</v>
      </c>
      <c r="H432" s="201" t="s">
        <v>116</v>
      </c>
      <c r="I432" s="201" t="n">
        <v>51835</v>
      </c>
    </row>
    <row r="433" s="3" customFormat="true" ht="12.75" hidden="false" customHeight="false" outlineLevel="0" collapsed="false">
      <c r="A433" s="191"/>
      <c r="B433" s="191"/>
      <c r="C433" s="192"/>
      <c r="D433" s="192"/>
      <c r="E433" s="192"/>
      <c r="F433" s="192"/>
      <c r="G433" s="192"/>
      <c r="H433" s="192"/>
      <c r="I433" s="192"/>
    </row>
    <row r="434" s="3" customFormat="true" ht="12.75" hidden="false" customHeight="false" outlineLevel="0" collapsed="false">
      <c r="A434" s="180" t="s">
        <v>599</v>
      </c>
      <c r="B434" s="191" t="s">
        <v>600</v>
      </c>
      <c r="C434" s="192"/>
      <c r="D434" s="192"/>
      <c r="E434" s="192"/>
      <c r="F434" s="192"/>
      <c r="G434" s="192"/>
      <c r="H434" s="192"/>
      <c r="I434" s="192"/>
    </row>
    <row r="435" s="3" customFormat="true" ht="12.75" hidden="false" customHeight="false" outlineLevel="0" collapsed="false">
      <c r="A435" s="191"/>
      <c r="B435" s="191" t="s">
        <v>601</v>
      </c>
      <c r="C435" s="192" t="s">
        <v>116</v>
      </c>
      <c r="D435" s="192" t="s">
        <v>116</v>
      </c>
      <c r="E435" s="192" t="s">
        <v>116</v>
      </c>
      <c r="F435" s="192" t="s">
        <v>116</v>
      </c>
      <c r="G435" s="192" t="s">
        <v>116</v>
      </c>
      <c r="H435" s="192" t="s">
        <v>116</v>
      </c>
      <c r="I435" s="192" t="s">
        <v>116</v>
      </c>
    </row>
    <row r="436" s="3" customFormat="true" ht="12.75" hidden="false" customHeight="false" outlineLevel="0" collapsed="false">
      <c r="A436" s="180" t="s">
        <v>602</v>
      </c>
      <c r="B436" s="191" t="s">
        <v>603</v>
      </c>
      <c r="C436" s="192"/>
      <c r="D436" s="192"/>
      <c r="E436" s="192"/>
      <c r="F436" s="192"/>
      <c r="G436" s="192"/>
      <c r="H436" s="192"/>
      <c r="I436" s="192"/>
    </row>
    <row r="437" s="3" customFormat="true" ht="12.75" hidden="false" customHeight="false" outlineLevel="0" collapsed="false">
      <c r="A437" s="191"/>
      <c r="B437" s="191" t="s">
        <v>604</v>
      </c>
      <c r="C437" s="192"/>
      <c r="D437" s="192"/>
      <c r="E437" s="192"/>
      <c r="F437" s="192"/>
      <c r="G437" s="192"/>
      <c r="H437" s="192"/>
      <c r="I437" s="192"/>
    </row>
    <row r="438" s="3" customFormat="true" ht="12.75" hidden="false" customHeight="false" outlineLevel="0" collapsed="false">
      <c r="A438" s="191"/>
      <c r="B438" s="191" t="s">
        <v>605</v>
      </c>
      <c r="C438" s="192"/>
      <c r="D438" s="192"/>
      <c r="E438" s="192"/>
      <c r="F438" s="192"/>
      <c r="G438" s="192"/>
      <c r="H438" s="192"/>
      <c r="I438" s="192"/>
    </row>
    <row r="439" s="3" customFormat="true" ht="12.75" hidden="false" customHeight="false" outlineLevel="0" collapsed="false">
      <c r="A439" s="191"/>
      <c r="B439" s="191" t="s">
        <v>606</v>
      </c>
      <c r="C439" s="192" t="s">
        <v>116</v>
      </c>
      <c r="D439" s="192" t="s">
        <v>116</v>
      </c>
      <c r="E439" s="192" t="s">
        <v>116</v>
      </c>
      <c r="F439" s="192" t="s">
        <v>116</v>
      </c>
      <c r="G439" s="192" t="s">
        <v>116</v>
      </c>
      <c r="H439" s="192" t="s">
        <v>116</v>
      </c>
      <c r="I439" s="192" t="s">
        <v>116</v>
      </c>
    </row>
    <row r="440" s="3" customFormat="true" ht="12.75" hidden="false" customHeight="false" outlineLevel="0" collapsed="false">
      <c r="A440" s="180" t="s">
        <v>607</v>
      </c>
      <c r="B440" s="191" t="s">
        <v>608</v>
      </c>
      <c r="C440" s="192" t="s">
        <v>116</v>
      </c>
      <c r="D440" s="192" t="s">
        <v>116</v>
      </c>
      <c r="E440" s="192" t="s">
        <v>116</v>
      </c>
      <c r="F440" s="192" t="s">
        <v>116</v>
      </c>
      <c r="G440" s="192" t="s">
        <v>116</v>
      </c>
      <c r="H440" s="192" t="s">
        <v>116</v>
      </c>
      <c r="I440" s="192" t="s">
        <v>116</v>
      </c>
    </row>
    <row r="441" s="3" customFormat="true" ht="12.75" hidden="false" customHeight="false" outlineLevel="0" collapsed="false">
      <c r="A441" s="180" t="s">
        <v>609</v>
      </c>
      <c r="B441" s="191" t="s">
        <v>610</v>
      </c>
      <c r="C441" s="192" t="s">
        <v>116</v>
      </c>
      <c r="D441" s="192" t="s">
        <v>116</v>
      </c>
      <c r="E441" s="192" t="s">
        <v>116</v>
      </c>
      <c r="F441" s="192" t="s">
        <v>116</v>
      </c>
      <c r="G441" s="192" t="s">
        <v>116</v>
      </c>
      <c r="H441" s="192" t="s">
        <v>116</v>
      </c>
      <c r="I441" s="192" t="s">
        <v>116</v>
      </c>
    </row>
    <row r="442" s="3" customFormat="true" ht="12.75" hidden="false" customHeight="false" outlineLevel="0" collapsed="false">
      <c r="A442" s="180" t="s">
        <v>611</v>
      </c>
      <c r="B442" s="191" t="s">
        <v>612</v>
      </c>
      <c r="C442" s="192" t="s">
        <v>116</v>
      </c>
      <c r="D442" s="192" t="s">
        <v>116</v>
      </c>
      <c r="E442" s="192" t="s">
        <v>116</v>
      </c>
      <c r="F442" s="192" t="s">
        <v>116</v>
      </c>
      <c r="G442" s="192" t="s">
        <v>116</v>
      </c>
      <c r="H442" s="192" t="s">
        <v>116</v>
      </c>
      <c r="I442" s="192" t="s">
        <v>116</v>
      </c>
    </row>
    <row r="443" s="3" customFormat="true" ht="12.75" hidden="false" customHeight="false" outlineLevel="0" collapsed="false">
      <c r="A443" s="180" t="s">
        <v>613</v>
      </c>
      <c r="B443" s="191" t="s">
        <v>614</v>
      </c>
      <c r="C443" s="192" t="s">
        <v>116</v>
      </c>
      <c r="D443" s="192" t="s">
        <v>116</v>
      </c>
      <c r="E443" s="192" t="s">
        <v>116</v>
      </c>
      <c r="F443" s="192" t="s">
        <v>116</v>
      </c>
      <c r="G443" s="192" t="s">
        <v>116</v>
      </c>
      <c r="H443" s="192" t="s">
        <v>116</v>
      </c>
      <c r="I443" s="192" t="s">
        <v>116</v>
      </c>
    </row>
    <row r="444" s="3" customFormat="true" ht="12.75" hidden="false" customHeight="false" outlineLevel="0" collapsed="false">
      <c r="A444" s="180" t="s">
        <v>615</v>
      </c>
      <c r="B444" s="191" t="s">
        <v>616</v>
      </c>
      <c r="C444" s="192" t="n">
        <v>28316</v>
      </c>
      <c r="D444" s="192" t="n">
        <v>23314</v>
      </c>
      <c r="E444" s="192" t="n">
        <v>2351</v>
      </c>
      <c r="F444" s="192" t="n">
        <v>2651</v>
      </c>
      <c r="G444" s="192" t="n">
        <v>1925</v>
      </c>
      <c r="H444" s="192" t="s">
        <v>116</v>
      </c>
      <c r="I444" s="192" t="n">
        <v>30241</v>
      </c>
    </row>
    <row r="445" s="3" customFormat="true" ht="12.75" hidden="false" customHeight="false" outlineLevel="0" collapsed="false">
      <c r="A445" s="180" t="s">
        <v>617</v>
      </c>
      <c r="B445" s="191" t="s">
        <v>618</v>
      </c>
      <c r="C445" s="192" t="n">
        <v>21463</v>
      </c>
      <c r="D445" s="192" t="n">
        <v>17424</v>
      </c>
      <c r="E445" s="192" t="n">
        <v>2908</v>
      </c>
      <c r="F445" s="192" t="n">
        <v>1131</v>
      </c>
      <c r="G445" s="192" t="n">
        <v>131</v>
      </c>
      <c r="H445" s="192" t="s">
        <v>116</v>
      </c>
      <c r="I445" s="192" t="n">
        <v>21594</v>
      </c>
    </row>
    <row r="446" s="3" customFormat="true" ht="12.75" hidden="false" customHeight="false" outlineLevel="0" collapsed="false">
      <c r="A446" s="180" t="s">
        <v>619</v>
      </c>
      <c r="B446" s="191" t="s">
        <v>620</v>
      </c>
      <c r="C446" s="192" t="s">
        <v>116</v>
      </c>
      <c r="D446" s="192" t="s">
        <v>116</v>
      </c>
      <c r="E446" s="192" t="s">
        <v>116</v>
      </c>
      <c r="F446" s="192" t="s">
        <v>116</v>
      </c>
      <c r="G446" s="192" t="s">
        <v>116</v>
      </c>
      <c r="H446" s="192" t="s">
        <v>116</v>
      </c>
      <c r="I446" s="192" t="s">
        <v>116</v>
      </c>
    </row>
    <row r="447" s="3" customFormat="true" ht="12.75" hidden="false" customHeight="false" outlineLevel="0" collapsed="false">
      <c r="A447" s="180"/>
      <c r="B447" s="191"/>
      <c r="C447" s="192"/>
      <c r="D447" s="192"/>
      <c r="E447" s="192"/>
      <c r="F447" s="192"/>
      <c r="G447" s="192"/>
      <c r="H447" s="192"/>
      <c r="I447" s="192"/>
    </row>
    <row r="448" s="216" customFormat="true" ht="12.75" hidden="false" customHeight="false" outlineLevel="0" collapsed="false">
      <c r="A448" s="200"/>
      <c r="B448" s="200" t="s">
        <v>621</v>
      </c>
      <c r="C448" s="201" t="n">
        <v>4739</v>
      </c>
      <c r="D448" s="201" t="n">
        <v>4060</v>
      </c>
      <c r="E448" s="201" t="n">
        <v>428</v>
      </c>
      <c r="F448" s="201" t="n">
        <v>251</v>
      </c>
      <c r="G448" s="201" t="n">
        <v>3</v>
      </c>
      <c r="H448" s="201" t="s">
        <v>116</v>
      </c>
      <c r="I448" s="201" t="n">
        <v>4742</v>
      </c>
    </row>
    <row r="449" s="3" customFormat="true" ht="12.75" hidden="false" customHeight="false" outlineLevel="0" collapsed="false">
      <c r="A449" s="191"/>
      <c r="B449" s="191"/>
      <c r="C449" s="192"/>
      <c r="D449" s="192"/>
      <c r="E449" s="192"/>
      <c r="F449" s="192"/>
      <c r="G449" s="192"/>
      <c r="H449" s="192"/>
      <c r="I449" s="192"/>
    </row>
    <row r="450" s="3" customFormat="true" ht="12.75" hidden="false" customHeight="false" outlineLevel="0" collapsed="false">
      <c r="A450" s="180" t="s">
        <v>622</v>
      </c>
      <c r="B450" s="191" t="s">
        <v>623</v>
      </c>
      <c r="C450" s="192"/>
      <c r="D450" s="192"/>
      <c r="E450" s="192"/>
      <c r="F450" s="192"/>
      <c r="G450" s="192"/>
      <c r="H450" s="192"/>
      <c r="I450" s="192"/>
    </row>
    <row r="451" s="3" customFormat="true" ht="12.75" hidden="false" customHeight="false" outlineLevel="0" collapsed="false">
      <c r="A451" s="191"/>
      <c r="B451" s="191" t="s">
        <v>624</v>
      </c>
      <c r="C451" s="192" t="s">
        <v>116</v>
      </c>
      <c r="D451" s="192" t="s">
        <v>116</v>
      </c>
      <c r="E451" s="192" t="s">
        <v>116</v>
      </c>
      <c r="F451" s="192" t="s">
        <v>116</v>
      </c>
      <c r="G451" s="192" t="s">
        <v>116</v>
      </c>
      <c r="H451" s="192" t="s">
        <v>116</v>
      </c>
      <c r="I451" s="192" t="s">
        <v>116</v>
      </c>
    </row>
    <row r="452" s="216" customFormat="true" ht="12.75" hidden="false" customHeight="false" outlineLevel="0" collapsed="false">
      <c r="A452" s="180" t="s">
        <v>625</v>
      </c>
      <c r="B452" s="191" t="s">
        <v>626</v>
      </c>
      <c r="C452" s="192" t="s">
        <v>116</v>
      </c>
      <c r="D452" s="192" t="s">
        <v>116</v>
      </c>
      <c r="E452" s="192" t="s">
        <v>116</v>
      </c>
      <c r="F452" s="192" t="s">
        <v>116</v>
      </c>
      <c r="G452" s="192" t="s">
        <v>116</v>
      </c>
      <c r="H452" s="192" t="s">
        <v>116</v>
      </c>
      <c r="I452" s="192" t="s">
        <v>116</v>
      </c>
    </row>
    <row r="453" s="3" customFormat="true" ht="12.75" hidden="false" customHeight="false" outlineLevel="0" collapsed="false">
      <c r="A453" s="180" t="s">
        <v>627</v>
      </c>
      <c r="B453" s="191" t="s">
        <v>628</v>
      </c>
      <c r="C453" s="192" t="n">
        <v>4739</v>
      </c>
      <c r="D453" s="192" t="n">
        <v>4060</v>
      </c>
      <c r="E453" s="192" t="n">
        <v>428</v>
      </c>
      <c r="F453" s="192" t="n">
        <v>251</v>
      </c>
      <c r="G453" s="192" t="n">
        <v>3</v>
      </c>
      <c r="H453" s="192" t="s">
        <v>116</v>
      </c>
      <c r="I453" s="192" t="n">
        <v>4742</v>
      </c>
    </row>
    <row r="454" s="216" customFormat="true" ht="12.75" hidden="false" customHeight="false" outlineLevel="0" collapsed="false">
      <c r="A454" s="180" t="s">
        <v>629</v>
      </c>
      <c r="B454" s="191" t="s">
        <v>630</v>
      </c>
      <c r="C454" s="192" t="s">
        <v>116</v>
      </c>
      <c r="D454" s="192" t="s">
        <v>116</v>
      </c>
      <c r="E454" s="192" t="s">
        <v>116</v>
      </c>
      <c r="F454" s="192" t="s">
        <v>116</v>
      </c>
      <c r="G454" s="192" t="s">
        <v>116</v>
      </c>
      <c r="H454" s="192" t="s">
        <v>116</v>
      </c>
      <c r="I454" s="192" t="s">
        <v>116</v>
      </c>
    </row>
    <row r="455" s="216" customFormat="true" ht="12.75" hidden="false" customHeight="false" outlineLevel="0" collapsed="false">
      <c r="A455" s="180" t="s">
        <v>631</v>
      </c>
      <c r="B455" s="191" t="s">
        <v>632</v>
      </c>
      <c r="C455" s="192" t="s">
        <v>116</v>
      </c>
      <c r="D455" s="192" t="s">
        <v>116</v>
      </c>
      <c r="E455" s="192" t="s">
        <v>116</v>
      </c>
      <c r="F455" s="192" t="s">
        <v>116</v>
      </c>
      <c r="G455" s="192" t="s">
        <v>116</v>
      </c>
      <c r="H455" s="192" t="s">
        <v>116</v>
      </c>
      <c r="I455" s="192" t="s">
        <v>116</v>
      </c>
    </row>
    <row r="456" s="3" customFormat="true" ht="12.75" hidden="false" customHeight="false" outlineLevel="0" collapsed="false">
      <c r="A456" s="180" t="s">
        <v>633</v>
      </c>
      <c r="B456" s="191" t="s">
        <v>634</v>
      </c>
      <c r="C456" s="192" t="s">
        <v>116</v>
      </c>
      <c r="D456" s="192" t="s">
        <v>116</v>
      </c>
      <c r="E456" s="192" t="s">
        <v>116</v>
      </c>
      <c r="F456" s="192" t="s">
        <v>116</v>
      </c>
      <c r="G456" s="192" t="s">
        <v>116</v>
      </c>
      <c r="H456" s="192" t="s">
        <v>116</v>
      </c>
      <c r="I456" s="192" t="s">
        <v>116</v>
      </c>
    </row>
    <row r="457" s="3" customFormat="true" ht="12.75" hidden="false" customHeight="false" outlineLevel="0" collapsed="false">
      <c r="A457" s="180" t="s">
        <v>635</v>
      </c>
      <c r="B457" s="191" t="s">
        <v>636</v>
      </c>
      <c r="C457" s="192" t="s">
        <v>116</v>
      </c>
      <c r="D457" s="192" t="s">
        <v>116</v>
      </c>
      <c r="E457" s="192" t="s">
        <v>116</v>
      </c>
      <c r="F457" s="192" t="s">
        <v>116</v>
      </c>
      <c r="G457" s="192" t="s">
        <v>116</v>
      </c>
      <c r="H457" s="192" t="s">
        <v>116</v>
      </c>
      <c r="I457" s="192" t="s">
        <v>116</v>
      </c>
    </row>
    <row r="458" s="3" customFormat="true" ht="12.75" hidden="false" customHeight="false" outlineLevel="0" collapsed="false">
      <c r="A458" s="180" t="s">
        <v>637</v>
      </c>
      <c r="B458" s="191" t="s">
        <v>638</v>
      </c>
      <c r="C458" s="192"/>
      <c r="D458" s="192"/>
      <c r="E458" s="192"/>
      <c r="F458" s="192"/>
      <c r="G458" s="192"/>
      <c r="H458" s="192"/>
      <c r="I458" s="192"/>
    </row>
    <row r="459" s="3" customFormat="true" ht="12.75" hidden="false" customHeight="false" outlineLevel="0" collapsed="false">
      <c r="A459" s="191"/>
      <c r="B459" s="191" t="s">
        <v>639</v>
      </c>
      <c r="C459" s="192" t="s">
        <v>116</v>
      </c>
      <c r="D459" s="192" t="s">
        <v>116</v>
      </c>
      <c r="E459" s="192" t="s">
        <v>116</v>
      </c>
      <c r="F459" s="192" t="s">
        <v>116</v>
      </c>
      <c r="G459" s="192" t="s">
        <v>116</v>
      </c>
      <c r="H459" s="192" t="s">
        <v>116</v>
      </c>
      <c r="I459" s="192" t="s">
        <v>116</v>
      </c>
    </row>
    <row r="460" s="3" customFormat="true" ht="12.75" hidden="false" customHeight="false" outlineLevel="0" collapsed="false">
      <c r="A460" s="180" t="s">
        <v>640</v>
      </c>
      <c r="B460" s="191" t="s">
        <v>641</v>
      </c>
      <c r="C460" s="192" t="s">
        <v>116</v>
      </c>
      <c r="D460" s="192" t="s">
        <v>116</v>
      </c>
      <c r="E460" s="192" t="s">
        <v>116</v>
      </c>
      <c r="F460" s="192" t="s">
        <v>116</v>
      </c>
      <c r="G460" s="192" t="s">
        <v>116</v>
      </c>
      <c r="H460" s="192" t="s">
        <v>116</v>
      </c>
      <c r="I460" s="192" t="s">
        <v>116</v>
      </c>
    </row>
    <row r="461" s="3" customFormat="true" ht="12.75" hidden="false" customHeight="false" outlineLevel="0" collapsed="false">
      <c r="A461" s="180"/>
      <c r="B461" s="191"/>
      <c r="C461" s="192"/>
      <c r="D461" s="192"/>
      <c r="E461" s="192"/>
      <c r="F461" s="192"/>
      <c r="G461" s="192"/>
      <c r="H461" s="192"/>
      <c r="I461" s="192"/>
    </row>
    <row r="462" s="3" customFormat="true" ht="12.75" hidden="false" customHeight="false" outlineLevel="0" collapsed="false">
      <c r="A462" s="180"/>
      <c r="B462" s="191"/>
      <c r="C462" s="211"/>
      <c r="D462" s="211"/>
      <c r="E462" s="211"/>
      <c r="F462" s="211"/>
      <c r="G462" s="211"/>
      <c r="H462" s="211"/>
      <c r="I462" s="211"/>
    </row>
    <row r="463" s="3" customFormat="true" ht="12.75" hidden="false" customHeight="false" outlineLevel="0" collapsed="false">
      <c r="A463" s="180"/>
      <c r="B463" s="191"/>
      <c r="C463" s="211"/>
      <c r="D463" s="211"/>
      <c r="E463" s="211"/>
      <c r="F463" s="211"/>
      <c r="G463" s="211"/>
      <c r="H463" s="211"/>
      <c r="I463" s="211"/>
    </row>
    <row r="464" s="3" customFormat="true" ht="12.75" hidden="false" customHeight="true" outlineLevel="0" collapsed="false">
      <c r="A464" s="190" t="s">
        <v>773</v>
      </c>
      <c r="B464" s="190"/>
      <c r="C464" s="190"/>
      <c r="D464" s="190"/>
      <c r="E464" s="190"/>
      <c r="F464" s="190"/>
      <c r="G464" s="190"/>
      <c r="H464" s="190"/>
      <c r="I464" s="190"/>
    </row>
    <row r="465" s="3" customFormat="true" ht="12.75" hidden="false" customHeight="false" outlineLevel="0" collapsed="false">
      <c r="A465" s="180"/>
      <c r="B465" s="180"/>
      <c r="C465" s="180"/>
      <c r="D465" s="180"/>
      <c r="E465" s="180"/>
      <c r="F465" s="180"/>
      <c r="G465" s="180"/>
      <c r="H465" s="180"/>
      <c r="I465" s="180"/>
    </row>
    <row r="466" s="216" customFormat="true" ht="12.75" hidden="false" customHeight="false" outlineLevel="0" collapsed="false">
      <c r="A466" s="200"/>
      <c r="B466" s="200" t="s">
        <v>642</v>
      </c>
      <c r="C466" s="201" t="s">
        <v>116</v>
      </c>
      <c r="D466" s="201" t="s">
        <v>116</v>
      </c>
      <c r="E466" s="201" t="s">
        <v>116</v>
      </c>
      <c r="F466" s="201" t="s">
        <v>116</v>
      </c>
      <c r="G466" s="201" t="s">
        <v>116</v>
      </c>
      <c r="H466" s="201" t="s">
        <v>116</v>
      </c>
      <c r="I466" s="201" t="s">
        <v>116</v>
      </c>
    </row>
    <row r="467" s="216" customFormat="true" ht="12.75" hidden="false" customHeight="false" outlineLevel="0" collapsed="false">
      <c r="A467" s="200"/>
      <c r="B467" s="200"/>
      <c r="C467" s="201"/>
      <c r="D467" s="201"/>
      <c r="E467" s="201"/>
      <c r="F467" s="201"/>
      <c r="G467" s="201"/>
      <c r="H467" s="201"/>
      <c r="I467" s="201"/>
    </row>
    <row r="468" s="3" customFormat="true" ht="12.75" hidden="false" customHeight="false" outlineLevel="0" collapsed="false">
      <c r="A468" s="180" t="s">
        <v>643</v>
      </c>
      <c r="B468" s="191" t="s">
        <v>644</v>
      </c>
      <c r="C468" s="192" t="s">
        <v>116</v>
      </c>
      <c r="D468" s="192" t="s">
        <v>116</v>
      </c>
      <c r="E468" s="192" t="s">
        <v>116</v>
      </c>
      <c r="F468" s="192" t="s">
        <v>116</v>
      </c>
      <c r="G468" s="192" t="s">
        <v>116</v>
      </c>
      <c r="H468" s="192" t="s">
        <v>116</v>
      </c>
      <c r="I468" s="192" t="s">
        <v>116</v>
      </c>
    </row>
    <row r="469" s="3" customFormat="true" ht="12.75" hidden="false" customHeight="false" outlineLevel="0" collapsed="false">
      <c r="A469" s="180" t="s">
        <v>645</v>
      </c>
      <c r="B469" s="191" t="s">
        <v>646</v>
      </c>
      <c r="C469" s="192"/>
      <c r="D469" s="192"/>
      <c r="E469" s="192"/>
      <c r="F469" s="192"/>
      <c r="G469" s="192"/>
      <c r="H469" s="192"/>
      <c r="I469" s="192"/>
    </row>
    <row r="470" s="216" customFormat="true" ht="12.75" hidden="false" customHeight="false" outlineLevel="0" collapsed="false">
      <c r="A470" s="191"/>
      <c r="B470" s="191" t="s">
        <v>647</v>
      </c>
      <c r="C470" s="192" t="s">
        <v>116</v>
      </c>
      <c r="D470" s="192" t="s">
        <v>116</v>
      </c>
      <c r="E470" s="192" t="s">
        <v>116</v>
      </c>
      <c r="F470" s="192" t="s">
        <v>116</v>
      </c>
      <c r="G470" s="192" t="s">
        <v>116</v>
      </c>
      <c r="H470" s="192" t="s">
        <v>116</v>
      </c>
      <c r="I470" s="192" t="s">
        <v>116</v>
      </c>
    </row>
    <row r="471" s="3" customFormat="true" ht="12.75" hidden="false" customHeight="false" outlineLevel="0" collapsed="false">
      <c r="A471" s="180" t="s">
        <v>648</v>
      </c>
      <c r="B471" s="191" t="s">
        <v>649</v>
      </c>
      <c r="C471" s="192"/>
      <c r="D471" s="192"/>
      <c r="E471" s="192"/>
      <c r="F471" s="192"/>
      <c r="G471" s="192"/>
      <c r="H471" s="192"/>
      <c r="I471" s="192"/>
    </row>
    <row r="472" s="3" customFormat="true" ht="12.75" hidden="false" customHeight="false" outlineLevel="0" collapsed="false">
      <c r="A472" s="191"/>
      <c r="B472" s="191" t="s">
        <v>650</v>
      </c>
      <c r="C472" s="192" t="s">
        <v>116</v>
      </c>
      <c r="D472" s="192" t="s">
        <v>116</v>
      </c>
      <c r="E472" s="192" t="s">
        <v>116</v>
      </c>
      <c r="F472" s="192" t="s">
        <v>116</v>
      </c>
      <c r="G472" s="192" t="s">
        <v>116</v>
      </c>
      <c r="H472" s="192" t="s">
        <v>116</v>
      </c>
      <c r="I472" s="192" t="s">
        <v>116</v>
      </c>
    </row>
    <row r="473" s="3" customFormat="true" ht="12.75" hidden="false" customHeight="false" outlineLevel="0" collapsed="false">
      <c r="A473" s="180" t="s">
        <v>651</v>
      </c>
      <c r="B473" s="191" t="s">
        <v>652</v>
      </c>
      <c r="C473" s="192"/>
      <c r="D473" s="192"/>
      <c r="E473" s="192"/>
      <c r="F473" s="192"/>
      <c r="G473" s="192"/>
      <c r="H473" s="192"/>
      <c r="I473" s="192"/>
    </row>
    <row r="474" s="3" customFormat="true" ht="12.75" hidden="false" customHeight="false" outlineLevel="0" collapsed="false">
      <c r="A474" s="191"/>
      <c r="B474" s="191" t="s">
        <v>653</v>
      </c>
      <c r="C474" s="192" t="s">
        <v>116</v>
      </c>
      <c r="D474" s="192" t="s">
        <v>116</v>
      </c>
      <c r="E474" s="192" t="s">
        <v>116</v>
      </c>
      <c r="F474" s="192" t="s">
        <v>116</v>
      </c>
      <c r="G474" s="192" t="s">
        <v>116</v>
      </c>
      <c r="H474" s="192" t="s">
        <v>116</v>
      </c>
      <c r="I474" s="192" t="s">
        <v>116</v>
      </c>
    </row>
    <row r="475" s="3" customFormat="true" ht="12.75" hidden="false" customHeight="false" outlineLevel="0" collapsed="false">
      <c r="A475" s="180" t="s">
        <v>654</v>
      </c>
      <c r="B475" s="191" t="s">
        <v>655</v>
      </c>
      <c r="C475" s="192"/>
      <c r="D475" s="192"/>
      <c r="E475" s="192"/>
      <c r="F475" s="192"/>
      <c r="G475" s="192"/>
      <c r="H475" s="192"/>
      <c r="I475" s="192"/>
    </row>
    <row r="476" s="3" customFormat="true" ht="12.75" hidden="false" customHeight="false" outlineLevel="0" collapsed="false">
      <c r="A476" s="191"/>
      <c r="B476" s="191" t="s">
        <v>656</v>
      </c>
      <c r="C476" s="192" t="s">
        <v>116</v>
      </c>
      <c r="D476" s="192" t="s">
        <v>116</v>
      </c>
      <c r="E476" s="192" t="s">
        <v>116</v>
      </c>
      <c r="F476" s="192" t="s">
        <v>116</v>
      </c>
      <c r="G476" s="192" t="s">
        <v>116</v>
      </c>
      <c r="H476" s="192" t="s">
        <v>116</v>
      </c>
      <c r="I476" s="192" t="s">
        <v>116</v>
      </c>
    </row>
    <row r="477" s="3" customFormat="true" ht="12.75" hidden="false" customHeight="false" outlineLevel="0" collapsed="false">
      <c r="A477" s="191"/>
      <c r="B477" s="191"/>
      <c r="C477" s="192"/>
      <c r="D477" s="192"/>
      <c r="E477" s="192"/>
      <c r="F477" s="192"/>
      <c r="G477" s="192"/>
      <c r="H477" s="192"/>
      <c r="I477" s="192"/>
    </row>
    <row r="478" s="216" customFormat="true" ht="12.75" hidden="false" customHeight="false" outlineLevel="0" collapsed="false">
      <c r="A478" s="200"/>
      <c r="B478" s="200" t="s">
        <v>657</v>
      </c>
      <c r="C478" s="201" t="s">
        <v>116</v>
      </c>
      <c r="D478" s="201" t="s">
        <v>116</v>
      </c>
      <c r="E478" s="201" t="s">
        <v>116</v>
      </c>
      <c r="F478" s="201" t="s">
        <v>116</v>
      </c>
      <c r="G478" s="201" t="s">
        <v>116</v>
      </c>
      <c r="H478" s="201" t="s">
        <v>116</v>
      </c>
      <c r="I478" s="201" t="s">
        <v>116</v>
      </c>
    </row>
    <row r="479" s="3" customFormat="true" ht="12.75" hidden="false" customHeight="false" outlineLevel="0" collapsed="false">
      <c r="A479" s="191"/>
      <c r="B479" s="191"/>
      <c r="C479" s="192"/>
      <c r="D479" s="192"/>
      <c r="E479" s="192"/>
      <c r="F479" s="192"/>
      <c r="G479" s="192"/>
      <c r="H479" s="192"/>
      <c r="I479" s="192"/>
    </row>
    <row r="480" s="3" customFormat="true" ht="12.75" hidden="false" customHeight="false" outlineLevel="0" collapsed="false">
      <c r="A480" s="180" t="s">
        <v>658</v>
      </c>
      <c r="B480" s="191" t="s">
        <v>659</v>
      </c>
      <c r="C480" s="192" t="s">
        <v>116</v>
      </c>
      <c r="D480" s="192" t="s">
        <v>116</v>
      </c>
      <c r="E480" s="192" t="s">
        <v>116</v>
      </c>
      <c r="F480" s="192" t="s">
        <v>116</v>
      </c>
      <c r="G480" s="192" t="s">
        <v>116</v>
      </c>
      <c r="H480" s="192" t="s">
        <v>116</v>
      </c>
      <c r="I480" s="192" t="s">
        <v>116</v>
      </c>
    </row>
    <row r="481" s="3" customFormat="true" ht="12.75" hidden="false" customHeight="false" outlineLevel="0" collapsed="false">
      <c r="A481" s="180" t="s">
        <v>660</v>
      </c>
      <c r="B481" s="191" t="s">
        <v>661</v>
      </c>
      <c r="C481" s="192" t="s">
        <v>116</v>
      </c>
      <c r="D481" s="192" t="s">
        <v>116</v>
      </c>
      <c r="E481" s="192" t="s">
        <v>116</v>
      </c>
      <c r="F481" s="192" t="s">
        <v>116</v>
      </c>
      <c r="G481" s="192" t="s">
        <v>116</v>
      </c>
      <c r="H481" s="192" t="s">
        <v>116</v>
      </c>
      <c r="I481" s="192" t="s">
        <v>116</v>
      </c>
    </row>
    <row r="482" s="3" customFormat="true" ht="12.75" hidden="false" customHeight="false" outlineLevel="0" collapsed="false">
      <c r="A482" s="180" t="s">
        <v>662</v>
      </c>
      <c r="B482" s="191" t="s">
        <v>663</v>
      </c>
      <c r="C482" s="192"/>
      <c r="D482" s="192"/>
      <c r="E482" s="192"/>
      <c r="F482" s="192"/>
      <c r="G482" s="192"/>
      <c r="H482" s="192"/>
      <c r="I482" s="192"/>
    </row>
    <row r="483" s="3" customFormat="true" ht="12.75" hidden="false" customHeight="false" outlineLevel="0" collapsed="false">
      <c r="A483" s="191"/>
      <c r="B483" s="191" t="s">
        <v>664</v>
      </c>
      <c r="C483" s="192" t="s">
        <v>116</v>
      </c>
      <c r="D483" s="192" t="s">
        <v>116</v>
      </c>
      <c r="E483" s="192" t="s">
        <v>116</v>
      </c>
      <c r="F483" s="192" t="s">
        <v>116</v>
      </c>
      <c r="G483" s="192" t="s">
        <v>116</v>
      </c>
      <c r="H483" s="192" t="s">
        <v>116</v>
      </c>
      <c r="I483" s="192" t="s">
        <v>116</v>
      </c>
    </row>
    <row r="484" s="3" customFormat="true" ht="12.75" hidden="false" customHeight="false" outlineLevel="0" collapsed="false">
      <c r="A484" s="180" t="s">
        <v>665</v>
      </c>
      <c r="B484" s="191" t="s">
        <v>666</v>
      </c>
      <c r="C484" s="192"/>
      <c r="D484" s="192"/>
      <c r="E484" s="192"/>
      <c r="F484" s="192"/>
      <c r="G484" s="192"/>
      <c r="H484" s="192"/>
      <c r="I484" s="192"/>
    </row>
    <row r="485" s="3" customFormat="true" ht="12.75" hidden="false" customHeight="false" outlineLevel="0" collapsed="false">
      <c r="A485" s="191"/>
      <c r="B485" s="191" t="s">
        <v>664</v>
      </c>
      <c r="C485" s="192" t="s">
        <v>116</v>
      </c>
      <c r="D485" s="192" t="s">
        <v>116</v>
      </c>
      <c r="E485" s="192" t="s">
        <v>116</v>
      </c>
      <c r="F485" s="192" t="s">
        <v>116</v>
      </c>
      <c r="G485" s="192" t="s">
        <v>116</v>
      </c>
      <c r="H485" s="192" t="s">
        <v>116</v>
      </c>
      <c r="I485" s="192" t="s">
        <v>116</v>
      </c>
    </row>
    <row r="486" s="3" customFormat="true" ht="12.75" hidden="false" customHeight="false" outlineLevel="0" collapsed="false">
      <c r="A486" s="191"/>
      <c r="B486" s="191"/>
      <c r="C486" s="192"/>
      <c r="D486" s="192"/>
      <c r="E486" s="192"/>
      <c r="F486" s="192"/>
      <c r="G486" s="192"/>
      <c r="H486" s="192"/>
      <c r="I486" s="192"/>
    </row>
    <row r="487" s="216" customFormat="true" ht="12.75" hidden="false" customHeight="false" outlineLevel="0" collapsed="false">
      <c r="A487" s="200"/>
      <c r="B487" s="200" t="s">
        <v>667</v>
      </c>
      <c r="C487" s="201"/>
      <c r="D487" s="201"/>
      <c r="E487" s="201"/>
      <c r="F487" s="201"/>
      <c r="G487" s="201"/>
      <c r="H487" s="201"/>
      <c r="I487" s="201"/>
    </row>
    <row r="488" s="216" customFormat="true" ht="12.75" hidden="false" customHeight="false" outlineLevel="0" collapsed="false">
      <c r="A488" s="200"/>
      <c r="B488" s="200" t="s">
        <v>668</v>
      </c>
      <c r="C488" s="201" t="s">
        <v>116</v>
      </c>
      <c r="D488" s="201" t="s">
        <v>116</v>
      </c>
      <c r="E488" s="201" t="s">
        <v>116</v>
      </c>
      <c r="F488" s="201" t="s">
        <v>116</v>
      </c>
      <c r="G488" s="201" t="s">
        <v>116</v>
      </c>
      <c r="H488" s="201" t="s">
        <v>116</v>
      </c>
      <c r="I488" s="201" t="s">
        <v>116</v>
      </c>
    </row>
    <row r="489" s="3" customFormat="true" ht="12.75" hidden="false" customHeight="false" outlineLevel="0" collapsed="false">
      <c r="A489" s="191"/>
      <c r="B489" s="191"/>
      <c r="C489" s="192"/>
      <c r="D489" s="192"/>
      <c r="E489" s="192"/>
      <c r="F489" s="192"/>
      <c r="G489" s="192"/>
      <c r="H489" s="192"/>
      <c r="I489" s="192"/>
    </row>
    <row r="490" s="3" customFormat="true" ht="12.75" hidden="false" customHeight="false" outlineLevel="0" collapsed="false">
      <c r="A490" s="180" t="s">
        <v>669</v>
      </c>
      <c r="B490" s="191" t="s">
        <v>670</v>
      </c>
      <c r="C490" s="192"/>
      <c r="D490" s="192"/>
      <c r="E490" s="192"/>
      <c r="F490" s="192"/>
      <c r="G490" s="192"/>
      <c r="H490" s="192"/>
      <c r="I490" s="192"/>
    </row>
    <row r="491" s="3" customFormat="true" ht="12.75" hidden="false" customHeight="false" outlineLevel="0" collapsed="false">
      <c r="A491" s="191"/>
      <c r="B491" s="191" t="s">
        <v>671</v>
      </c>
      <c r="C491" s="192" t="s">
        <v>116</v>
      </c>
      <c r="D491" s="192" t="s">
        <v>116</v>
      </c>
      <c r="E491" s="192" t="s">
        <v>116</v>
      </c>
      <c r="F491" s="192" t="s">
        <v>116</v>
      </c>
      <c r="G491" s="192" t="s">
        <v>116</v>
      </c>
      <c r="H491" s="192" t="s">
        <v>116</v>
      </c>
      <c r="I491" s="192" t="s">
        <v>116</v>
      </c>
    </row>
    <row r="492" s="216" customFormat="true" ht="12.75" hidden="false" customHeight="false" outlineLevel="0" collapsed="false">
      <c r="A492" s="180" t="s">
        <v>672</v>
      </c>
      <c r="B492" s="191" t="s">
        <v>673</v>
      </c>
      <c r="C492" s="192" t="s">
        <v>116</v>
      </c>
      <c r="D492" s="192" t="s">
        <v>116</v>
      </c>
      <c r="E492" s="192" t="s">
        <v>116</v>
      </c>
      <c r="F492" s="192" t="s">
        <v>116</v>
      </c>
      <c r="G492" s="192" t="s">
        <v>116</v>
      </c>
      <c r="H492" s="192" t="s">
        <v>116</v>
      </c>
      <c r="I492" s="192" t="s">
        <v>116</v>
      </c>
    </row>
    <row r="493" s="3" customFormat="true" ht="12.75" hidden="false" customHeight="false" outlineLevel="0" collapsed="false">
      <c r="A493" s="180" t="s">
        <v>674</v>
      </c>
      <c r="B493" s="191" t="s">
        <v>675</v>
      </c>
      <c r="C493" s="192" t="s">
        <v>116</v>
      </c>
      <c r="D493" s="192" t="s">
        <v>116</v>
      </c>
      <c r="E493" s="192" t="s">
        <v>116</v>
      </c>
      <c r="F493" s="192" t="s">
        <v>116</v>
      </c>
      <c r="G493" s="192" t="s">
        <v>116</v>
      </c>
      <c r="H493" s="192" t="s">
        <v>116</v>
      </c>
      <c r="I493" s="192" t="s">
        <v>116</v>
      </c>
    </row>
    <row r="494" s="3" customFormat="true" ht="12.75" hidden="false" customHeight="false" outlineLevel="0" collapsed="false">
      <c r="A494" s="180" t="s">
        <v>676</v>
      </c>
      <c r="B494" s="191" t="s">
        <v>677</v>
      </c>
      <c r="C494" s="192"/>
      <c r="D494" s="192"/>
      <c r="E494" s="192"/>
      <c r="F494" s="192"/>
      <c r="G494" s="192"/>
      <c r="H494" s="192"/>
      <c r="I494" s="192"/>
    </row>
    <row r="495" s="3" customFormat="true" ht="12.75" hidden="false" customHeight="false" outlineLevel="0" collapsed="false">
      <c r="A495" s="191"/>
      <c r="B495" s="191" t="s">
        <v>678</v>
      </c>
      <c r="C495" s="192" t="s">
        <v>116</v>
      </c>
      <c r="D495" s="192" t="s">
        <v>116</v>
      </c>
      <c r="E495" s="192" t="s">
        <v>116</v>
      </c>
      <c r="F495" s="192" t="s">
        <v>116</v>
      </c>
      <c r="G495" s="192" t="s">
        <v>116</v>
      </c>
      <c r="H495" s="192" t="s">
        <v>116</v>
      </c>
      <c r="I495" s="192" t="s">
        <v>116</v>
      </c>
    </row>
    <row r="496" s="3" customFormat="true" ht="12.75" hidden="false" customHeight="false" outlineLevel="0" collapsed="false">
      <c r="A496" s="180" t="s">
        <v>679</v>
      </c>
      <c r="B496" s="191" t="s">
        <v>680</v>
      </c>
      <c r="C496" s="192"/>
      <c r="D496" s="192"/>
      <c r="E496" s="192"/>
      <c r="F496" s="192"/>
      <c r="G496" s="192"/>
      <c r="H496" s="192"/>
      <c r="I496" s="192"/>
    </row>
    <row r="497" s="3" customFormat="true" ht="12.75" hidden="false" customHeight="false" outlineLevel="0" collapsed="false">
      <c r="A497" s="191"/>
      <c r="B497" s="191" t="s">
        <v>681</v>
      </c>
      <c r="C497" s="192" t="s">
        <v>116</v>
      </c>
      <c r="D497" s="192" t="s">
        <v>116</v>
      </c>
      <c r="E497" s="192" t="s">
        <v>116</v>
      </c>
      <c r="F497" s="192" t="s">
        <v>116</v>
      </c>
      <c r="G497" s="192" t="s">
        <v>116</v>
      </c>
      <c r="H497" s="192" t="s">
        <v>116</v>
      </c>
      <c r="I497" s="192" t="s">
        <v>116</v>
      </c>
    </row>
    <row r="498" s="3" customFormat="true" ht="12.75" hidden="false" customHeight="false" outlineLevel="0" collapsed="false">
      <c r="A498" s="191"/>
      <c r="B498" s="191"/>
      <c r="C498" s="192"/>
      <c r="D498" s="192"/>
      <c r="E498" s="192"/>
      <c r="F498" s="192"/>
      <c r="G498" s="192"/>
      <c r="H498" s="192"/>
      <c r="I498" s="192"/>
    </row>
    <row r="499" s="216" customFormat="true" ht="12.75" hidden="false" customHeight="false" outlineLevel="0" collapsed="false">
      <c r="A499" s="200"/>
      <c r="B499" s="200" t="s">
        <v>682</v>
      </c>
      <c r="C499" s="201" t="n">
        <v>62498</v>
      </c>
      <c r="D499" s="201" t="n">
        <v>49196</v>
      </c>
      <c r="E499" s="201" t="n">
        <v>6716</v>
      </c>
      <c r="F499" s="201" t="n">
        <v>6586</v>
      </c>
      <c r="G499" s="201" t="n">
        <v>817</v>
      </c>
      <c r="H499" s="201" t="s">
        <v>116</v>
      </c>
      <c r="I499" s="201" t="n">
        <v>63313</v>
      </c>
    </row>
    <row r="500" s="3" customFormat="true" ht="12.75" hidden="false" customHeight="false" outlineLevel="0" collapsed="false">
      <c r="A500" s="191"/>
      <c r="B500" s="191"/>
      <c r="C500" s="192"/>
      <c r="D500" s="192"/>
      <c r="E500" s="192"/>
      <c r="F500" s="192"/>
      <c r="G500" s="192"/>
      <c r="H500" s="192"/>
      <c r="I500" s="192"/>
    </row>
    <row r="501" s="3" customFormat="true" ht="12.75" hidden="false" customHeight="false" outlineLevel="0" collapsed="false">
      <c r="A501" s="180" t="s">
        <v>683</v>
      </c>
      <c r="B501" s="191" t="s">
        <v>684</v>
      </c>
      <c r="C501" s="192"/>
      <c r="D501" s="192"/>
      <c r="E501" s="192"/>
      <c r="F501" s="192"/>
      <c r="G501" s="192"/>
      <c r="H501" s="192"/>
      <c r="I501" s="192"/>
    </row>
    <row r="502" s="3" customFormat="true" ht="12.75" hidden="false" customHeight="false" outlineLevel="0" collapsed="false">
      <c r="A502" s="191"/>
      <c r="B502" s="191" t="s">
        <v>685</v>
      </c>
      <c r="C502" s="192" t="n">
        <v>12230</v>
      </c>
      <c r="D502" s="192" t="n">
        <v>9317</v>
      </c>
      <c r="E502" s="192" t="n">
        <v>1440</v>
      </c>
      <c r="F502" s="192" t="n">
        <v>1473</v>
      </c>
      <c r="G502" s="192" t="n">
        <v>194</v>
      </c>
      <c r="H502" s="192" t="s">
        <v>116</v>
      </c>
      <c r="I502" s="192" t="n">
        <v>12424</v>
      </c>
    </row>
    <row r="503" s="3" customFormat="true" ht="12.75" hidden="false" customHeight="false" outlineLevel="0" collapsed="false">
      <c r="A503" s="180" t="s">
        <v>686</v>
      </c>
      <c r="B503" s="191" t="s">
        <v>687</v>
      </c>
      <c r="C503" s="192" t="s">
        <v>116</v>
      </c>
      <c r="D503" s="192" t="s">
        <v>116</v>
      </c>
      <c r="E503" s="192" t="s">
        <v>116</v>
      </c>
      <c r="F503" s="192" t="s">
        <v>116</v>
      </c>
      <c r="G503" s="192" t="s">
        <v>116</v>
      </c>
      <c r="H503" s="192" t="s">
        <v>116</v>
      </c>
      <c r="I503" s="192" t="s">
        <v>116</v>
      </c>
    </row>
    <row r="504" s="3" customFormat="true" ht="12.75" hidden="false" customHeight="false" outlineLevel="0" collapsed="false">
      <c r="A504" s="180" t="s">
        <v>688</v>
      </c>
      <c r="B504" s="191" t="s">
        <v>689</v>
      </c>
      <c r="C504" s="192"/>
      <c r="D504" s="192"/>
      <c r="E504" s="192"/>
      <c r="F504" s="192"/>
      <c r="G504" s="192"/>
      <c r="H504" s="192"/>
      <c r="I504" s="192"/>
    </row>
    <row r="505" s="3" customFormat="true" ht="12.75" hidden="false" customHeight="false" outlineLevel="0" collapsed="false">
      <c r="A505" s="191"/>
      <c r="B505" s="191" t="s">
        <v>690</v>
      </c>
      <c r="C505" s="192" t="n">
        <v>16380</v>
      </c>
      <c r="D505" s="192" t="n">
        <v>12697</v>
      </c>
      <c r="E505" s="192" t="n">
        <v>2116</v>
      </c>
      <c r="F505" s="192" t="n">
        <v>1567</v>
      </c>
      <c r="G505" s="192" t="n">
        <v>146</v>
      </c>
      <c r="H505" s="192" t="s">
        <v>116</v>
      </c>
      <c r="I505" s="192" t="n">
        <v>16526</v>
      </c>
    </row>
    <row r="506" s="216" customFormat="true" ht="12.75" hidden="false" customHeight="false" outlineLevel="0" collapsed="false">
      <c r="A506" s="180" t="s">
        <v>691</v>
      </c>
      <c r="B506" s="191" t="s">
        <v>692</v>
      </c>
      <c r="C506" s="192" t="n">
        <v>21273</v>
      </c>
      <c r="D506" s="192" t="n">
        <v>16946</v>
      </c>
      <c r="E506" s="192" t="n">
        <v>2416</v>
      </c>
      <c r="F506" s="192" t="n">
        <v>1911</v>
      </c>
      <c r="G506" s="192" t="n">
        <v>65</v>
      </c>
      <c r="H506" s="192" t="s">
        <v>116</v>
      </c>
      <c r="I506" s="192" t="n">
        <v>21336</v>
      </c>
    </row>
    <row r="507" s="3" customFormat="true" ht="12.75" hidden="false" customHeight="false" outlineLevel="0" collapsed="false">
      <c r="A507" s="180" t="s">
        <v>693</v>
      </c>
      <c r="B507" s="191" t="s">
        <v>694</v>
      </c>
      <c r="C507" s="192" t="s">
        <v>116</v>
      </c>
      <c r="D507" s="192" t="s">
        <v>116</v>
      </c>
      <c r="E507" s="192" t="s">
        <v>116</v>
      </c>
      <c r="F507" s="192" t="s">
        <v>116</v>
      </c>
      <c r="G507" s="192" t="s">
        <v>116</v>
      </c>
      <c r="H507" s="192" t="s">
        <v>116</v>
      </c>
      <c r="I507" s="192" t="s">
        <v>116</v>
      </c>
    </row>
    <row r="508" s="3" customFormat="true" ht="12.75" hidden="false" customHeight="false" outlineLevel="0" collapsed="false">
      <c r="A508" s="180" t="s">
        <v>695</v>
      </c>
      <c r="B508" s="191" t="s">
        <v>696</v>
      </c>
      <c r="C508" s="192" t="s">
        <v>116</v>
      </c>
      <c r="D508" s="192" t="s">
        <v>116</v>
      </c>
      <c r="E508" s="192" t="s">
        <v>116</v>
      </c>
      <c r="F508" s="192" t="s">
        <v>116</v>
      </c>
      <c r="G508" s="192" t="s">
        <v>116</v>
      </c>
      <c r="H508" s="192" t="s">
        <v>116</v>
      </c>
      <c r="I508" s="192" t="s">
        <v>116</v>
      </c>
    </row>
    <row r="509" s="3" customFormat="true" ht="12.75" hidden="false" customHeight="false" outlineLevel="0" collapsed="false">
      <c r="A509" s="180" t="s">
        <v>697</v>
      </c>
      <c r="B509" s="191" t="s">
        <v>698</v>
      </c>
      <c r="C509" s="192" t="s">
        <v>116</v>
      </c>
      <c r="D509" s="192" t="s">
        <v>116</v>
      </c>
      <c r="E509" s="192" t="s">
        <v>116</v>
      </c>
      <c r="F509" s="192" t="s">
        <v>116</v>
      </c>
      <c r="G509" s="192" t="s">
        <v>116</v>
      </c>
      <c r="H509" s="192" t="s">
        <v>116</v>
      </c>
      <c r="I509" s="192" t="s">
        <v>116</v>
      </c>
    </row>
    <row r="510" s="3" customFormat="true" ht="12.75" hidden="false" customHeight="false" outlineLevel="0" collapsed="false">
      <c r="A510" s="180" t="s">
        <v>699</v>
      </c>
      <c r="B510" s="191" t="s">
        <v>700</v>
      </c>
      <c r="C510" s="192" t="n">
        <v>12615</v>
      </c>
      <c r="D510" s="192" t="n">
        <v>10236</v>
      </c>
      <c r="E510" s="192" t="n">
        <v>744</v>
      </c>
      <c r="F510" s="192" t="n">
        <v>1635</v>
      </c>
      <c r="G510" s="192" t="n">
        <v>412</v>
      </c>
      <c r="H510" s="192" t="s">
        <v>116</v>
      </c>
      <c r="I510" s="192" t="n">
        <v>13027</v>
      </c>
    </row>
    <row r="511" s="3" customFormat="true" ht="12.75" hidden="false" customHeight="false" outlineLevel="0" collapsed="false">
      <c r="A511" s="180" t="s">
        <v>701</v>
      </c>
      <c r="B511" s="191" t="s">
        <v>702</v>
      </c>
      <c r="C511" s="192" t="s">
        <v>116</v>
      </c>
      <c r="D511" s="192" t="s">
        <v>116</v>
      </c>
      <c r="E511" s="192" t="s">
        <v>116</v>
      </c>
      <c r="F511" s="192" t="s">
        <v>116</v>
      </c>
      <c r="G511" s="192" t="s">
        <v>116</v>
      </c>
      <c r="H511" s="192" t="s">
        <v>116</v>
      </c>
      <c r="I511" s="192" t="s">
        <v>116</v>
      </c>
    </row>
    <row r="512" s="3" customFormat="true" ht="12.75" hidden="false" customHeight="false" outlineLevel="0" collapsed="false">
      <c r="A512" s="180"/>
      <c r="B512" s="191"/>
      <c r="C512" s="192"/>
      <c r="D512" s="192"/>
      <c r="E512" s="192"/>
      <c r="F512" s="192"/>
      <c r="G512" s="192"/>
      <c r="H512" s="192"/>
      <c r="I512" s="192"/>
    </row>
    <row r="513" s="216" customFormat="true" ht="12.75" hidden="false" customHeight="false" outlineLevel="0" collapsed="false">
      <c r="A513" s="200"/>
      <c r="B513" s="200" t="s">
        <v>703</v>
      </c>
      <c r="C513" s="201" t="s">
        <v>116</v>
      </c>
      <c r="D513" s="201" t="s">
        <v>116</v>
      </c>
      <c r="E513" s="201" t="s">
        <v>116</v>
      </c>
      <c r="F513" s="201" t="s">
        <v>116</v>
      </c>
      <c r="G513" s="201" t="s">
        <v>116</v>
      </c>
      <c r="H513" s="201" t="s">
        <v>116</v>
      </c>
      <c r="I513" s="201" t="s">
        <v>116</v>
      </c>
    </row>
    <row r="514" s="3" customFormat="true" ht="12.75" hidden="false" customHeight="false" outlineLevel="0" collapsed="false">
      <c r="A514" s="191"/>
      <c r="B514" s="191"/>
      <c r="C514" s="192"/>
      <c r="D514" s="192"/>
      <c r="E514" s="192"/>
      <c r="F514" s="192"/>
      <c r="G514" s="192"/>
      <c r="H514" s="192"/>
      <c r="I514" s="192"/>
    </row>
    <row r="515" s="3" customFormat="true" ht="12.75" hidden="false" customHeight="false" outlineLevel="0" collapsed="false">
      <c r="A515" s="180" t="s">
        <v>704</v>
      </c>
      <c r="B515" s="191" t="s">
        <v>705</v>
      </c>
      <c r="C515" s="192"/>
      <c r="D515" s="192"/>
      <c r="E515" s="192"/>
      <c r="F515" s="192"/>
      <c r="G515" s="192"/>
      <c r="H515" s="192"/>
      <c r="I515" s="192"/>
    </row>
    <row r="516" s="3" customFormat="true" ht="12.75" hidden="false" customHeight="false" outlineLevel="0" collapsed="false">
      <c r="A516" s="191"/>
      <c r="B516" s="191" t="s">
        <v>685</v>
      </c>
      <c r="C516" s="192" t="s">
        <v>116</v>
      </c>
      <c r="D516" s="192" t="s">
        <v>116</v>
      </c>
      <c r="E516" s="192" t="s">
        <v>116</v>
      </c>
      <c r="F516" s="192" t="s">
        <v>116</v>
      </c>
      <c r="G516" s="192" t="s">
        <v>116</v>
      </c>
      <c r="H516" s="192" t="s">
        <v>116</v>
      </c>
      <c r="I516" s="192" t="s">
        <v>116</v>
      </c>
    </row>
    <row r="517" s="216" customFormat="true" ht="12.75" hidden="false" customHeight="false" outlineLevel="0" collapsed="false">
      <c r="A517" s="180" t="s">
        <v>706</v>
      </c>
      <c r="B517" s="191" t="s">
        <v>707</v>
      </c>
      <c r="C517" s="192" t="s">
        <v>116</v>
      </c>
      <c r="D517" s="192" t="s">
        <v>116</v>
      </c>
      <c r="E517" s="192" t="s">
        <v>116</v>
      </c>
      <c r="F517" s="192" t="s">
        <v>116</v>
      </c>
      <c r="G517" s="192" t="s">
        <v>116</v>
      </c>
      <c r="H517" s="192" t="s">
        <v>116</v>
      </c>
      <c r="I517" s="192" t="s">
        <v>116</v>
      </c>
    </row>
    <row r="518" s="216" customFormat="true" ht="12.75" hidden="false" customHeight="false" outlineLevel="0" collapsed="false">
      <c r="A518" s="180" t="s">
        <v>708</v>
      </c>
      <c r="B518" s="191" t="s">
        <v>709</v>
      </c>
      <c r="C518" s="192" t="s">
        <v>116</v>
      </c>
      <c r="D518" s="192" t="s">
        <v>116</v>
      </c>
      <c r="E518" s="192" t="s">
        <v>116</v>
      </c>
      <c r="F518" s="192" t="s">
        <v>116</v>
      </c>
      <c r="G518" s="192" t="s">
        <v>116</v>
      </c>
      <c r="H518" s="192" t="s">
        <v>116</v>
      </c>
      <c r="I518" s="192" t="s">
        <v>116</v>
      </c>
    </row>
    <row r="519" s="3" customFormat="true" ht="12.75" hidden="false" customHeight="false" outlineLevel="0" collapsed="false">
      <c r="A519" s="180" t="s">
        <v>710</v>
      </c>
      <c r="B519" s="191" t="s">
        <v>711</v>
      </c>
      <c r="C519" s="192"/>
      <c r="D519" s="192"/>
      <c r="E519" s="192"/>
      <c r="F519" s="192"/>
      <c r="G519" s="192"/>
      <c r="H519" s="192"/>
      <c r="I519" s="192"/>
    </row>
    <row r="520" s="3" customFormat="true" ht="12.75" hidden="false" customHeight="false" outlineLevel="0" collapsed="false">
      <c r="A520" s="191"/>
      <c r="B520" s="191" t="s">
        <v>712</v>
      </c>
      <c r="C520" s="192"/>
      <c r="D520" s="192"/>
      <c r="E520" s="192"/>
      <c r="F520" s="192"/>
      <c r="G520" s="192"/>
      <c r="H520" s="192"/>
      <c r="I520" s="192"/>
    </row>
    <row r="521" s="3" customFormat="true" ht="12.75" hidden="false" customHeight="false" outlineLevel="0" collapsed="false">
      <c r="A521" s="191"/>
      <c r="B521" s="191" t="s">
        <v>678</v>
      </c>
      <c r="C521" s="192" t="s">
        <v>116</v>
      </c>
      <c r="D521" s="192" t="s">
        <v>116</v>
      </c>
      <c r="E521" s="192" t="s">
        <v>116</v>
      </c>
      <c r="F521" s="192" t="s">
        <v>116</v>
      </c>
      <c r="G521" s="192" t="s">
        <v>116</v>
      </c>
      <c r="H521" s="192" t="s">
        <v>116</v>
      </c>
      <c r="I521" s="192" t="s">
        <v>116</v>
      </c>
    </row>
    <row r="522" s="3" customFormat="true" ht="12.75" hidden="false" customHeight="false" outlineLevel="0" collapsed="false">
      <c r="A522" s="180" t="s">
        <v>713</v>
      </c>
      <c r="B522" s="191" t="s">
        <v>714</v>
      </c>
      <c r="C522" s="192" t="s">
        <v>116</v>
      </c>
      <c r="D522" s="192" t="s">
        <v>116</v>
      </c>
      <c r="E522" s="192" t="s">
        <v>116</v>
      </c>
      <c r="F522" s="192" t="s">
        <v>116</v>
      </c>
      <c r="G522" s="192" t="s">
        <v>116</v>
      </c>
      <c r="H522" s="192" t="s">
        <v>116</v>
      </c>
      <c r="I522" s="192" t="s">
        <v>116</v>
      </c>
    </row>
    <row r="523" s="3" customFormat="true" ht="12.75" hidden="false" customHeight="false" outlineLevel="0" collapsed="false">
      <c r="A523" s="180"/>
      <c r="B523" s="191"/>
      <c r="C523" s="192"/>
      <c r="D523" s="192"/>
      <c r="E523" s="192"/>
      <c r="F523" s="192"/>
      <c r="G523" s="192"/>
      <c r="H523" s="192"/>
      <c r="I523" s="192"/>
    </row>
    <row r="524" s="3" customFormat="true" ht="12.75" hidden="false" customHeight="false" outlineLevel="0" collapsed="false">
      <c r="A524" s="180"/>
      <c r="B524" s="191"/>
      <c r="C524" s="192"/>
      <c r="D524" s="192"/>
      <c r="E524" s="192"/>
      <c r="F524" s="192"/>
      <c r="G524" s="192"/>
      <c r="H524" s="192"/>
      <c r="I524" s="192"/>
    </row>
    <row r="525" s="3" customFormat="true" ht="12.75" hidden="false" customHeight="false" outlineLevel="0" collapsed="false">
      <c r="A525" s="180"/>
      <c r="B525" s="191"/>
      <c r="C525" s="192"/>
      <c r="D525" s="192"/>
      <c r="E525" s="192"/>
      <c r="F525" s="192"/>
      <c r="G525" s="192"/>
      <c r="H525" s="192"/>
      <c r="I525" s="192"/>
    </row>
    <row r="526" s="3" customFormat="true" ht="12.75" hidden="false" customHeight="false" outlineLevel="0" collapsed="false">
      <c r="A526" s="180"/>
      <c r="B526" s="191"/>
      <c r="C526" s="192"/>
      <c r="D526" s="192"/>
      <c r="E526" s="192"/>
      <c r="F526" s="192"/>
      <c r="G526" s="192"/>
      <c r="H526" s="192"/>
      <c r="I526" s="192"/>
    </row>
    <row r="527" s="3" customFormat="true" ht="12.75" hidden="false" customHeight="false" outlineLevel="0" collapsed="false">
      <c r="A527" s="180"/>
      <c r="B527" s="191"/>
      <c r="C527" s="192"/>
      <c r="D527" s="192"/>
      <c r="E527" s="192"/>
      <c r="F527" s="192"/>
      <c r="G527" s="192"/>
      <c r="H527" s="192"/>
      <c r="I527" s="192"/>
    </row>
    <row r="528" s="216" customFormat="true" ht="12.75" hidden="false" customHeight="true" outlineLevel="0" collapsed="false">
      <c r="A528" s="190" t="s">
        <v>773</v>
      </c>
      <c r="B528" s="190"/>
      <c r="C528" s="190"/>
      <c r="D528" s="190"/>
      <c r="E528" s="190"/>
      <c r="F528" s="190"/>
      <c r="G528" s="190"/>
      <c r="H528" s="190"/>
      <c r="I528" s="190"/>
    </row>
    <row r="529" s="3" customFormat="true" ht="12.75" hidden="false" customHeight="false" outlineLevel="0" collapsed="false">
      <c r="A529" s="180"/>
      <c r="B529" s="191"/>
      <c r="C529" s="192"/>
      <c r="D529" s="192"/>
      <c r="E529" s="192"/>
      <c r="F529" s="192"/>
      <c r="G529" s="192"/>
      <c r="H529" s="192"/>
      <c r="I529" s="192"/>
    </row>
    <row r="530" s="216" customFormat="true" ht="12.75" hidden="false" customHeight="false" outlineLevel="0" collapsed="false">
      <c r="A530" s="200"/>
      <c r="B530" s="200" t="s">
        <v>715</v>
      </c>
      <c r="C530" s="201"/>
      <c r="D530" s="201"/>
      <c r="E530" s="201"/>
      <c r="F530" s="201"/>
      <c r="G530" s="201"/>
      <c r="H530" s="201"/>
      <c r="I530" s="201"/>
    </row>
    <row r="531" s="216" customFormat="true" ht="12.75" hidden="false" customHeight="false" outlineLevel="0" collapsed="false">
      <c r="A531" s="200"/>
      <c r="B531" s="200" t="s">
        <v>716</v>
      </c>
      <c r="C531" s="201"/>
      <c r="D531" s="201"/>
      <c r="E531" s="201"/>
      <c r="F531" s="201"/>
      <c r="G531" s="201"/>
      <c r="H531" s="201"/>
      <c r="I531" s="201"/>
    </row>
    <row r="532" s="216" customFormat="true" ht="12.75" hidden="false" customHeight="false" outlineLevel="0" collapsed="false">
      <c r="A532" s="200"/>
      <c r="B532" s="200" t="s">
        <v>717</v>
      </c>
      <c r="C532" s="201" t="n">
        <v>131540</v>
      </c>
      <c r="D532" s="201" t="n">
        <v>106055</v>
      </c>
      <c r="E532" s="201" t="n">
        <v>14353</v>
      </c>
      <c r="F532" s="201" t="n">
        <v>11132</v>
      </c>
      <c r="G532" s="201" t="n">
        <v>2985</v>
      </c>
      <c r="H532" s="201" t="n">
        <v>44</v>
      </c>
      <c r="I532" s="201" t="n">
        <v>134523</v>
      </c>
    </row>
    <row r="533" s="216" customFormat="true" ht="12.75" hidden="false" customHeight="false" outlineLevel="0" collapsed="false">
      <c r="A533" s="200"/>
      <c r="B533" s="200"/>
      <c r="C533" s="201"/>
      <c r="D533" s="201"/>
      <c r="E533" s="201"/>
      <c r="F533" s="201"/>
      <c r="G533" s="201"/>
      <c r="H533" s="201"/>
      <c r="I533" s="201"/>
    </row>
    <row r="534" s="216" customFormat="true" ht="12.75" hidden="false" customHeight="false" outlineLevel="0" collapsed="false">
      <c r="A534" s="190" t="s">
        <v>718</v>
      </c>
      <c r="B534" s="200" t="s">
        <v>719</v>
      </c>
      <c r="C534" s="201"/>
      <c r="D534" s="201"/>
      <c r="E534" s="201"/>
      <c r="F534" s="201"/>
      <c r="G534" s="201"/>
      <c r="H534" s="201"/>
      <c r="I534" s="201"/>
    </row>
    <row r="535" s="216" customFormat="true" ht="12.75" hidden="false" customHeight="false" outlineLevel="0" collapsed="false">
      <c r="A535" s="200"/>
      <c r="B535" s="200" t="s">
        <v>720</v>
      </c>
      <c r="C535" s="201" t="n">
        <v>6231</v>
      </c>
      <c r="D535" s="201" t="n">
        <v>2814</v>
      </c>
      <c r="E535" s="201" t="n">
        <v>1942</v>
      </c>
      <c r="F535" s="201" t="n">
        <v>1475</v>
      </c>
      <c r="G535" s="201" t="n">
        <v>7468</v>
      </c>
      <c r="H535" s="201" t="n">
        <v>7362</v>
      </c>
      <c r="I535" s="201" t="n">
        <v>13699</v>
      </c>
    </row>
    <row r="536" s="216" customFormat="true" ht="12.75" hidden="false" customHeight="false" outlineLevel="0" collapsed="false">
      <c r="A536" s="200"/>
      <c r="B536" s="200"/>
      <c r="C536" s="201"/>
      <c r="D536" s="201"/>
      <c r="E536" s="201"/>
      <c r="F536" s="201"/>
      <c r="G536" s="201"/>
      <c r="H536" s="201"/>
      <c r="I536" s="201"/>
    </row>
    <row r="537" s="216" customFormat="true" ht="12.75" hidden="false" customHeight="false" outlineLevel="0" collapsed="false">
      <c r="A537" s="200"/>
      <c r="B537" s="200" t="s">
        <v>721</v>
      </c>
      <c r="C537" s="201"/>
      <c r="D537" s="201"/>
      <c r="E537" s="201"/>
      <c r="F537" s="201"/>
      <c r="G537" s="201"/>
      <c r="H537" s="201"/>
      <c r="I537" s="201"/>
    </row>
    <row r="538" s="216" customFormat="true" ht="12.75" hidden="false" customHeight="false" outlineLevel="0" collapsed="false">
      <c r="A538" s="200"/>
      <c r="B538" s="200" t="s">
        <v>722</v>
      </c>
      <c r="C538" s="201" t="n">
        <v>57709</v>
      </c>
      <c r="D538" s="201" t="n">
        <v>39951</v>
      </c>
      <c r="E538" s="201" t="n">
        <v>5958</v>
      </c>
      <c r="F538" s="201" t="n">
        <v>11800</v>
      </c>
      <c r="G538" s="201" t="n">
        <v>4811</v>
      </c>
      <c r="H538" s="201" t="n">
        <v>3889</v>
      </c>
      <c r="I538" s="201" t="n">
        <v>62520</v>
      </c>
    </row>
    <row r="539" s="216" customFormat="true" ht="12.75" hidden="false" customHeight="false" outlineLevel="0" collapsed="false">
      <c r="A539" s="200"/>
      <c r="B539" s="200"/>
      <c r="C539" s="201"/>
      <c r="D539" s="201"/>
      <c r="E539" s="201"/>
      <c r="F539" s="201"/>
      <c r="G539" s="201"/>
      <c r="H539" s="201"/>
      <c r="I539" s="201"/>
    </row>
    <row r="540" s="3" customFormat="true" ht="12.75" hidden="false" customHeight="false" outlineLevel="0" collapsed="false">
      <c r="A540" s="180" t="s">
        <v>723</v>
      </c>
      <c r="B540" s="191" t="s">
        <v>724</v>
      </c>
      <c r="C540" s="192" t="n">
        <v>19144</v>
      </c>
      <c r="D540" s="192" t="n">
        <v>14570</v>
      </c>
      <c r="E540" s="192" t="n">
        <v>2211</v>
      </c>
      <c r="F540" s="192" t="n">
        <v>2363</v>
      </c>
      <c r="G540" s="192" t="n">
        <v>119</v>
      </c>
      <c r="H540" s="192" t="n">
        <v>2</v>
      </c>
      <c r="I540" s="192" t="n">
        <v>19263</v>
      </c>
    </row>
    <row r="541" s="3" customFormat="true" ht="12.75" hidden="false" customHeight="false" outlineLevel="0" collapsed="false">
      <c r="A541" s="180" t="s">
        <v>725</v>
      </c>
      <c r="B541" s="191" t="s">
        <v>726</v>
      </c>
      <c r="C541" s="211"/>
      <c r="D541" s="211"/>
      <c r="E541" s="211"/>
      <c r="F541" s="211"/>
      <c r="G541" s="211"/>
      <c r="H541" s="211"/>
      <c r="I541" s="211"/>
    </row>
    <row r="542" s="3" customFormat="true" ht="12.75" hidden="false" customHeight="false" outlineLevel="0" collapsed="false">
      <c r="A542" s="191"/>
      <c r="B542" s="191" t="s">
        <v>727</v>
      </c>
      <c r="C542" s="192" t="n">
        <v>927</v>
      </c>
      <c r="D542" s="192" t="n">
        <v>296</v>
      </c>
      <c r="E542" s="192" t="s">
        <v>116</v>
      </c>
      <c r="F542" s="192" t="n">
        <v>631</v>
      </c>
      <c r="G542" s="192" t="s">
        <v>116</v>
      </c>
      <c r="H542" s="192" t="s">
        <v>116</v>
      </c>
      <c r="I542" s="192" t="n">
        <v>927</v>
      </c>
    </row>
    <row r="543" s="3" customFormat="true" ht="12.75" hidden="false" customHeight="false" outlineLevel="0" collapsed="false">
      <c r="A543" s="180" t="s">
        <v>728</v>
      </c>
      <c r="B543" s="191" t="s">
        <v>729</v>
      </c>
      <c r="C543" s="192" t="n">
        <v>9766</v>
      </c>
      <c r="D543" s="192" t="n">
        <v>5035</v>
      </c>
      <c r="E543" s="192" t="n">
        <v>310</v>
      </c>
      <c r="F543" s="192" t="n">
        <v>4421</v>
      </c>
      <c r="G543" s="192" t="n">
        <v>550</v>
      </c>
      <c r="H543" s="192" t="n">
        <v>550</v>
      </c>
      <c r="I543" s="192" t="n">
        <v>10316</v>
      </c>
    </row>
    <row r="544" s="3" customFormat="true" ht="12.75" hidden="false" customHeight="false" outlineLevel="0" collapsed="false">
      <c r="A544" s="180" t="s">
        <v>730</v>
      </c>
      <c r="B544" s="191" t="s">
        <v>731</v>
      </c>
      <c r="C544" s="192" t="n">
        <v>5278</v>
      </c>
      <c r="D544" s="192" t="n">
        <v>3150</v>
      </c>
      <c r="E544" s="192" t="n">
        <v>145</v>
      </c>
      <c r="F544" s="192" t="n">
        <v>1983</v>
      </c>
      <c r="G544" s="192" t="n">
        <v>506</v>
      </c>
      <c r="H544" s="192" t="s">
        <v>116</v>
      </c>
      <c r="I544" s="192" t="n">
        <v>5784</v>
      </c>
    </row>
    <row r="545" s="3" customFormat="true" ht="12.75" hidden="false" customHeight="false" outlineLevel="0" collapsed="false">
      <c r="A545" s="180" t="s">
        <v>732</v>
      </c>
      <c r="B545" s="191" t="s">
        <v>733</v>
      </c>
      <c r="C545" s="192"/>
      <c r="D545" s="192"/>
      <c r="E545" s="192"/>
      <c r="F545" s="192"/>
      <c r="G545" s="192"/>
      <c r="H545" s="192"/>
      <c r="I545" s="192"/>
    </row>
    <row r="546" s="3" customFormat="true" ht="12.75" hidden="false" customHeight="false" outlineLevel="0" collapsed="false">
      <c r="A546" s="191"/>
      <c r="B546" s="191" t="s">
        <v>734</v>
      </c>
      <c r="C546" s="192" t="n">
        <v>1144</v>
      </c>
      <c r="D546" s="192" t="n">
        <v>1046</v>
      </c>
      <c r="E546" s="192" t="n">
        <v>43</v>
      </c>
      <c r="F546" s="192" t="n">
        <v>55</v>
      </c>
      <c r="G546" s="192" t="n">
        <v>2609</v>
      </c>
      <c r="H546" s="192" t="n">
        <v>2609</v>
      </c>
      <c r="I546" s="192" t="n">
        <v>3753</v>
      </c>
    </row>
    <row r="547" s="3" customFormat="true" ht="12.75" hidden="false" customHeight="false" outlineLevel="0" collapsed="false">
      <c r="A547" s="180" t="s">
        <v>735</v>
      </c>
      <c r="B547" s="191" t="s">
        <v>736</v>
      </c>
      <c r="C547" s="192"/>
      <c r="D547" s="192"/>
      <c r="E547" s="192"/>
      <c r="F547" s="192"/>
      <c r="G547" s="192"/>
      <c r="H547" s="192"/>
      <c r="I547" s="192"/>
    </row>
    <row r="548" s="216" customFormat="true" ht="12.75" hidden="false" customHeight="false" outlineLevel="0" collapsed="false">
      <c r="A548" s="191"/>
      <c r="B548" s="191" t="s">
        <v>737</v>
      </c>
      <c r="C548" s="192" t="n">
        <v>7444</v>
      </c>
      <c r="D548" s="192" t="n">
        <v>4126</v>
      </c>
      <c r="E548" s="192" t="n">
        <v>2712</v>
      </c>
      <c r="F548" s="192" t="n">
        <v>606</v>
      </c>
      <c r="G548" s="192" t="n">
        <v>357</v>
      </c>
      <c r="H548" s="192" t="n">
        <v>60</v>
      </c>
      <c r="I548" s="192" t="n">
        <v>7801</v>
      </c>
    </row>
    <row r="549" s="3" customFormat="true" ht="12.75" hidden="false" customHeight="false" outlineLevel="0" collapsed="false">
      <c r="A549" s="180" t="s">
        <v>738</v>
      </c>
      <c r="B549" s="191" t="s">
        <v>739</v>
      </c>
      <c r="C549" s="192" t="n">
        <v>9561</v>
      </c>
      <c r="D549" s="192" t="n">
        <v>7587</v>
      </c>
      <c r="E549" s="192" t="n">
        <v>482</v>
      </c>
      <c r="F549" s="192" t="n">
        <v>1492</v>
      </c>
      <c r="G549" s="192" t="n">
        <v>664</v>
      </c>
      <c r="H549" s="192" t="n">
        <v>664</v>
      </c>
      <c r="I549" s="192" t="n">
        <v>10225</v>
      </c>
    </row>
    <row r="550" s="3" customFormat="true" ht="12.75" hidden="false" customHeight="false" outlineLevel="0" collapsed="false">
      <c r="A550" s="180" t="s">
        <v>740</v>
      </c>
      <c r="B550" s="191" t="s">
        <v>741</v>
      </c>
      <c r="C550" s="192"/>
      <c r="D550" s="192"/>
      <c r="E550" s="192"/>
      <c r="F550" s="192"/>
      <c r="G550" s="192"/>
      <c r="H550" s="192"/>
      <c r="I550" s="192"/>
    </row>
    <row r="551" s="3" customFormat="true" ht="12.75" hidden="false" customHeight="false" outlineLevel="0" collapsed="false">
      <c r="A551" s="191"/>
      <c r="B551" s="191" t="s">
        <v>742</v>
      </c>
      <c r="C551" s="192" t="n">
        <v>4381</v>
      </c>
      <c r="D551" s="192" t="n">
        <v>4079</v>
      </c>
      <c r="E551" s="192" t="n">
        <v>53</v>
      </c>
      <c r="F551" s="192" t="n">
        <v>249</v>
      </c>
      <c r="G551" s="192" t="n">
        <v>6</v>
      </c>
      <c r="H551" s="192" t="n">
        <v>4</v>
      </c>
      <c r="I551" s="192" t="n">
        <v>4387</v>
      </c>
    </row>
    <row r="552" s="3" customFormat="true" ht="12.75" hidden="false" customHeight="false" outlineLevel="0" collapsed="false">
      <c r="A552" s="180" t="s">
        <v>743</v>
      </c>
      <c r="B552" s="191" t="s">
        <v>744</v>
      </c>
      <c r="C552" s="192"/>
      <c r="D552" s="192"/>
      <c r="E552" s="192"/>
      <c r="F552" s="192"/>
      <c r="G552" s="192"/>
      <c r="H552" s="192"/>
      <c r="I552" s="192"/>
    </row>
    <row r="553" s="3" customFormat="true" ht="12.75" hidden="false" customHeight="false" outlineLevel="0" collapsed="false">
      <c r="A553" s="191"/>
      <c r="B553" s="191" t="s">
        <v>745</v>
      </c>
      <c r="C553" s="192"/>
      <c r="D553" s="192"/>
      <c r="E553" s="192"/>
      <c r="F553" s="192"/>
      <c r="G553" s="192"/>
      <c r="H553" s="192"/>
      <c r="I553" s="192"/>
    </row>
    <row r="554" s="3" customFormat="true" ht="12.75" hidden="false" customHeight="false" outlineLevel="0" collapsed="false">
      <c r="A554" s="191"/>
      <c r="B554" s="191" t="s">
        <v>734</v>
      </c>
      <c r="C554" s="192" t="n">
        <v>64</v>
      </c>
      <c r="D554" s="192" t="n">
        <v>62</v>
      </c>
      <c r="E554" s="192" t="n">
        <v>2</v>
      </c>
      <c r="F554" s="192" t="s">
        <v>116</v>
      </c>
      <c r="G554" s="192" t="s">
        <v>116</v>
      </c>
      <c r="H554" s="192" t="s">
        <v>116</v>
      </c>
      <c r="I554" s="192" t="n">
        <v>64</v>
      </c>
    </row>
    <row r="555" s="3" customFormat="true" ht="12.75" hidden="false" customHeight="false" outlineLevel="0" collapsed="false">
      <c r="A555" s="191"/>
      <c r="B555" s="191"/>
      <c r="C555" s="192"/>
      <c r="D555" s="192"/>
      <c r="E555" s="192"/>
      <c r="F555" s="192"/>
      <c r="G555" s="192"/>
      <c r="H555" s="192"/>
      <c r="I555" s="192"/>
    </row>
    <row r="556" s="216" customFormat="true" ht="12.75" hidden="false" customHeight="false" outlineLevel="0" collapsed="false">
      <c r="A556" s="200"/>
      <c r="B556" s="200" t="s">
        <v>746</v>
      </c>
      <c r="C556" s="201"/>
      <c r="D556" s="201"/>
      <c r="E556" s="201"/>
      <c r="F556" s="201"/>
      <c r="G556" s="201"/>
      <c r="H556" s="201"/>
      <c r="I556" s="201"/>
    </row>
    <row r="557" s="216" customFormat="true" ht="12.75" hidden="false" customHeight="false" outlineLevel="0" collapsed="false">
      <c r="A557" s="200"/>
      <c r="B557" s="200" t="s">
        <v>747</v>
      </c>
      <c r="C557" s="201"/>
      <c r="D557" s="201"/>
      <c r="E557" s="201"/>
      <c r="F557" s="201"/>
      <c r="G557" s="201"/>
      <c r="H557" s="201"/>
      <c r="I557" s="201"/>
    </row>
    <row r="558" s="216" customFormat="true" ht="12.75" hidden="false" customHeight="false" outlineLevel="0" collapsed="false">
      <c r="A558" s="200"/>
      <c r="B558" s="200" t="s">
        <v>748</v>
      </c>
      <c r="C558" s="201" t="s">
        <v>116</v>
      </c>
      <c r="D558" s="201" t="s">
        <v>116</v>
      </c>
      <c r="E558" s="201" t="s">
        <v>116</v>
      </c>
      <c r="F558" s="201" t="s">
        <v>116</v>
      </c>
      <c r="G558" s="201" t="s">
        <v>116</v>
      </c>
      <c r="H558" s="201" t="s">
        <v>116</v>
      </c>
      <c r="I558" s="201" t="s">
        <v>116</v>
      </c>
    </row>
    <row r="559" s="3" customFormat="true" ht="12.75" hidden="false" customHeight="false" outlineLevel="0" collapsed="false">
      <c r="A559" s="191"/>
      <c r="B559" s="191"/>
      <c r="C559" s="192"/>
      <c r="D559" s="192"/>
      <c r="E559" s="192"/>
      <c r="F559" s="192"/>
      <c r="G559" s="192"/>
      <c r="H559" s="192"/>
      <c r="I559" s="192"/>
    </row>
    <row r="560" s="3" customFormat="true" ht="12.75" hidden="false" customHeight="false" outlineLevel="0" collapsed="false">
      <c r="A560" s="180" t="s">
        <v>749</v>
      </c>
      <c r="B560" s="191" t="s">
        <v>750</v>
      </c>
      <c r="C560" s="192"/>
      <c r="D560" s="192"/>
      <c r="E560" s="192"/>
      <c r="F560" s="192"/>
      <c r="G560" s="192"/>
      <c r="H560" s="192"/>
      <c r="I560" s="192"/>
    </row>
    <row r="561" s="3" customFormat="true" ht="12.75" hidden="false" customHeight="false" outlineLevel="0" collapsed="false">
      <c r="A561" s="191"/>
      <c r="B561" s="191" t="s">
        <v>751</v>
      </c>
      <c r="C561" s="192" t="s">
        <v>116</v>
      </c>
      <c r="D561" s="192" t="s">
        <v>116</v>
      </c>
      <c r="E561" s="192" t="s">
        <v>116</v>
      </c>
      <c r="F561" s="192" t="s">
        <v>116</v>
      </c>
      <c r="G561" s="192" t="s">
        <v>116</v>
      </c>
      <c r="H561" s="192" t="s">
        <v>116</v>
      </c>
      <c r="I561" s="192" t="s">
        <v>116</v>
      </c>
    </row>
    <row r="562" s="3" customFormat="true" ht="12.75" hidden="false" customHeight="false" outlineLevel="0" collapsed="false">
      <c r="A562" s="180" t="s">
        <v>752</v>
      </c>
      <c r="B562" s="191" t="s">
        <v>753</v>
      </c>
      <c r="C562" s="192"/>
      <c r="D562" s="192"/>
      <c r="E562" s="192"/>
      <c r="F562" s="192"/>
      <c r="G562" s="192"/>
      <c r="H562" s="192"/>
      <c r="I562" s="192"/>
    </row>
    <row r="563" s="3" customFormat="true" ht="12.75" hidden="false" customHeight="false" outlineLevel="0" collapsed="false">
      <c r="A563" s="191"/>
      <c r="B563" s="191" t="s">
        <v>754</v>
      </c>
      <c r="C563" s="192" t="s">
        <v>116</v>
      </c>
      <c r="D563" s="192" t="s">
        <v>116</v>
      </c>
      <c r="E563" s="192" t="s">
        <v>116</v>
      </c>
      <c r="F563" s="192" t="s">
        <v>116</v>
      </c>
      <c r="G563" s="192" t="s">
        <v>116</v>
      </c>
      <c r="H563" s="192" t="s">
        <v>116</v>
      </c>
      <c r="I563" s="192" t="s">
        <v>116</v>
      </c>
    </row>
    <row r="564" s="3" customFormat="true" ht="12.75" hidden="false" customHeight="false" outlineLevel="0" collapsed="false">
      <c r="A564" s="180" t="s">
        <v>755</v>
      </c>
      <c r="B564" s="191" t="s">
        <v>741</v>
      </c>
      <c r="C564" s="192"/>
      <c r="D564" s="192"/>
      <c r="E564" s="192"/>
      <c r="F564" s="192"/>
      <c r="G564" s="192"/>
      <c r="H564" s="192"/>
      <c r="I564" s="192"/>
    </row>
    <row r="565" s="3" customFormat="true" ht="12.75" hidden="false" customHeight="false" outlineLevel="0" collapsed="false">
      <c r="A565" s="191"/>
      <c r="B565" s="191" t="s">
        <v>756</v>
      </c>
      <c r="C565" s="192" t="s">
        <v>116</v>
      </c>
      <c r="D565" s="192" t="s">
        <v>116</v>
      </c>
      <c r="E565" s="192" t="s">
        <v>116</v>
      </c>
      <c r="F565" s="192" t="s">
        <v>116</v>
      </c>
      <c r="G565" s="192" t="s">
        <v>116</v>
      </c>
      <c r="H565" s="192" t="s">
        <v>116</v>
      </c>
      <c r="I565" s="192" t="s">
        <v>116</v>
      </c>
    </row>
    <row r="566" s="3" customFormat="true" ht="12.75" hidden="false" customHeight="false" outlineLevel="0" collapsed="false">
      <c r="A566" s="180" t="s">
        <v>757</v>
      </c>
      <c r="B566" s="191" t="s">
        <v>758</v>
      </c>
      <c r="C566" s="192"/>
      <c r="D566" s="192"/>
      <c r="E566" s="192"/>
      <c r="F566" s="192"/>
      <c r="G566" s="192"/>
      <c r="H566" s="192"/>
      <c r="I566" s="192"/>
    </row>
    <row r="567" s="216" customFormat="true" ht="12.75" hidden="false" customHeight="false" outlineLevel="0" collapsed="false">
      <c r="A567" s="191"/>
      <c r="B567" s="191" t="s">
        <v>759</v>
      </c>
      <c r="C567" s="192"/>
      <c r="D567" s="192"/>
      <c r="E567" s="192"/>
      <c r="F567" s="192"/>
      <c r="G567" s="192"/>
      <c r="H567" s="192"/>
      <c r="I567" s="192"/>
    </row>
    <row r="568" s="216" customFormat="true" ht="12.75" hidden="false" customHeight="false" outlineLevel="0" collapsed="false">
      <c r="A568" s="191"/>
      <c r="B568" s="191" t="s">
        <v>742</v>
      </c>
      <c r="C568" s="192" t="s">
        <v>116</v>
      </c>
      <c r="D568" s="192" t="s">
        <v>116</v>
      </c>
      <c r="E568" s="192" t="s">
        <v>116</v>
      </c>
      <c r="F568" s="192" t="s">
        <v>116</v>
      </c>
      <c r="G568" s="192" t="s">
        <v>116</v>
      </c>
      <c r="H568" s="192" t="s">
        <v>116</v>
      </c>
      <c r="I568" s="192" t="s">
        <v>116</v>
      </c>
    </row>
    <row r="569" s="216" customFormat="true" ht="12.75" hidden="false" customHeight="false" outlineLevel="0" collapsed="false">
      <c r="A569" s="191"/>
      <c r="B569" s="191"/>
      <c r="C569" s="192"/>
      <c r="D569" s="192"/>
      <c r="E569" s="192"/>
      <c r="F569" s="192"/>
      <c r="G569" s="192"/>
      <c r="H569" s="192"/>
      <c r="I569" s="192"/>
    </row>
    <row r="570" s="216" customFormat="true" ht="12.75" hidden="false" customHeight="false" outlineLevel="0" collapsed="false">
      <c r="A570" s="190" t="s">
        <v>760</v>
      </c>
      <c r="B570" s="200" t="s">
        <v>761</v>
      </c>
      <c r="C570" s="201" t="n">
        <v>195480</v>
      </c>
      <c r="D570" s="201" t="n">
        <v>148820</v>
      </c>
      <c r="E570" s="201" t="n">
        <v>22253</v>
      </c>
      <c r="F570" s="201" t="n">
        <v>24407</v>
      </c>
      <c r="G570" s="201" t="n">
        <v>15264</v>
      </c>
      <c r="H570" s="201" t="n">
        <v>11295</v>
      </c>
      <c r="I570" s="201" t="n">
        <v>210742</v>
      </c>
    </row>
    <row r="571" s="3" customFormat="true" ht="12.75" hidden="false" customHeight="false" outlineLevel="0" collapsed="false">
      <c r="A571" s="180"/>
      <c r="B571" s="191"/>
      <c r="C571" s="192"/>
      <c r="D571" s="192"/>
      <c r="E571" s="192"/>
      <c r="F571" s="192"/>
      <c r="G571" s="192"/>
      <c r="H571" s="192"/>
      <c r="I571" s="192"/>
    </row>
    <row r="572" s="216" customFormat="true" ht="12.75" hidden="false" customHeight="false" outlineLevel="0" collapsed="false">
      <c r="A572" s="180"/>
      <c r="B572" s="191"/>
      <c r="C572" s="211"/>
      <c r="D572" s="211"/>
      <c r="E572" s="211"/>
      <c r="F572" s="211"/>
      <c r="G572" s="211"/>
      <c r="H572" s="211"/>
      <c r="I572" s="211"/>
    </row>
    <row r="573" s="216" customFormat="true" ht="12.75" hidden="false" customHeight="false" outlineLevel="0" collapsed="false">
      <c r="A573" s="180"/>
      <c r="B573" s="191"/>
      <c r="C573" s="211"/>
      <c r="D573" s="211"/>
      <c r="E573" s="211"/>
      <c r="F573" s="211"/>
      <c r="G573" s="211"/>
      <c r="H573" s="211"/>
      <c r="I573" s="211"/>
    </row>
    <row r="574" s="216" customFormat="true" ht="12.75" hidden="false" customHeight="false" outlineLevel="0" collapsed="false">
      <c r="A574" s="180"/>
      <c r="B574" s="191"/>
      <c r="C574" s="211"/>
      <c r="D574" s="211"/>
      <c r="E574" s="211"/>
      <c r="F574" s="211"/>
      <c r="G574" s="211"/>
      <c r="H574" s="211"/>
      <c r="I574" s="211"/>
    </row>
    <row r="575" s="216" customFormat="true" ht="12.75" hidden="false" customHeight="false" outlineLevel="0" collapsed="false">
      <c r="A575" s="180"/>
      <c r="B575" s="191"/>
      <c r="C575" s="211"/>
      <c r="D575" s="211"/>
      <c r="E575" s="211"/>
      <c r="F575" s="211"/>
      <c r="G575" s="211"/>
      <c r="H575" s="211"/>
      <c r="I575" s="211"/>
    </row>
    <row r="576" s="216" customFormat="true" ht="12.75" hidden="false" customHeight="false" outlineLevel="0" collapsed="false">
      <c r="A576" s="180"/>
      <c r="B576" s="191"/>
      <c r="C576" s="211"/>
      <c r="D576" s="211"/>
      <c r="E576" s="211"/>
      <c r="F576" s="211"/>
      <c r="G576" s="211"/>
      <c r="H576" s="211"/>
      <c r="I576" s="211"/>
    </row>
    <row r="577" s="3" customFormat="true" ht="12.75" hidden="false" customHeight="false" outlineLevel="0" collapsed="false">
      <c r="A577" s="180"/>
      <c r="B577" s="191"/>
      <c r="C577" s="211"/>
      <c r="D577" s="211"/>
      <c r="E577" s="211"/>
      <c r="F577" s="211"/>
      <c r="G577" s="211"/>
      <c r="H577" s="211"/>
      <c r="I577" s="211"/>
    </row>
    <row r="578" s="3" customFormat="true" ht="12.75" hidden="false" customHeight="false" outlineLevel="0" collapsed="false">
      <c r="A578" s="180"/>
      <c r="B578" s="191"/>
      <c r="C578" s="211"/>
      <c r="D578" s="211"/>
      <c r="E578" s="211"/>
      <c r="F578" s="211"/>
      <c r="G578" s="211"/>
      <c r="H578" s="211"/>
      <c r="I578" s="211"/>
    </row>
    <row r="579" s="3" customFormat="true" ht="12.75" hidden="false" customHeight="false" outlineLevel="0" collapsed="false">
      <c r="A579" s="180"/>
      <c r="B579" s="191"/>
      <c r="C579" s="211"/>
      <c r="D579" s="211"/>
      <c r="E579" s="211"/>
      <c r="F579" s="211"/>
      <c r="G579" s="211"/>
      <c r="H579" s="211"/>
      <c r="I579" s="211"/>
    </row>
    <row r="580" s="3" customFormat="true" ht="12.75" hidden="false" customHeight="false" outlineLevel="0" collapsed="false">
      <c r="A580" s="180"/>
      <c r="B580" s="191"/>
      <c r="C580" s="211"/>
      <c r="D580" s="211"/>
      <c r="E580" s="211"/>
      <c r="F580" s="211"/>
      <c r="G580" s="211"/>
      <c r="H580" s="211"/>
      <c r="I580" s="211"/>
    </row>
    <row r="581" s="3" customFormat="true" ht="12.75" hidden="false" customHeight="false" outlineLevel="0" collapsed="false">
      <c r="A581" s="180"/>
      <c r="B581" s="191"/>
      <c r="C581" s="211"/>
      <c r="D581" s="211"/>
      <c r="E581" s="211"/>
      <c r="F581" s="211"/>
      <c r="G581" s="211"/>
      <c r="H581" s="211"/>
      <c r="I581" s="211"/>
    </row>
    <row r="582" s="3" customFormat="true" ht="12.75" hidden="false" customHeight="false" outlineLevel="0" collapsed="false">
      <c r="A582" s="180"/>
      <c r="B582" s="191"/>
      <c r="C582" s="211"/>
      <c r="D582" s="211"/>
      <c r="E582" s="211"/>
      <c r="F582" s="211"/>
      <c r="G582" s="211"/>
      <c r="H582" s="211"/>
      <c r="I582" s="211"/>
    </row>
    <row r="583" s="3" customFormat="true" ht="12.75" hidden="false" customHeight="false" outlineLevel="0" collapsed="false">
      <c r="A583" s="180"/>
      <c r="B583" s="191"/>
      <c r="C583" s="211"/>
      <c r="D583" s="211"/>
      <c r="E583" s="211"/>
      <c r="F583" s="211"/>
      <c r="G583" s="211"/>
      <c r="H583" s="211"/>
      <c r="I583" s="211"/>
    </row>
    <row r="584" s="3" customFormat="true" ht="12.75" hidden="false" customHeight="false" outlineLevel="0" collapsed="false">
      <c r="A584" s="180"/>
      <c r="B584" s="191"/>
      <c r="C584" s="211"/>
      <c r="D584" s="211"/>
      <c r="E584" s="211"/>
      <c r="F584" s="211"/>
      <c r="G584" s="211"/>
      <c r="H584" s="211"/>
      <c r="I584" s="211"/>
    </row>
    <row r="585" s="3" customFormat="true" ht="12.75" hidden="false" customHeight="false" outlineLevel="0" collapsed="false">
      <c r="A585" s="180"/>
      <c r="B585" s="191"/>
      <c r="C585" s="211"/>
      <c r="D585" s="211"/>
      <c r="E585" s="211"/>
      <c r="F585" s="211"/>
      <c r="G585" s="211"/>
      <c r="H585" s="211"/>
      <c r="I585" s="211"/>
    </row>
    <row r="586" s="3" customFormat="true" ht="12.75" hidden="false" customHeight="false" outlineLevel="0" collapsed="false">
      <c r="A586" s="180"/>
      <c r="B586" s="191"/>
      <c r="C586" s="211"/>
      <c r="D586" s="211"/>
      <c r="E586" s="211"/>
      <c r="F586" s="211"/>
      <c r="G586" s="211"/>
      <c r="H586" s="211"/>
      <c r="I586" s="211"/>
    </row>
    <row r="587" s="3" customFormat="true" ht="12.75" hidden="false" customHeight="false" outlineLevel="0" collapsed="false">
      <c r="A587" s="180"/>
      <c r="B587" s="191"/>
      <c r="C587" s="211"/>
      <c r="D587" s="211"/>
      <c r="E587" s="211"/>
      <c r="F587" s="211"/>
      <c r="G587" s="211"/>
      <c r="H587" s="211"/>
      <c r="I587" s="211"/>
    </row>
    <row r="588" s="3" customFormat="true" ht="12.75" hidden="false" customHeight="false" outlineLevel="0" collapsed="false">
      <c r="A588" s="180"/>
      <c r="B588" s="191"/>
      <c r="C588" s="211"/>
      <c r="D588" s="211"/>
      <c r="E588" s="211"/>
      <c r="F588" s="211"/>
      <c r="G588" s="211"/>
      <c r="H588" s="211"/>
      <c r="I588" s="211"/>
    </row>
    <row r="589" s="3" customFormat="true" ht="12.75" hidden="false" customHeight="false" outlineLevel="0" collapsed="false">
      <c r="A589" s="180"/>
      <c r="B589" s="191"/>
      <c r="C589" s="211"/>
      <c r="D589" s="211"/>
      <c r="E589" s="211"/>
      <c r="F589" s="211"/>
      <c r="G589" s="211"/>
      <c r="H589" s="211"/>
      <c r="I589" s="211"/>
    </row>
    <row r="590" s="3" customFormat="true" ht="12.75" hidden="false" customHeight="false" outlineLevel="0" collapsed="false">
      <c r="A590" s="180"/>
      <c r="B590" s="191"/>
      <c r="C590" s="211"/>
      <c r="D590" s="211"/>
      <c r="E590" s="211"/>
      <c r="F590" s="211"/>
      <c r="G590" s="211"/>
      <c r="H590" s="211"/>
      <c r="I590" s="211"/>
    </row>
    <row r="591" s="3" customFormat="true" ht="12.75" hidden="false" customHeight="false" outlineLevel="0" collapsed="false">
      <c r="A591" s="180"/>
      <c r="B591" s="191"/>
      <c r="C591" s="211"/>
      <c r="D591" s="211"/>
      <c r="E591" s="211"/>
      <c r="F591" s="211"/>
      <c r="G591" s="211"/>
      <c r="H591" s="211"/>
      <c r="I591" s="211"/>
    </row>
    <row r="592" s="3" customFormat="true" ht="12.75" hidden="false" customHeight="true" outlineLevel="0" collapsed="false">
      <c r="A592" s="190" t="s">
        <v>774</v>
      </c>
      <c r="B592" s="190"/>
      <c r="C592" s="190"/>
      <c r="D592" s="190"/>
      <c r="E592" s="190"/>
      <c r="F592" s="190"/>
      <c r="G592" s="190"/>
      <c r="H592" s="190"/>
      <c r="I592" s="190"/>
    </row>
    <row r="593" s="3" customFormat="tru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s="216" customFormat="true" ht="12.75" hidden="false" customHeight="false" outlineLevel="0" collapsed="false">
      <c r="A594" s="200"/>
      <c r="B594" s="200" t="s">
        <v>554</v>
      </c>
      <c r="C594" s="201" t="n">
        <v>38935</v>
      </c>
      <c r="D594" s="201" t="n">
        <v>32078</v>
      </c>
      <c r="E594" s="201" t="n">
        <v>1304</v>
      </c>
      <c r="F594" s="201" t="n">
        <v>4243</v>
      </c>
      <c r="G594" s="201" t="n">
        <v>1090</v>
      </c>
      <c r="H594" s="201" t="n">
        <v>775</v>
      </c>
      <c r="I594" s="201" t="n">
        <v>40029</v>
      </c>
    </row>
    <row r="595" s="3" customFormat="true" ht="12.75" hidden="false" customHeight="false" outlineLevel="0" collapsed="false">
      <c r="A595" s="191"/>
      <c r="B595" s="191"/>
      <c r="C595" s="192"/>
      <c r="D595" s="192"/>
      <c r="E595" s="192"/>
      <c r="F595" s="192"/>
      <c r="G595" s="192"/>
      <c r="H595" s="192"/>
      <c r="I595" s="192"/>
    </row>
    <row r="596" s="3" customFormat="true" ht="12.75" hidden="false" customHeight="false" outlineLevel="0" collapsed="false">
      <c r="A596" s="180" t="s">
        <v>555</v>
      </c>
      <c r="B596" s="191" t="s">
        <v>556</v>
      </c>
      <c r="C596" s="192"/>
      <c r="D596" s="192"/>
      <c r="E596" s="192"/>
      <c r="F596" s="192"/>
      <c r="G596" s="192"/>
      <c r="H596" s="192"/>
      <c r="I596" s="192"/>
    </row>
    <row r="597" s="3" customFormat="true" ht="12.75" hidden="false" customHeight="false" outlineLevel="0" collapsed="false">
      <c r="A597" s="191"/>
      <c r="B597" s="191" t="s">
        <v>557</v>
      </c>
      <c r="C597" s="192" t="n">
        <v>460</v>
      </c>
      <c r="D597" s="192" t="n">
        <v>417</v>
      </c>
      <c r="E597" s="192" t="s">
        <v>116</v>
      </c>
      <c r="F597" s="192" t="n">
        <v>37</v>
      </c>
      <c r="G597" s="192" t="n">
        <v>2</v>
      </c>
      <c r="H597" s="192" t="s">
        <v>116</v>
      </c>
      <c r="I597" s="192" t="n">
        <v>461</v>
      </c>
    </row>
    <row r="598" s="216" customFormat="true" ht="12.75" hidden="false" customHeight="false" outlineLevel="0" collapsed="false">
      <c r="A598" s="180" t="s">
        <v>558</v>
      </c>
      <c r="B598" s="191" t="s">
        <v>559</v>
      </c>
      <c r="C598" s="192" t="n">
        <v>5605</v>
      </c>
      <c r="D598" s="192" t="n">
        <v>4845</v>
      </c>
      <c r="E598" s="192" t="n">
        <v>107</v>
      </c>
      <c r="F598" s="192" t="n">
        <v>551</v>
      </c>
      <c r="G598" s="192" t="n">
        <v>149</v>
      </c>
      <c r="H598" s="192" t="s">
        <v>116</v>
      </c>
      <c r="I598" s="192" t="n">
        <v>5755</v>
      </c>
    </row>
    <row r="599" s="3" customFormat="true" ht="12.75" hidden="false" customHeight="false" outlineLevel="0" collapsed="false">
      <c r="A599" s="180" t="s">
        <v>560</v>
      </c>
      <c r="B599" s="191" t="s">
        <v>561</v>
      </c>
      <c r="C599" s="192" t="n">
        <v>14876</v>
      </c>
      <c r="D599" s="192" t="n">
        <v>13084</v>
      </c>
      <c r="E599" s="192" t="n">
        <v>398</v>
      </c>
      <c r="F599" s="192" t="n">
        <v>1393</v>
      </c>
      <c r="G599" s="192" t="n">
        <v>841</v>
      </c>
      <c r="H599" s="192" t="n">
        <v>775</v>
      </c>
      <c r="I599" s="192" t="n">
        <v>15718</v>
      </c>
    </row>
    <row r="600" s="3" customFormat="true" ht="12.75" hidden="false" customHeight="false" outlineLevel="0" collapsed="false">
      <c r="A600" s="180" t="s">
        <v>562</v>
      </c>
      <c r="B600" s="191" t="s">
        <v>563</v>
      </c>
      <c r="C600" s="192" t="n">
        <v>3462</v>
      </c>
      <c r="D600" s="192" t="n">
        <v>2569</v>
      </c>
      <c r="E600" s="192" t="n">
        <v>438</v>
      </c>
      <c r="F600" s="192" t="n">
        <v>303</v>
      </c>
      <c r="G600" s="192" t="n">
        <v>4</v>
      </c>
      <c r="H600" s="192" t="s">
        <v>116</v>
      </c>
      <c r="I600" s="192" t="n">
        <v>3466</v>
      </c>
    </row>
    <row r="601" s="3" customFormat="true" ht="12.75" hidden="false" customHeight="false" outlineLevel="0" collapsed="false">
      <c r="A601" s="180" t="s">
        <v>564</v>
      </c>
      <c r="B601" s="191" t="s">
        <v>565</v>
      </c>
      <c r="C601" s="192" t="n">
        <v>1664</v>
      </c>
      <c r="D601" s="192" t="n">
        <v>1370</v>
      </c>
      <c r="E601" s="192" t="s">
        <v>116</v>
      </c>
      <c r="F601" s="192" t="n">
        <v>294</v>
      </c>
      <c r="G601" s="192" t="n">
        <v>1</v>
      </c>
      <c r="H601" s="192" t="s">
        <v>116</v>
      </c>
      <c r="I601" s="192" t="n">
        <v>1666</v>
      </c>
    </row>
    <row r="602" s="3" customFormat="true" ht="12.75" hidden="false" customHeight="false" outlineLevel="0" collapsed="false">
      <c r="A602" s="180" t="s">
        <v>566</v>
      </c>
      <c r="B602" s="191" t="s">
        <v>567</v>
      </c>
      <c r="C602" s="192"/>
      <c r="D602" s="192"/>
      <c r="E602" s="192"/>
      <c r="F602" s="192"/>
      <c r="G602" s="192"/>
      <c r="H602" s="192"/>
      <c r="I602" s="192"/>
    </row>
    <row r="603" s="3" customFormat="true" ht="12.75" hidden="false" customHeight="false" outlineLevel="0" collapsed="false">
      <c r="A603" s="191"/>
      <c r="B603" s="191" t="s">
        <v>568</v>
      </c>
      <c r="C603" s="192" t="n">
        <v>1854</v>
      </c>
      <c r="D603" s="192" t="n">
        <v>607</v>
      </c>
      <c r="E603" s="192" t="s">
        <v>116</v>
      </c>
      <c r="F603" s="192" t="n">
        <v>207</v>
      </c>
      <c r="G603" s="192" t="s">
        <v>116</v>
      </c>
      <c r="H603" s="192" t="s">
        <v>116</v>
      </c>
      <c r="I603" s="192" t="n">
        <v>1854</v>
      </c>
    </row>
    <row r="604" s="3" customFormat="true" ht="12.75" hidden="false" customHeight="false" outlineLevel="0" collapsed="false">
      <c r="A604" s="180" t="s">
        <v>569</v>
      </c>
      <c r="B604" s="191" t="s">
        <v>570</v>
      </c>
      <c r="C604" s="192"/>
      <c r="D604" s="192"/>
      <c r="E604" s="192"/>
      <c r="F604" s="192"/>
      <c r="G604" s="192"/>
      <c r="H604" s="192"/>
      <c r="I604" s="192"/>
    </row>
    <row r="605" s="3" customFormat="true" ht="12.75" hidden="false" customHeight="false" outlineLevel="0" collapsed="false">
      <c r="A605" s="191"/>
      <c r="B605" s="191" t="s">
        <v>571</v>
      </c>
      <c r="C605" s="192" t="n">
        <v>107</v>
      </c>
      <c r="D605" s="192" t="n">
        <v>60</v>
      </c>
      <c r="E605" s="192" t="s">
        <v>116</v>
      </c>
      <c r="F605" s="192" t="n">
        <v>47</v>
      </c>
      <c r="G605" s="192" t="n">
        <v>5</v>
      </c>
      <c r="H605" s="192" t="s">
        <v>116</v>
      </c>
      <c r="I605" s="192" t="n">
        <v>112</v>
      </c>
    </row>
    <row r="606" s="3" customFormat="true" ht="12.75" hidden="false" customHeight="false" outlineLevel="0" collapsed="false">
      <c r="A606" s="180" t="s">
        <v>572</v>
      </c>
      <c r="B606" s="191" t="s">
        <v>573</v>
      </c>
      <c r="C606" s="192"/>
      <c r="D606" s="192"/>
      <c r="E606" s="192"/>
      <c r="F606" s="192"/>
      <c r="G606" s="192"/>
      <c r="H606" s="192"/>
      <c r="I606" s="192"/>
    </row>
    <row r="607" s="3" customFormat="true" ht="12.75" hidden="false" customHeight="false" outlineLevel="0" collapsed="false">
      <c r="A607" s="191"/>
      <c r="B607" s="191" t="s">
        <v>574</v>
      </c>
      <c r="C607" s="192" t="n">
        <v>621</v>
      </c>
      <c r="D607" s="192" t="n">
        <v>580</v>
      </c>
      <c r="E607" s="192" t="s">
        <v>116</v>
      </c>
      <c r="F607" s="192" t="n">
        <v>41</v>
      </c>
      <c r="G607" s="192" t="n">
        <v>5</v>
      </c>
      <c r="H607" s="192" t="s">
        <v>116</v>
      </c>
      <c r="I607" s="192" t="n">
        <v>626</v>
      </c>
    </row>
    <row r="608" s="3" customFormat="true" ht="12.75" hidden="false" customHeight="false" outlineLevel="0" collapsed="false">
      <c r="A608" s="180" t="s">
        <v>575</v>
      </c>
      <c r="B608" s="191" t="s">
        <v>576</v>
      </c>
      <c r="C608" s="192"/>
      <c r="D608" s="192"/>
      <c r="E608" s="192"/>
      <c r="F608" s="192"/>
      <c r="G608" s="192"/>
      <c r="H608" s="192"/>
      <c r="I608" s="192"/>
    </row>
    <row r="609" s="3" customFormat="true" ht="12.75" hidden="false" customHeight="false" outlineLevel="0" collapsed="false">
      <c r="A609" s="191"/>
      <c r="B609" s="191" t="s">
        <v>577</v>
      </c>
      <c r="C609" s="192" t="n">
        <v>1390</v>
      </c>
      <c r="D609" s="192" t="n">
        <v>1312</v>
      </c>
      <c r="E609" s="192" t="s">
        <v>116</v>
      </c>
      <c r="F609" s="192" t="n">
        <v>78</v>
      </c>
      <c r="G609" s="192" t="n">
        <v>9</v>
      </c>
      <c r="H609" s="192" t="s">
        <v>116</v>
      </c>
      <c r="I609" s="192" t="n">
        <v>1400</v>
      </c>
    </row>
    <row r="610" s="3" customFormat="true" ht="12.75" hidden="false" customHeight="false" outlineLevel="0" collapsed="false">
      <c r="A610" s="180" t="s">
        <v>578</v>
      </c>
      <c r="B610" s="191" t="s">
        <v>579</v>
      </c>
      <c r="C610" s="192" t="n">
        <v>964</v>
      </c>
      <c r="D610" s="192" t="n">
        <v>899</v>
      </c>
      <c r="E610" s="192" t="s">
        <v>116</v>
      </c>
      <c r="F610" s="192" t="n">
        <v>65</v>
      </c>
      <c r="G610" s="192" t="n">
        <v>1</v>
      </c>
      <c r="H610" s="192" t="s">
        <v>116</v>
      </c>
      <c r="I610" s="192" t="n">
        <v>965</v>
      </c>
    </row>
    <row r="611" s="3" customFormat="true" ht="12.75" hidden="false" customHeight="false" outlineLevel="0" collapsed="false">
      <c r="A611" s="180" t="s">
        <v>580</v>
      </c>
      <c r="B611" s="191" t="s">
        <v>581</v>
      </c>
      <c r="C611" s="192" t="n">
        <v>850</v>
      </c>
      <c r="D611" s="192" t="n">
        <v>762</v>
      </c>
      <c r="E611" s="192" t="s">
        <v>116</v>
      </c>
      <c r="F611" s="192" t="n">
        <v>88</v>
      </c>
      <c r="G611" s="192" t="n">
        <v>2</v>
      </c>
      <c r="H611" s="192" t="s">
        <v>116</v>
      </c>
      <c r="I611" s="192" t="n">
        <v>852</v>
      </c>
    </row>
    <row r="612" s="162" customFormat="true" ht="12.75" hidden="false" customHeight="false" outlineLevel="0" collapsed="false">
      <c r="A612" s="180" t="s">
        <v>582</v>
      </c>
      <c r="B612" s="191" t="s">
        <v>583</v>
      </c>
      <c r="C612" s="192"/>
      <c r="D612" s="192"/>
      <c r="E612" s="192"/>
      <c r="F612" s="192"/>
      <c r="G612" s="192"/>
      <c r="H612" s="192"/>
      <c r="I612" s="192"/>
    </row>
    <row r="613" s="162" customFormat="true" ht="12.75" hidden="false" customHeight="false" outlineLevel="0" collapsed="false">
      <c r="A613" s="191"/>
      <c r="B613" s="191" t="s">
        <v>584</v>
      </c>
      <c r="C613" s="192" t="s">
        <v>116</v>
      </c>
      <c r="D613" s="192" t="s">
        <v>116</v>
      </c>
      <c r="E613" s="192" t="s">
        <v>116</v>
      </c>
      <c r="F613" s="192" t="s">
        <v>116</v>
      </c>
      <c r="G613" s="192" t="s">
        <v>116</v>
      </c>
      <c r="H613" s="192" t="s">
        <v>116</v>
      </c>
      <c r="I613" s="192" t="s">
        <v>116</v>
      </c>
    </row>
    <row r="614" s="162" customFormat="true" ht="12.75" hidden="false" customHeight="false" outlineLevel="0" collapsed="false">
      <c r="A614" s="180" t="s">
        <v>585</v>
      </c>
      <c r="B614" s="191" t="s">
        <v>586</v>
      </c>
      <c r="C614" s="192"/>
      <c r="D614" s="192"/>
      <c r="E614" s="192"/>
      <c r="F614" s="192"/>
      <c r="G614" s="192"/>
      <c r="H614" s="192"/>
      <c r="I614" s="192"/>
    </row>
    <row r="615" s="162" customFormat="true" ht="12.75" hidden="false" customHeight="false" outlineLevel="0" collapsed="false">
      <c r="A615" s="191"/>
      <c r="B615" s="191" t="s">
        <v>587</v>
      </c>
      <c r="C615" s="192" t="s">
        <v>116</v>
      </c>
      <c r="D615" s="192" t="s">
        <v>116</v>
      </c>
      <c r="E615" s="192" t="s">
        <v>116</v>
      </c>
      <c r="F615" s="192" t="s">
        <v>116</v>
      </c>
      <c r="G615" s="192" t="s">
        <v>116</v>
      </c>
      <c r="H615" s="192" t="s">
        <v>116</v>
      </c>
      <c r="I615" s="192" t="s">
        <v>116</v>
      </c>
    </row>
    <row r="616" s="162" customFormat="true" ht="12.75" hidden="false" customHeight="false" outlineLevel="0" collapsed="false">
      <c r="A616" s="180" t="s">
        <v>588</v>
      </c>
      <c r="B616" s="191" t="s">
        <v>589</v>
      </c>
      <c r="C616" s="192" t="s">
        <v>116</v>
      </c>
      <c r="D616" s="192" t="s">
        <v>116</v>
      </c>
      <c r="E616" s="192" t="s">
        <v>116</v>
      </c>
      <c r="F616" s="192" t="s">
        <v>116</v>
      </c>
      <c r="G616" s="192" t="s">
        <v>116</v>
      </c>
      <c r="H616" s="192" t="s">
        <v>116</v>
      </c>
      <c r="I616" s="192" t="s">
        <v>116</v>
      </c>
    </row>
    <row r="617" s="162" customFormat="true" ht="12.75" hidden="false" customHeight="false" outlineLevel="0" collapsed="false">
      <c r="A617" s="180" t="s">
        <v>590</v>
      </c>
      <c r="B617" s="191" t="s">
        <v>591</v>
      </c>
      <c r="C617" s="192" t="n">
        <v>1630</v>
      </c>
      <c r="D617" s="192" t="n">
        <v>1509</v>
      </c>
      <c r="E617" s="192" t="s">
        <v>116</v>
      </c>
      <c r="F617" s="192" t="n">
        <v>121</v>
      </c>
      <c r="G617" s="192" t="n">
        <v>26</v>
      </c>
      <c r="H617" s="192" t="s">
        <v>116</v>
      </c>
      <c r="I617" s="192" t="n">
        <v>1656</v>
      </c>
    </row>
    <row r="618" s="162" customFormat="true" ht="12.75" hidden="false" customHeight="false" outlineLevel="0" collapsed="false">
      <c r="A618" s="180" t="s">
        <v>592</v>
      </c>
      <c r="B618" s="191" t="s">
        <v>593</v>
      </c>
      <c r="C618" s="192" t="n">
        <v>4386</v>
      </c>
      <c r="D618" s="192" t="n">
        <v>3381</v>
      </c>
      <c r="E618" s="192" t="n">
        <v>235</v>
      </c>
      <c r="F618" s="192" t="n">
        <v>761</v>
      </c>
      <c r="G618" s="192" t="n">
        <v>34</v>
      </c>
      <c r="H618" s="192" t="s">
        <v>116</v>
      </c>
      <c r="I618" s="192" t="n">
        <v>4421</v>
      </c>
    </row>
    <row r="619" s="162" customFormat="true" ht="12.75" hidden="false" customHeight="false" outlineLevel="0" collapsed="false">
      <c r="A619" s="180" t="s">
        <v>594</v>
      </c>
      <c r="B619" s="191" t="s">
        <v>595</v>
      </c>
      <c r="C619" s="192" t="n">
        <v>1066</v>
      </c>
      <c r="D619" s="192" t="n">
        <v>683</v>
      </c>
      <c r="E619" s="192" t="n">
        <v>126</v>
      </c>
      <c r="F619" s="192" t="n">
        <v>257</v>
      </c>
      <c r="G619" s="192" t="n">
        <v>11</v>
      </c>
      <c r="H619" s="192" t="s">
        <v>116</v>
      </c>
      <c r="I619" s="192" t="n">
        <v>1077</v>
      </c>
    </row>
    <row r="620" s="162" customFormat="true" ht="12.75" hidden="false" customHeight="false" outlineLevel="0" collapsed="false">
      <c r="A620" s="180"/>
      <c r="B620" s="191"/>
      <c r="C620" s="192"/>
      <c r="D620" s="192"/>
      <c r="E620" s="192"/>
      <c r="F620" s="192"/>
      <c r="G620" s="192"/>
      <c r="H620" s="192"/>
      <c r="I620" s="192"/>
    </row>
    <row r="621" s="219" customFormat="true" ht="12.75" hidden="false" customHeight="false" outlineLevel="0" collapsed="false">
      <c r="A621" s="190" t="n">
        <v>200</v>
      </c>
      <c r="B621" s="200" t="s">
        <v>596</v>
      </c>
      <c r="C621" s="201" t="n">
        <v>120</v>
      </c>
      <c r="D621" s="201" t="n">
        <v>99</v>
      </c>
      <c r="E621" s="201" t="s">
        <v>116</v>
      </c>
      <c r="F621" s="201" t="n">
        <v>21</v>
      </c>
      <c r="G621" s="201" t="n">
        <v>3</v>
      </c>
      <c r="H621" s="201" t="s">
        <v>116</v>
      </c>
      <c r="I621" s="201" t="n">
        <v>123</v>
      </c>
    </row>
    <row r="622" s="162" customFormat="true" ht="12.75" hidden="false" customHeight="false" outlineLevel="0" collapsed="false">
      <c r="A622" s="180"/>
      <c r="B622" s="191"/>
      <c r="C622" s="192"/>
      <c r="D622" s="192"/>
      <c r="E622" s="192"/>
      <c r="F622" s="192"/>
      <c r="G622" s="192"/>
      <c r="H622" s="192"/>
      <c r="I622" s="192"/>
    </row>
    <row r="623" s="219" customFormat="true" ht="12.75" hidden="false" customHeight="false" outlineLevel="0" collapsed="false">
      <c r="A623" s="200"/>
      <c r="B623" s="200" t="s">
        <v>597</v>
      </c>
      <c r="C623" s="201"/>
      <c r="D623" s="201"/>
      <c r="E623" s="201"/>
      <c r="F623" s="201"/>
      <c r="G623" s="201"/>
      <c r="H623" s="201"/>
      <c r="I623" s="201"/>
    </row>
    <row r="624" s="219" customFormat="true" ht="12.75" hidden="false" customHeight="false" outlineLevel="0" collapsed="false">
      <c r="A624" s="200"/>
      <c r="B624" s="200" t="s">
        <v>598</v>
      </c>
      <c r="C624" s="201" t="n">
        <v>163286</v>
      </c>
      <c r="D624" s="201" t="n">
        <v>109019</v>
      </c>
      <c r="E624" s="201" t="n">
        <v>13608</v>
      </c>
      <c r="F624" s="201" t="n">
        <v>38242</v>
      </c>
      <c r="G624" s="201" t="n">
        <v>7330</v>
      </c>
      <c r="H624" s="201" t="n">
        <v>1717</v>
      </c>
      <c r="I624" s="201" t="n">
        <v>170617</v>
      </c>
    </row>
    <row r="625" s="219" customFormat="true" ht="12.75" hidden="false" customHeight="false" outlineLevel="0" collapsed="false">
      <c r="A625" s="200"/>
      <c r="B625" s="200"/>
      <c r="C625" s="201"/>
      <c r="D625" s="201"/>
      <c r="E625" s="201"/>
      <c r="F625" s="201"/>
      <c r="G625" s="201"/>
      <c r="H625" s="201"/>
      <c r="I625" s="201"/>
    </row>
    <row r="626" s="162" customFormat="true" ht="12.75" hidden="false" customHeight="false" outlineLevel="0" collapsed="false">
      <c r="A626" s="180" t="s">
        <v>599</v>
      </c>
      <c r="B626" s="191" t="s">
        <v>600</v>
      </c>
      <c r="C626" s="192"/>
      <c r="D626" s="192"/>
      <c r="E626" s="192"/>
      <c r="F626" s="192"/>
      <c r="G626" s="192"/>
      <c r="H626" s="192"/>
      <c r="I626" s="192"/>
    </row>
    <row r="627" s="162" customFormat="true" ht="12.75" hidden="false" customHeight="false" outlineLevel="0" collapsed="false">
      <c r="A627" s="191"/>
      <c r="B627" s="191" t="s">
        <v>601</v>
      </c>
      <c r="C627" s="192" t="n">
        <v>15164</v>
      </c>
      <c r="D627" s="192" t="n">
        <v>6220</v>
      </c>
      <c r="E627" s="192" t="n">
        <v>1332</v>
      </c>
      <c r="F627" s="192" t="n">
        <v>7612</v>
      </c>
      <c r="G627" s="192" t="n">
        <v>600</v>
      </c>
      <c r="H627" s="192" t="s">
        <v>116</v>
      </c>
      <c r="I627" s="192" t="n">
        <v>15763</v>
      </c>
    </row>
    <row r="628" s="162" customFormat="true" ht="12.75" hidden="false" customHeight="false" outlineLevel="0" collapsed="false">
      <c r="A628" s="180" t="s">
        <v>602</v>
      </c>
      <c r="B628" s="191" t="s">
        <v>603</v>
      </c>
      <c r="C628" s="192"/>
      <c r="D628" s="192"/>
      <c r="E628" s="192"/>
      <c r="F628" s="192"/>
      <c r="G628" s="192"/>
      <c r="H628" s="192"/>
      <c r="I628" s="192"/>
    </row>
    <row r="629" s="162" customFormat="true" ht="12.75" hidden="false" customHeight="false" outlineLevel="0" collapsed="false">
      <c r="A629" s="191"/>
      <c r="B629" s="191" t="s">
        <v>604</v>
      </c>
      <c r="C629" s="192"/>
      <c r="D629" s="192"/>
      <c r="E629" s="192"/>
      <c r="F629" s="192"/>
      <c r="G629" s="192"/>
      <c r="H629" s="192"/>
      <c r="I629" s="192"/>
    </row>
    <row r="630" s="162" customFormat="true" ht="12.75" hidden="false" customHeight="false" outlineLevel="0" collapsed="false">
      <c r="A630" s="191"/>
      <c r="B630" s="191" t="s">
        <v>605</v>
      </c>
      <c r="C630" s="192"/>
      <c r="D630" s="192"/>
      <c r="E630" s="192"/>
      <c r="F630" s="192"/>
      <c r="G630" s="192"/>
      <c r="H630" s="192"/>
      <c r="I630" s="192"/>
    </row>
    <row r="631" s="162" customFormat="true" ht="12.75" hidden="false" customHeight="false" outlineLevel="0" collapsed="false">
      <c r="A631" s="191"/>
      <c r="B631" s="191" t="s">
        <v>606</v>
      </c>
      <c r="C631" s="192" t="s">
        <v>116</v>
      </c>
      <c r="D631" s="192" t="s">
        <v>116</v>
      </c>
      <c r="E631" s="192" t="s">
        <v>116</v>
      </c>
      <c r="F631" s="192" t="s">
        <v>116</v>
      </c>
      <c r="G631" s="192" t="s">
        <v>116</v>
      </c>
      <c r="H631" s="192" t="s">
        <v>116</v>
      </c>
      <c r="I631" s="192" t="s">
        <v>116</v>
      </c>
    </row>
    <row r="632" s="162" customFormat="true" ht="12.75" hidden="false" customHeight="false" outlineLevel="0" collapsed="false">
      <c r="A632" s="180" t="s">
        <v>607</v>
      </c>
      <c r="B632" s="191" t="s">
        <v>608</v>
      </c>
      <c r="C632" s="192" t="n">
        <v>994</v>
      </c>
      <c r="D632" s="192" t="n">
        <v>866</v>
      </c>
      <c r="E632" s="192" t="s">
        <v>116</v>
      </c>
      <c r="F632" s="192" t="n">
        <v>128</v>
      </c>
      <c r="G632" s="192" t="n">
        <v>6</v>
      </c>
      <c r="H632" s="192" t="s">
        <v>116</v>
      </c>
      <c r="I632" s="192" t="n">
        <v>1000</v>
      </c>
    </row>
    <row r="633" s="162" customFormat="true" ht="12.75" hidden="false" customHeight="false" outlineLevel="0" collapsed="false">
      <c r="A633" s="180" t="s">
        <v>609</v>
      </c>
      <c r="B633" s="191" t="s">
        <v>610</v>
      </c>
      <c r="C633" s="192" t="n">
        <v>3772</v>
      </c>
      <c r="D633" s="192" t="n">
        <v>1645</v>
      </c>
      <c r="E633" s="192" t="n">
        <v>586</v>
      </c>
      <c r="F633" s="192" t="n">
        <v>501</v>
      </c>
      <c r="G633" s="192" t="n">
        <v>27</v>
      </c>
      <c r="H633" s="192" t="s">
        <v>116</v>
      </c>
      <c r="I633" s="192" t="n">
        <v>3799</v>
      </c>
    </row>
    <row r="634" s="162" customFormat="true" ht="12.75" hidden="false" customHeight="false" outlineLevel="0" collapsed="false">
      <c r="A634" s="180" t="s">
        <v>611</v>
      </c>
      <c r="B634" s="191" t="s">
        <v>612</v>
      </c>
      <c r="C634" s="192" t="n">
        <v>61670</v>
      </c>
      <c r="D634" s="192" t="n">
        <v>50565</v>
      </c>
      <c r="E634" s="192" t="n">
        <v>4896</v>
      </c>
      <c r="F634" s="192" t="n">
        <v>5752</v>
      </c>
      <c r="G634" s="192" t="n">
        <v>1106</v>
      </c>
      <c r="H634" s="192" t="n">
        <v>66</v>
      </c>
      <c r="I634" s="192" t="n">
        <v>62778</v>
      </c>
    </row>
    <row r="635" s="162" customFormat="true" ht="12.75" hidden="false" customHeight="false" outlineLevel="0" collapsed="false">
      <c r="A635" s="180" t="s">
        <v>613</v>
      </c>
      <c r="B635" s="191" t="s">
        <v>614</v>
      </c>
      <c r="C635" s="192" t="n">
        <v>3183</v>
      </c>
      <c r="D635" s="192" t="n">
        <v>2216</v>
      </c>
      <c r="E635" s="192" t="n">
        <v>12</v>
      </c>
      <c r="F635" s="192" t="n">
        <v>955</v>
      </c>
      <c r="G635" s="192" t="n">
        <v>85</v>
      </c>
      <c r="H635" s="192" t="s">
        <v>116</v>
      </c>
      <c r="I635" s="192" t="n">
        <v>3268</v>
      </c>
    </row>
    <row r="636" s="162" customFormat="true" ht="12.75" hidden="false" customHeight="false" outlineLevel="0" collapsed="false">
      <c r="A636" s="180" t="s">
        <v>615</v>
      </c>
      <c r="B636" s="191" t="s">
        <v>616</v>
      </c>
      <c r="C636" s="192" t="n">
        <v>600</v>
      </c>
      <c r="D636" s="192" t="n">
        <v>430</v>
      </c>
      <c r="E636" s="192" t="n">
        <v>65</v>
      </c>
      <c r="F636" s="192" t="n">
        <v>105</v>
      </c>
      <c r="G636" s="192" t="s">
        <v>116</v>
      </c>
      <c r="H636" s="192" t="s">
        <v>116</v>
      </c>
      <c r="I636" s="192" t="n">
        <v>600</v>
      </c>
    </row>
    <row r="637" s="162" customFormat="true" ht="12.75" hidden="false" customHeight="false" outlineLevel="0" collapsed="false">
      <c r="A637" s="180" t="s">
        <v>617</v>
      </c>
      <c r="B637" s="191" t="s">
        <v>618</v>
      </c>
      <c r="C637" s="192" t="n">
        <v>73133</v>
      </c>
      <c r="D637" s="192" t="n">
        <v>44401</v>
      </c>
      <c r="E637" s="192" t="n">
        <v>6590</v>
      </c>
      <c r="F637" s="192" t="n">
        <v>21222</v>
      </c>
      <c r="G637" s="192" t="n">
        <v>4864</v>
      </c>
      <c r="H637" s="192" t="n">
        <v>1158</v>
      </c>
      <c r="I637" s="192" t="n">
        <v>77997</v>
      </c>
    </row>
    <row r="638" s="162" customFormat="true" ht="12.75" hidden="false" customHeight="false" outlineLevel="0" collapsed="false">
      <c r="A638" s="180" t="s">
        <v>619</v>
      </c>
      <c r="B638" s="191" t="s">
        <v>620</v>
      </c>
      <c r="C638" s="192" t="n">
        <v>4770</v>
      </c>
      <c r="D638" s="192" t="n">
        <v>2676</v>
      </c>
      <c r="E638" s="192" t="n">
        <v>127</v>
      </c>
      <c r="F638" s="192" t="n">
        <v>1967</v>
      </c>
      <c r="G638" s="192" t="n">
        <v>642</v>
      </c>
      <c r="H638" s="192" t="n">
        <v>493</v>
      </c>
      <c r="I638" s="192" t="n">
        <v>5412</v>
      </c>
    </row>
    <row r="639" s="162" customFormat="true" ht="12.75" hidden="false" customHeight="false" outlineLevel="0" collapsed="false">
      <c r="A639" s="180"/>
      <c r="B639" s="191"/>
      <c r="C639" s="192"/>
      <c r="D639" s="192"/>
      <c r="E639" s="192"/>
      <c r="F639" s="192"/>
      <c r="G639" s="192"/>
      <c r="H639" s="192"/>
      <c r="I639" s="192"/>
    </row>
    <row r="640" s="219" customFormat="true" ht="12.75" hidden="false" customHeight="false" outlineLevel="0" collapsed="false">
      <c r="A640" s="200"/>
      <c r="B640" s="200" t="s">
        <v>621</v>
      </c>
      <c r="C640" s="201" t="n">
        <v>21290</v>
      </c>
      <c r="D640" s="201" t="n">
        <v>15012</v>
      </c>
      <c r="E640" s="201" t="n">
        <v>562</v>
      </c>
      <c r="F640" s="201" t="n">
        <v>5700</v>
      </c>
      <c r="G640" s="201" t="n">
        <v>729</v>
      </c>
      <c r="H640" s="201" t="n">
        <v>3</v>
      </c>
      <c r="I640" s="201" t="n">
        <v>22020</v>
      </c>
    </row>
    <row r="641" s="162" customFormat="true" ht="12.75" hidden="false" customHeight="false" outlineLevel="0" collapsed="false">
      <c r="A641" s="191"/>
      <c r="B641" s="191"/>
      <c r="C641" s="192"/>
      <c r="D641" s="192"/>
      <c r="E641" s="192"/>
      <c r="F641" s="192"/>
      <c r="G641" s="192"/>
      <c r="H641" s="192"/>
      <c r="I641" s="192"/>
    </row>
    <row r="642" s="162" customFormat="true" ht="12.75" hidden="false" customHeight="false" outlineLevel="0" collapsed="false">
      <c r="A642" s="180" t="s">
        <v>622</v>
      </c>
      <c r="B642" s="191" t="s">
        <v>623</v>
      </c>
      <c r="C642" s="192"/>
      <c r="D642" s="192"/>
      <c r="E642" s="192"/>
      <c r="F642" s="192"/>
      <c r="G642" s="192"/>
      <c r="H642" s="192"/>
      <c r="I642" s="192"/>
    </row>
    <row r="643" s="162" customFormat="true" ht="12.75" hidden="false" customHeight="false" outlineLevel="0" collapsed="false">
      <c r="A643" s="191"/>
      <c r="B643" s="191" t="s">
        <v>624</v>
      </c>
      <c r="C643" s="192" t="n">
        <v>2048</v>
      </c>
      <c r="D643" s="192" t="n">
        <v>1470</v>
      </c>
      <c r="E643" s="192" t="n">
        <v>63</v>
      </c>
      <c r="F643" s="192" t="n">
        <v>514</v>
      </c>
      <c r="G643" s="192" t="n">
        <v>111</v>
      </c>
      <c r="H643" s="192" t="n">
        <v>2</v>
      </c>
      <c r="I643" s="192" t="n">
        <v>2160</v>
      </c>
    </row>
    <row r="644" s="162" customFormat="true" ht="12.75" hidden="false" customHeight="false" outlineLevel="0" collapsed="false">
      <c r="A644" s="180" t="s">
        <v>625</v>
      </c>
      <c r="B644" s="191" t="s">
        <v>626</v>
      </c>
      <c r="C644" s="192" t="n">
        <v>1966</v>
      </c>
      <c r="D644" s="192" t="n">
        <v>1716</v>
      </c>
      <c r="E644" s="192" t="s">
        <v>116</v>
      </c>
      <c r="F644" s="192" t="n">
        <v>250</v>
      </c>
      <c r="G644" s="192" t="n">
        <v>13</v>
      </c>
      <c r="H644" s="192" t="s">
        <v>116</v>
      </c>
      <c r="I644" s="192" t="n">
        <v>1978</v>
      </c>
    </row>
    <row r="645" s="162" customFormat="true" ht="12.75" hidden="false" customHeight="false" outlineLevel="0" collapsed="false">
      <c r="A645" s="180" t="s">
        <v>627</v>
      </c>
      <c r="B645" s="191" t="s">
        <v>628</v>
      </c>
      <c r="C645" s="192" t="n">
        <v>8575</v>
      </c>
      <c r="D645" s="192" t="n">
        <v>5073</v>
      </c>
      <c r="E645" s="192" t="n">
        <v>437</v>
      </c>
      <c r="F645" s="192" t="n">
        <v>3059</v>
      </c>
      <c r="G645" s="192" t="n">
        <v>454</v>
      </c>
      <c r="H645" s="192" t="s">
        <v>116</v>
      </c>
      <c r="I645" s="192" t="n">
        <v>9030</v>
      </c>
    </row>
    <row r="646" s="162" customFormat="true" ht="12.75" hidden="false" customHeight="false" outlineLevel="0" collapsed="false">
      <c r="A646" s="180" t="s">
        <v>629</v>
      </c>
      <c r="B646" s="191" t="s">
        <v>630</v>
      </c>
      <c r="C646" s="192" t="n">
        <v>911</v>
      </c>
      <c r="D646" s="192" t="n">
        <v>779</v>
      </c>
      <c r="E646" s="192" t="n">
        <v>8</v>
      </c>
      <c r="F646" s="192" t="n">
        <v>123</v>
      </c>
      <c r="G646" s="192" t="n">
        <v>6</v>
      </c>
      <c r="H646" s="192" t="s">
        <v>116</v>
      </c>
      <c r="I646" s="192" t="n">
        <v>917</v>
      </c>
    </row>
    <row r="647" s="162" customFormat="true" ht="12.75" hidden="false" customHeight="false" outlineLevel="0" collapsed="false">
      <c r="A647" s="180" t="s">
        <v>631</v>
      </c>
      <c r="B647" s="191" t="s">
        <v>632</v>
      </c>
      <c r="C647" s="192" t="n">
        <v>2443</v>
      </c>
      <c r="D647" s="192" t="n">
        <v>1951</v>
      </c>
      <c r="E647" s="192" t="n">
        <v>54</v>
      </c>
      <c r="F647" s="192" t="n">
        <v>430</v>
      </c>
      <c r="G647" s="192" t="n">
        <v>69</v>
      </c>
      <c r="H647" s="192" t="s">
        <v>116</v>
      </c>
      <c r="I647" s="192" t="n">
        <v>2512</v>
      </c>
    </row>
    <row r="648" s="162" customFormat="true" ht="12.75" hidden="false" customHeight="false" outlineLevel="0" collapsed="false">
      <c r="A648" s="180" t="s">
        <v>633</v>
      </c>
      <c r="B648" s="191" t="s">
        <v>634</v>
      </c>
      <c r="C648" s="192" t="s">
        <v>116</v>
      </c>
      <c r="D648" s="192" t="s">
        <v>116</v>
      </c>
      <c r="E648" s="192" t="s">
        <v>116</v>
      </c>
      <c r="F648" s="192" t="s">
        <v>116</v>
      </c>
      <c r="G648" s="192" t="s">
        <v>116</v>
      </c>
      <c r="H648" s="192" t="s">
        <v>116</v>
      </c>
      <c r="I648" s="192" t="s">
        <v>116</v>
      </c>
    </row>
    <row r="649" s="162" customFormat="true" ht="12.75" hidden="false" customHeight="false" outlineLevel="0" collapsed="false">
      <c r="A649" s="180" t="s">
        <v>635</v>
      </c>
      <c r="B649" s="191" t="s">
        <v>636</v>
      </c>
      <c r="C649" s="192" t="n">
        <v>3755</v>
      </c>
      <c r="D649" s="192" t="n">
        <v>2640</v>
      </c>
      <c r="E649" s="192" t="s">
        <v>116</v>
      </c>
      <c r="F649" s="192" t="n">
        <v>1115</v>
      </c>
      <c r="G649" s="192" t="n">
        <v>67</v>
      </c>
      <c r="H649" s="192" t="n">
        <v>1</v>
      </c>
      <c r="I649" s="192" t="n">
        <v>3822</v>
      </c>
    </row>
    <row r="650" s="162" customFormat="true" ht="12.75" hidden="false" customHeight="false" outlineLevel="0" collapsed="false">
      <c r="A650" s="180" t="s">
        <v>637</v>
      </c>
      <c r="B650" s="191" t="s">
        <v>638</v>
      </c>
      <c r="C650" s="192"/>
      <c r="D650" s="192"/>
      <c r="E650" s="192"/>
      <c r="F650" s="192"/>
      <c r="G650" s="192"/>
      <c r="H650" s="192"/>
      <c r="I650" s="192"/>
    </row>
    <row r="651" s="162" customFormat="true" ht="12.75" hidden="false" customHeight="false" outlineLevel="0" collapsed="false">
      <c r="A651" s="191"/>
      <c r="B651" s="191" t="s">
        <v>639</v>
      </c>
      <c r="C651" s="192" t="n">
        <v>428</v>
      </c>
      <c r="D651" s="192" t="n">
        <v>352</v>
      </c>
      <c r="E651" s="192" t="s">
        <v>116</v>
      </c>
      <c r="F651" s="192" t="n">
        <v>76</v>
      </c>
      <c r="G651" s="192" t="s">
        <v>116</v>
      </c>
      <c r="H651" s="192" t="s">
        <v>116</v>
      </c>
      <c r="I651" s="192" t="n">
        <v>428</v>
      </c>
    </row>
    <row r="652" s="162" customFormat="true" ht="12.75" hidden="false" customHeight="false" outlineLevel="0" collapsed="false">
      <c r="A652" s="180" t="s">
        <v>640</v>
      </c>
      <c r="B652" s="191" t="s">
        <v>641</v>
      </c>
      <c r="C652" s="192" t="n">
        <v>1164</v>
      </c>
      <c r="D652" s="192" t="n">
        <v>1031</v>
      </c>
      <c r="E652" s="192" t="s">
        <v>116</v>
      </c>
      <c r="F652" s="192" t="n">
        <v>133</v>
      </c>
      <c r="G652" s="192" t="n">
        <v>9</v>
      </c>
      <c r="H652" s="192" t="s">
        <v>116</v>
      </c>
      <c r="I652" s="192" t="n">
        <v>1173</v>
      </c>
    </row>
    <row r="653" s="162" customFormat="true" ht="12.75" hidden="false" customHeight="false" outlineLevel="0" collapsed="false">
      <c r="A653" s="180"/>
      <c r="B653" s="191"/>
      <c r="C653" s="192"/>
      <c r="D653" s="192"/>
      <c r="E653" s="192"/>
      <c r="F653" s="192"/>
      <c r="G653" s="192"/>
      <c r="H653" s="192"/>
      <c r="I653" s="192"/>
    </row>
    <row r="654" s="162" customFormat="true" ht="12.75" hidden="false" customHeight="false" outlineLevel="0" collapsed="false">
      <c r="A654" s="180"/>
      <c r="B654" s="191"/>
      <c r="C654" s="211"/>
      <c r="D654" s="211"/>
      <c r="E654" s="211"/>
      <c r="F654" s="211"/>
      <c r="G654" s="211"/>
      <c r="H654" s="211"/>
      <c r="I654" s="211"/>
    </row>
    <row r="655" s="162" customFormat="true" ht="12.75" hidden="false" customHeight="false" outlineLevel="0" collapsed="false">
      <c r="A655" s="180"/>
      <c r="B655" s="191"/>
      <c r="C655" s="211"/>
      <c r="D655" s="211"/>
      <c r="E655" s="211"/>
      <c r="F655" s="211"/>
      <c r="G655" s="211"/>
      <c r="H655" s="211"/>
      <c r="I655" s="211"/>
    </row>
    <row r="656" s="162" customFormat="true" ht="12.75" hidden="false" customHeight="true" outlineLevel="0" collapsed="false">
      <c r="A656" s="190" t="s">
        <v>774</v>
      </c>
      <c r="B656" s="190"/>
      <c r="C656" s="190"/>
      <c r="D656" s="190"/>
      <c r="E656" s="190"/>
      <c r="F656" s="190"/>
      <c r="G656" s="190"/>
      <c r="H656" s="190"/>
      <c r="I656" s="190"/>
    </row>
    <row r="657" s="162" customFormat="true" ht="12.75" hidden="false" customHeight="false" outlineLevel="0" collapsed="false">
      <c r="A657" s="180"/>
      <c r="B657" s="180"/>
      <c r="C657" s="180"/>
      <c r="D657" s="180"/>
      <c r="E657" s="180"/>
      <c r="F657" s="180"/>
      <c r="G657" s="180"/>
      <c r="H657" s="180"/>
      <c r="I657" s="180"/>
    </row>
    <row r="658" s="219" customFormat="true" ht="12.75" hidden="false" customHeight="false" outlineLevel="0" collapsed="false">
      <c r="A658" s="200"/>
      <c r="B658" s="200" t="s">
        <v>642</v>
      </c>
      <c r="C658" s="201" t="n">
        <v>10025</v>
      </c>
      <c r="D658" s="201" t="n">
        <v>6184</v>
      </c>
      <c r="E658" s="201" t="s">
        <v>116</v>
      </c>
      <c r="F658" s="201" t="n">
        <v>3841</v>
      </c>
      <c r="G658" s="201" t="n">
        <v>189</v>
      </c>
      <c r="H658" s="201" t="n">
        <v>24</v>
      </c>
      <c r="I658" s="201" t="n">
        <v>10214</v>
      </c>
    </row>
    <row r="659" s="219" customFormat="true" ht="12.75" hidden="false" customHeight="false" outlineLevel="0" collapsed="false">
      <c r="A659" s="200"/>
      <c r="B659" s="200"/>
      <c r="C659" s="201"/>
      <c r="D659" s="201"/>
      <c r="E659" s="201"/>
      <c r="F659" s="201"/>
      <c r="G659" s="201"/>
      <c r="H659" s="201"/>
      <c r="I659" s="201"/>
    </row>
    <row r="660" s="162" customFormat="true" ht="12.75" hidden="false" customHeight="false" outlineLevel="0" collapsed="false">
      <c r="A660" s="180" t="s">
        <v>643</v>
      </c>
      <c r="B660" s="191" t="s">
        <v>644</v>
      </c>
      <c r="C660" s="192" t="n">
        <v>1700</v>
      </c>
      <c r="D660" s="192" t="n">
        <v>1334</v>
      </c>
      <c r="E660" s="192" t="s">
        <v>116</v>
      </c>
      <c r="F660" s="192" t="n">
        <v>366</v>
      </c>
      <c r="G660" s="192" t="n">
        <v>31</v>
      </c>
      <c r="H660" s="192" t="s">
        <v>116</v>
      </c>
      <c r="I660" s="192" t="n">
        <v>1731</v>
      </c>
    </row>
    <row r="661" s="162" customFormat="true" ht="12.75" hidden="false" customHeight="false" outlineLevel="0" collapsed="false">
      <c r="A661" s="180" t="s">
        <v>645</v>
      </c>
      <c r="B661" s="191" t="s">
        <v>646</v>
      </c>
      <c r="C661" s="192"/>
      <c r="D661" s="192"/>
      <c r="E661" s="192"/>
      <c r="F661" s="192"/>
      <c r="G661" s="192"/>
      <c r="H661" s="192"/>
      <c r="I661" s="192"/>
    </row>
    <row r="662" s="162" customFormat="true" ht="12.75" hidden="false" customHeight="false" outlineLevel="0" collapsed="false">
      <c r="A662" s="191"/>
      <c r="B662" s="191" t="s">
        <v>647</v>
      </c>
      <c r="C662" s="192" t="n">
        <v>782</v>
      </c>
      <c r="D662" s="192" t="n">
        <v>569</v>
      </c>
      <c r="E662" s="192" t="s">
        <v>116</v>
      </c>
      <c r="F662" s="192" t="n">
        <v>213</v>
      </c>
      <c r="G662" s="192" t="n">
        <v>29</v>
      </c>
      <c r="H662" s="192" t="n">
        <v>20</v>
      </c>
      <c r="I662" s="192" t="n">
        <v>811</v>
      </c>
    </row>
    <row r="663" s="162" customFormat="true" ht="12.75" hidden="false" customHeight="false" outlineLevel="0" collapsed="false">
      <c r="A663" s="180" t="s">
        <v>648</v>
      </c>
      <c r="B663" s="191" t="s">
        <v>649</v>
      </c>
      <c r="C663" s="192"/>
      <c r="D663" s="192"/>
      <c r="E663" s="192"/>
      <c r="F663" s="192"/>
      <c r="G663" s="192"/>
      <c r="H663" s="192"/>
      <c r="I663" s="192"/>
    </row>
    <row r="664" s="162" customFormat="true" ht="12.75" hidden="false" customHeight="false" outlineLevel="0" collapsed="false">
      <c r="A664" s="191"/>
      <c r="B664" s="191" t="s">
        <v>650</v>
      </c>
      <c r="C664" s="192" t="n">
        <v>201</v>
      </c>
      <c r="D664" s="192" t="n">
        <v>162</v>
      </c>
      <c r="E664" s="192" t="s">
        <v>116</v>
      </c>
      <c r="F664" s="192" t="n">
        <v>39</v>
      </c>
      <c r="G664" s="192" t="n">
        <v>4</v>
      </c>
      <c r="H664" s="192" t="s">
        <v>116</v>
      </c>
      <c r="I664" s="192" t="n">
        <v>205</v>
      </c>
    </row>
    <row r="665" s="162" customFormat="true" ht="12.75" hidden="false" customHeight="false" outlineLevel="0" collapsed="false">
      <c r="A665" s="180" t="s">
        <v>651</v>
      </c>
      <c r="B665" s="191" t="s">
        <v>652</v>
      </c>
      <c r="C665" s="192"/>
      <c r="D665" s="192"/>
      <c r="E665" s="192"/>
      <c r="F665" s="192"/>
      <c r="G665" s="192"/>
      <c r="H665" s="192"/>
      <c r="I665" s="192"/>
    </row>
    <row r="666" s="162" customFormat="true" ht="12.75" hidden="false" customHeight="false" outlineLevel="0" collapsed="false">
      <c r="A666" s="191"/>
      <c r="B666" s="191" t="s">
        <v>653</v>
      </c>
      <c r="C666" s="192" t="n">
        <v>2628</v>
      </c>
      <c r="D666" s="192" t="n">
        <v>1638</v>
      </c>
      <c r="E666" s="192" t="s">
        <v>116</v>
      </c>
      <c r="F666" s="192" t="n">
        <v>990</v>
      </c>
      <c r="G666" s="192" t="n">
        <v>65</v>
      </c>
      <c r="H666" s="192" t="n">
        <v>1</v>
      </c>
      <c r="I666" s="192" t="n">
        <v>2693</v>
      </c>
    </row>
    <row r="667" s="162" customFormat="true" ht="12.75" hidden="false" customHeight="false" outlineLevel="0" collapsed="false">
      <c r="A667" s="180" t="s">
        <v>654</v>
      </c>
      <c r="B667" s="191" t="s">
        <v>655</v>
      </c>
      <c r="C667" s="192"/>
      <c r="D667" s="192"/>
      <c r="E667" s="192"/>
      <c r="F667" s="192"/>
      <c r="G667" s="192"/>
      <c r="H667" s="192"/>
      <c r="I667" s="192"/>
    </row>
    <row r="668" s="162" customFormat="true" ht="12.75" hidden="false" customHeight="false" outlineLevel="0" collapsed="false">
      <c r="A668" s="191"/>
      <c r="B668" s="191" t="s">
        <v>656</v>
      </c>
      <c r="C668" s="192" t="n">
        <v>4714</v>
      </c>
      <c r="D668" s="192" t="n">
        <v>2481</v>
      </c>
      <c r="E668" s="192" t="s">
        <v>116</v>
      </c>
      <c r="F668" s="192" t="n">
        <v>2233</v>
      </c>
      <c r="G668" s="192" t="n">
        <v>60</v>
      </c>
      <c r="H668" s="192" t="n">
        <v>3</v>
      </c>
      <c r="I668" s="192" t="n">
        <v>4774</v>
      </c>
    </row>
    <row r="669" s="162" customFormat="true" ht="12.75" hidden="false" customHeight="false" outlineLevel="0" collapsed="false">
      <c r="A669" s="191"/>
      <c r="B669" s="191"/>
      <c r="C669" s="192"/>
      <c r="D669" s="192"/>
      <c r="E669" s="192"/>
      <c r="F669" s="192"/>
      <c r="G669" s="192"/>
      <c r="H669" s="192"/>
      <c r="I669" s="192"/>
    </row>
    <row r="670" s="219" customFormat="true" ht="12.75" hidden="false" customHeight="false" outlineLevel="0" collapsed="false">
      <c r="A670" s="200"/>
      <c r="B670" s="200" t="s">
        <v>657</v>
      </c>
      <c r="C670" s="201" t="s">
        <v>116</v>
      </c>
      <c r="D670" s="201" t="s">
        <v>116</v>
      </c>
      <c r="E670" s="201" t="s">
        <v>116</v>
      </c>
      <c r="F670" s="201" t="s">
        <v>116</v>
      </c>
      <c r="G670" s="201" t="s">
        <v>116</v>
      </c>
      <c r="H670" s="201" t="s">
        <v>116</v>
      </c>
      <c r="I670" s="201" t="s">
        <v>116</v>
      </c>
    </row>
    <row r="671" s="162" customFormat="true" ht="12.75" hidden="false" customHeight="false" outlineLevel="0" collapsed="false">
      <c r="A671" s="191"/>
      <c r="B671" s="191"/>
      <c r="C671" s="192"/>
      <c r="D671" s="192"/>
      <c r="E671" s="192"/>
      <c r="F671" s="192"/>
      <c r="G671" s="192"/>
      <c r="H671" s="192"/>
      <c r="I671" s="192"/>
    </row>
    <row r="672" s="162" customFormat="true" ht="12.75" hidden="false" customHeight="false" outlineLevel="0" collapsed="false">
      <c r="A672" s="180" t="s">
        <v>658</v>
      </c>
      <c r="B672" s="191" t="s">
        <v>659</v>
      </c>
      <c r="C672" s="192" t="s">
        <v>116</v>
      </c>
      <c r="D672" s="192" t="s">
        <v>116</v>
      </c>
      <c r="E672" s="192" t="s">
        <v>116</v>
      </c>
      <c r="F672" s="192" t="s">
        <v>116</v>
      </c>
      <c r="G672" s="192" t="s">
        <v>116</v>
      </c>
      <c r="H672" s="192" t="s">
        <v>116</v>
      </c>
      <c r="I672" s="192" t="s">
        <v>116</v>
      </c>
    </row>
    <row r="673" s="162" customFormat="true" ht="12.75" hidden="false" customHeight="false" outlineLevel="0" collapsed="false">
      <c r="A673" s="180" t="s">
        <v>660</v>
      </c>
      <c r="B673" s="191" t="s">
        <v>661</v>
      </c>
      <c r="C673" s="192" t="s">
        <v>116</v>
      </c>
      <c r="D673" s="192" t="s">
        <v>116</v>
      </c>
      <c r="E673" s="192" t="s">
        <v>116</v>
      </c>
      <c r="F673" s="192" t="s">
        <v>116</v>
      </c>
      <c r="G673" s="192" t="s">
        <v>116</v>
      </c>
      <c r="H673" s="192" t="s">
        <v>116</v>
      </c>
      <c r="I673" s="192" t="s">
        <v>116</v>
      </c>
    </row>
    <row r="674" s="162" customFormat="true" ht="12.75" hidden="false" customHeight="false" outlineLevel="0" collapsed="false">
      <c r="A674" s="180" t="s">
        <v>662</v>
      </c>
      <c r="B674" s="191" t="s">
        <v>663</v>
      </c>
      <c r="C674" s="192"/>
      <c r="D674" s="192"/>
      <c r="E674" s="192"/>
      <c r="F674" s="192"/>
      <c r="G674" s="192"/>
      <c r="H674" s="192"/>
      <c r="I674" s="192"/>
    </row>
    <row r="675" s="162" customFormat="true" ht="12.75" hidden="false" customHeight="false" outlineLevel="0" collapsed="false">
      <c r="A675" s="191"/>
      <c r="B675" s="191" t="s">
        <v>664</v>
      </c>
      <c r="C675" s="192" t="s">
        <v>116</v>
      </c>
      <c r="D675" s="192" t="s">
        <v>116</v>
      </c>
      <c r="E675" s="192" t="s">
        <v>116</v>
      </c>
      <c r="F675" s="192" t="s">
        <v>116</v>
      </c>
      <c r="G675" s="192" t="s">
        <v>116</v>
      </c>
      <c r="H675" s="192" t="s">
        <v>116</v>
      </c>
      <c r="I675" s="192" t="s">
        <v>116</v>
      </c>
    </row>
    <row r="676" s="162" customFormat="true" ht="12.75" hidden="false" customHeight="false" outlineLevel="0" collapsed="false">
      <c r="A676" s="180" t="s">
        <v>665</v>
      </c>
      <c r="B676" s="191" t="s">
        <v>666</v>
      </c>
      <c r="C676" s="192"/>
      <c r="D676" s="192"/>
      <c r="E676" s="192"/>
      <c r="F676" s="192"/>
      <c r="G676" s="192"/>
      <c r="H676" s="192"/>
      <c r="I676" s="192"/>
    </row>
    <row r="677" s="162" customFormat="true" ht="12.75" hidden="false" customHeight="false" outlineLevel="0" collapsed="false">
      <c r="A677" s="191"/>
      <c r="B677" s="191" t="s">
        <v>664</v>
      </c>
      <c r="C677" s="192" t="s">
        <v>116</v>
      </c>
      <c r="D677" s="192" t="s">
        <v>116</v>
      </c>
      <c r="E677" s="192" t="s">
        <v>116</v>
      </c>
      <c r="F677" s="192" t="s">
        <v>116</v>
      </c>
      <c r="G677" s="192" t="s">
        <v>116</v>
      </c>
      <c r="H677" s="192" t="s">
        <v>116</v>
      </c>
      <c r="I677" s="192" t="s">
        <v>116</v>
      </c>
    </row>
    <row r="678" s="162" customFormat="true" ht="12.75" hidden="false" customHeight="false" outlineLevel="0" collapsed="false">
      <c r="A678" s="191"/>
      <c r="B678" s="191"/>
      <c r="C678" s="192"/>
      <c r="D678" s="192"/>
      <c r="E678" s="192"/>
      <c r="F678" s="192"/>
      <c r="G678" s="192"/>
      <c r="H678" s="192"/>
      <c r="I678" s="192"/>
    </row>
    <row r="679" s="219" customFormat="true" ht="12.75" hidden="false" customHeight="false" outlineLevel="0" collapsed="false">
      <c r="A679" s="200"/>
      <c r="B679" s="200" t="s">
        <v>667</v>
      </c>
      <c r="C679" s="201"/>
      <c r="D679" s="201"/>
      <c r="E679" s="201"/>
      <c r="F679" s="201"/>
      <c r="G679" s="201"/>
      <c r="H679" s="201"/>
      <c r="I679" s="201"/>
    </row>
    <row r="680" s="219" customFormat="true" ht="12.75" hidden="false" customHeight="false" outlineLevel="0" collapsed="false">
      <c r="A680" s="200"/>
      <c r="B680" s="200" t="s">
        <v>668</v>
      </c>
      <c r="C680" s="201" t="s">
        <v>116</v>
      </c>
      <c r="D680" s="201" t="s">
        <v>116</v>
      </c>
      <c r="E680" s="201" t="s">
        <v>116</v>
      </c>
      <c r="F680" s="201" t="s">
        <v>116</v>
      </c>
      <c r="G680" s="201" t="s">
        <v>116</v>
      </c>
      <c r="H680" s="201" t="s">
        <v>116</v>
      </c>
      <c r="I680" s="201" t="s">
        <v>116</v>
      </c>
    </row>
    <row r="681" s="162" customFormat="true" ht="12.75" hidden="false" customHeight="false" outlineLevel="0" collapsed="false">
      <c r="A681" s="191"/>
      <c r="B681" s="191"/>
      <c r="C681" s="192"/>
      <c r="D681" s="192"/>
      <c r="E681" s="192"/>
      <c r="F681" s="192"/>
      <c r="G681" s="192"/>
      <c r="H681" s="192"/>
      <c r="I681" s="192"/>
    </row>
    <row r="682" s="162" customFormat="true" ht="12.75" hidden="false" customHeight="false" outlineLevel="0" collapsed="false">
      <c r="A682" s="180" t="s">
        <v>669</v>
      </c>
      <c r="B682" s="191" t="s">
        <v>670</v>
      </c>
      <c r="C682" s="192"/>
      <c r="D682" s="192"/>
      <c r="E682" s="192"/>
      <c r="F682" s="192"/>
      <c r="G682" s="192"/>
      <c r="H682" s="192"/>
      <c r="I682" s="192"/>
    </row>
    <row r="683" s="162" customFormat="true" ht="12.75" hidden="false" customHeight="false" outlineLevel="0" collapsed="false">
      <c r="A683" s="191"/>
      <c r="B683" s="191" t="s">
        <v>671</v>
      </c>
      <c r="C683" s="192" t="s">
        <v>116</v>
      </c>
      <c r="D683" s="192" t="s">
        <v>116</v>
      </c>
      <c r="E683" s="192" t="s">
        <v>116</v>
      </c>
      <c r="F683" s="192" t="s">
        <v>116</v>
      </c>
      <c r="G683" s="192" t="s">
        <v>116</v>
      </c>
      <c r="H683" s="192" t="s">
        <v>116</v>
      </c>
      <c r="I683" s="192" t="s">
        <v>116</v>
      </c>
    </row>
    <row r="684" s="162" customFormat="true" ht="12.75" hidden="false" customHeight="false" outlineLevel="0" collapsed="false">
      <c r="A684" s="180" t="s">
        <v>672</v>
      </c>
      <c r="B684" s="191" t="s">
        <v>673</v>
      </c>
      <c r="C684" s="192" t="s">
        <v>116</v>
      </c>
      <c r="D684" s="192" t="s">
        <v>116</v>
      </c>
      <c r="E684" s="192" t="s">
        <v>116</v>
      </c>
      <c r="F684" s="192" t="s">
        <v>116</v>
      </c>
      <c r="G684" s="192" t="s">
        <v>116</v>
      </c>
      <c r="H684" s="192" t="s">
        <v>116</v>
      </c>
      <c r="I684" s="192" t="s">
        <v>116</v>
      </c>
    </row>
    <row r="685" s="162" customFormat="true" ht="12.75" hidden="false" customHeight="false" outlineLevel="0" collapsed="false">
      <c r="A685" s="180" t="s">
        <v>674</v>
      </c>
      <c r="B685" s="191" t="s">
        <v>675</v>
      </c>
      <c r="C685" s="192" t="s">
        <v>116</v>
      </c>
      <c r="D685" s="192" t="s">
        <v>116</v>
      </c>
      <c r="E685" s="192" t="s">
        <v>116</v>
      </c>
      <c r="F685" s="192" t="s">
        <v>116</v>
      </c>
      <c r="G685" s="192" t="s">
        <v>116</v>
      </c>
      <c r="H685" s="192" t="s">
        <v>116</v>
      </c>
      <c r="I685" s="192" t="s">
        <v>116</v>
      </c>
    </row>
    <row r="686" s="162" customFormat="true" ht="12.75" hidden="false" customHeight="false" outlineLevel="0" collapsed="false">
      <c r="A686" s="180" t="s">
        <v>676</v>
      </c>
      <c r="B686" s="191" t="s">
        <v>677</v>
      </c>
      <c r="C686" s="192"/>
      <c r="D686" s="192"/>
      <c r="E686" s="192"/>
      <c r="F686" s="192"/>
      <c r="G686" s="192"/>
      <c r="H686" s="192"/>
      <c r="I686" s="192"/>
    </row>
    <row r="687" s="162" customFormat="true" ht="12.75" hidden="false" customHeight="false" outlineLevel="0" collapsed="false">
      <c r="A687" s="191"/>
      <c r="B687" s="191" t="s">
        <v>678</v>
      </c>
      <c r="C687" s="192" t="s">
        <v>116</v>
      </c>
      <c r="D687" s="192" t="s">
        <v>116</v>
      </c>
      <c r="E687" s="192" t="s">
        <v>116</v>
      </c>
      <c r="F687" s="192" t="s">
        <v>116</v>
      </c>
      <c r="G687" s="192" t="s">
        <v>116</v>
      </c>
      <c r="H687" s="192" t="s">
        <v>116</v>
      </c>
      <c r="I687" s="192" t="s">
        <v>116</v>
      </c>
    </row>
    <row r="688" s="162" customFormat="true" ht="12.75" hidden="false" customHeight="false" outlineLevel="0" collapsed="false">
      <c r="A688" s="180" t="s">
        <v>679</v>
      </c>
      <c r="B688" s="191" t="s">
        <v>680</v>
      </c>
      <c r="C688" s="192"/>
      <c r="D688" s="192"/>
      <c r="E688" s="192"/>
      <c r="F688" s="192"/>
      <c r="G688" s="192"/>
      <c r="H688" s="192"/>
      <c r="I688" s="192"/>
    </row>
    <row r="689" s="162" customFormat="true" ht="12.75" hidden="false" customHeight="false" outlineLevel="0" collapsed="false">
      <c r="A689" s="191"/>
      <c r="B689" s="191" t="s">
        <v>681</v>
      </c>
      <c r="C689" s="192" t="s">
        <v>116</v>
      </c>
      <c r="D689" s="192" t="s">
        <v>116</v>
      </c>
      <c r="E689" s="192" t="s">
        <v>116</v>
      </c>
      <c r="F689" s="192" t="s">
        <v>116</v>
      </c>
      <c r="G689" s="192" t="s">
        <v>116</v>
      </c>
      <c r="H689" s="192" t="s">
        <v>116</v>
      </c>
      <c r="I689" s="192" t="s">
        <v>116</v>
      </c>
    </row>
    <row r="690" s="162" customFormat="true" ht="12.75" hidden="false" customHeight="false" outlineLevel="0" collapsed="false">
      <c r="A690" s="191"/>
      <c r="B690" s="191"/>
      <c r="C690" s="192"/>
      <c r="D690" s="192"/>
      <c r="E690" s="192"/>
      <c r="F690" s="192"/>
      <c r="G690" s="192"/>
      <c r="H690" s="192"/>
      <c r="I690" s="192"/>
    </row>
    <row r="691" s="219" customFormat="true" ht="12.75" hidden="false" customHeight="false" outlineLevel="0" collapsed="false">
      <c r="A691" s="200"/>
      <c r="B691" s="200" t="s">
        <v>682</v>
      </c>
      <c r="C691" s="201" t="n">
        <v>15671</v>
      </c>
      <c r="D691" s="201" t="n">
        <v>12611</v>
      </c>
      <c r="E691" s="201" t="n">
        <v>1478</v>
      </c>
      <c r="F691" s="201" t="n">
        <v>1582</v>
      </c>
      <c r="G691" s="201" t="n">
        <v>1080</v>
      </c>
      <c r="H691" s="201" t="s">
        <v>116</v>
      </c>
      <c r="I691" s="201" t="n">
        <v>16751</v>
      </c>
    </row>
    <row r="692" s="162" customFormat="true" ht="12.75" hidden="false" customHeight="false" outlineLevel="0" collapsed="false">
      <c r="A692" s="191"/>
      <c r="B692" s="191"/>
      <c r="C692" s="192"/>
      <c r="D692" s="192"/>
      <c r="E692" s="192"/>
      <c r="F692" s="192"/>
      <c r="G692" s="192"/>
      <c r="H692" s="192"/>
      <c r="I692" s="192"/>
    </row>
    <row r="693" s="162" customFormat="true" ht="12.75" hidden="false" customHeight="false" outlineLevel="0" collapsed="false">
      <c r="A693" s="180" t="s">
        <v>683</v>
      </c>
      <c r="B693" s="191" t="s">
        <v>684</v>
      </c>
      <c r="C693" s="192"/>
      <c r="D693" s="192"/>
      <c r="E693" s="192"/>
      <c r="F693" s="192"/>
      <c r="G693" s="192"/>
      <c r="H693" s="192"/>
      <c r="I693" s="192"/>
    </row>
    <row r="694" s="162" customFormat="true" ht="12.75" hidden="false" customHeight="false" outlineLevel="0" collapsed="false">
      <c r="A694" s="191"/>
      <c r="B694" s="191" t="s">
        <v>685</v>
      </c>
      <c r="C694" s="192" t="n">
        <v>4341</v>
      </c>
      <c r="D694" s="192" t="n">
        <v>3194</v>
      </c>
      <c r="E694" s="192" t="n">
        <v>471</v>
      </c>
      <c r="F694" s="192" t="n">
        <v>676</v>
      </c>
      <c r="G694" s="192" t="n">
        <v>268</v>
      </c>
      <c r="H694" s="192" t="s">
        <v>116</v>
      </c>
      <c r="I694" s="192" t="n">
        <v>4609</v>
      </c>
    </row>
    <row r="695" s="162" customFormat="true" ht="12.75" hidden="false" customHeight="false" outlineLevel="0" collapsed="false">
      <c r="A695" s="180" t="s">
        <v>686</v>
      </c>
      <c r="B695" s="191" t="s">
        <v>687</v>
      </c>
      <c r="C695" s="192" t="n">
        <v>761</v>
      </c>
      <c r="D695" s="192" t="n">
        <v>732</v>
      </c>
      <c r="E695" s="192" t="n">
        <v>29</v>
      </c>
      <c r="F695" s="192" t="s">
        <v>116</v>
      </c>
      <c r="G695" s="192" t="s">
        <v>116</v>
      </c>
      <c r="H695" s="192" t="s">
        <v>116</v>
      </c>
      <c r="I695" s="192" t="n">
        <v>761</v>
      </c>
    </row>
    <row r="696" s="162" customFormat="true" ht="12.75" hidden="false" customHeight="false" outlineLevel="0" collapsed="false">
      <c r="A696" s="180" t="s">
        <v>688</v>
      </c>
      <c r="B696" s="191" t="s">
        <v>689</v>
      </c>
      <c r="C696" s="192"/>
      <c r="D696" s="192"/>
      <c r="E696" s="192"/>
      <c r="F696" s="192"/>
      <c r="G696" s="192"/>
      <c r="H696" s="192"/>
      <c r="I696" s="192"/>
    </row>
    <row r="697" s="162" customFormat="true" ht="12.75" hidden="false" customHeight="false" outlineLevel="0" collapsed="false">
      <c r="A697" s="191"/>
      <c r="B697" s="191" t="s">
        <v>690</v>
      </c>
      <c r="C697" s="192" t="n">
        <v>4899</v>
      </c>
      <c r="D697" s="192" t="n">
        <v>3808</v>
      </c>
      <c r="E697" s="192" t="n">
        <v>566</v>
      </c>
      <c r="F697" s="192" t="n">
        <v>525</v>
      </c>
      <c r="G697" s="192" t="n">
        <v>663</v>
      </c>
      <c r="H697" s="192" t="s">
        <v>116</v>
      </c>
      <c r="I697" s="192" t="n">
        <v>5562</v>
      </c>
    </row>
    <row r="698" s="162" customFormat="true" ht="12.75" hidden="false" customHeight="false" outlineLevel="0" collapsed="false">
      <c r="A698" s="180" t="s">
        <v>691</v>
      </c>
      <c r="B698" s="191" t="s">
        <v>692</v>
      </c>
      <c r="C698" s="192" t="n">
        <v>4693</v>
      </c>
      <c r="D698" s="192" t="n">
        <v>4130</v>
      </c>
      <c r="E698" s="192" t="n">
        <v>273</v>
      </c>
      <c r="F698" s="192" t="n">
        <v>290</v>
      </c>
      <c r="G698" s="192" t="n">
        <v>148</v>
      </c>
      <c r="H698" s="192" t="s">
        <v>116</v>
      </c>
      <c r="I698" s="192" t="n">
        <v>4841</v>
      </c>
    </row>
    <row r="699" s="162" customFormat="true" ht="12.75" hidden="false" customHeight="false" outlineLevel="0" collapsed="false">
      <c r="A699" s="180" t="s">
        <v>693</v>
      </c>
      <c r="B699" s="191" t="s">
        <v>694</v>
      </c>
      <c r="C699" s="192" t="s">
        <v>116</v>
      </c>
      <c r="D699" s="192" t="s">
        <v>116</v>
      </c>
      <c r="E699" s="192" t="s">
        <v>116</v>
      </c>
      <c r="F699" s="192" t="s">
        <v>116</v>
      </c>
      <c r="G699" s="192" t="s">
        <v>116</v>
      </c>
      <c r="H699" s="192" t="s">
        <v>116</v>
      </c>
      <c r="I699" s="192" t="s">
        <v>116</v>
      </c>
    </row>
    <row r="700" s="162" customFormat="true" ht="12.75" hidden="false" customHeight="false" outlineLevel="0" collapsed="false">
      <c r="A700" s="180" t="s">
        <v>695</v>
      </c>
      <c r="B700" s="191" t="s">
        <v>696</v>
      </c>
      <c r="C700" s="192" t="n">
        <v>752</v>
      </c>
      <c r="D700" s="192" t="n">
        <v>535</v>
      </c>
      <c r="E700" s="192" t="n">
        <v>126</v>
      </c>
      <c r="F700" s="192" t="n">
        <v>91</v>
      </c>
      <c r="G700" s="192" t="n">
        <v>1</v>
      </c>
      <c r="H700" s="192" t="s">
        <v>116</v>
      </c>
      <c r="I700" s="192" t="n">
        <v>753</v>
      </c>
    </row>
    <row r="701" s="162" customFormat="true" ht="12.75" hidden="false" customHeight="false" outlineLevel="0" collapsed="false">
      <c r="A701" s="180" t="s">
        <v>697</v>
      </c>
      <c r="B701" s="191" t="s">
        <v>698</v>
      </c>
      <c r="C701" s="192" t="s">
        <v>116</v>
      </c>
      <c r="D701" s="192" t="s">
        <v>116</v>
      </c>
      <c r="E701" s="192" t="s">
        <v>116</v>
      </c>
      <c r="F701" s="192" t="s">
        <v>116</v>
      </c>
      <c r="G701" s="192" t="s">
        <v>116</v>
      </c>
      <c r="H701" s="192" t="s">
        <v>116</v>
      </c>
      <c r="I701" s="192" t="s">
        <v>116</v>
      </c>
    </row>
    <row r="702" s="162" customFormat="true" ht="12.75" hidden="false" customHeight="false" outlineLevel="0" collapsed="false">
      <c r="A702" s="180" t="s">
        <v>699</v>
      </c>
      <c r="B702" s="191" t="s">
        <v>700</v>
      </c>
      <c r="C702" s="192" t="s">
        <v>116</v>
      </c>
      <c r="D702" s="192" t="s">
        <v>116</v>
      </c>
      <c r="E702" s="192" t="s">
        <v>116</v>
      </c>
      <c r="F702" s="192" t="s">
        <v>116</v>
      </c>
      <c r="G702" s="192" t="s">
        <v>116</v>
      </c>
      <c r="H702" s="192" t="s">
        <v>116</v>
      </c>
      <c r="I702" s="192" t="s">
        <v>116</v>
      </c>
    </row>
    <row r="703" s="162" customFormat="true" ht="12.75" hidden="false" customHeight="false" outlineLevel="0" collapsed="false">
      <c r="A703" s="180" t="s">
        <v>701</v>
      </c>
      <c r="B703" s="191" t="s">
        <v>702</v>
      </c>
      <c r="C703" s="192" t="n">
        <v>225</v>
      </c>
      <c r="D703" s="192" t="n">
        <v>212</v>
      </c>
      <c r="E703" s="192" t="n">
        <v>13</v>
      </c>
      <c r="F703" s="192" t="s">
        <v>116</v>
      </c>
      <c r="G703" s="192" t="s">
        <v>116</v>
      </c>
      <c r="H703" s="192" t="s">
        <v>116</v>
      </c>
      <c r="I703" s="192" t="n">
        <v>225</v>
      </c>
    </row>
    <row r="704" s="162" customFormat="true" ht="12.75" hidden="false" customHeight="false" outlineLevel="0" collapsed="false">
      <c r="A704" s="180"/>
      <c r="B704" s="191"/>
      <c r="C704" s="192"/>
      <c r="D704" s="192"/>
      <c r="E704" s="192"/>
      <c r="F704" s="192"/>
      <c r="G704" s="192"/>
      <c r="H704" s="192"/>
      <c r="I704" s="192"/>
    </row>
    <row r="705" s="219" customFormat="true" ht="12.75" hidden="false" customHeight="false" outlineLevel="0" collapsed="false">
      <c r="A705" s="200"/>
      <c r="B705" s="200" t="s">
        <v>703</v>
      </c>
      <c r="C705" s="201" t="n">
        <v>6632</v>
      </c>
      <c r="D705" s="201" t="n">
        <v>5358</v>
      </c>
      <c r="E705" s="201" t="n">
        <v>693</v>
      </c>
      <c r="F705" s="201" t="n">
        <v>577</v>
      </c>
      <c r="G705" s="201" t="n">
        <v>461</v>
      </c>
      <c r="H705" s="201" t="n">
        <v>107</v>
      </c>
      <c r="I705" s="201" t="n">
        <v>7093</v>
      </c>
    </row>
    <row r="706" s="162" customFormat="true" ht="12.75" hidden="false" customHeight="false" outlineLevel="0" collapsed="false">
      <c r="A706" s="191"/>
      <c r="B706" s="191"/>
      <c r="C706" s="192"/>
      <c r="D706" s="192"/>
      <c r="E706" s="192"/>
      <c r="F706" s="192"/>
      <c r="G706" s="192"/>
      <c r="H706" s="192"/>
      <c r="I706" s="192"/>
    </row>
    <row r="707" s="162" customFormat="true" ht="12.75" hidden="false" customHeight="false" outlineLevel="0" collapsed="false">
      <c r="A707" s="180" t="s">
        <v>704</v>
      </c>
      <c r="B707" s="191" t="s">
        <v>705</v>
      </c>
      <c r="C707" s="192"/>
      <c r="D707" s="192"/>
      <c r="E707" s="192"/>
      <c r="F707" s="192"/>
      <c r="G707" s="192"/>
      <c r="H707" s="192"/>
      <c r="I707" s="192"/>
    </row>
    <row r="708" s="162" customFormat="true" ht="12.75" hidden="false" customHeight="false" outlineLevel="0" collapsed="false">
      <c r="A708" s="191"/>
      <c r="B708" s="191" t="s">
        <v>685</v>
      </c>
      <c r="C708" s="192" t="n">
        <v>2453</v>
      </c>
      <c r="D708" s="192" t="n">
        <v>1984</v>
      </c>
      <c r="E708" s="192" t="n">
        <v>289</v>
      </c>
      <c r="F708" s="192" t="n">
        <v>180</v>
      </c>
      <c r="G708" s="192" t="n">
        <v>38</v>
      </c>
      <c r="H708" s="192" t="n">
        <v>20</v>
      </c>
      <c r="I708" s="192" t="n">
        <v>2491</v>
      </c>
    </row>
    <row r="709" s="162" customFormat="true" ht="12.75" hidden="false" customHeight="false" outlineLevel="0" collapsed="false">
      <c r="A709" s="180" t="s">
        <v>706</v>
      </c>
      <c r="B709" s="191" t="s">
        <v>707</v>
      </c>
      <c r="C709" s="192" t="s">
        <v>116</v>
      </c>
      <c r="D709" s="192" t="s">
        <v>116</v>
      </c>
      <c r="E709" s="192" t="s">
        <v>116</v>
      </c>
      <c r="F709" s="192" t="s">
        <v>116</v>
      </c>
      <c r="G709" s="192" t="s">
        <v>116</v>
      </c>
      <c r="H709" s="192" t="s">
        <v>116</v>
      </c>
      <c r="I709" s="192" t="s">
        <v>116</v>
      </c>
    </row>
    <row r="710" s="162" customFormat="true" ht="12.75" hidden="false" customHeight="false" outlineLevel="0" collapsed="false">
      <c r="A710" s="180" t="s">
        <v>708</v>
      </c>
      <c r="B710" s="191" t="s">
        <v>709</v>
      </c>
      <c r="C710" s="192" t="n">
        <v>2251</v>
      </c>
      <c r="D710" s="192" t="n">
        <v>1722</v>
      </c>
      <c r="E710" s="192" t="n">
        <v>294</v>
      </c>
      <c r="F710" s="192" t="n">
        <v>235</v>
      </c>
      <c r="G710" s="192" t="n">
        <v>230</v>
      </c>
      <c r="H710" s="192" t="s">
        <v>116</v>
      </c>
      <c r="I710" s="192" t="n">
        <v>2481</v>
      </c>
    </row>
    <row r="711" s="162" customFormat="true" ht="12.75" hidden="false" customHeight="false" outlineLevel="0" collapsed="false">
      <c r="A711" s="180" t="s">
        <v>710</v>
      </c>
      <c r="B711" s="191" t="s">
        <v>711</v>
      </c>
      <c r="C711" s="192"/>
      <c r="D711" s="192"/>
      <c r="E711" s="192"/>
      <c r="F711" s="192"/>
      <c r="G711" s="192"/>
      <c r="H711" s="192"/>
      <c r="I711" s="192"/>
    </row>
    <row r="712" s="162" customFormat="true" ht="12.75" hidden="false" customHeight="false" outlineLevel="0" collapsed="false">
      <c r="A712" s="191"/>
      <c r="B712" s="191" t="s">
        <v>712</v>
      </c>
      <c r="C712" s="192"/>
      <c r="D712" s="192"/>
      <c r="E712" s="192"/>
      <c r="F712" s="192"/>
      <c r="G712" s="192"/>
      <c r="H712" s="192"/>
      <c r="I712" s="192"/>
    </row>
    <row r="713" s="162" customFormat="true" ht="12.75" hidden="false" customHeight="false" outlineLevel="0" collapsed="false">
      <c r="A713" s="191"/>
      <c r="B713" s="191" t="s">
        <v>678</v>
      </c>
      <c r="C713" s="192" t="s">
        <v>116</v>
      </c>
      <c r="D713" s="192" t="s">
        <v>116</v>
      </c>
      <c r="E713" s="192" t="s">
        <v>116</v>
      </c>
      <c r="F713" s="192" t="s">
        <v>116</v>
      </c>
      <c r="G713" s="192" t="s">
        <v>116</v>
      </c>
      <c r="H713" s="192" t="s">
        <v>116</v>
      </c>
      <c r="I713" s="192" t="s">
        <v>116</v>
      </c>
    </row>
    <row r="714" s="162" customFormat="true" ht="12.75" hidden="false" customHeight="false" outlineLevel="0" collapsed="false">
      <c r="A714" s="180" t="s">
        <v>713</v>
      </c>
      <c r="B714" s="191" t="s">
        <v>714</v>
      </c>
      <c r="C714" s="192" t="n">
        <v>1928</v>
      </c>
      <c r="D714" s="192" t="n">
        <v>1652</v>
      </c>
      <c r="E714" s="192" t="n">
        <v>110</v>
      </c>
      <c r="F714" s="192" t="n">
        <v>162</v>
      </c>
      <c r="G714" s="192" t="n">
        <v>193</v>
      </c>
      <c r="H714" s="192" t="n">
        <v>87</v>
      </c>
      <c r="I714" s="192" t="n">
        <v>2121</v>
      </c>
    </row>
    <row r="715" s="162" customFormat="true" ht="12.75" hidden="false" customHeight="false" outlineLevel="0" collapsed="false">
      <c r="A715" s="180"/>
      <c r="B715" s="191"/>
      <c r="C715" s="192"/>
      <c r="D715" s="192"/>
      <c r="E715" s="192"/>
      <c r="F715" s="192"/>
      <c r="G715" s="192"/>
      <c r="H715" s="192"/>
      <c r="I715" s="192"/>
    </row>
    <row r="716" s="162" customFormat="true" ht="12.75" hidden="false" customHeight="false" outlineLevel="0" collapsed="false">
      <c r="A716" s="180"/>
      <c r="B716" s="191"/>
      <c r="C716" s="192"/>
      <c r="D716" s="192"/>
      <c r="E716" s="192"/>
      <c r="F716" s="192"/>
      <c r="G716" s="192"/>
      <c r="H716" s="192"/>
      <c r="I716" s="192"/>
    </row>
    <row r="717" s="162" customFormat="true" ht="12.75" hidden="false" customHeight="false" outlineLevel="0" collapsed="false">
      <c r="A717" s="180"/>
      <c r="B717" s="191"/>
      <c r="C717" s="192"/>
      <c r="D717" s="192"/>
      <c r="E717" s="192"/>
      <c r="F717" s="192"/>
      <c r="G717" s="192"/>
      <c r="H717" s="192"/>
      <c r="I717" s="192"/>
    </row>
    <row r="718" s="162" customFormat="true" ht="12.75" hidden="false" customHeight="false" outlineLevel="0" collapsed="false">
      <c r="A718" s="180"/>
      <c r="B718" s="191"/>
      <c r="C718" s="192"/>
      <c r="D718" s="192"/>
      <c r="E718" s="192"/>
      <c r="F718" s="192"/>
      <c r="G718" s="192"/>
      <c r="H718" s="192"/>
      <c r="I718" s="192"/>
    </row>
    <row r="719" s="162" customFormat="true" ht="12.75" hidden="false" customHeight="false" outlineLevel="0" collapsed="false">
      <c r="A719" s="180"/>
      <c r="B719" s="191"/>
      <c r="C719" s="192"/>
      <c r="D719" s="192"/>
      <c r="E719" s="192"/>
      <c r="F719" s="192"/>
      <c r="G719" s="192"/>
      <c r="H719" s="192"/>
      <c r="I719" s="192"/>
    </row>
    <row r="720" s="162" customFormat="true" ht="12.75" hidden="false" customHeight="true" outlineLevel="0" collapsed="false">
      <c r="A720" s="190" t="s">
        <v>774</v>
      </c>
      <c r="B720" s="190"/>
      <c r="C720" s="190"/>
      <c r="D720" s="190"/>
      <c r="E720" s="190"/>
      <c r="F720" s="190"/>
      <c r="G720" s="190"/>
      <c r="H720" s="190"/>
      <c r="I720" s="190"/>
    </row>
    <row r="721" s="162" customFormat="true" ht="12.75" hidden="false" customHeight="false" outlineLevel="0" collapsed="false">
      <c r="A721" s="180"/>
      <c r="B721" s="180"/>
      <c r="C721" s="180"/>
      <c r="D721" s="180"/>
      <c r="E721" s="180"/>
      <c r="F721" s="180"/>
      <c r="G721" s="180"/>
      <c r="H721" s="180"/>
      <c r="I721" s="180"/>
    </row>
    <row r="722" s="219" customFormat="true" ht="12.75" hidden="false" customHeight="false" outlineLevel="0" collapsed="false">
      <c r="A722" s="200"/>
      <c r="B722" s="200" t="s">
        <v>715</v>
      </c>
      <c r="C722" s="201"/>
      <c r="D722" s="201"/>
      <c r="E722" s="201"/>
      <c r="F722" s="201"/>
      <c r="G722" s="201"/>
      <c r="H722" s="201"/>
      <c r="I722" s="201"/>
    </row>
    <row r="723" s="219" customFormat="true" ht="12.75" hidden="false" customHeight="false" outlineLevel="0" collapsed="false">
      <c r="A723" s="200"/>
      <c r="B723" s="200" t="s">
        <v>716</v>
      </c>
      <c r="C723" s="201"/>
      <c r="D723" s="201"/>
      <c r="E723" s="201"/>
      <c r="F723" s="201"/>
      <c r="G723" s="201"/>
      <c r="H723" s="201"/>
      <c r="I723" s="201"/>
    </row>
    <row r="724" s="219" customFormat="true" ht="12.75" hidden="false" customHeight="false" outlineLevel="0" collapsed="false">
      <c r="A724" s="200"/>
      <c r="B724" s="200" t="s">
        <v>717</v>
      </c>
      <c r="C724" s="201" t="n">
        <v>255959</v>
      </c>
      <c r="D724" s="201" t="n">
        <v>180361</v>
      </c>
      <c r="E724" s="201" t="n">
        <v>17645</v>
      </c>
      <c r="F724" s="201" t="n">
        <v>54206</v>
      </c>
      <c r="G724" s="201" t="n">
        <v>10882</v>
      </c>
      <c r="H724" s="201" t="n">
        <v>2626</v>
      </c>
      <c r="I724" s="201" t="n">
        <v>266847</v>
      </c>
    </row>
    <row r="725" s="219" customFormat="true" ht="12.75" hidden="false" customHeight="false" outlineLevel="0" collapsed="false">
      <c r="A725" s="200"/>
      <c r="B725" s="200"/>
      <c r="C725" s="201"/>
      <c r="D725" s="201"/>
      <c r="E725" s="201"/>
      <c r="F725" s="201"/>
      <c r="G725" s="201"/>
      <c r="H725" s="201"/>
      <c r="I725" s="201"/>
    </row>
    <row r="726" s="219" customFormat="true" ht="12.75" hidden="false" customHeight="false" outlineLevel="0" collapsed="false">
      <c r="A726" s="190" t="s">
        <v>718</v>
      </c>
      <c r="B726" s="200" t="s">
        <v>719</v>
      </c>
      <c r="C726" s="201"/>
      <c r="D726" s="201"/>
      <c r="E726" s="201"/>
      <c r="F726" s="201"/>
      <c r="G726" s="201"/>
      <c r="H726" s="201"/>
      <c r="I726" s="201"/>
    </row>
    <row r="727" s="219" customFormat="true" ht="12.75" hidden="false" customHeight="false" outlineLevel="0" collapsed="false">
      <c r="A727" s="200"/>
      <c r="B727" s="200" t="s">
        <v>720</v>
      </c>
      <c r="C727" s="201" t="n">
        <v>15313</v>
      </c>
      <c r="D727" s="201" t="n">
        <v>5105</v>
      </c>
      <c r="E727" s="201" t="n">
        <v>7011</v>
      </c>
      <c r="F727" s="201" t="n">
        <v>3165</v>
      </c>
      <c r="G727" s="201" t="n">
        <v>786</v>
      </c>
      <c r="H727" s="201" t="n">
        <v>519</v>
      </c>
      <c r="I727" s="201" t="n">
        <v>16099</v>
      </c>
    </row>
    <row r="728" s="219" customFormat="true" ht="12.75" hidden="false" customHeight="false" outlineLevel="0" collapsed="false">
      <c r="A728" s="200"/>
      <c r="B728" s="200"/>
      <c r="C728" s="201"/>
      <c r="D728" s="201"/>
      <c r="E728" s="201"/>
      <c r="F728" s="201"/>
      <c r="G728" s="201"/>
      <c r="H728" s="201"/>
      <c r="I728" s="201"/>
    </row>
    <row r="729" s="219" customFormat="true" ht="12.75" hidden="false" customHeight="false" outlineLevel="0" collapsed="false">
      <c r="A729" s="200"/>
      <c r="B729" s="200" t="s">
        <v>721</v>
      </c>
      <c r="C729" s="201"/>
      <c r="D729" s="201"/>
      <c r="E729" s="201"/>
      <c r="F729" s="201"/>
      <c r="G729" s="201"/>
      <c r="H729" s="201"/>
      <c r="I729" s="201"/>
    </row>
    <row r="730" s="219" customFormat="true" ht="12.75" hidden="false" customHeight="false" outlineLevel="0" collapsed="false">
      <c r="A730" s="200"/>
      <c r="B730" s="200" t="s">
        <v>722</v>
      </c>
      <c r="C730" s="201" t="n">
        <v>62783</v>
      </c>
      <c r="D730" s="201" t="n">
        <v>37232</v>
      </c>
      <c r="E730" s="201" t="n">
        <v>6206</v>
      </c>
      <c r="F730" s="201" t="n">
        <v>19304</v>
      </c>
      <c r="G730" s="201" t="n">
        <v>31626</v>
      </c>
      <c r="H730" s="201" t="n">
        <v>19727</v>
      </c>
      <c r="I730" s="201" t="n">
        <v>94410</v>
      </c>
    </row>
    <row r="731" s="162" customFormat="true" ht="12.75" hidden="false" customHeight="false" outlineLevel="0" collapsed="false">
      <c r="A731" s="191"/>
      <c r="B731" s="191"/>
      <c r="C731" s="192"/>
      <c r="D731" s="192"/>
      <c r="E731" s="192"/>
      <c r="F731" s="192"/>
      <c r="G731" s="192"/>
      <c r="H731" s="192"/>
      <c r="I731" s="192"/>
    </row>
    <row r="732" s="162" customFormat="true" ht="12.75" hidden="false" customHeight="false" outlineLevel="0" collapsed="false">
      <c r="A732" s="180" t="s">
        <v>723</v>
      </c>
      <c r="B732" s="191" t="s">
        <v>724</v>
      </c>
      <c r="C732" s="192" t="n">
        <v>36480</v>
      </c>
      <c r="D732" s="192" t="n">
        <v>22894</v>
      </c>
      <c r="E732" s="192" t="n">
        <v>2581</v>
      </c>
      <c r="F732" s="192" t="n">
        <v>10992</v>
      </c>
      <c r="G732" s="192" t="n">
        <v>3161</v>
      </c>
      <c r="H732" s="192" t="s">
        <v>116</v>
      </c>
      <c r="I732" s="192" t="n">
        <v>39641</v>
      </c>
    </row>
    <row r="733" s="162" customFormat="true" ht="12.75" hidden="false" customHeight="false" outlineLevel="0" collapsed="false">
      <c r="A733" s="180" t="s">
        <v>725</v>
      </c>
      <c r="B733" s="191" t="s">
        <v>726</v>
      </c>
      <c r="C733" s="211"/>
      <c r="D733" s="211"/>
      <c r="E733" s="211"/>
      <c r="F733" s="211"/>
      <c r="G733" s="211"/>
      <c r="H733" s="211"/>
      <c r="I733" s="211"/>
    </row>
    <row r="734" s="162" customFormat="true" ht="12.75" hidden="false" customHeight="false" outlineLevel="0" collapsed="false">
      <c r="A734" s="191"/>
      <c r="B734" s="191" t="s">
        <v>727</v>
      </c>
      <c r="C734" s="192" t="n">
        <v>117</v>
      </c>
      <c r="D734" s="192" t="n">
        <v>102</v>
      </c>
      <c r="E734" s="192" t="n">
        <v>15</v>
      </c>
      <c r="F734" s="192" t="s">
        <v>116</v>
      </c>
      <c r="G734" s="192" t="s">
        <v>116</v>
      </c>
      <c r="H734" s="192" t="s">
        <v>116</v>
      </c>
      <c r="I734" s="192" t="n">
        <v>117</v>
      </c>
    </row>
    <row r="735" s="162" customFormat="true" ht="12.75" hidden="false" customHeight="false" outlineLevel="0" collapsed="false">
      <c r="A735" s="180" t="s">
        <v>728</v>
      </c>
      <c r="B735" s="191" t="s">
        <v>729</v>
      </c>
      <c r="C735" s="192" t="n">
        <v>9692</v>
      </c>
      <c r="D735" s="192" t="n">
        <v>7144</v>
      </c>
      <c r="E735" s="192" t="n">
        <v>511</v>
      </c>
      <c r="F735" s="192" t="n">
        <v>2033</v>
      </c>
      <c r="G735" s="192" t="n">
        <v>758</v>
      </c>
      <c r="H735" s="192" t="s">
        <v>116</v>
      </c>
      <c r="I735" s="192" t="n">
        <v>10452</v>
      </c>
    </row>
    <row r="736" s="162" customFormat="true" ht="12.75" hidden="false" customHeight="false" outlineLevel="0" collapsed="false">
      <c r="A736" s="180" t="s">
        <v>730</v>
      </c>
      <c r="B736" s="191" t="s">
        <v>731</v>
      </c>
      <c r="C736" s="192" t="n">
        <v>2999</v>
      </c>
      <c r="D736" s="192" t="n">
        <v>1698</v>
      </c>
      <c r="E736" s="192" t="n">
        <v>3</v>
      </c>
      <c r="F736" s="192" t="n">
        <v>1298</v>
      </c>
      <c r="G736" s="192" t="n">
        <v>336</v>
      </c>
      <c r="H736" s="192" t="s">
        <v>116</v>
      </c>
      <c r="I736" s="192" t="n">
        <v>3334</v>
      </c>
    </row>
    <row r="737" s="162" customFormat="true" ht="12.75" hidden="false" customHeight="false" outlineLevel="0" collapsed="false">
      <c r="A737" s="180" t="s">
        <v>732</v>
      </c>
      <c r="B737" s="191" t="s">
        <v>733</v>
      </c>
      <c r="C737" s="192"/>
      <c r="D737" s="192"/>
      <c r="E737" s="192"/>
      <c r="F737" s="192"/>
      <c r="G737" s="192"/>
      <c r="H737" s="192"/>
      <c r="I737" s="192"/>
    </row>
    <row r="738" s="162" customFormat="true" ht="12.75" hidden="false" customHeight="false" outlineLevel="0" collapsed="false">
      <c r="A738" s="191"/>
      <c r="B738" s="191" t="s">
        <v>734</v>
      </c>
      <c r="C738" s="192" t="n">
        <v>868</v>
      </c>
      <c r="D738" s="192" t="n">
        <v>515</v>
      </c>
      <c r="E738" s="192" t="n">
        <v>9</v>
      </c>
      <c r="F738" s="192" t="n">
        <v>344</v>
      </c>
      <c r="G738" s="192" t="n">
        <v>26051</v>
      </c>
      <c r="H738" s="192" t="n">
        <v>19725</v>
      </c>
      <c r="I738" s="192" t="n">
        <v>26919</v>
      </c>
    </row>
    <row r="739" s="162" customFormat="true" ht="12.75" hidden="false" customHeight="false" outlineLevel="0" collapsed="false">
      <c r="A739" s="180" t="s">
        <v>735</v>
      </c>
      <c r="B739" s="191" t="s">
        <v>736</v>
      </c>
      <c r="C739" s="192"/>
      <c r="D739" s="192"/>
      <c r="E739" s="192"/>
      <c r="F739" s="192"/>
      <c r="G739" s="192"/>
      <c r="H739" s="192"/>
      <c r="I739" s="192"/>
    </row>
    <row r="740" s="162" customFormat="true" ht="12.75" hidden="false" customHeight="false" outlineLevel="0" collapsed="false">
      <c r="A740" s="191"/>
      <c r="B740" s="191" t="s">
        <v>737</v>
      </c>
      <c r="C740" s="192" t="n">
        <v>6148</v>
      </c>
      <c r="D740" s="192" t="n">
        <v>1236</v>
      </c>
      <c r="E740" s="192" t="n">
        <v>2428</v>
      </c>
      <c r="F740" s="192" t="n">
        <v>2460</v>
      </c>
      <c r="G740" s="192" t="n">
        <v>6</v>
      </c>
      <c r="H740" s="192" t="s">
        <v>116</v>
      </c>
      <c r="I740" s="192" t="n">
        <v>6154</v>
      </c>
    </row>
    <row r="741" s="162" customFormat="true" ht="12.75" hidden="false" customHeight="false" outlineLevel="0" collapsed="false">
      <c r="A741" s="180" t="s">
        <v>738</v>
      </c>
      <c r="B741" s="191" t="s">
        <v>739</v>
      </c>
      <c r="C741" s="192" t="n">
        <v>1969</v>
      </c>
      <c r="D741" s="192" t="n">
        <v>489</v>
      </c>
      <c r="E741" s="192" t="n">
        <v>119</v>
      </c>
      <c r="F741" s="192" t="n">
        <v>1361</v>
      </c>
      <c r="G741" s="192" t="n">
        <v>50</v>
      </c>
      <c r="H741" s="192" t="s">
        <v>116</v>
      </c>
      <c r="I741" s="192" t="n">
        <v>2019</v>
      </c>
    </row>
    <row r="742" s="162" customFormat="true" ht="12.75" hidden="false" customHeight="false" outlineLevel="0" collapsed="false">
      <c r="A742" s="180" t="s">
        <v>740</v>
      </c>
      <c r="B742" s="191" t="s">
        <v>741</v>
      </c>
      <c r="C742" s="192"/>
      <c r="D742" s="192"/>
      <c r="E742" s="192"/>
      <c r="F742" s="192"/>
      <c r="G742" s="192"/>
      <c r="H742" s="192"/>
      <c r="I742" s="192"/>
    </row>
    <row r="743" s="162" customFormat="true" ht="12.75" hidden="false" customHeight="false" outlineLevel="0" collapsed="false">
      <c r="A743" s="191"/>
      <c r="B743" s="191" t="s">
        <v>742</v>
      </c>
      <c r="C743" s="192" t="n">
        <v>3017</v>
      </c>
      <c r="D743" s="192" t="n">
        <v>2491</v>
      </c>
      <c r="E743" s="192" t="n">
        <v>60</v>
      </c>
      <c r="F743" s="192" t="n">
        <v>466</v>
      </c>
      <c r="G743" s="192" t="n">
        <v>1207</v>
      </c>
      <c r="H743" s="192" t="n">
        <v>2</v>
      </c>
      <c r="I743" s="192" t="n">
        <v>4224</v>
      </c>
    </row>
    <row r="744" s="162" customFormat="true" ht="12.75" hidden="false" customHeight="false" outlineLevel="0" collapsed="false">
      <c r="A744" s="180" t="s">
        <v>743</v>
      </c>
      <c r="B744" s="191" t="s">
        <v>744</v>
      </c>
      <c r="C744" s="192"/>
      <c r="D744" s="192"/>
      <c r="E744" s="192"/>
      <c r="F744" s="192"/>
      <c r="G744" s="192"/>
      <c r="H744" s="192"/>
      <c r="I744" s="192"/>
    </row>
    <row r="745" s="162" customFormat="true" ht="12.75" hidden="false" customHeight="false" outlineLevel="0" collapsed="false">
      <c r="A745" s="191"/>
      <c r="B745" s="191" t="s">
        <v>745</v>
      </c>
      <c r="C745" s="192"/>
      <c r="D745" s="192"/>
      <c r="E745" s="192"/>
      <c r="F745" s="192"/>
      <c r="G745" s="192"/>
      <c r="H745" s="192"/>
      <c r="I745" s="192"/>
    </row>
    <row r="746" s="162" customFormat="true" ht="12.75" hidden="false" customHeight="false" outlineLevel="0" collapsed="false">
      <c r="A746" s="191"/>
      <c r="B746" s="191" t="s">
        <v>734</v>
      </c>
      <c r="C746" s="192" t="n">
        <v>1493</v>
      </c>
      <c r="D746" s="192" t="n">
        <v>663</v>
      </c>
      <c r="E746" s="192" t="n">
        <v>480</v>
      </c>
      <c r="F746" s="192" t="n">
        <v>350</v>
      </c>
      <c r="G746" s="192" t="n">
        <v>57</v>
      </c>
      <c r="H746" s="192" t="s">
        <v>116</v>
      </c>
      <c r="I746" s="192" t="n">
        <v>1550</v>
      </c>
    </row>
    <row r="747" s="162" customFormat="true" ht="12.75" hidden="false" customHeight="false" outlineLevel="0" collapsed="false">
      <c r="A747" s="191"/>
      <c r="B747" s="191"/>
      <c r="C747" s="192"/>
      <c r="D747" s="192"/>
      <c r="E747" s="192"/>
      <c r="F747" s="192"/>
      <c r="G747" s="192"/>
      <c r="H747" s="192"/>
      <c r="I747" s="192"/>
    </row>
    <row r="748" s="219" customFormat="true" ht="12.75" hidden="false" customHeight="false" outlineLevel="0" collapsed="false">
      <c r="A748" s="200"/>
      <c r="B748" s="200" t="s">
        <v>746</v>
      </c>
      <c r="C748" s="201"/>
      <c r="D748" s="201"/>
      <c r="E748" s="201"/>
      <c r="F748" s="201"/>
      <c r="G748" s="201"/>
      <c r="H748" s="201"/>
      <c r="I748" s="201"/>
    </row>
    <row r="749" s="219" customFormat="true" ht="12.75" hidden="false" customHeight="false" outlineLevel="0" collapsed="false">
      <c r="A749" s="200"/>
      <c r="B749" s="200" t="s">
        <v>747</v>
      </c>
      <c r="C749" s="201"/>
      <c r="D749" s="201"/>
      <c r="E749" s="201"/>
      <c r="F749" s="201"/>
      <c r="G749" s="201"/>
      <c r="H749" s="201"/>
      <c r="I749" s="201"/>
    </row>
    <row r="750" s="219" customFormat="true" ht="12.75" hidden="false" customHeight="false" outlineLevel="0" collapsed="false">
      <c r="A750" s="200"/>
      <c r="B750" s="200" t="s">
        <v>748</v>
      </c>
      <c r="C750" s="201" t="n">
        <v>2513</v>
      </c>
      <c r="D750" s="201" t="n">
        <v>1386</v>
      </c>
      <c r="E750" s="201" t="s">
        <v>116</v>
      </c>
      <c r="F750" s="201" t="n">
        <v>1127</v>
      </c>
      <c r="G750" s="201" t="n">
        <v>51</v>
      </c>
      <c r="H750" s="201" t="n">
        <v>3</v>
      </c>
      <c r="I750" s="201" t="n">
        <v>2564</v>
      </c>
    </row>
    <row r="751" s="162" customFormat="true" ht="12.75" hidden="false" customHeight="false" outlineLevel="0" collapsed="false">
      <c r="A751" s="191"/>
      <c r="B751" s="191"/>
      <c r="C751" s="192"/>
      <c r="D751" s="192"/>
      <c r="E751" s="192"/>
      <c r="F751" s="192"/>
      <c r="G751" s="192"/>
      <c r="H751" s="192"/>
      <c r="I751" s="192"/>
    </row>
    <row r="752" s="162" customFormat="true" ht="12.75" hidden="false" customHeight="false" outlineLevel="0" collapsed="false">
      <c r="A752" s="180" t="s">
        <v>749</v>
      </c>
      <c r="B752" s="191" t="s">
        <v>750</v>
      </c>
      <c r="C752" s="192"/>
      <c r="D752" s="192"/>
      <c r="E752" s="192"/>
      <c r="F752" s="192"/>
      <c r="G752" s="192"/>
      <c r="H752" s="192"/>
      <c r="I752" s="192"/>
    </row>
    <row r="753" s="162" customFormat="true" ht="12.75" hidden="false" customHeight="false" outlineLevel="0" collapsed="false">
      <c r="A753" s="191"/>
      <c r="B753" s="191" t="s">
        <v>751</v>
      </c>
      <c r="C753" s="192" t="n">
        <v>1746</v>
      </c>
      <c r="D753" s="192" t="n">
        <v>918</v>
      </c>
      <c r="E753" s="192" t="s">
        <v>116</v>
      </c>
      <c r="F753" s="192" t="n">
        <v>828</v>
      </c>
      <c r="G753" s="192" t="n">
        <v>33</v>
      </c>
      <c r="H753" s="192" t="n">
        <v>1</v>
      </c>
      <c r="I753" s="192" t="n">
        <v>1779</v>
      </c>
    </row>
    <row r="754" s="162" customFormat="true" ht="12.75" hidden="false" customHeight="false" outlineLevel="0" collapsed="false">
      <c r="A754" s="180" t="s">
        <v>752</v>
      </c>
      <c r="B754" s="191" t="s">
        <v>753</v>
      </c>
      <c r="C754" s="192"/>
      <c r="D754" s="192"/>
      <c r="E754" s="192"/>
      <c r="F754" s="192"/>
      <c r="G754" s="192"/>
      <c r="H754" s="192"/>
      <c r="I754" s="192"/>
    </row>
    <row r="755" s="162" customFormat="true" ht="12.75" hidden="false" customHeight="false" outlineLevel="0" collapsed="false">
      <c r="A755" s="191"/>
      <c r="B755" s="191" t="s">
        <v>754</v>
      </c>
      <c r="C755" s="192" t="s">
        <v>116</v>
      </c>
      <c r="D755" s="192" t="s">
        <v>116</v>
      </c>
      <c r="E755" s="192" t="s">
        <v>116</v>
      </c>
      <c r="F755" s="192" t="s">
        <v>116</v>
      </c>
      <c r="G755" s="192" t="s">
        <v>116</v>
      </c>
      <c r="H755" s="192" t="s">
        <v>116</v>
      </c>
      <c r="I755" s="192" t="s">
        <v>116</v>
      </c>
    </row>
    <row r="756" s="162" customFormat="true" ht="12.75" hidden="false" customHeight="false" outlineLevel="0" collapsed="false">
      <c r="A756" s="180" t="s">
        <v>755</v>
      </c>
      <c r="B756" s="191" t="s">
        <v>741</v>
      </c>
      <c r="C756" s="192"/>
      <c r="D756" s="192"/>
      <c r="E756" s="192"/>
      <c r="F756" s="192"/>
      <c r="G756" s="192"/>
      <c r="H756" s="192"/>
      <c r="I756" s="192"/>
    </row>
    <row r="757" s="162" customFormat="true" ht="12.75" hidden="false" customHeight="false" outlineLevel="0" collapsed="false">
      <c r="A757" s="191"/>
      <c r="B757" s="191" t="s">
        <v>756</v>
      </c>
      <c r="C757" s="192" t="n">
        <v>767</v>
      </c>
      <c r="D757" s="192" t="n">
        <v>468</v>
      </c>
      <c r="E757" s="192" t="s">
        <v>116</v>
      </c>
      <c r="F757" s="192" t="n">
        <v>299</v>
      </c>
      <c r="G757" s="192" t="n">
        <v>18</v>
      </c>
      <c r="H757" s="192" t="n">
        <v>2</v>
      </c>
      <c r="I757" s="192" t="n">
        <v>785</v>
      </c>
    </row>
    <row r="758" s="162" customFormat="true" ht="12.75" hidden="false" customHeight="false" outlineLevel="0" collapsed="false">
      <c r="A758" s="180" t="s">
        <v>757</v>
      </c>
      <c r="B758" s="191" t="s">
        <v>758</v>
      </c>
      <c r="C758" s="192"/>
      <c r="D758" s="192"/>
      <c r="E758" s="192"/>
      <c r="F758" s="192"/>
      <c r="G758" s="192"/>
      <c r="H758" s="192"/>
      <c r="I758" s="192"/>
    </row>
    <row r="759" s="162" customFormat="true" ht="12.75" hidden="false" customHeight="false" outlineLevel="0" collapsed="false">
      <c r="A759" s="191"/>
      <c r="B759" s="191" t="s">
        <v>759</v>
      </c>
      <c r="C759" s="192"/>
      <c r="D759" s="192"/>
      <c r="E759" s="192"/>
      <c r="F759" s="192"/>
      <c r="G759" s="192"/>
      <c r="H759" s="192"/>
      <c r="I759" s="192"/>
    </row>
    <row r="760" s="162" customFormat="true" ht="12.75" hidden="false" customHeight="false" outlineLevel="0" collapsed="false">
      <c r="A760" s="191"/>
      <c r="B760" s="191" t="s">
        <v>742</v>
      </c>
      <c r="C760" s="192" t="s">
        <v>116</v>
      </c>
      <c r="D760" s="192" t="s">
        <v>116</v>
      </c>
      <c r="E760" s="192" t="s">
        <v>116</v>
      </c>
      <c r="F760" s="192" t="s">
        <v>116</v>
      </c>
      <c r="G760" s="192" t="s">
        <v>116</v>
      </c>
      <c r="H760" s="192" t="s">
        <v>116</v>
      </c>
      <c r="I760" s="192" t="s">
        <v>116</v>
      </c>
    </row>
    <row r="761" s="162" customFormat="true" ht="12.75" hidden="false" customHeight="false" outlineLevel="0" collapsed="false">
      <c r="A761" s="191"/>
      <c r="B761" s="191"/>
      <c r="C761" s="192"/>
      <c r="D761" s="192"/>
      <c r="E761" s="192"/>
      <c r="F761" s="192"/>
      <c r="G761" s="192"/>
      <c r="H761" s="192"/>
      <c r="I761" s="192"/>
    </row>
    <row r="762" s="219" customFormat="true" ht="12.75" hidden="false" customHeight="false" outlineLevel="0" collapsed="false">
      <c r="A762" s="190" t="s">
        <v>760</v>
      </c>
      <c r="B762" s="200" t="s">
        <v>761</v>
      </c>
      <c r="C762" s="201" t="n">
        <v>336568</v>
      </c>
      <c r="D762" s="201" t="n">
        <v>224084</v>
      </c>
      <c r="E762" s="201" t="n">
        <v>30862</v>
      </c>
      <c r="F762" s="201" t="n">
        <v>77802</v>
      </c>
      <c r="G762" s="201" t="n">
        <v>43345</v>
      </c>
      <c r="H762" s="201" t="n">
        <v>22875</v>
      </c>
      <c r="I762" s="201" t="n">
        <v>379920</v>
      </c>
    </row>
    <row r="763" s="162" customFormat="true" ht="12.75" hidden="false" customHeight="false" outlineLevel="0" collapsed="false"/>
    <row r="764" s="162" customFormat="true" ht="12.75" hidden="false" customHeight="false" outlineLevel="0" collapsed="false"/>
    <row r="765" s="162" customFormat="true" ht="12.75" hidden="false" customHeight="false" outlineLevel="0" collapsed="false"/>
    <row r="766" s="162" customFormat="true" ht="12.75" hidden="false" customHeight="false" outlineLevel="0" collapsed="false"/>
    <row r="767" s="162" customFormat="true" ht="12.75" hidden="false" customHeight="false" outlineLevel="0" collapsed="false"/>
    <row r="768" s="162" customFormat="true" ht="12.75" hidden="false" customHeight="false" outlineLevel="0" collapsed="false"/>
    <row r="769" s="162" customFormat="true" ht="12.75" hidden="false" customHeight="false" outlineLevel="0" collapsed="false"/>
    <row r="770" s="162" customFormat="true" ht="12.75" hidden="false" customHeight="false" outlineLevel="0" collapsed="false"/>
    <row r="771" s="162" customFormat="true" ht="12.75" hidden="false" customHeight="false" outlineLevel="0" collapsed="false"/>
    <row r="772" s="162" customFormat="true" ht="12.75" hidden="false" customHeight="false" outlineLevel="0" collapsed="false"/>
    <row r="773" s="162" customFormat="true" ht="12.75" hidden="false" customHeight="false" outlineLevel="0" collapsed="false"/>
    <row r="774" s="162" customFormat="true" ht="12.75" hidden="false" customHeight="false" outlineLevel="0" collapsed="false"/>
    <row r="775" s="162" customFormat="true" ht="12.75" hidden="false" customHeight="false" outlineLevel="0" collapsed="false"/>
    <row r="776" s="162" customFormat="true" ht="12.75" hidden="false" customHeight="false" outlineLevel="0" collapsed="false"/>
    <row r="777" s="162" customFormat="true" ht="12.75" hidden="false" customHeight="false" outlineLevel="0" collapsed="false"/>
    <row r="778" s="162" customFormat="true" ht="12.75" hidden="false" customHeight="false" outlineLevel="0" collapsed="false"/>
    <row r="779" s="162" customFormat="true" ht="12.75" hidden="false" customHeight="false" outlineLevel="0" collapsed="false"/>
    <row r="780" s="162" customFormat="true" ht="12.75" hidden="false" customHeight="false" outlineLevel="0" collapsed="false"/>
    <row r="781" s="162" customFormat="true" ht="12.75" hidden="false" customHeight="false" outlineLevel="0" collapsed="false"/>
    <row r="782" s="162" customFormat="true" ht="12.75" hidden="false" customHeight="false" outlineLevel="0" collapsed="false"/>
    <row r="783" s="162" customFormat="true" ht="12.75" hidden="false" customHeight="false" outlineLevel="0" collapsed="false"/>
    <row r="784" s="162" customFormat="true" ht="12.75" hidden="false" customHeight="false" outlineLevel="0" collapsed="false"/>
    <row r="785" s="162" customFormat="true" ht="12.75" hidden="false" customHeight="false" outlineLevel="0" collapsed="false"/>
    <row r="786" s="162" customFormat="true" ht="12.75" hidden="false" customHeight="false" outlineLevel="0" collapsed="false"/>
    <row r="787" s="162" customFormat="true" ht="12.75" hidden="false" customHeight="false" outlineLevel="0" collapsed="false"/>
    <row r="788" s="162" customFormat="true" ht="12.75" hidden="false" customHeight="false" outlineLevel="0" collapsed="false"/>
    <row r="789" s="162" customFormat="true" ht="12.75" hidden="false" customHeight="false" outlineLevel="0" collapsed="false"/>
    <row r="790" s="162" customFormat="true" ht="12.75" hidden="false" customHeight="false" outlineLevel="0" collapsed="false"/>
    <row r="791" s="162" customFormat="true" ht="12.75" hidden="false" customHeight="false" outlineLevel="0" collapsed="false"/>
    <row r="792" s="162" customFormat="true" ht="12.75" hidden="false" customHeight="false" outlineLevel="0" collapsed="false"/>
    <row r="793" s="162" customFormat="true" ht="12.75" hidden="false" customHeight="false" outlineLevel="0" collapsed="false"/>
    <row r="794" s="162" customFormat="true" ht="12.75" hidden="false" customHeight="false" outlineLevel="0" collapsed="false"/>
    <row r="795" s="162" customFormat="true" ht="12.75" hidden="false" customHeight="false" outlineLevel="0" collapsed="false"/>
    <row r="796" s="162" customFormat="true" ht="12.75" hidden="false" customHeight="false" outlineLevel="0" collapsed="false"/>
    <row r="797" s="162" customFormat="true" ht="12.75" hidden="false" customHeight="false" outlineLevel="0" collapsed="false"/>
    <row r="798" s="162" customFormat="true" ht="12.75" hidden="false" customHeight="false" outlineLevel="0" collapsed="false"/>
    <row r="799" s="162" customFormat="true" ht="12.75" hidden="false" customHeight="false" outlineLevel="0" collapsed="false"/>
    <row r="800" s="162" customFormat="true" ht="12.75" hidden="false" customHeight="false" outlineLevel="0" collapsed="false"/>
    <row r="801" s="162" customFormat="true" ht="12.75" hidden="false" customHeight="false" outlineLevel="0" collapsed="false"/>
    <row r="802" s="162" customFormat="true" ht="12.75" hidden="false" customHeight="false" outlineLevel="0" collapsed="false"/>
    <row r="803" s="162" customFormat="true" ht="12.75" hidden="false" customHeight="false" outlineLevel="0" collapsed="false"/>
    <row r="804" s="162" customFormat="true" ht="12.75" hidden="false" customHeight="false" outlineLevel="0" collapsed="false"/>
    <row r="805" s="162" customFormat="true" ht="12.75" hidden="false" customHeight="false" outlineLevel="0" collapsed="false"/>
    <row r="806" s="162" customFormat="true" ht="12.75" hidden="false" customHeight="false" outlineLevel="0" collapsed="false"/>
    <row r="807" s="162" customFormat="true" ht="12.75" hidden="false" customHeight="false" outlineLevel="0" collapsed="false"/>
    <row r="808" s="162" customFormat="true" ht="12.75" hidden="false" customHeight="false" outlineLevel="0" collapsed="false"/>
    <row r="809" s="162" customFormat="true" ht="12.75" hidden="false" customHeight="false" outlineLevel="0" collapsed="false"/>
    <row r="810" s="162" customFormat="true" ht="12.75" hidden="false" customHeight="false" outlineLevel="0" collapsed="false"/>
    <row r="811" s="162" customFormat="true" ht="12.75" hidden="false" customHeight="false" outlineLevel="0" collapsed="false"/>
    <row r="812" s="162" customFormat="true" ht="12.75" hidden="false" customHeight="false" outlineLevel="0" collapsed="false"/>
    <row r="813" s="162" customFormat="true" ht="12.75" hidden="false" customHeight="false" outlineLevel="0" collapsed="false"/>
    <row r="814" s="162" customFormat="true" ht="12.75" hidden="false" customHeight="false" outlineLevel="0" collapsed="false"/>
    <row r="815" s="162" customFormat="true" ht="12.75" hidden="false" customHeight="false" outlineLevel="0" collapsed="false"/>
    <row r="816" s="162" customFormat="true" ht="12.75" hidden="false" customHeight="false" outlineLevel="0" collapsed="false"/>
    <row r="817" s="162" customFormat="true" ht="12.75" hidden="false" customHeight="false" outlineLevel="0" collapsed="false"/>
    <row r="818" s="162" customFormat="true" ht="12.75" hidden="false" customHeight="false" outlineLevel="0" collapsed="false"/>
    <row r="819" s="162" customFormat="true" ht="12.75" hidden="false" customHeight="false" outlineLevel="0" collapsed="false"/>
    <row r="820" s="162" customFormat="true" ht="12.75" hidden="false" customHeight="false" outlineLevel="0" collapsed="false"/>
    <row r="821" s="162" customFormat="true" ht="12.75" hidden="false" customHeight="false" outlineLevel="0" collapsed="false"/>
    <row r="822" s="162" customFormat="true" ht="12.75" hidden="false" customHeight="false" outlineLevel="0" collapsed="false"/>
    <row r="823" s="162" customFormat="true" ht="12.75" hidden="false" customHeight="false" outlineLevel="0" collapsed="false"/>
    <row r="824" s="162" customFormat="true" ht="12.75" hidden="false" customHeight="false" outlineLevel="0" collapsed="false"/>
    <row r="825" s="162" customFormat="true" ht="12.75" hidden="false" customHeight="false" outlineLevel="0" collapsed="false"/>
    <row r="826" s="162" customFormat="true" ht="12.75" hidden="false" customHeight="false" outlineLevel="0" collapsed="false"/>
    <row r="827" s="162" customFormat="true" ht="12.75" hidden="false" customHeight="false" outlineLevel="0" collapsed="false"/>
    <row r="828" s="162" customFormat="true" ht="12.75" hidden="false" customHeight="false" outlineLevel="0" collapsed="false"/>
    <row r="829" s="162" customFormat="true" ht="12.75" hidden="false" customHeight="false" outlineLevel="0" collapsed="false"/>
    <row r="830" s="162" customFormat="true" ht="12.75" hidden="false" customHeight="false" outlineLevel="0" collapsed="false"/>
    <row r="831" s="162" customFormat="true" ht="12.75" hidden="false" customHeight="false" outlineLevel="0" collapsed="false"/>
    <row r="832" s="162" customFormat="true" ht="12.75" hidden="false" customHeight="false" outlineLevel="0" collapsed="false"/>
    <row r="833" s="162" customFormat="true" ht="12.75" hidden="false" customHeight="false" outlineLevel="0" collapsed="false"/>
    <row r="834" s="162" customFormat="true" ht="12.75" hidden="false" customHeight="false" outlineLevel="0" collapsed="false"/>
    <row r="835" s="162" customFormat="true" ht="12.75" hidden="false" customHeight="false" outlineLevel="0" collapsed="false"/>
    <row r="836" s="162" customFormat="true" ht="12.75" hidden="false" customHeight="false" outlineLevel="0" collapsed="false"/>
    <row r="837" s="162" customFormat="true" ht="12.75" hidden="false" customHeight="false" outlineLevel="0" collapsed="false"/>
    <row r="838" s="162" customFormat="true" ht="12.75" hidden="false" customHeight="false" outlineLevel="0" collapsed="false"/>
    <row r="839" s="162" customFormat="true" ht="12.75" hidden="false" customHeight="false" outlineLevel="0" collapsed="false"/>
    <row r="840" s="162" customFormat="true" ht="12.75" hidden="false" customHeight="false" outlineLevel="0" collapsed="false"/>
    <row r="841" s="162" customFormat="true" ht="12.75" hidden="false" customHeight="false" outlineLevel="0" collapsed="false"/>
    <row r="842" s="162" customFormat="true" ht="12.75" hidden="false" customHeight="false" outlineLevel="0" collapsed="false"/>
    <row r="843" s="162" customFormat="true" ht="12.75" hidden="false" customHeight="false" outlineLevel="0" collapsed="false"/>
    <row r="844" s="162" customFormat="true" ht="12.75" hidden="false" customHeight="false" outlineLevel="0" collapsed="false"/>
    <row r="845" s="162" customFormat="true" ht="12.75" hidden="false" customHeight="false" outlineLevel="0" collapsed="false"/>
    <row r="846" s="162" customFormat="true" ht="12.75" hidden="false" customHeight="false" outlineLevel="0" collapsed="false"/>
    <row r="847" s="162" customFormat="true" ht="12.75" hidden="false" customHeight="false" outlineLevel="0" collapsed="false"/>
    <row r="848" s="162" customFormat="true" ht="12.75" hidden="false" customHeight="false" outlineLevel="0" collapsed="false"/>
    <row r="849" s="162" customFormat="true" ht="12.75" hidden="false" customHeight="false" outlineLevel="0" collapsed="false"/>
    <row r="850" s="162" customFormat="true" ht="12.75" hidden="false" customHeight="false" outlineLevel="0" collapsed="false"/>
    <row r="851" s="162" customFormat="true" ht="12.75" hidden="false" customHeight="false" outlineLevel="0" collapsed="false"/>
    <row r="852" s="162" customFormat="true" ht="12.75" hidden="false" customHeight="false" outlineLevel="0" collapsed="false"/>
    <row r="853" s="162" customFormat="true" ht="12.75" hidden="false" customHeight="false" outlineLevel="0" collapsed="false"/>
    <row r="854" s="162" customFormat="true" ht="12.75" hidden="false" customHeight="false" outlineLevel="0" collapsed="false"/>
    <row r="855" s="162" customFormat="true" ht="12.75" hidden="false" customHeight="false" outlineLevel="0" collapsed="false"/>
    <row r="856" s="162" customFormat="true" ht="12.75" hidden="false" customHeight="false" outlineLevel="0" collapsed="false"/>
    <row r="857" s="162" customFormat="true" ht="12.75" hidden="false" customHeight="false" outlineLevel="0" collapsed="false"/>
    <row r="858" s="162" customFormat="true" ht="12.75" hidden="false" customHeight="false" outlineLevel="0" collapsed="false"/>
    <row r="859" s="162" customFormat="true" ht="12.75" hidden="false" customHeight="false" outlineLevel="0" collapsed="false"/>
    <row r="860" s="162" customFormat="true" ht="12.75" hidden="false" customHeight="false" outlineLevel="0" collapsed="false"/>
    <row r="861" s="162" customFormat="true" ht="12.75" hidden="false" customHeight="false" outlineLevel="0" collapsed="false"/>
    <row r="862" s="162" customFormat="true" ht="12.75" hidden="false" customHeight="false" outlineLevel="0" collapsed="false"/>
    <row r="863" s="162" customFormat="true" ht="12.75" hidden="false" customHeight="false" outlineLevel="0" collapsed="false"/>
    <row r="864" s="162" customFormat="true" ht="12.75" hidden="false" customHeight="false" outlineLevel="0" collapsed="false"/>
    <row r="865" s="162" customFormat="true" ht="12.75" hidden="false" customHeight="false" outlineLevel="0" collapsed="false"/>
    <row r="866" s="162" customFormat="true" ht="12.75" hidden="false" customHeight="false" outlineLevel="0" collapsed="false"/>
    <row r="867" s="162" customFormat="true" ht="12.75" hidden="false" customHeight="false" outlineLevel="0" collapsed="false"/>
    <row r="868" s="162" customFormat="true" ht="12.75" hidden="false" customHeight="false" outlineLevel="0" collapsed="false"/>
    <row r="869" s="162" customFormat="true" ht="12.75" hidden="false" customHeight="false" outlineLevel="0" collapsed="false"/>
    <row r="870" s="162" customFormat="true" ht="12.75" hidden="false" customHeight="false" outlineLevel="0" collapsed="false"/>
    <row r="871" s="162" customFormat="true" ht="12.75" hidden="false" customHeight="false" outlineLevel="0" collapsed="false"/>
    <row r="872" s="162" customFormat="true" ht="12.75" hidden="false" customHeight="false" outlineLevel="0" collapsed="false"/>
    <row r="873" s="162" customFormat="true" ht="12.75" hidden="false" customHeight="false" outlineLevel="0" collapsed="false"/>
    <row r="874" s="162" customFormat="true" ht="12.75" hidden="false" customHeight="false" outlineLevel="0" collapsed="false"/>
    <row r="875" s="162" customFormat="true" ht="12.75" hidden="false" customHeight="false" outlineLevel="0" collapsed="false"/>
    <row r="876" s="162" customFormat="true" ht="12.75" hidden="false" customHeight="false" outlineLevel="0" collapsed="false"/>
    <row r="877" s="162" customFormat="true" ht="12.75" hidden="false" customHeight="false" outlineLevel="0" collapsed="false"/>
    <row r="878" s="162" customFormat="true" ht="12.75" hidden="false" customHeight="false" outlineLevel="0" collapsed="false"/>
    <row r="879" s="162" customFormat="true" ht="12.75" hidden="false" customHeight="false" outlineLevel="0" collapsed="false"/>
    <row r="880" s="162" customFormat="true" ht="12.75" hidden="false" customHeight="false" outlineLevel="0" collapsed="false"/>
    <row r="881" s="162" customFormat="true" ht="12.75" hidden="false" customHeight="false" outlineLevel="0" collapsed="false"/>
    <row r="882" s="162" customFormat="true" ht="12.75" hidden="false" customHeight="false" outlineLevel="0" collapsed="false"/>
    <row r="883" s="162" customFormat="true" ht="12.75" hidden="false" customHeight="false" outlineLevel="0" collapsed="false"/>
    <row r="884" s="162" customFormat="true" ht="12.75" hidden="false" customHeight="false" outlineLevel="0" collapsed="false"/>
    <row r="885" s="162" customFormat="true" ht="12.75" hidden="false" customHeight="false" outlineLevel="0" collapsed="false"/>
    <row r="886" s="162" customFormat="true" ht="12.75" hidden="false" customHeight="false" outlineLevel="0" collapsed="false"/>
    <row r="887" s="162" customFormat="true" ht="12.75" hidden="false" customHeight="false" outlineLevel="0" collapsed="false"/>
    <row r="888" s="162" customFormat="true" ht="12.75" hidden="false" customHeight="false" outlineLevel="0" collapsed="false"/>
    <row r="889" s="162" customFormat="true" ht="12.75" hidden="false" customHeight="false" outlineLevel="0" collapsed="false"/>
    <row r="890" s="162" customFormat="true" ht="12.75" hidden="false" customHeight="false" outlineLevel="0" collapsed="false"/>
    <row r="891" s="162" customFormat="true" ht="12.75" hidden="false" customHeight="false" outlineLevel="0" collapsed="false"/>
    <row r="892" s="162" customFormat="true" ht="12.75" hidden="false" customHeight="false" outlineLevel="0" collapsed="false"/>
    <row r="893" s="162" customFormat="true" ht="12.75" hidden="false" customHeight="false" outlineLevel="0" collapsed="false"/>
    <row r="894" s="162" customFormat="true" ht="12.75" hidden="false" customHeight="false" outlineLevel="0" collapsed="false"/>
    <row r="895" s="162" customFormat="true" ht="12.75" hidden="false" customHeight="false" outlineLevel="0" collapsed="false"/>
    <row r="896" s="162" customFormat="true" ht="12.75" hidden="false" customHeight="false" outlineLevel="0" collapsed="false"/>
    <row r="897" s="162" customFormat="true" ht="12.75" hidden="false" customHeight="false" outlineLevel="0" collapsed="false"/>
    <row r="898" s="162" customFormat="true" ht="12.75" hidden="false" customHeight="false" outlineLevel="0" collapsed="false"/>
    <row r="899" s="162" customFormat="true" ht="12.75" hidden="false" customHeight="false" outlineLevel="0" collapsed="false"/>
    <row r="900" s="162" customFormat="true" ht="12.75" hidden="false" customHeight="false" outlineLevel="0" collapsed="false"/>
    <row r="901" s="162" customFormat="true" ht="12.75" hidden="false" customHeight="false" outlineLevel="0" collapsed="false"/>
    <row r="902" s="162" customFormat="true" ht="12.75" hidden="false" customHeight="false" outlineLevel="0" collapsed="false"/>
    <row r="903" s="162" customFormat="true" ht="12.75" hidden="false" customHeight="false" outlineLevel="0" collapsed="false"/>
    <row r="904" s="162" customFormat="true" ht="12.75" hidden="false" customHeight="false" outlineLevel="0" collapsed="false"/>
    <row r="905" s="162" customFormat="true" ht="12.75" hidden="false" customHeight="false" outlineLevel="0" collapsed="false"/>
    <row r="906" s="162" customFormat="true" ht="12.75" hidden="false" customHeight="false" outlineLevel="0" collapsed="false"/>
    <row r="907" s="162" customFormat="true" ht="12.75" hidden="false" customHeight="false" outlineLevel="0" collapsed="false"/>
    <row r="908" s="162" customFormat="true" ht="12.75" hidden="false" customHeight="false" outlineLevel="0" collapsed="false"/>
    <row r="909" s="162" customFormat="true" ht="12.75" hidden="false" customHeight="false" outlineLevel="0" collapsed="false"/>
    <row r="910" s="162" customFormat="true" ht="12.75" hidden="false" customHeight="false" outlineLevel="0" collapsed="false"/>
    <row r="911" s="162" customFormat="true" ht="12.75" hidden="false" customHeight="false" outlineLevel="0" collapsed="false"/>
    <row r="912" s="162" customFormat="true" ht="12.75" hidden="false" customHeight="false" outlineLevel="0" collapsed="false"/>
    <row r="913" s="162" customFormat="true" ht="12.75" hidden="false" customHeight="false" outlineLevel="0" collapsed="false"/>
    <row r="914" s="162" customFormat="true" ht="12.75" hidden="false" customHeight="false" outlineLevel="0" collapsed="false"/>
    <row r="915" s="162" customFormat="true" ht="12.75" hidden="false" customHeight="false" outlineLevel="0" collapsed="false"/>
    <row r="916" s="162" customFormat="true" ht="12.75" hidden="false" customHeight="false" outlineLevel="0" collapsed="false"/>
    <row r="917" s="162" customFormat="true" ht="12.75" hidden="false" customHeight="false" outlineLevel="0" collapsed="false"/>
    <row r="918" s="162" customFormat="true" ht="12.75" hidden="false" customHeight="false" outlineLevel="0" collapsed="false"/>
    <row r="919" s="162" customFormat="true" ht="12.75" hidden="false" customHeight="false" outlineLevel="0" collapsed="false"/>
    <row r="920" s="162" customFormat="true" ht="12.75" hidden="false" customHeight="false" outlineLevel="0" collapsed="false"/>
    <row r="921" s="162" customFormat="true" ht="12.75" hidden="false" customHeight="false" outlineLevel="0" collapsed="false"/>
    <row r="922" s="162" customFormat="true" ht="12.75" hidden="false" customHeight="false" outlineLevel="0" collapsed="false"/>
    <row r="923" s="162" customFormat="true" ht="12.75" hidden="false" customHeight="false" outlineLevel="0" collapsed="false"/>
    <row r="924" s="162" customFormat="true" ht="12.75" hidden="false" customHeight="false" outlineLevel="0" collapsed="false"/>
    <row r="925" s="162" customFormat="true" ht="12.75" hidden="false" customHeight="false" outlineLevel="0" collapsed="false"/>
    <row r="926" s="162" customFormat="true" ht="12.75" hidden="false" customHeight="false" outlineLevel="0" collapsed="false"/>
    <row r="927" s="162" customFormat="true" ht="12.75" hidden="false" customHeight="false" outlineLevel="0" collapsed="false"/>
    <row r="928" s="162" customFormat="true" ht="12.75" hidden="false" customHeight="false" outlineLevel="0" collapsed="false"/>
    <row r="929" s="162" customFormat="true" ht="12.75" hidden="false" customHeight="false" outlineLevel="0" collapsed="false"/>
    <row r="930" s="162" customFormat="true" ht="12.75" hidden="false" customHeight="false" outlineLevel="0" collapsed="false"/>
    <row r="931" s="162" customFormat="true" ht="12.75" hidden="false" customHeight="false" outlineLevel="0" collapsed="false"/>
    <row r="932" s="162" customFormat="true" ht="12.75" hidden="false" customHeight="false" outlineLevel="0" collapsed="false"/>
    <row r="933" s="162" customFormat="true" ht="12.75" hidden="false" customHeight="false" outlineLevel="0" collapsed="false"/>
    <row r="934" s="162" customFormat="true" ht="12.75" hidden="false" customHeight="false" outlineLevel="0" collapsed="false"/>
    <row r="935" s="162" customFormat="true" ht="12.75" hidden="false" customHeight="false" outlineLevel="0" collapsed="false"/>
    <row r="936" s="162" customFormat="true" ht="12.75" hidden="false" customHeight="false" outlineLevel="0" collapsed="false"/>
    <row r="937" s="162" customFormat="true" ht="12.75" hidden="false" customHeight="false" outlineLevel="0" collapsed="false"/>
    <row r="938" s="162" customFormat="true" ht="12.75" hidden="false" customHeight="false" outlineLevel="0" collapsed="false"/>
    <row r="939" s="162" customFormat="true" ht="12.75" hidden="false" customHeight="false" outlineLevel="0" collapsed="false"/>
    <row r="940" s="162" customFormat="true" ht="12.75" hidden="false" customHeight="false" outlineLevel="0" collapsed="false"/>
    <row r="941" s="162" customFormat="true" ht="12.75" hidden="false" customHeight="false" outlineLevel="0" collapsed="false"/>
    <row r="942" s="162" customFormat="true" ht="12.75" hidden="false" customHeight="false" outlineLevel="0" collapsed="false"/>
    <row r="943" s="162" customFormat="true" ht="12.75" hidden="false" customHeight="false" outlineLevel="0" collapsed="false"/>
    <row r="944" s="162" customFormat="true" ht="12.75" hidden="false" customHeight="false" outlineLevel="0" collapsed="false"/>
    <row r="945" s="162" customFormat="true" ht="12.75" hidden="false" customHeight="false" outlineLevel="0" collapsed="false"/>
    <row r="946" s="162" customFormat="true" ht="12.75" hidden="false" customHeight="false" outlineLevel="0" collapsed="false"/>
    <row r="947" s="162" customFormat="true" ht="12.75" hidden="false" customHeight="false" outlineLevel="0" collapsed="false"/>
    <row r="948" s="162" customFormat="true" ht="12.75" hidden="false" customHeight="false" outlineLevel="0" collapsed="false"/>
    <row r="949" s="162" customFormat="true" ht="12.75" hidden="false" customHeight="false" outlineLevel="0" collapsed="false"/>
    <row r="950" s="162" customFormat="true" ht="12.75" hidden="false" customHeight="false" outlineLevel="0" collapsed="false"/>
    <row r="951" s="162" customFormat="true" ht="12.75" hidden="false" customHeight="false" outlineLevel="0" collapsed="false"/>
    <row r="952" s="162" customFormat="true" ht="12.75" hidden="false" customHeight="false" outlineLevel="0" collapsed="false"/>
    <row r="953" s="162" customFormat="true" ht="12.75" hidden="false" customHeight="false" outlineLevel="0" collapsed="false"/>
    <row r="954" s="162" customFormat="true" ht="12.75" hidden="false" customHeight="false" outlineLevel="0" collapsed="false"/>
    <row r="955" s="162" customFormat="true" ht="12.75" hidden="false" customHeight="false" outlineLevel="0" collapsed="false"/>
    <row r="956" s="162" customFormat="true" ht="12.75" hidden="false" customHeight="false" outlineLevel="0" collapsed="false"/>
    <row r="957" s="162" customFormat="true" ht="12.75" hidden="false" customHeight="false" outlineLevel="0" collapsed="false"/>
    <row r="958" s="162" customFormat="true" ht="12.75" hidden="false" customHeight="false" outlineLevel="0" collapsed="false"/>
    <row r="959" s="162" customFormat="true" ht="12.75" hidden="false" customHeight="false" outlineLevel="0" collapsed="false"/>
    <row r="960" s="162" customFormat="true" ht="12.75" hidden="false" customHeight="false" outlineLevel="0" collapsed="false"/>
    <row r="961" s="162" customFormat="true" ht="12.75" hidden="false" customHeight="false" outlineLevel="0" collapsed="false"/>
    <row r="962" s="162" customFormat="true" ht="12.75" hidden="false" customHeight="false" outlineLevel="0" collapsed="false"/>
    <row r="963" s="162" customFormat="true" ht="12.75" hidden="false" customHeight="false" outlineLevel="0" collapsed="false"/>
    <row r="964" s="162" customFormat="true" ht="12.75" hidden="false" customHeight="false" outlineLevel="0" collapsed="false"/>
    <row r="965" s="162" customFormat="true" ht="12.75" hidden="false" customHeight="false" outlineLevel="0" collapsed="false"/>
    <row r="966" s="162" customFormat="true" ht="12.75" hidden="false" customHeight="false" outlineLevel="0" collapsed="false"/>
    <row r="967" s="162" customFormat="true" ht="12.75" hidden="false" customHeight="false" outlineLevel="0" collapsed="false"/>
    <row r="968" s="162" customFormat="true" ht="12.75" hidden="false" customHeight="false" outlineLevel="0" collapsed="false"/>
    <row r="969" s="162" customFormat="true" ht="12.75" hidden="false" customHeight="false" outlineLevel="0" collapsed="false"/>
    <row r="970" s="162" customFormat="true" ht="12.75" hidden="false" customHeight="false" outlineLevel="0" collapsed="false"/>
    <row r="971" s="162" customFormat="true" ht="12.75" hidden="false" customHeight="false" outlineLevel="0" collapsed="false"/>
    <row r="972" s="162" customFormat="true" ht="12.75" hidden="false" customHeight="false" outlineLevel="0" collapsed="false"/>
    <row r="973" s="162" customFormat="true" ht="12.75" hidden="false" customHeight="false" outlineLevel="0" collapsed="false"/>
    <row r="974" s="162" customFormat="true" ht="12.75" hidden="false" customHeight="false" outlineLevel="0" collapsed="false"/>
    <row r="975" s="162" customFormat="true" ht="12.75" hidden="false" customHeight="false" outlineLevel="0" collapsed="false"/>
    <row r="976" s="162" customFormat="true" ht="12.75" hidden="false" customHeight="false" outlineLevel="0" collapsed="false"/>
    <row r="977" s="162" customFormat="true" ht="12.75" hidden="false" customHeight="false" outlineLevel="0" collapsed="false"/>
    <row r="978" s="162" customFormat="true" ht="12.75" hidden="false" customHeight="false" outlineLevel="0" collapsed="false"/>
    <row r="979" s="162" customFormat="true" ht="12.75" hidden="false" customHeight="false" outlineLevel="0" collapsed="false"/>
    <row r="980" s="162" customFormat="true" ht="12.75" hidden="false" customHeight="false" outlineLevel="0" collapsed="false"/>
    <row r="981" s="162" customFormat="true" ht="12.75" hidden="false" customHeight="false" outlineLevel="0" collapsed="false"/>
    <row r="982" s="162" customFormat="true" ht="12.75" hidden="false" customHeight="false" outlineLevel="0" collapsed="false"/>
    <row r="983" s="162" customFormat="true" ht="12.75" hidden="false" customHeight="false" outlineLevel="0" collapsed="false"/>
    <row r="984" s="162" customFormat="true" ht="12.75" hidden="false" customHeight="false" outlineLevel="0" collapsed="false"/>
    <row r="985" s="162" customFormat="true" ht="12.75" hidden="false" customHeight="false" outlineLevel="0" collapsed="false"/>
    <row r="986" s="162" customFormat="true" ht="12.75" hidden="false" customHeight="false" outlineLevel="0" collapsed="false"/>
    <row r="987" s="162" customFormat="true" ht="12.75" hidden="false" customHeight="false" outlineLevel="0" collapsed="false"/>
    <row r="988" s="162" customFormat="true" ht="12.75" hidden="false" customHeight="false" outlineLevel="0" collapsed="false"/>
    <row r="989" s="162" customFormat="true" ht="12.75" hidden="false" customHeight="false" outlineLevel="0" collapsed="false"/>
    <row r="990" s="162" customFormat="true" ht="12.75" hidden="false" customHeight="false" outlineLevel="0" collapsed="false"/>
    <row r="991" s="162" customFormat="true" ht="12.75" hidden="false" customHeight="false" outlineLevel="0" collapsed="false"/>
    <row r="992" s="162" customFormat="true" ht="12.75" hidden="false" customHeight="false" outlineLevel="0" collapsed="false"/>
    <row r="993" s="162" customFormat="true" ht="12.75" hidden="false" customHeight="false" outlineLevel="0" collapsed="false"/>
    <row r="994" s="162" customFormat="true" ht="12.75" hidden="false" customHeight="false" outlineLevel="0" collapsed="false"/>
    <row r="995" s="162" customFormat="true" ht="12.75" hidden="false" customHeight="false" outlineLevel="0" collapsed="false"/>
    <row r="996" s="162" customFormat="true" ht="12.75" hidden="false" customHeight="false" outlineLevel="0" collapsed="false"/>
    <row r="997" s="162" customFormat="true" ht="12.75" hidden="false" customHeight="false" outlineLevel="0" collapsed="false"/>
    <row r="998" s="162" customFormat="true" ht="12.75" hidden="false" customHeight="false" outlineLevel="0" collapsed="false"/>
    <row r="999" s="162" customFormat="true" ht="12.75" hidden="false" customHeight="false" outlineLevel="0" collapsed="false"/>
    <row r="1000" s="162" customFormat="true" ht="12.75" hidden="false" customHeight="false" outlineLevel="0" collapsed="false"/>
    <row r="1001" s="162" customFormat="true" ht="12.75" hidden="false" customHeight="false" outlineLevel="0" collapsed="false"/>
    <row r="1002" s="162" customFormat="true" ht="12.75" hidden="false" customHeight="false" outlineLevel="0" collapsed="false"/>
    <row r="1003" s="162" customFormat="true" ht="12.75" hidden="false" customHeight="false" outlineLevel="0" collapsed="false"/>
    <row r="1004" s="162" customFormat="true" ht="12.75" hidden="false" customHeight="false" outlineLevel="0" collapsed="false"/>
    <row r="1005" s="162" customFormat="true" ht="12.75" hidden="false" customHeight="false" outlineLevel="0" collapsed="false"/>
    <row r="1006" s="162" customFormat="true" ht="12.75" hidden="false" customHeight="false" outlineLevel="0" collapsed="false"/>
    <row r="1007" s="162" customFormat="true" ht="12.75" hidden="false" customHeight="false" outlineLevel="0" collapsed="false"/>
    <row r="1008" s="162" customFormat="true" ht="12.75" hidden="false" customHeight="false" outlineLevel="0" collapsed="false"/>
    <row r="1009" s="162" customFormat="true" ht="12.75" hidden="false" customHeight="false" outlineLevel="0" collapsed="false"/>
    <row r="1010" s="162" customFormat="true" ht="12.75" hidden="false" customHeight="false" outlineLevel="0" collapsed="false"/>
    <row r="1011" s="162" customFormat="true" ht="12.75" hidden="false" customHeight="false" outlineLevel="0" collapsed="false"/>
    <row r="1012" s="162" customFormat="true" ht="12.75" hidden="false" customHeight="false" outlineLevel="0" collapsed="false"/>
    <row r="1013" s="162" customFormat="true" ht="12.75" hidden="false" customHeight="false" outlineLevel="0" collapsed="false"/>
    <row r="1014" s="162" customFormat="true" ht="12.75" hidden="false" customHeight="false" outlineLevel="0" collapsed="false"/>
    <row r="1015" s="162" customFormat="true" ht="12.75" hidden="false" customHeight="false" outlineLevel="0" collapsed="false"/>
    <row r="1016" s="162" customFormat="true" ht="12.75" hidden="false" customHeight="false" outlineLevel="0" collapsed="false"/>
    <row r="1017" s="162" customFormat="true" ht="12.75" hidden="false" customHeight="false" outlineLevel="0" collapsed="false"/>
    <row r="1018" s="162" customFormat="true" ht="12.75" hidden="false" customHeight="false" outlineLevel="0" collapsed="false"/>
    <row r="1019" s="162" customFormat="true" ht="12.75" hidden="false" customHeight="false" outlineLevel="0" collapsed="false"/>
    <row r="1020" s="162" customFormat="true" ht="12.75" hidden="false" customHeight="false" outlineLevel="0" collapsed="false"/>
    <row r="1021" s="162" customFormat="true" ht="12.75" hidden="false" customHeight="false" outlineLevel="0" collapsed="false"/>
    <row r="1022" s="162" customFormat="true" ht="12.75" hidden="false" customHeight="false" outlineLevel="0" collapsed="false"/>
    <row r="1023" s="162" customFormat="true" ht="12.75" hidden="false" customHeight="false" outlineLevel="0" collapsed="false"/>
    <row r="1024" s="162" customFormat="true" ht="12.75" hidden="false" customHeight="false" outlineLevel="0" collapsed="false"/>
    <row r="1025" s="162" customFormat="true" ht="12.75" hidden="false" customHeight="false" outlineLevel="0" collapsed="false"/>
    <row r="1026" s="162" customFormat="true" ht="12.75" hidden="false" customHeight="false" outlineLevel="0" collapsed="false"/>
    <row r="1027" s="162" customFormat="true" ht="12.75" hidden="false" customHeight="false" outlineLevel="0" collapsed="false"/>
    <row r="1028" s="162" customFormat="true" ht="12.75" hidden="false" customHeight="false" outlineLevel="0" collapsed="false"/>
    <row r="1029" s="162" customFormat="true" ht="12.75" hidden="false" customHeight="false" outlineLevel="0" collapsed="false"/>
    <row r="1030" s="162" customFormat="true" ht="12.75" hidden="false" customHeight="false" outlineLevel="0" collapsed="false"/>
    <row r="1031" s="162" customFormat="true" ht="12.75" hidden="false" customHeight="false" outlineLevel="0" collapsed="false"/>
    <row r="1032" s="162" customFormat="true" ht="12.75" hidden="false" customHeight="false" outlineLevel="0" collapsed="false"/>
    <row r="1033" s="162" customFormat="true" ht="12.75" hidden="false" customHeight="false" outlineLevel="0" collapsed="false"/>
    <row r="1034" s="162" customFormat="true" ht="12.75" hidden="false" customHeight="false" outlineLevel="0" collapsed="false"/>
    <row r="1035" s="162" customFormat="true" ht="12.75" hidden="false" customHeight="false" outlineLevel="0" collapsed="false"/>
    <row r="1036" s="162" customFormat="true" ht="12.75" hidden="false" customHeight="false" outlineLevel="0" collapsed="false"/>
    <row r="1037" s="162" customFormat="true" ht="12.75" hidden="false" customHeight="false" outlineLevel="0" collapsed="false"/>
    <row r="1038" s="162" customFormat="true" ht="12.75" hidden="false" customHeight="false" outlineLevel="0" collapsed="false"/>
    <row r="1039" s="162" customFormat="true" ht="12.75" hidden="false" customHeight="false" outlineLevel="0" collapsed="false"/>
    <row r="1040" s="162" customFormat="true" ht="12.75" hidden="false" customHeight="false" outlineLevel="0" collapsed="false"/>
    <row r="1041" s="162" customFormat="true" ht="12.75" hidden="false" customHeight="false" outlineLevel="0" collapsed="false"/>
    <row r="1042" s="162" customFormat="true" ht="12.75" hidden="false" customHeight="false" outlineLevel="0" collapsed="false"/>
    <row r="1043" s="162" customFormat="true" ht="12.75" hidden="false" customHeight="false" outlineLevel="0" collapsed="false"/>
    <row r="1044" s="162" customFormat="true" ht="12.75" hidden="false" customHeight="false" outlineLevel="0" collapsed="false"/>
    <row r="1045" s="162" customFormat="true" ht="12.75" hidden="false" customHeight="false" outlineLevel="0" collapsed="false"/>
    <row r="1046" s="162" customFormat="true" ht="12.75" hidden="false" customHeight="false" outlineLevel="0" collapsed="false"/>
    <row r="1047" s="162" customFormat="true" ht="12.75" hidden="false" customHeight="false" outlineLevel="0" collapsed="false"/>
    <row r="1048" s="162" customFormat="true" ht="12.75" hidden="false" customHeight="false" outlineLevel="0" collapsed="false"/>
    <row r="1049" s="162" customFormat="true" ht="12.75" hidden="false" customHeight="false" outlineLevel="0" collapsed="false"/>
    <row r="1050" s="162" customFormat="true" ht="12.75" hidden="false" customHeight="false" outlineLevel="0" collapsed="false"/>
    <row r="1051" s="162" customFormat="true" ht="12.75" hidden="false" customHeight="false" outlineLevel="0" collapsed="false"/>
    <row r="1052" s="162" customFormat="true" ht="12.75" hidden="false" customHeight="false" outlineLevel="0" collapsed="false"/>
    <row r="1053" s="162" customFormat="true" ht="12.75" hidden="false" customHeight="false" outlineLevel="0" collapsed="false"/>
    <row r="1054" s="162" customFormat="true" ht="12.75" hidden="false" customHeight="false" outlineLevel="0" collapsed="false"/>
    <row r="1055" s="162" customFormat="true" ht="12.75" hidden="false" customHeight="false" outlineLevel="0" collapsed="false"/>
    <row r="1056" s="162" customFormat="true" ht="12.75" hidden="false" customHeight="false" outlineLevel="0" collapsed="false"/>
    <row r="1057" s="162" customFormat="true" ht="12.75" hidden="false" customHeight="false" outlineLevel="0" collapsed="false"/>
    <row r="1058" s="162" customFormat="true" ht="12.75" hidden="false" customHeight="false" outlineLevel="0" collapsed="false"/>
    <row r="1059" s="162" customFormat="true" ht="12.75" hidden="false" customHeight="false" outlineLevel="0" collapsed="false"/>
    <row r="1060" s="162" customFormat="true" ht="12.75" hidden="false" customHeight="false" outlineLevel="0" collapsed="false"/>
    <row r="1061" s="162" customFormat="true" ht="12.75" hidden="false" customHeight="false" outlineLevel="0" collapsed="false"/>
    <row r="1062" s="162" customFormat="true" ht="12.75" hidden="false" customHeight="false" outlineLevel="0" collapsed="false"/>
    <row r="1063" s="162" customFormat="true" ht="12.75" hidden="false" customHeight="false" outlineLevel="0" collapsed="false"/>
    <row r="1064" s="162" customFormat="true" ht="12.75" hidden="false" customHeight="false" outlineLevel="0" collapsed="false"/>
    <row r="1065" s="162" customFormat="true" ht="12.75" hidden="false" customHeight="false" outlineLevel="0" collapsed="false"/>
    <row r="1066" s="162" customFormat="true" ht="12.75" hidden="false" customHeight="false" outlineLevel="0" collapsed="false"/>
    <row r="1067" s="162" customFormat="true" ht="12.75" hidden="false" customHeight="false" outlineLevel="0" collapsed="false"/>
    <row r="1068" s="162" customFormat="true" ht="12.75" hidden="false" customHeight="false" outlineLevel="0" collapsed="false"/>
    <row r="1069" s="162" customFormat="true" ht="12.75" hidden="false" customHeight="false" outlineLevel="0" collapsed="false"/>
    <row r="1070" s="162" customFormat="true" ht="12.75" hidden="false" customHeight="false" outlineLevel="0" collapsed="false"/>
    <row r="1071" s="162" customFormat="true" ht="12.75" hidden="false" customHeight="false" outlineLevel="0" collapsed="false"/>
    <row r="1072" s="162" customFormat="true" ht="12.75" hidden="false" customHeight="false" outlineLevel="0" collapsed="false"/>
    <row r="1073" s="162" customFormat="true" ht="12.75" hidden="false" customHeight="false" outlineLevel="0" collapsed="false"/>
    <row r="1074" s="162" customFormat="true" ht="12.75" hidden="false" customHeight="false" outlineLevel="0" collapsed="false"/>
    <row r="1075" s="162" customFormat="true" ht="12.75" hidden="false" customHeight="false" outlineLevel="0" collapsed="false"/>
    <row r="1076" s="162" customFormat="true" ht="12.75" hidden="false" customHeight="false" outlineLevel="0" collapsed="false"/>
    <row r="1077" s="162" customFormat="true" ht="12.75" hidden="false" customHeight="false" outlineLevel="0" collapsed="false"/>
    <row r="1078" s="162" customFormat="true" ht="12.75" hidden="false" customHeight="false" outlineLevel="0" collapsed="false"/>
    <row r="1079" s="162" customFormat="true" ht="12.75" hidden="false" customHeight="false" outlineLevel="0" collapsed="false"/>
    <row r="1080" s="162" customFormat="true" ht="12.75" hidden="false" customHeight="false" outlineLevel="0" collapsed="false"/>
    <row r="1081" s="162" customFormat="true" ht="12.75" hidden="false" customHeight="false" outlineLevel="0" collapsed="false"/>
    <row r="1082" s="162" customFormat="true" ht="12.75" hidden="false" customHeight="false" outlineLevel="0" collapsed="false"/>
    <row r="1083" s="162" customFormat="true" ht="12.75" hidden="false" customHeight="false" outlineLevel="0" collapsed="false"/>
    <row r="1084" s="162" customFormat="true" ht="12.75" hidden="false" customHeight="false" outlineLevel="0" collapsed="false"/>
    <row r="1085" s="162" customFormat="true" ht="12.75" hidden="false" customHeight="false" outlineLevel="0" collapsed="false"/>
    <row r="1086" s="162" customFormat="true" ht="12.75" hidden="false" customHeight="false" outlineLevel="0" collapsed="false"/>
    <row r="1087" s="162" customFormat="true" ht="12.75" hidden="false" customHeight="false" outlineLevel="0" collapsed="false"/>
    <row r="1088" s="162" customFormat="true" ht="12.75" hidden="false" customHeight="false" outlineLevel="0" collapsed="false"/>
    <row r="1089" s="162" customFormat="true" ht="12.75" hidden="false" customHeight="false" outlineLevel="0" collapsed="false"/>
    <row r="1090" s="162" customFormat="true" ht="12.75" hidden="false" customHeight="false" outlineLevel="0" collapsed="false"/>
    <row r="1091" s="162" customFormat="true" ht="12.75" hidden="false" customHeight="false" outlineLevel="0" collapsed="false"/>
    <row r="1092" s="162" customFormat="true" ht="12.75" hidden="false" customHeight="false" outlineLevel="0" collapsed="false"/>
    <row r="1093" s="162" customFormat="true" ht="12.75" hidden="false" customHeight="false" outlineLevel="0" collapsed="false"/>
    <row r="1094" s="162" customFormat="true" ht="12.75" hidden="false" customHeight="false" outlineLevel="0" collapsed="false"/>
    <row r="1095" s="162" customFormat="true" ht="12.75" hidden="false" customHeight="false" outlineLevel="0" collapsed="false"/>
    <row r="1096" s="162" customFormat="true" ht="12.75" hidden="false" customHeight="false" outlineLevel="0" collapsed="false"/>
    <row r="1097" s="162" customFormat="true" ht="12.75" hidden="false" customHeight="false" outlineLevel="0" collapsed="false"/>
    <row r="1098" s="162" customFormat="true" ht="12.75" hidden="false" customHeight="false" outlineLevel="0" collapsed="false"/>
    <row r="1099" s="162" customFormat="true" ht="12.75" hidden="false" customHeight="false" outlineLevel="0" collapsed="false"/>
    <row r="1100" s="162" customFormat="true" ht="12.75" hidden="false" customHeight="false" outlineLevel="0" collapsed="false"/>
    <row r="1101" s="162" customFormat="true" ht="12.75" hidden="false" customHeight="false" outlineLevel="0" collapsed="false"/>
    <row r="1102" s="162" customFormat="true" ht="12.75" hidden="false" customHeight="false" outlineLevel="0" collapsed="false"/>
    <row r="1103" s="162" customFormat="true" ht="12.75" hidden="false" customHeight="false" outlineLevel="0" collapsed="false"/>
    <row r="1104" s="162" customFormat="true" ht="12.75" hidden="false" customHeight="false" outlineLevel="0" collapsed="false"/>
    <row r="1105" s="162" customFormat="true" ht="12.75" hidden="false" customHeight="false" outlineLevel="0" collapsed="false"/>
    <row r="1106" s="162" customFormat="true" ht="12.75" hidden="false" customHeight="false" outlineLevel="0" collapsed="false"/>
    <row r="1107" s="162" customFormat="true" ht="12.75" hidden="false" customHeight="false" outlineLevel="0" collapsed="false"/>
    <row r="1108" s="162" customFormat="true" ht="12.75" hidden="false" customHeight="false" outlineLevel="0" collapsed="false"/>
    <row r="1109" s="162" customFormat="true" ht="12.75" hidden="false" customHeight="false" outlineLevel="0" collapsed="false"/>
    <row r="1110" s="162" customFormat="true" ht="12.75" hidden="false" customHeight="false" outlineLevel="0" collapsed="false"/>
    <row r="1111" s="162" customFormat="true" ht="12.75" hidden="false" customHeight="false" outlineLevel="0" collapsed="false"/>
    <row r="1112" s="162" customFormat="true" ht="12.75" hidden="false" customHeight="false" outlineLevel="0" collapsed="false"/>
    <row r="1113" s="162" customFormat="true" ht="12.75" hidden="false" customHeight="false" outlineLevel="0" collapsed="false"/>
    <row r="1114" s="162" customFormat="true" ht="12.75" hidden="false" customHeight="false" outlineLevel="0" collapsed="false"/>
    <row r="1115" s="162" customFormat="true" ht="12.75" hidden="false" customHeight="false" outlineLevel="0" collapsed="false"/>
    <row r="1116" s="162" customFormat="true" ht="12.75" hidden="false" customHeight="false" outlineLevel="0" collapsed="false"/>
    <row r="1117" s="162" customFormat="true" ht="12.75" hidden="false" customHeight="false" outlineLevel="0" collapsed="false"/>
    <row r="1118" s="162" customFormat="true" ht="12.75" hidden="false" customHeight="false" outlineLevel="0" collapsed="false"/>
    <row r="1119" s="162" customFormat="true" ht="12.75" hidden="false" customHeight="false" outlineLevel="0" collapsed="false"/>
    <row r="1120" s="162" customFormat="true" ht="12.75" hidden="false" customHeight="false" outlineLevel="0" collapsed="false"/>
    <row r="1121" s="162" customFormat="true" ht="12.75" hidden="false" customHeight="false" outlineLevel="0" collapsed="false"/>
    <row r="1122" s="162" customFormat="true" ht="12.75" hidden="false" customHeight="false" outlineLevel="0" collapsed="false"/>
    <row r="1123" s="162" customFormat="true" ht="12.75" hidden="false" customHeight="false" outlineLevel="0" collapsed="false"/>
    <row r="1124" s="162" customFormat="true" ht="12.75" hidden="false" customHeight="false" outlineLevel="0" collapsed="false"/>
    <row r="1125" s="162" customFormat="true" ht="12.75" hidden="false" customHeight="false" outlineLevel="0" collapsed="false"/>
    <row r="1126" s="162" customFormat="true" ht="12.75" hidden="false" customHeight="false" outlineLevel="0" collapsed="false"/>
    <row r="1127" s="162" customFormat="true" ht="12.75" hidden="false" customHeight="false" outlineLevel="0" collapsed="false"/>
    <row r="1128" s="162" customFormat="true" ht="12.75" hidden="false" customHeight="false" outlineLevel="0" collapsed="false"/>
    <row r="1129" s="162" customFormat="true" ht="12.75" hidden="false" customHeight="false" outlineLevel="0" collapsed="false"/>
    <row r="1130" s="162" customFormat="true" ht="12.75" hidden="false" customHeight="false" outlineLevel="0" collapsed="false"/>
    <row r="1131" s="162" customFormat="true" ht="12.75" hidden="false" customHeight="false" outlineLevel="0" collapsed="false"/>
    <row r="1132" s="162" customFormat="true" ht="12.75" hidden="false" customHeight="false" outlineLevel="0" collapsed="false"/>
    <row r="1133" s="162" customFormat="true" ht="12.75" hidden="false" customHeight="false" outlineLevel="0" collapsed="false"/>
    <row r="1134" s="162" customFormat="true" ht="12.75" hidden="false" customHeight="false" outlineLevel="0" collapsed="false"/>
    <row r="1135" s="162" customFormat="true" ht="12.75" hidden="false" customHeight="false" outlineLevel="0" collapsed="false"/>
    <row r="1136" s="162" customFormat="true" ht="12.75" hidden="false" customHeight="false" outlineLevel="0" collapsed="false"/>
    <row r="1137" s="162" customFormat="true" ht="12.75" hidden="false" customHeight="false" outlineLevel="0" collapsed="false"/>
    <row r="1138" s="162" customFormat="true" ht="12.75" hidden="false" customHeight="false" outlineLevel="0" collapsed="false"/>
    <row r="1139" s="162" customFormat="true" ht="12.75" hidden="false" customHeight="false" outlineLevel="0" collapsed="false"/>
    <row r="1140" s="162" customFormat="true" ht="12.75" hidden="false" customHeight="false" outlineLevel="0" collapsed="false"/>
    <row r="1141" s="162" customFormat="true" ht="12.75" hidden="false" customHeight="false" outlineLevel="0" collapsed="false"/>
    <row r="1142" s="162" customFormat="true" ht="12.75" hidden="false" customHeight="false" outlineLevel="0" collapsed="false"/>
    <row r="1143" s="162" customFormat="true" ht="12.75" hidden="false" customHeight="false" outlineLevel="0" collapsed="false"/>
    <row r="1144" s="162" customFormat="true" ht="12.75" hidden="false" customHeight="false" outlineLevel="0" collapsed="false"/>
    <row r="1145" s="162" customFormat="true" ht="12.75" hidden="false" customHeight="false" outlineLevel="0" collapsed="false"/>
    <row r="1146" s="162" customFormat="true" ht="12.75" hidden="false" customHeight="false" outlineLevel="0" collapsed="false"/>
    <row r="1147" s="162" customFormat="true" ht="12.75" hidden="false" customHeight="false" outlineLevel="0" collapsed="false"/>
    <row r="1148" s="162" customFormat="true" ht="12.75" hidden="false" customHeight="false" outlineLevel="0" collapsed="false"/>
    <row r="1149" s="162" customFormat="true" ht="12.75" hidden="false" customHeight="false" outlineLevel="0" collapsed="false"/>
    <row r="1150" s="162" customFormat="true" ht="12.75" hidden="false" customHeight="false" outlineLevel="0" collapsed="false"/>
    <row r="1151" s="162" customFormat="true" ht="12.75" hidden="false" customHeight="false" outlineLevel="0" collapsed="false"/>
    <row r="1152" s="162" customFormat="true" ht="12.75" hidden="false" customHeight="false" outlineLevel="0" collapsed="false"/>
    <row r="1153" s="162" customFormat="true" ht="12.75" hidden="false" customHeight="false" outlineLevel="0" collapsed="false"/>
    <row r="1154" s="162" customFormat="true" ht="12.75" hidden="false" customHeight="false" outlineLevel="0" collapsed="false"/>
    <row r="1155" s="162" customFormat="true" ht="12.75" hidden="false" customHeight="false" outlineLevel="0" collapsed="false"/>
    <row r="1156" s="162" customFormat="true" ht="12.75" hidden="false" customHeight="false" outlineLevel="0" collapsed="false"/>
    <row r="1157" s="162" customFormat="true" ht="12.75" hidden="false" customHeight="false" outlineLevel="0" collapsed="false"/>
    <row r="1158" s="162" customFormat="true" ht="12.75" hidden="false" customHeight="false" outlineLevel="0" collapsed="false"/>
    <row r="1159" s="162" customFormat="true" ht="12.75" hidden="false" customHeight="false" outlineLevel="0" collapsed="false"/>
    <row r="1160" s="162" customFormat="true" ht="12.75" hidden="false" customHeight="false" outlineLevel="0" collapsed="false"/>
    <row r="1161" s="162" customFormat="true" ht="12.75" hidden="false" customHeight="false" outlineLevel="0" collapsed="false"/>
    <row r="1162" s="162" customFormat="true" ht="12.75" hidden="false" customHeight="false" outlineLevel="0" collapsed="false"/>
    <row r="1163" s="162" customFormat="true" ht="12.75" hidden="false" customHeight="false" outlineLevel="0" collapsed="false"/>
    <row r="1164" s="162" customFormat="true" ht="12.75" hidden="false" customHeight="false" outlineLevel="0" collapsed="false"/>
    <row r="1165" s="162" customFormat="true" ht="12.75" hidden="false" customHeight="false" outlineLevel="0" collapsed="false"/>
    <row r="1166" s="162" customFormat="true" ht="12.75" hidden="false" customHeight="false" outlineLevel="0" collapsed="false"/>
    <row r="1167" s="162" customFormat="true" ht="12.75" hidden="false" customHeight="false" outlineLevel="0" collapsed="false"/>
    <row r="1168" s="162" customFormat="true" ht="12.75" hidden="false" customHeight="false" outlineLevel="0" collapsed="false"/>
    <row r="1169" s="162" customFormat="true" ht="12.75" hidden="false" customHeight="false" outlineLevel="0" collapsed="false"/>
    <row r="1170" s="162" customFormat="true" ht="12.75" hidden="false" customHeight="false" outlineLevel="0" collapsed="false"/>
    <row r="1171" s="162" customFormat="true" ht="12.75" hidden="false" customHeight="false" outlineLevel="0" collapsed="false"/>
    <row r="1172" s="162" customFormat="true" ht="12.75" hidden="false" customHeight="false" outlineLevel="0" collapsed="false"/>
    <row r="1173" s="162" customFormat="true" ht="12.75" hidden="false" customHeight="false" outlineLevel="0" collapsed="false"/>
    <row r="1174" s="162" customFormat="true" ht="12.75" hidden="false" customHeight="false" outlineLevel="0" collapsed="false"/>
    <row r="1175" s="162" customFormat="true" ht="12.75" hidden="false" customHeight="false" outlineLevel="0" collapsed="false"/>
    <row r="1176" s="162" customFormat="true" ht="12.75" hidden="false" customHeight="false" outlineLevel="0" collapsed="false"/>
    <row r="1177" s="162" customFormat="true" ht="12.75" hidden="false" customHeight="false" outlineLevel="0" collapsed="false"/>
    <row r="1178" s="162" customFormat="true" ht="12.75" hidden="false" customHeight="false" outlineLevel="0" collapsed="false"/>
    <row r="1179" s="162" customFormat="true" ht="12.75" hidden="false" customHeight="false" outlineLevel="0" collapsed="false"/>
    <row r="1180" s="162" customFormat="true" ht="12.75" hidden="false" customHeight="false" outlineLevel="0" collapsed="false"/>
    <row r="1181" s="162" customFormat="true" ht="12.75" hidden="false" customHeight="false" outlineLevel="0" collapsed="false"/>
    <row r="1182" s="162" customFormat="true" ht="12.75" hidden="false" customHeight="false" outlineLevel="0" collapsed="false"/>
    <row r="1183" s="162" customFormat="true" ht="12.75" hidden="false" customHeight="false" outlineLevel="0" collapsed="false"/>
    <row r="1184" s="162" customFormat="true" ht="12.75" hidden="false" customHeight="false" outlineLevel="0" collapsed="false"/>
    <row r="1185" s="162" customFormat="true" ht="12.75" hidden="false" customHeight="false" outlineLevel="0" collapsed="false"/>
    <row r="1186" s="162" customFormat="true" ht="12.75" hidden="false" customHeight="false" outlineLevel="0" collapsed="false"/>
    <row r="1187" s="162" customFormat="true" ht="12.75" hidden="false" customHeight="false" outlineLevel="0" collapsed="false"/>
    <row r="1188" s="162" customFormat="true" ht="12.75" hidden="false" customHeight="false" outlineLevel="0" collapsed="false"/>
    <row r="1189" s="162" customFormat="true" ht="12.75" hidden="false" customHeight="false" outlineLevel="0" collapsed="false"/>
    <row r="1190" s="162" customFormat="true" ht="12.75" hidden="false" customHeight="false" outlineLevel="0" collapsed="false"/>
    <row r="1191" s="162" customFormat="true" ht="12.75" hidden="false" customHeight="false" outlineLevel="0" collapsed="false"/>
    <row r="1192" s="162" customFormat="true" ht="12.75" hidden="false" customHeight="false" outlineLevel="0" collapsed="false"/>
    <row r="1193" s="162" customFormat="true" ht="12.75" hidden="false" customHeight="false" outlineLevel="0" collapsed="false"/>
    <row r="1194" s="162" customFormat="true" ht="12.75" hidden="false" customHeight="false" outlineLevel="0" collapsed="false"/>
    <row r="1195" s="162" customFormat="true" ht="12.75" hidden="false" customHeight="false" outlineLevel="0" collapsed="false"/>
    <row r="1196" s="162" customFormat="true" ht="12.75" hidden="false" customHeight="false" outlineLevel="0" collapsed="false"/>
    <row r="1197" s="162" customFormat="true" ht="12.75" hidden="false" customHeight="false" outlineLevel="0" collapsed="false"/>
    <row r="1198" s="162" customFormat="true" ht="12.75" hidden="false" customHeight="false" outlineLevel="0" collapsed="false"/>
    <row r="1199" s="162" customFormat="true" ht="12.75" hidden="false" customHeight="false" outlineLevel="0" collapsed="false"/>
    <row r="1200" s="162" customFormat="true" ht="12.75" hidden="false" customHeight="false" outlineLevel="0" collapsed="false"/>
    <row r="1201" s="162" customFormat="true" ht="12.75" hidden="false" customHeight="false" outlineLevel="0" collapsed="false"/>
    <row r="1202" s="162" customFormat="true" ht="12.75" hidden="false" customHeight="false" outlineLevel="0" collapsed="false"/>
    <row r="1203" s="162" customFormat="true" ht="12.75" hidden="false" customHeight="false" outlineLevel="0" collapsed="false"/>
    <row r="1204" s="162" customFormat="true" ht="12.75" hidden="false" customHeight="false" outlineLevel="0" collapsed="false"/>
    <row r="1205" s="162" customFormat="true" ht="12.75" hidden="false" customHeight="false" outlineLevel="0" collapsed="false"/>
    <row r="1206" s="162" customFormat="true" ht="12.75" hidden="false" customHeight="false" outlineLevel="0" collapsed="false"/>
    <row r="1207" s="162" customFormat="true" ht="12.75" hidden="false" customHeight="false" outlineLevel="0" collapsed="false"/>
    <row r="1208" s="162" customFormat="true" ht="12.75" hidden="false" customHeight="false" outlineLevel="0" collapsed="false"/>
    <row r="1209" s="162" customFormat="true" ht="12.75" hidden="false" customHeight="false" outlineLevel="0" collapsed="false"/>
    <row r="1210" s="162" customFormat="true" ht="12.75" hidden="false" customHeight="false" outlineLevel="0" collapsed="false"/>
    <row r="1211" s="162" customFormat="true" ht="12.75" hidden="false" customHeight="false" outlineLevel="0" collapsed="false"/>
    <row r="1212" s="162" customFormat="true" ht="12.75" hidden="false" customHeight="false" outlineLevel="0" collapsed="false"/>
    <row r="1213" s="162" customFormat="true" ht="12.75" hidden="false" customHeight="false" outlineLevel="0" collapsed="false"/>
    <row r="1214" s="162" customFormat="true" ht="12.75" hidden="false" customHeight="false" outlineLevel="0" collapsed="false"/>
    <row r="1215" s="162" customFormat="true" ht="12.75" hidden="false" customHeight="false" outlineLevel="0" collapsed="false"/>
    <row r="1216" s="162" customFormat="true" ht="12.75" hidden="false" customHeight="false" outlineLevel="0" collapsed="false"/>
    <row r="1217" s="162" customFormat="true" ht="12.75" hidden="false" customHeight="false" outlineLevel="0" collapsed="false"/>
    <row r="1218" s="162" customFormat="true" ht="12.75" hidden="false" customHeight="false" outlineLevel="0" collapsed="false"/>
    <row r="1219" s="162" customFormat="true" ht="12.75" hidden="false" customHeight="false" outlineLevel="0" collapsed="false"/>
    <row r="1220" s="162" customFormat="true" ht="12.75" hidden="false" customHeight="false" outlineLevel="0" collapsed="false"/>
    <row r="1221" s="162" customFormat="true" ht="12.75" hidden="false" customHeight="false" outlineLevel="0" collapsed="false"/>
    <row r="1222" s="162" customFormat="true" ht="12.75" hidden="false" customHeight="false" outlineLevel="0" collapsed="false"/>
    <row r="1223" s="162" customFormat="true" ht="12.75" hidden="false" customHeight="false" outlineLevel="0" collapsed="false"/>
    <row r="1224" s="162" customFormat="true" ht="12.75" hidden="false" customHeight="false" outlineLevel="0" collapsed="false"/>
    <row r="1225" s="162" customFormat="true" ht="12.75" hidden="false" customHeight="false" outlineLevel="0" collapsed="false"/>
    <row r="1226" s="162" customFormat="true" ht="12.75" hidden="false" customHeight="false" outlineLevel="0" collapsed="false"/>
    <row r="1227" s="162" customFormat="true" ht="12.75" hidden="false" customHeight="false" outlineLevel="0" collapsed="false"/>
    <row r="1228" s="162" customFormat="true" ht="12.75" hidden="false" customHeight="false" outlineLevel="0" collapsed="false"/>
    <row r="1229" s="162" customFormat="true" ht="12.75" hidden="false" customHeight="false" outlineLevel="0" collapsed="false"/>
    <row r="1230" s="162" customFormat="true" ht="12.75" hidden="false" customHeight="false" outlineLevel="0" collapsed="false"/>
    <row r="1231" s="162" customFormat="true" ht="12.75" hidden="false" customHeight="false" outlineLevel="0" collapsed="false"/>
    <row r="1232" s="162" customFormat="true" ht="12.75" hidden="false" customHeight="false" outlineLevel="0" collapsed="false"/>
    <row r="1233" s="162" customFormat="true" ht="12.75" hidden="false" customHeight="false" outlineLevel="0" collapsed="false"/>
    <row r="1234" s="162" customFormat="true" ht="12.75" hidden="false" customHeight="false" outlineLevel="0" collapsed="false"/>
    <row r="1235" s="162" customFormat="true" ht="12.75" hidden="false" customHeight="false" outlineLevel="0" collapsed="false"/>
    <row r="1236" s="162" customFormat="true" ht="12.75" hidden="false" customHeight="false" outlineLevel="0" collapsed="false"/>
    <row r="1237" s="162" customFormat="true" ht="12.75" hidden="false" customHeight="false" outlineLevel="0" collapsed="false"/>
    <row r="1238" s="162" customFormat="true" ht="12.75" hidden="false" customHeight="false" outlineLevel="0" collapsed="false"/>
    <row r="1239" s="162" customFormat="true" ht="12.75" hidden="false" customHeight="false" outlineLevel="0" collapsed="false"/>
    <row r="1240" s="162" customFormat="true" ht="12.75" hidden="false" customHeight="false" outlineLevel="0" collapsed="false"/>
    <row r="1241" s="162" customFormat="true" ht="12.75" hidden="false" customHeight="false" outlineLevel="0" collapsed="false"/>
    <row r="1242" s="162" customFormat="true" ht="12.75" hidden="false" customHeight="false" outlineLevel="0" collapsed="false"/>
    <row r="1243" s="162" customFormat="true" ht="12.75" hidden="false" customHeight="false" outlineLevel="0" collapsed="false"/>
    <row r="1244" s="162" customFormat="true" ht="12.75" hidden="false" customHeight="false" outlineLevel="0" collapsed="false"/>
    <row r="1245" s="162" customFormat="true" ht="12.75" hidden="false" customHeight="false" outlineLevel="0" collapsed="false"/>
    <row r="1246" s="162" customFormat="true" ht="12.75" hidden="false" customHeight="false" outlineLevel="0" collapsed="false"/>
    <row r="1247" s="162" customFormat="true" ht="12.75" hidden="false" customHeight="false" outlineLevel="0" collapsed="false"/>
    <row r="1248" s="162" customFormat="true" ht="12.75" hidden="false" customHeight="false" outlineLevel="0" collapsed="false"/>
    <row r="1249" s="162" customFormat="true" ht="12.75" hidden="false" customHeight="false" outlineLevel="0" collapsed="false"/>
    <row r="1250" s="162" customFormat="true" ht="12.75" hidden="false" customHeight="false" outlineLevel="0" collapsed="false"/>
    <row r="1251" s="162" customFormat="true" ht="12.75" hidden="false" customHeight="false" outlineLevel="0" collapsed="false"/>
    <row r="1252" s="162" customFormat="true" ht="12.75" hidden="false" customHeight="false" outlineLevel="0" collapsed="false"/>
    <row r="1253" s="162" customFormat="true" ht="12.75" hidden="false" customHeight="false" outlineLevel="0" collapsed="false"/>
    <row r="1254" s="162" customFormat="true" ht="12.75" hidden="false" customHeight="false" outlineLevel="0" collapsed="false"/>
    <row r="1255" s="162" customFormat="true" ht="12.75" hidden="false" customHeight="false" outlineLevel="0" collapsed="false"/>
    <row r="1256" s="162" customFormat="true" ht="12.75" hidden="false" customHeight="false" outlineLevel="0" collapsed="false"/>
    <row r="1257" s="162" customFormat="true" ht="12.75" hidden="false" customHeight="false" outlineLevel="0" collapsed="false"/>
    <row r="1258" s="162" customFormat="true" ht="12.75" hidden="false" customHeight="false" outlineLevel="0" collapsed="false"/>
    <row r="1259" s="162" customFormat="true" ht="12.75" hidden="false" customHeight="false" outlineLevel="0" collapsed="false"/>
    <row r="1260" s="162" customFormat="true" ht="12.75" hidden="false" customHeight="false" outlineLevel="0" collapsed="false"/>
    <row r="1261" s="162" customFormat="true" ht="12.75" hidden="false" customHeight="false" outlineLevel="0" collapsed="false"/>
    <row r="1262" s="162" customFormat="true" ht="12.75" hidden="false" customHeight="false" outlineLevel="0" collapsed="false"/>
    <row r="1263" s="162" customFormat="true" ht="12.75" hidden="false" customHeight="false" outlineLevel="0" collapsed="false"/>
    <row r="1264" s="162" customFormat="true" ht="12.75" hidden="false" customHeight="false" outlineLevel="0" collapsed="false"/>
    <row r="1265" s="162" customFormat="true" ht="12.75" hidden="false" customHeight="false" outlineLevel="0" collapsed="false"/>
    <row r="1266" s="162" customFormat="true" ht="12.75" hidden="false" customHeight="false" outlineLevel="0" collapsed="false"/>
    <row r="1267" s="162" customFormat="true" ht="12.75" hidden="false" customHeight="false" outlineLevel="0" collapsed="false"/>
    <row r="1268" s="162" customFormat="true" ht="12.75" hidden="false" customHeight="false" outlineLevel="0" collapsed="false"/>
    <row r="1269" s="162" customFormat="true" ht="12.75" hidden="false" customHeight="false" outlineLevel="0" collapsed="false"/>
    <row r="1270" s="162" customFormat="true" ht="12.75" hidden="false" customHeight="false" outlineLevel="0" collapsed="false"/>
    <row r="1271" s="162" customFormat="true" ht="12.75" hidden="false" customHeight="false" outlineLevel="0" collapsed="false"/>
    <row r="1272" s="162" customFormat="true" ht="12.75" hidden="false" customHeight="false" outlineLevel="0" collapsed="false"/>
    <row r="1273" s="162" customFormat="true" ht="12.75" hidden="false" customHeight="false" outlineLevel="0" collapsed="false"/>
    <row r="1274" s="162" customFormat="true" ht="12.75" hidden="false" customHeight="false" outlineLevel="0" collapsed="false"/>
    <row r="1275" s="162" customFormat="true" ht="12.75" hidden="false" customHeight="false" outlineLevel="0" collapsed="false"/>
    <row r="1276" s="162" customFormat="true" ht="12.75" hidden="false" customHeight="false" outlineLevel="0" collapsed="false"/>
    <row r="1277" s="162" customFormat="true" ht="12.75" hidden="false" customHeight="false" outlineLevel="0" collapsed="false"/>
    <row r="1278" s="162" customFormat="true" ht="12.75" hidden="false" customHeight="false" outlineLevel="0" collapsed="false"/>
    <row r="1279" s="162" customFormat="true" ht="12.75" hidden="false" customHeight="false" outlineLevel="0" collapsed="false"/>
    <row r="1280" s="162" customFormat="true" ht="12.75" hidden="false" customHeight="false" outlineLevel="0" collapsed="false"/>
    <row r="1281" s="162" customFormat="true" ht="12.75" hidden="false" customHeight="false" outlineLevel="0" collapsed="false"/>
    <row r="1282" s="162" customFormat="true" ht="12.75" hidden="false" customHeight="false" outlineLevel="0" collapsed="false"/>
    <row r="1283" s="162" customFormat="true" ht="12.75" hidden="false" customHeight="false" outlineLevel="0" collapsed="false"/>
    <row r="1284" s="162" customFormat="true" ht="12.75" hidden="false" customHeight="false" outlineLevel="0" collapsed="false"/>
    <row r="1285" s="162" customFormat="true" ht="12.75" hidden="false" customHeight="false" outlineLevel="0" collapsed="false"/>
    <row r="1286" s="162" customFormat="true" ht="12.75" hidden="false" customHeight="false" outlineLevel="0" collapsed="false"/>
    <row r="1287" s="162" customFormat="true" ht="12.75" hidden="false" customHeight="false" outlineLevel="0" collapsed="false"/>
    <row r="1288" s="162" customFormat="true" ht="12.75" hidden="false" customHeight="false" outlineLevel="0" collapsed="false"/>
    <row r="1289" s="162" customFormat="true" ht="12.75" hidden="false" customHeight="false" outlineLevel="0" collapsed="false"/>
    <row r="1290" s="162" customFormat="true" ht="12.75" hidden="false" customHeight="false" outlineLevel="0" collapsed="false"/>
    <row r="1291" s="162" customFormat="true" ht="12.75" hidden="false" customHeight="false" outlineLevel="0" collapsed="false"/>
    <row r="1292" s="162" customFormat="true" ht="12.75" hidden="false" customHeight="false" outlineLevel="0" collapsed="false"/>
    <row r="1293" s="162" customFormat="true" ht="12.75" hidden="false" customHeight="false" outlineLevel="0" collapsed="false"/>
    <row r="1294" s="162" customFormat="true" ht="12.75" hidden="false" customHeight="false" outlineLevel="0" collapsed="false"/>
    <row r="1295" s="162" customFormat="true" ht="12.75" hidden="false" customHeight="false" outlineLevel="0" collapsed="false"/>
    <row r="1296" s="162" customFormat="true" ht="12.75" hidden="false" customHeight="false" outlineLevel="0" collapsed="false"/>
    <row r="1297" s="162" customFormat="true" ht="12.75" hidden="false" customHeight="false" outlineLevel="0" collapsed="false"/>
    <row r="1298" s="162" customFormat="true" ht="12.75" hidden="false" customHeight="false" outlineLevel="0" collapsed="false"/>
    <row r="1299" s="162" customFormat="true" ht="12.75" hidden="false" customHeight="false" outlineLevel="0" collapsed="false"/>
    <row r="1300" s="162" customFormat="true" ht="12.75" hidden="false" customHeight="false" outlineLevel="0" collapsed="false"/>
    <row r="1301" s="162" customFormat="true" ht="12.75" hidden="false" customHeight="false" outlineLevel="0" collapsed="false"/>
    <row r="1302" s="162" customFormat="true" ht="12.75" hidden="false" customHeight="false" outlineLevel="0" collapsed="false"/>
    <row r="1303" s="162" customFormat="true" ht="12.75" hidden="false" customHeight="false" outlineLevel="0" collapsed="false"/>
    <row r="1304" s="162" customFormat="true" ht="12.75" hidden="false" customHeight="false" outlineLevel="0" collapsed="false"/>
    <row r="1305" s="162" customFormat="true" ht="12.75" hidden="false" customHeight="false" outlineLevel="0" collapsed="false"/>
    <row r="1306" s="162" customFormat="true" ht="12.75" hidden="false" customHeight="false" outlineLevel="0" collapsed="false"/>
    <row r="1307" s="162" customFormat="true" ht="12.75" hidden="false" customHeight="false" outlineLevel="0" collapsed="false"/>
    <row r="1308" s="162" customFormat="true" ht="12.75" hidden="false" customHeight="false" outlineLevel="0" collapsed="false"/>
    <row r="1309" s="162" customFormat="true" ht="12.75" hidden="false" customHeight="false" outlineLevel="0" collapsed="false"/>
    <row r="1310" s="162" customFormat="true" ht="12.75" hidden="false" customHeight="false" outlineLevel="0" collapsed="false"/>
    <row r="1311" s="162" customFormat="true" ht="12.75" hidden="false" customHeight="false" outlineLevel="0" collapsed="false"/>
    <row r="1312" s="162" customFormat="true" ht="12.75" hidden="false" customHeight="false" outlineLevel="0" collapsed="false"/>
    <row r="1313" s="162" customFormat="true" ht="12.75" hidden="false" customHeight="false" outlineLevel="0" collapsed="false"/>
    <row r="1314" s="162" customFormat="true" ht="12.75" hidden="false" customHeight="false" outlineLevel="0" collapsed="false"/>
    <row r="1315" s="162" customFormat="true" ht="12.75" hidden="false" customHeight="false" outlineLevel="0" collapsed="false"/>
    <row r="1316" s="162" customFormat="true" ht="12.75" hidden="false" customHeight="false" outlineLevel="0" collapsed="false"/>
    <row r="1317" s="162" customFormat="true" ht="12.75" hidden="false" customHeight="false" outlineLevel="0" collapsed="false"/>
    <row r="1318" s="162" customFormat="true" ht="12.75" hidden="false" customHeight="false" outlineLevel="0" collapsed="false"/>
    <row r="1319" s="162" customFormat="true" ht="12.75" hidden="false" customHeight="false" outlineLevel="0" collapsed="false"/>
    <row r="1320" s="162" customFormat="true" ht="12.75" hidden="false" customHeight="false" outlineLevel="0" collapsed="false"/>
    <row r="1321" s="162" customFormat="true" ht="12.75" hidden="false" customHeight="false" outlineLevel="0" collapsed="false"/>
    <row r="1322" s="162" customFormat="true" ht="12.75" hidden="false" customHeight="false" outlineLevel="0" collapsed="false"/>
    <row r="1323" s="162" customFormat="true" ht="12.75" hidden="false" customHeight="false" outlineLevel="0" collapsed="false"/>
    <row r="1324" s="162" customFormat="true" ht="12.75" hidden="false" customHeight="false" outlineLevel="0" collapsed="false"/>
    <row r="1325" s="162" customFormat="true" ht="12.75" hidden="false" customHeight="false" outlineLevel="0" collapsed="false"/>
    <row r="1326" s="162" customFormat="true" ht="12.75" hidden="false" customHeight="false" outlineLevel="0" collapsed="false"/>
    <row r="1327" s="162" customFormat="true" ht="12.75" hidden="false" customHeight="false" outlineLevel="0" collapsed="false"/>
    <row r="1328" s="162" customFormat="true" ht="12.75" hidden="false" customHeight="false" outlineLevel="0" collapsed="false"/>
    <row r="1329" s="162" customFormat="true" ht="12.75" hidden="false" customHeight="false" outlineLevel="0" collapsed="false"/>
    <row r="1330" s="162" customFormat="true" ht="12.75" hidden="false" customHeight="false" outlineLevel="0" collapsed="false"/>
    <row r="1331" s="162" customFormat="true" ht="12.75" hidden="false" customHeight="false" outlineLevel="0" collapsed="false"/>
    <row r="1332" s="162" customFormat="true" ht="12.75" hidden="false" customHeight="false" outlineLevel="0" collapsed="false"/>
    <row r="1333" s="162" customFormat="true" ht="12.75" hidden="false" customHeight="false" outlineLevel="0" collapsed="false"/>
    <row r="1334" s="162" customFormat="true" ht="12.75" hidden="false" customHeight="false" outlineLevel="0" collapsed="false"/>
    <row r="1335" s="162" customFormat="true" ht="12.75" hidden="false" customHeight="false" outlineLevel="0" collapsed="false"/>
    <row r="1336" s="162" customFormat="true" ht="12.75" hidden="false" customHeight="false" outlineLevel="0" collapsed="false"/>
    <row r="1337" s="162" customFormat="true" ht="12.75" hidden="false" customHeight="false" outlineLevel="0" collapsed="false"/>
    <row r="1338" s="162" customFormat="true" ht="12.75" hidden="false" customHeight="false" outlineLevel="0" collapsed="false"/>
    <row r="1339" s="162" customFormat="true" ht="12.75" hidden="false" customHeight="false" outlineLevel="0" collapsed="false"/>
    <row r="1340" s="162" customFormat="true" ht="12.75" hidden="false" customHeight="false" outlineLevel="0" collapsed="false"/>
    <row r="1341" s="162" customFormat="true" ht="12.75" hidden="false" customHeight="false" outlineLevel="0" collapsed="false"/>
    <row r="1342" s="162" customFormat="true" ht="12.75" hidden="false" customHeight="false" outlineLevel="0" collapsed="false"/>
    <row r="1343" s="162" customFormat="true" ht="12.75" hidden="false" customHeight="false" outlineLevel="0" collapsed="false"/>
    <row r="1344" s="162" customFormat="true" ht="12.75" hidden="false" customHeight="false" outlineLevel="0" collapsed="false"/>
    <row r="1345" s="162" customFormat="true" ht="12.75" hidden="false" customHeight="false" outlineLevel="0" collapsed="false"/>
    <row r="1346" s="162" customFormat="true" ht="12.75" hidden="false" customHeight="false" outlineLevel="0" collapsed="false"/>
    <row r="1347" s="162" customFormat="true" ht="12.75" hidden="false" customHeight="false" outlineLevel="0" collapsed="false"/>
    <row r="1348" s="162" customFormat="true" ht="12.75" hidden="false" customHeight="false" outlineLevel="0" collapsed="false"/>
    <row r="1349" s="162" customFormat="true" ht="12.75" hidden="false" customHeight="false" outlineLevel="0" collapsed="false"/>
    <row r="1350" s="162" customFormat="true" ht="12.75" hidden="false" customHeight="false" outlineLevel="0" collapsed="false"/>
    <row r="1351" s="162" customFormat="true" ht="12.75" hidden="false" customHeight="false" outlineLevel="0" collapsed="false"/>
    <row r="1352" s="162" customFormat="true" ht="12.75" hidden="false" customHeight="false" outlineLevel="0" collapsed="false"/>
    <row r="1353" s="162" customFormat="true" ht="12.75" hidden="false" customHeight="false" outlineLevel="0" collapsed="false"/>
    <row r="1354" s="162" customFormat="true" ht="12.75" hidden="false" customHeight="false" outlineLevel="0" collapsed="false"/>
    <row r="1355" s="162" customFormat="true" ht="12.75" hidden="false" customHeight="false" outlineLevel="0" collapsed="false"/>
    <row r="1356" s="162" customFormat="true" ht="12.75" hidden="false" customHeight="false" outlineLevel="0" collapsed="false"/>
    <row r="1357" s="162" customFormat="true" ht="12.75" hidden="false" customHeight="false" outlineLevel="0" collapsed="false"/>
    <row r="1358" s="162" customFormat="true" ht="12.75" hidden="false" customHeight="false" outlineLevel="0" collapsed="false"/>
    <row r="1359" s="162" customFormat="true" ht="12.75" hidden="false" customHeight="false" outlineLevel="0" collapsed="false"/>
    <row r="1360" s="162" customFormat="true" ht="12.75" hidden="false" customHeight="false" outlineLevel="0" collapsed="false"/>
    <row r="1361" s="162" customFormat="true" ht="12.75" hidden="false" customHeight="false" outlineLevel="0" collapsed="false"/>
    <row r="1362" s="162" customFormat="true" ht="12.75" hidden="false" customHeight="false" outlineLevel="0" collapsed="false"/>
    <row r="1363" s="162" customFormat="true" ht="12.75" hidden="false" customHeight="false" outlineLevel="0" collapsed="false"/>
    <row r="1364" s="162" customFormat="true" ht="12.75" hidden="false" customHeight="false" outlineLevel="0" collapsed="false"/>
    <row r="1365" s="162" customFormat="true" ht="12.75" hidden="false" customHeight="false" outlineLevel="0" collapsed="false"/>
    <row r="1366" s="162" customFormat="true" ht="12.75" hidden="false" customHeight="false" outlineLevel="0" collapsed="false"/>
    <row r="1367" s="162" customFormat="true" ht="12.75" hidden="false" customHeight="false" outlineLevel="0" collapsed="false"/>
    <row r="1368" s="162" customFormat="true" ht="12.75" hidden="false" customHeight="false" outlineLevel="0" collapsed="false"/>
    <row r="1369" s="162" customFormat="true" ht="12.75" hidden="false" customHeight="false" outlineLevel="0" collapsed="false"/>
    <row r="1370" s="162" customFormat="true" ht="12.75" hidden="false" customHeight="false" outlineLevel="0" collapsed="false"/>
    <row r="1371" s="162" customFormat="true" ht="12.75" hidden="false" customHeight="false" outlineLevel="0" collapsed="false"/>
    <row r="1372" s="162" customFormat="true" ht="12.75" hidden="false" customHeight="false" outlineLevel="0" collapsed="false"/>
    <row r="1373" s="162" customFormat="true" ht="12.75" hidden="false" customHeight="false" outlineLevel="0" collapsed="false"/>
    <row r="1374" s="162" customFormat="true" ht="12.75" hidden="false" customHeight="false" outlineLevel="0" collapsed="false"/>
    <row r="1375" s="162" customFormat="true" ht="12.75" hidden="false" customHeight="false" outlineLevel="0" collapsed="false"/>
    <row r="1376" s="162" customFormat="true" ht="12.75" hidden="false" customHeight="false" outlineLevel="0" collapsed="false"/>
    <row r="1377" s="162" customFormat="true" ht="12.75" hidden="false" customHeight="false" outlineLevel="0" collapsed="false"/>
    <row r="1378" s="162" customFormat="true" ht="12.75" hidden="false" customHeight="false" outlineLevel="0" collapsed="false"/>
    <row r="1379" s="162" customFormat="true" ht="12.75" hidden="false" customHeight="false" outlineLevel="0" collapsed="false"/>
    <row r="1380" s="162" customFormat="true" ht="12.75" hidden="false" customHeight="false" outlineLevel="0" collapsed="false"/>
    <row r="1381" s="162" customFormat="true" ht="12.75" hidden="false" customHeight="false" outlineLevel="0" collapsed="false"/>
    <row r="1382" s="162" customFormat="true" ht="12.75" hidden="false" customHeight="false" outlineLevel="0" collapsed="false"/>
    <row r="1383" s="162" customFormat="true" ht="12.75" hidden="false" customHeight="false" outlineLevel="0" collapsed="false"/>
    <row r="1384" s="162" customFormat="true" ht="12.75" hidden="false" customHeight="false" outlineLevel="0" collapsed="false"/>
    <row r="1385" s="162" customFormat="true" ht="12.75" hidden="false" customHeight="false" outlineLevel="0" collapsed="false"/>
    <row r="1386" s="162" customFormat="true" ht="12.75" hidden="false" customHeight="false" outlineLevel="0" collapsed="false"/>
    <row r="1387" s="162" customFormat="true" ht="12.75" hidden="false" customHeight="false" outlineLevel="0" collapsed="false"/>
    <row r="1388" s="162" customFormat="true" ht="12.75" hidden="false" customHeight="false" outlineLevel="0" collapsed="false"/>
    <row r="1389" s="162" customFormat="true" ht="12.75" hidden="false" customHeight="false" outlineLevel="0" collapsed="false"/>
    <row r="1390" s="162" customFormat="true" ht="12.75" hidden="false" customHeight="false" outlineLevel="0" collapsed="false"/>
    <row r="1391" s="162" customFormat="true" ht="12.75" hidden="false" customHeight="false" outlineLevel="0" collapsed="false"/>
    <row r="1392" s="162" customFormat="true" ht="12.75" hidden="false" customHeight="false" outlineLevel="0" collapsed="false"/>
    <row r="1393" s="162" customFormat="true" ht="12.75" hidden="false" customHeight="false" outlineLevel="0" collapsed="false"/>
    <row r="1394" s="162" customFormat="true" ht="12.75" hidden="false" customHeight="false" outlineLevel="0" collapsed="false"/>
    <row r="1395" s="162" customFormat="true" ht="12.75" hidden="false" customHeight="false" outlineLevel="0" collapsed="false"/>
    <row r="1396" s="162" customFormat="true" ht="12.75" hidden="false" customHeight="false" outlineLevel="0" collapsed="false"/>
    <row r="1397" s="162" customFormat="true" ht="12.75" hidden="false" customHeight="false" outlineLevel="0" collapsed="false"/>
    <row r="1398" s="162" customFormat="true" ht="12.75" hidden="false" customHeight="false" outlineLevel="0" collapsed="false"/>
    <row r="1399" s="162" customFormat="true" ht="12.75" hidden="false" customHeight="false" outlineLevel="0" collapsed="false"/>
    <row r="1400" s="162" customFormat="true" ht="12.75" hidden="false" customHeight="false" outlineLevel="0" collapsed="false"/>
    <row r="1401" s="162" customFormat="true" ht="12.75" hidden="false" customHeight="false" outlineLevel="0" collapsed="false"/>
    <row r="1402" s="162" customFormat="true" ht="12.75" hidden="false" customHeight="false" outlineLevel="0" collapsed="false"/>
    <row r="1403" s="162" customFormat="true" ht="12.75" hidden="false" customHeight="false" outlineLevel="0" collapsed="false"/>
    <row r="1404" s="162" customFormat="true" ht="12.75" hidden="false" customHeight="false" outlineLevel="0" collapsed="false"/>
    <row r="1405" s="162" customFormat="true" ht="12.75" hidden="false" customHeight="false" outlineLevel="0" collapsed="false"/>
    <row r="1406" s="162" customFormat="true" ht="12.75" hidden="false" customHeight="false" outlineLevel="0" collapsed="false"/>
    <row r="1407" s="162" customFormat="true" ht="12.75" hidden="false" customHeight="false" outlineLevel="0" collapsed="false"/>
    <row r="1408" s="162" customFormat="true" ht="12.75" hidden="false" customHeight="false" outlineLevel="0" collapsed="false"/>
    <row r="1409" s="162" customFormat="true" ht="12.75" hidden="false" customHeight="false" outlineLevel="0" collapsed="false"/>
    <row r="1410" s="162" customFormat="true" ht="12.75" hidden="false" customHeight="false" outlineLevel="0" collapsed="false"/>
    <row r="1411" s="162" customFormat="true" ht="12.75" hidden="false" customHeight="false" outlineLevel="0" collapsed="false"/>
    <row r="1412" s="162" customFormat="true" ht="12.75" hidden="false" customHeight="false" outlineLevel="0" collapsed="false"/>
    <row r="1413" s="162" customFormat="true" ht="12.75" hidden="false" customHeight="false" outlineLevel="0" collapsed="false"/>
    <row r="1414" s="162" customFormat="true" ht="12.75" hidden="false" customHeight="false" outlineLevel="0" collapsed="false"/>
    <row r="1415" s="162" customFormat="true" ht="12.75" hidden="false" customHeight="false" outlineLevel="0" collapsed="false"/>
    <row r="1416" s="162" customFormat="true" ht="12.75" hidden="false" customHeight="false" outlineLevel="0" collapsed="false"/>
    <row r="1417" s="162" customFormat="true" ht="12.75" hidden="false" customHeight="false" outlineLevel="0" collapsed="false"/>
    <row r="1418" s="162" customFormat="true" ht="12.75" hidden="false" customHeight="false" outlineLevel="0" collapsed="false"/>
    <row r="1419" s="162" customFormat="true" ht="12.75" hidden="false" customHeight="false" outlineLevel="0" collapsed="false"/>
    <row r="1420" s="162" customFormat="true" ht="12.75" hidden="false" customHeight="false" outlineLevel="0" collapsed="false"/>
    <row r="1421" s="162" customFormat="true" ht="12.75" hidden="false" customHeight="false" outlineLevel="0" collapsed="false"/>
    <row r="1422" s="162" customFormat="true" ht="12.75" hidden="false" customHeight="false" outlineLevel="0" collapsed="false"/>
    <row r="1423" s="162" customFormat="true" ht="12.75" hidden="false" customHeight="false" outlineLevel="0" collapsed="false"/>
    <row r="1424" s="162" customFormat="true" ht="12.75" hidden="false" customHeight="false" outlineLevel="0" collapsed="false"/>
    <row r="1425" s="162" customFormat="true" ht="12.75" hidden="false" customHeight="false" outlineLevel="0" collapsed="false"/>
    <row r="1426" s="162" customFormat="true" ht="12.75" hidden="false" customHeight="false" outlineLevel="0" collapsed="false"/>
    <row r="1427" s="162" customFormat="true" ht="12.75" hidden="false" customHeight="false" outlineLevel="0" collapsed="false"/>
    <row r="1428" s="162" customFormat="true" ht="12.75" hidden="false" customHeight="false" outlineLevel="0" collapsed="false"/>
    <row r="1429" s="162" customFormat="true" ht="12.75" hidden="false" customHeight="false" outlineLevel="0" collapsed="false"/>
    <row r="1430" s="162" customFormat="true" ht="12.75" hidden="false" customHeight="false" outlineLevel="0" collapsed="false"/>
    <row r="1431" s="162" customFormat="true" ht="12.75" hidden="false" customHeight="false" outlineLevel="0" collapsed="false"/>
    <row r="1432" s="162" customFormat="true" ht="12.75" hidden="false" customHeight="false" outlineLevel="0" collapsed="false"/>
    <row r="1433" s="162" customFormat="true" ht="12.75" hidden="false" customHeight="false" outlineLevel="0" collapsed="false"/>
    <row r="1434" s="162" customFormat="true" ht="12.75" hidden="false" customHeight="false" outlineLevel="0" collapsed="false"/>
    <row r="1435" s="162" customFormat="true" ht="12.75" hidden="false" customHeight="false" outlineLevel="0" collapsed="false"/>
    <row r="1436" s="162" customFormat="true" ht="12.75" hidden="false" customHeight="false" outlineLevel="0" collapsed="false"/>
    <row r="1437" s="162" customFormat="true" ht="12.75" hidden="false" customHeight="false" outlineLevel="0" collapsed="false"/>
    <row r="1438" s="162" customFormat="true" ht="12.75" hidden="false" customHeight="false" outlineLevel="0" collapsed="false"/>
    <row r="1439" s="162" customFormat="true" ht="12.75" hidden="false" customHeight="false" outlineLevel="0" collapsed="false"/>
    <row r="1440" s="162" customFormat="true" ht="12.75" hidden="false" customHeight="false" outlineLevel="0" collapsed="false"/>
    <row r="1441" s="162" customFormat="true" ht="12.75" hidden="false" customHeight="false" outlineLevel="0" collapsed="false"/>
    <row r="1442" s="162" customFormat="true" ht="12.75" hidden="false" customHeight="false" outlineLevel="0" collapsed="false"/>
    <row r="1443" s="162" customFormat="true" ht="12.75" hidden="false" customHeight="false" outlineLevel="0" collapsed="false"/>
    <row r="1444" s="162" customFormat="true" ht="12.75" hidden="false" customHeight="false" outlineLevel="0" collapsed="false"/>
    <row r="1445" s="162" customFormat="true" ht="12.75" hidden="false" customHeight="false" outlineLevel="0" collapsed="false"/>
    <row r="1446" s="162" customFormat="true" ht="12.75" hidden="false" customHeight="false" outlineLevel="0" collapsed="false"/>
    <row r="1447" s="162" customFormat="true" ht="12.75" hidden="false" customHeight="false" outlineLevel="0" collapsed="false"/>
    <row r="1448" s="162" customFormat="true" ht="12.75" hidden="false" customHeight="false" outlineLevel="0" collapsed="false"/>
    <row r="1449" s="162" customFormat="true" ht="12.75" hidden="false" customHeight="false" outlineLevel="0" collapsed="false"/>
    <row r="1450" s="162" customFormat="true" ht="12.75" hidden="false" customHeight="false" outlineLevel="0" collapsed="false"/>
    <row r="1451" s="162" customFormat="true" ht="12.75" hidden="false" customHeight="false" outlineLevel="0" collapsed="false"/>
    <row r="1452" s="162" customFormat="true" ht="12.75" hidden="false" customHeight="false" outlineLevel="0" collapsed="false"/>
    <row r="1453" s="162" customFormat="true" ht="12.75" hidden="false" customHeight="false" outlineLevel="0" collapsed="false"/>
    <row r="1454" s="162" customFormat="true" ht="12.75" hidden="false" customHeight="false" outlineLevel="0" collapsed="false"/>
    <row r="1455" s="162" customFormat="true" ht="12.75" hidden="false" customHeight="false" outlineLevel="0" collapsed="false"/>
    <row r="1456" s="162" customFormat="true" ht="12.75" hidden="false" customHeight="false" outlineLevel="0" collapsed="false"/>
    <row r="1457" s="162" customFormat="true" ht="12.75" hidden="false" customHeight="false" outlineLevel="0" collapsed="false"/>
    <row r="1458" s="162" customFormat="true" ht="12.75" hidden="false" customHeight="false" outlineLevel="0" collapsed="false"/>
    <row r="1459" s="162" customFormat="true" ht="12.75" hidden="false" customHeight="false" outlineLevel="0" collapsed="false"/>
    <row r="1460" s="162" customFormat="true" ht="12.75" hidden="false" customHeight="false" outlineLevel="0" collapsed="false"/>
    <row r="1461" s="162" customFormat="true" ht="12.75" hidden="false" customHeight="false" outlineLevel="0" collapsed="false"/>
    <row r="1462" s="162" customFormat="true" ht="12.75" hidden="false" customHeight="false" outlineLevel="0" collapsed="false"/>
    <row r="1463" s="162" customFormat="true" ht="12.75" hidden="false" customHeight="false" outlineLevel="0" collapsed="false"/>
    <row r="1464" s="162" customFormat="true" ht="12.75" hidden="false" customHeight="false" outlineLevel="0" collapsed="false"/>
    <row r="1465" s="162" customFormat="true" ht="12.75" hidden="false" customHeight="false" outlineLevel="0" collapsed="false"/>
    <row r="1466" s="162" customFormat="true" ht="12.75" hidden="false" customHeight="false" outlineLevel="0" collapsed="false"/>
    <row r="1467" s="162" customFormat="true" ht="12.75" hidden="false" customHeight="false" outlineLevel="0" collapsed="false"/>
    <row r="1468" s="162" customFormat="true" ht="12.75" hidden="false" customHeight="false" outlineLevel="0" collapsed="false"/>
    <row r="1469" s="162" customFormat="true" ht="12.75" hidden="false" customHeight="false" outlineLevel="0" collapsed="false"/>
    <row r="1470" s="162" customFormat="true" ht="12.75" hidden="false" customHeight="false" outlineLevel="0" collapsed="false"/>
    <row r="1471" s="162" customFormat="true" ht="12.75" hidden="false" customHeight="false" outlineLevel="0" collapsed="false"/>
    <row r="1472" s="162" customFormat="true" ht="12.75" hidden="false" customHeight="false" outlineLevel="0" collapsed="false"/>
    <row r="1473" s="162" customFormat="true" ht="12.75" hidden="false" customHeight="false" outlineLevel="0" collapsed="false"/>
    <row r="1474" s="162" customFormat="true" ht="12.75" hidden="false" customHeight="false" outlineLevel="0" collapsed="false"/>
    <row r="1475" s="162" customFormat="true" ht="12.75" hidden="false" customHeight="false" outlineLevel="0" collapsed="false"/>
    <row r="1476" s="162" customFormat="true" ht="12.75" hidden="false" customHeight="false" outlineLevel="0" collapsed="false"/>
    <row r="1477" s="162" customFormat="true" ht="12.75" hidden="false" customHeight="false" outlineLevel="0" collapsed="false"/>
    <row r="1478" s="162" customFormat="true" ht="12.75" hidden="false" customHeight="false" outlineLevel="0" collapsed="false"/>
    <row r="1479" s="162" customFormat="true" ht="12.75" hidden="false" customHeight="false" outlineLevel="0" collapsed="false"/>
    <row r="1480" s="162" customFormat="true" ht="12.75" hidden="false" customHeight="false" outlineLevel="0" collapsed="false"/>
    <row r="1481" s="162" customFormat="true" ht="12.75" hidden="false" customHeight="false" outlineLevel="0" collapsed="false"/>
    <row r="1482" s="162" customFormat="true" ht="12.75" hidden="false" customHeight="false" outlineLevel="0" collapsed="false"/>
    <row r="1483" s="162" customFormat="true" ht="12.75" hidden="false" customHeight="false" outlineLevel="0" collapsed="false"/>
    <row r="1484" s="162" customFormat="true" ht="12.75" hidden="false" customHeight="false" outlineLevel="0" collapsed="false"/>
    <row r="1485" s="162" customFormat="true" ht="12.75" hidden="false" customHeight="false" outlineLevel="0" collapsed="false"/>
    <row r="1486" s="162" customFormat="true" ht="12.75" hidden="false" customHeight="false" outlineLevel="0" collapsed="false"/>
    <row r="1487" s="162" customFormat="true" ht="12.75" hidden="false" customHeight="false" outlineLevel="0" collapsed="false"/>
    <row r="1488" s="162" customFormat="true" ht="12.75" hidden="false" customHeight="false" outlineLevel="0" collapsed="false"/>
    <row r="1489" s="162" customFormat="true" ht="12.75" hidden="false" customHeight="false" outlineLevel="0" collapsed="false"/>
    <row r="1490" s="162" customFormat="true" ht="12.75" hidden="false" customHeight="false" outlineLevel="0" collapsed="false"/>
    <row r="1491" s="162" customFormat="true" ht="12.75" hidden="false" customHeight="false" outlineLevel="0" collapsed="false"/>
    <row r="1492" s="162" customFormat="true" ht="12.75" hidden="false" customHeight="false" outlineLevel="0" collapsed="false"/>
    <row r="1493" s="162" customFormat="true" ht="12.75" hidden="false" customHeight="false" outlineLevel="0" collapsed="false"/>
    <row r="1494" s="162" customFormat="true" ht="12.75" hidden="false" customHeight="false" outlineLevel="0" collapsed="false"/>
    <row r="1495" s="162" customFormat="true" ht="12.75" hidden="false" customHeight="false" outlineLevel="0" collapsed="false"/>
    <row r="1496" s="162" customFormat="true" ht="12.75" hidden="false" customHeight="false" outlineLevel="0" collapsed="false"/>
    <row r="1497" s="162" customFormat="true" ht="12.75" hidden="false" customHeight="false" outlineLevel="0" collapsed="false"/>
    <row r="1498" s="162" customFormat="true" ht="12.75" hidden="false" customHeight="false" outlineLevel="0" collapsed="false"/>
    <row r="1499" s="162" customFormat="true" ht="12.75" hidden="false" customHeight="false" outlineLevel="0" collapsed="false"/>
    <row r="1500" s="162" customFormat="true" ht="12.75" hidden="false" customHeight="false" outlineLevel="0" collapsed="false"/>
    <row r="1501" s="162" customFormat="true" ht="12.75" hidden="false" customHeight="false" outlineLevel="0" collapsed="false"/>
    <row r="1502" s="162" customFormat="true" ht="12.75" hidden="false" customHeight="false" outlineLevel="0" collapsed="false"/>
    <row r="1503" s="162" customFormat="true" ht="12.75" hidden="false" customHeight="false" outlineLevel="0" collapsed="false"/>
    <row r="1504" s="162" customFormat="true" ht="12.75" hidden="false" customHeight="false" outlineLevel="0" collapsed="false"/>
    <row r="1505" s="162" customFormat="true" ht="12.75" hidden="false" customHeight="false" outlineLevel="0" collapsed="false"/>
    <row r="1506" s="162" customFormat="true" ht="12.75" hidden="false" customHeight="false" outlineLevel="0" collapsed="false"/>
    <row r="1507" s="162" customFormat="true" ht="12.75" hidden="false" customHeight="false" outlineLevel="0" collapsed="false"/>
    <row r="1508" s="162" customFormat="true" ht="12.75" hidden="false" customHeight="false" outlineLevel="0" collapsed="false"/>
    <row r="1509" s="162" customFormat="true" ht="12.75" hidden="false" customHeight="false" outlineLevel="0" collapsed="false"/>
    <row r="1510" s="162" customFormat="true" ht="12.75" hidden="false" customHeight="false" outlineLevel="0" collapsed="false"/>
    <row r="1511" s="162" customFormat="true" ht="12.75" hidden="false" customHeight="false" outlineLevel="0" collapsed="false"/>
    <row r="1512" s="162" customFormat="true" ht="12.75" hidden="false" customHeight="false" outlineLevel="0" collapsed="false"/>
    <row r="1513" s="162" customFormat="true" ht="12.75" hidden="false" customHeight="false" outlineLevel="0" collapsed="false"/>
    <row r="1514" s="162" customFormat="true" ht="12.75" hidden="false" customHeight="false" outlineLevel="0" collapsed="false"/>
    <row r="1515" s="162" customFormat="true" ht="12.75" hidden="false" customHeight="false" outlineLevel="0" collapsed="false"/>
    <row r="1516" s="162" customFormat="true" ht="12.75" hidden="false" customHeight="false" outlineLevel="0" collapsed="false"/>
    <row r="1517" s="162" customFormat="true" ht="12.75" hidden="false" customHeight="false" outlineLevel="0" collapsed="false"/>
    <row r="1518" s="162" customFormat="true" ht="12.75" hidden="false" customHeight="false" outlineLevel="0" collapsed="false"/>
    <row r="1519" s="162" customFormat="true" ht="12.75" hidden="false" customHeight="false" outlineLevel="0" collapsed="false"/>
    <row r="1520" s="162" customFormat="true" ht="12.75" hidden="false" customHeight="false" outlineLevel="0" collapsed="false"/>
    <row r="1521" s="162" customFormat="true" ht="12.75" hidden="false" customHeight="false" outlineLevel="0" collapsed="false"/>
    <row r="1522" s="162" customFormat="true" ht="12.75" hidden="false" customHeight="false" outlineLevel="0" collapsed="false"/>
    <row r="1523" s="162" customFormat="true" ht="12.75" hidden="false" customHeight="false" outlineLevel="0" collapsed="false"/>
    <row r="1524" s="162" customFormat="true" ht="12.75" hidden="false" customHeight="false" outlineLevel="0" collapsed="false"/>
    <row r="1525" s="162" customFormat="true" ht="12.75" hidden="false" customHeight="false" outlineLevel="0" collapsed="false"/>
    <row r="1526" s="162" customFormat="true" ht="12.75" hidden="false" customHeight="false" outlineLevel="0" collapsed="false"/>
    <row r="1527" s="162" customFormat="true" ht="12.75" hidden="false" customHeight="false" outlineLevel="0" collapsed="false"/>
    <row r="1528" s="162" customFormat="true" ht="12.75" hidden="false" customHeight="false" outlineLevel="0" collapsed="false"/>
    <row r="1529" s="162" customFormat="true" ht="12.75" hidden="false" customHeight="false" outlineLevel="0" collapsed="false"/>
    <row r="1530" s="162" customFormat="true" ht="12.75" hidden="false" customHeight="false" outlineLevel="0" collapsed="false"/>
    <row r="1531" s="162" customFormat="true" ht="12.75" hidden="false" customHeight="false" outlineLevel="0" collapsed="false"/>
    <row r="1532" s="162" customFormat="true" ht="12.75" hidden="false" customHeight="false" outlineLevel="0" collapsed="false"/>
    <row r="1533" s="162" customFormat="true" ht="12.75" hidden="false" customHeight="false" outlineLevel="0" collapsed="false"/>
    <row r="1534" s="162" customFormat="true" ht="12.75" hidden="false" customHeight="false" outlineLevel="0" collapsed="false"/>
    <row r="1535" s="162" customFormat="true" ht="12.75" hidden="false" customHeight="false" outlineLevel="0" collapsed="false"/>
    <row r="1536" s="162" customFormat="true" ht="12.75" hidden="false" customHeight="false" outlineLevel="0" collapsed="false"/>
    <row r="1537" s="162" customFormat="true" ht="12.75" hidden="false" customHeight="false" outlineLevel="0" collapsed="false"/>
    <row r="1538" s="162" customFormat="true" ht="12.75" hidden="false" customHeight="false" outlineLevel="0" collapsed="false"/>
    <row r="1539" s="162" customFormat="true" ht="12.75" hidden="false" customHeight="false" outlineLevel="0" collapsed="false"/>
    <row r="1540" s="162" customFormat="true" ht="12.75" hidden="false" customHeight="false" outlineLevel="0" collapsed="false"/>
    <row r="1541" s="162" customFormat="true" ht="12.75" hidden="false" customHeight="false" outlineLevel="0" collapsed="false"/>
    <row r="1542" s="162" customFormat="true" ht="12.75" hidden="false" customHeight="false" outlineLevel="0" collapsed="false"/>
    <row r="1543" s="162" customFormat="true" ht="12.75" hidden="false" customHeight="false" outlineLevel="0" collapsed="false"/>
    <row r="1544" s="162" customFormat="true" ht="12.75" hidden="false" customHeight="false" outlineLevel="0" collapsed="false"/>
    <row r="1545" s="162" customFormat="true" ht="12.75" hidden="false" customHeight="false" outlineLevel="0" collapsed="false"/>
    <row r="1546" s="162" customFormat="true" ht="12.75" hidden="false" customHeight="false" outlineLevel="0" collapsed="false"/>
    <row r="1547" s="162" customFormat="true" ht="12.75" hidden="false" customHeight="false" outlineLevel="0" collapsed="false"/>
    <row r="1548" s="162" customFormat="true" ht="12.75" hidden="false" customHeight="false" outlineLevel="0" collapsed="false"/>
    <row r="1549" s="162" customFormat="true" ht="12.75" hidden="false" customHeight="false" outlineLevel="0" collapsed="false"/>
    <row r="1550" s="162" customFormat="true" ht="12.75" hidden="false" customHeight="false" outlineLevel="0" collapsed="false"/>
    <row r="1551" s="162" customFormat="true" ht="12.75" hidden="false" customHeight="false" outlineLevel="0" collapsed="false"/>
    <row r="1552" s="162" customFormat="true" ht="12.75" hidden="false" customHeight="false" outlineLevel="0" collapsed="false"/>
    <row r="1553" s="162" customFormat="true" ht="12.75" hidden="false" customHeight="false" outlineLevel="0" collapsed="false"/>
    <row r="1554" s="162" customFormat="true" ht="12.75" hidden="false" customHeight="false" outlineLevel="0" collapsed="false"/>
    <row r="1555" s="162" customFormat="true" ht="12.75" hidden="false" customHeight="false" outlineLevel="0" collapsed="false"/>
    <row r="1556" s="162" customFormat="true" ht="12.75" hidden="false" customHeight="false" outlineLevel="0" collapsed="false"/>
    <row r="1557" s="162" customFormat="true" ht="12.75" hidden="false" customHeight="false" outlineLevel="0" collapsed="false"/>
    <row r="1558" s="162" customFormat="true" ht="12.75" hidden="false" customHeight="false" outlineLevel="0" collapsed="false"/>
    <row r="1559" s="162" customFormat="true" ht="12.75" hidden="false" customHeight="false" outlineLevel="0" collapsed="false"/>
    <row r="1560" s="162" customFormat="true" ht="12.75" hidden="false" customHeight="false" outlineLevel="0" collapsed="false"/>
    <row r="1561" s="162" customFormat="true" ht="12.75" hidden="false" customHeight="false" outlineLevel="0" collapsed="false"/>
    <row r="1562" s="162" customFormat="true" ht="12.75" hidden="false" customHeight="false" outlineLevel="0" collapsed="false"/>
    <row r="1563" s="162" customFormat="true" ht="12.75" hidden="false" customHeight="false" outlineLevel="0" collapsed="false"/>
    <row r="1564" s="162" customFormat="true" ht="12.75" hidden="false" customHeight="false" outlineLevel="0" collapsed="false"/>
    <row r="1565" s="162" customFormat="true" ht="12.75" hidden="false" customHeight="false" outlineLevel="0" collapsed="false"/>
    <row r="1566" s="162" customFormat="true" ht="12.75" hidden="false" customHeight="false" outlineLevel="0" collapsed="false"/>
    <row r="1567" s="162" customFormat="true" ht="12.75" hidden="false" customHeight="false" outlineLevel="0" collapsed="false"/>
    <row r="1568" s="162" customFormat="true" ht="12.75" hidden="false" customHeight="false" outlineLevel="0" collapsed="false"/>
    <row r="1569" s="162" customFormat="true" ht="12.75" hidden="false" customHeight="false" outlineLevel="0" collapsed="false"/>
    <row r="1570" s="162" customFormat="true" ht="12.75" hidden="false" customHeight="false" outlineLevel="0" collapsed="false"/>
    <row r="1571" s="162" customFormat="true" ht="12.75" hidden="false" customHeight="false" outlineLevel="0" collapsed="false"/>
    <row r="1572" s="162" customFormat="true" ht="12.75" hidden="false" customHeight="false" outlineLevel="0" collapsed="false"/>
    <row r="1573" s="162" customFormat="true" ht="12.75" hidden="false" customHeight="false" outlineLevel="0" collapsed="false"/>
    <row r="1574" s="162" customFormat="true" ht="12.75" hidden="false" customHeight="false" outlineLevel="0" collapsed="false"/>
    <row r="1575" s="162" customFormat="true" ht="12.75" hidden="false" customHeight="false" outlineLevel="0" collapsed="false"/>
    <row r="1576" s="162" customFormat="true" ht="12.75" hidden="false" customHeight="false" outlineLevel="0" collapsed="false"/>
    <row r="1577" s="162" customFormat="true" ht="12.75" hidden="false" customHeight="false" outlineLevel="0" collapsed="false"/>
    <row r="1578" s="162" customFormat="true" ht="12.75" hidden="false" customHeight="false" outlineLevel="0" collapsed="false"/>
    <row r="1579" s="162" customFormat="true" ht="12.75" hidden="false" customHeight="false" outlineLevel="0" collapsed="false"/>
    <row r="1580" s="162" customFormat="true" ht="12.75" hidden="false" customHeight="false" outlineLevel="0" collapsed="false"/>
    <row r="1581" s="162" customFormat="true" ht="12.75" hidden="false" customHeight="false" outlineLevel="0" collapsed="false"/>
    <row r="1582" s="162" customFormat="true" ht="12.75" hidden="false" customHeight="false" outlineLevel="0" collapsed="false"/>
    <row r="1583" s="162" customFormat="true" ht="12.75" hidden="false" customHeight="false" outlineLevel="0" collapsed="false"/>
    <row r="1584" s="162" customFormat="true" ht="12.75" hidden="false" customHeight="false" outlineLevel="0" collapsed="false"/>
    <row r="1585" s="162" customFormat="true" ht="12.75" hidden="false" customHeight="false" outlineLevel="0" collapsed="false"/>
    <row r="1586" s="162" customFormat="true" ht="12.75" hidden="false" customHeight="false" outlineLevel="0" collapsed="false"/>
    <row r="1587" s="162" customFormat="true" ht="12.75" hidden="false" customHeight="false" outlineLevel="0" collapsed="false"/>
    <row r="1588" s="162" customFormat="true" ht="12.75" hidden="false" customHeight="false" outlineLevel="0" collapsed="false"/>
    <row r="1589" s="162" customFormat="true" ht="12.75" hidden="false" customHeight="false" outlineLevel="0" collapsed="false"/>
    <row r="1590" s="162" customFormat="true" ht="12.75" hidden="false" customHeight="false" outlineLevel="0" collapsed="false"/>
    <row r="1591" s="162" customFormat="true" ht="12.75" hidden="false" customHeight="false" outlineLevel="0" collapsed="false"/>
    <row r="1592" s="162" customFormat="true" ht="12.75" hidden="false" customHeight="false" outlineLevel="0" collapsed="false"/>
    <row r="1593" s="162" customFormat="true" ht="12.75" hidden="false" customHeight="false" outlineLevel="0" collapsed="false"/>
    <row r="1594" s="162" customFormat="true" ht="12.75" hidden="false" customHeight="false" outlineLevel="0" collapsed="false"/>
    <row r="1595" s="162" customFormat="true" ht="12.75" hidden="false" customHeight="false" outlineLevel="0" collapsed="false"/>
    <row r="1596" s="162" customFormat="true" ht="12.75" hidden="false" customHeight="false" outlineLevel="0" collapsed="false"/>
    <row r="1597" s="162" customFormat="true" ht="12.75" hidden="false" customHeight="false" outlineLevel="0" collapsed="false"/>
    <row r="1598" s="162" customFormat="true" ht="12.75" hidden="false" customHeight="false" outlineLevel="0" collapsed="false"/>
    <row r="1599" s="162" customFormat="true" ht="12.75" hidden="false" customHeight="false" outlineLevel="0" collapsed="false"/>
    <row r="1600" s="162" customFormat="true" ht="12.75" hidden="false" customHeight="false" outlineLevel="0" collapsed="false"/>
    <row r="1601" s="162" customFormat="true" ht="12.75" hidden="false" customHeight="false" outlineLevel="0" collapsed="false"/>
    <row r="1602" s="162" customFormat="true" ht="12.75" hidden="false" customHeight="false" outlineLevel="0" collapsed="false"/>
    <row r="1603" s="162" customFormat="true" ht="12.75" hidden="false" customHeight="false" outlineLevel="0" collapsed="false"/>
    <row r="1604" s="162" customFormat="true" ht="12.75" hidden="false" customHeight="false" outlineLevel="0" collapsed="false"/>
    <row r="1605" s="162" customFormat="true" ht="12.75" hidden="false" customHeight="false" outlineLevel="0" collapsed="false"/>
    <row r="1606" s="162" customFormat="true" ht="12.75" hidden="false" customHeight="false" outlineLevel="0" collapsed="false"/>
    <row r="1607" s="162" customFormat="true" ht="12.75" hidden="false" customHeight="false" outlineLevel="0" collapsed="false"/>
    <row r="1608" s="162" customFormat="true" ht="12.75" hidden="false" customHeight="false" outlineLevel="0" collapsed="false"/>
    <row r="1609" s="162" customFormat="true" ht="12.75" hidden="false" customHeight="false" outlineLevel="0" collapsed="false"/>
    <row r="1610" s="162" customFormat="true" ht="12.75" hidden="false" customHeight="false" outlineLevel="0" collapsed="false"/>
    <row r="1611" s="162" customFormat="true" ht="12.75" hidden="false" customHeight="false" outlineLevel="0" collapsed="false"/>
    <row r="1612" s="162" customFormat="true" ht="12.75" hidden="false" customHeight="false" outlineLevel="0" collapsed="false"/>
    <row r="1613" s="162" customFormat="true" ht="12.75" hidden="false" customHeight="false" outlineLevel="0" collapsed="false"/>
    <row r="1614" s="162" customFormat="true" ht="12.75" hidden="false" customHeight="false" outlineLevel="0" collapsed="false"/>
    <row r="1615" s="162" customFormat="true" ht="12.75" hidden="false" customHeight="false" outlineLevel="0" collapsed="false"/>
    <row r="1616" s="162" customFormat="true" ht="12.75" hidden="false" customHeight="false" outlineLevel="0" collapsed="false"/>
    <row r="1617" s="162" customFormat="true" ht="12.75" hidden="false" customHeight="false" outlineLevel="0" collapsed="false"/>
    <row r="1618" s="162" customFormat="true" ht="12.75" hidden="false" customHeight="false" outlineLevel="0" collapsed="false"/>
    <row r="1619" s="162" customFormat="true" ht="12.75" hidden="false" customHeight="false" outlineLevel="0" collapsed="false"/>
    <row r="1620" s="162" customFormat="true" ht="12.75" hidden="false" customHeight="false" outlineLevel="0" collapsed="false"/>
    <row r="1621" s="162" customFormat="true" ht="12.75" hidden="false" customHeight="false" outlineLevel="0" collapsed="false"/>
    <row r="1622" s="162" customFormat="true" ht="12.75" hidden="false" customHeight="false" outlineLevel="0" collapsed="false"/>
    <row r="1623" s="162" customFormat="true" ht="12.75" hidden="false" customHeight="false" outlineLevel="0" collapsed="false"/>
    <row r="1624" s="162" customFormat="true" ht="12.75" hidden="false" customHeight="false" outlineLevel="0" collapsed="false"/>
    <row r="1625" s="162" customFormat="true" ht="12.75" hidden="false" customHeight="false" outlineLevel="0" collapsed="false"/>
    <row r="1626" s="162" customFormat="true" ht="12.75" hidden="false" customHeight="false" outlineLevel="0" collapsed="false"/>
    <row r="1627" s="162" customFormat="true" ht="12.75" hidden="false" customHeight="false" outlineLevel="0" collapsed="false"/>
    <row r="1628" s="162" customFormat="true" ht="12.75" hidden="false" customHeight="false" outlineLevel="0" collapsed="false"/>
    <row r="1629" s="162" customFormat="true" ht="12.75" hidden="false" customHeight="false" outlineLevel="0" collapsed="false"/>
    <row r="1630" s="162" customFormat="true" ht="12.75" hidden="false" customHeight="false" outlineLevel="0" collapsed="false"/>
    <row r="1631" s="162" customFormat="true" ht="12.75" hidden="false" customHeight="false" outlineLevel="0" collapsed="false"/>
    <row r="1632" s="162" customFormat="true" ht="12.75" hidden="false" customHeight="false" outlineLevel="0" collapsed="false"/>
    <row r="1633" s="162" customFormat="true" ht="12.75" hidden="false" customHeight="false" outlineLevel="0" collapsed="false"/>
    <row r="1634" s="162" customFormat="true" ht="12.75" hidden="false" customHeight="false" outlineLevel="0" collapsed="false"/>
    <row r="1635" s="162" customFormat="true" ht="12.75" hidden="false" customHeight="false" outlineLevel="0" collapsed="false"/>
    <row r="1636" s="162" customFormat="true" ht="12.75" hidden="false" customHeight="false" outlineLevel="0" collapsed="false"/>
    <row r="1637" s="162" customFormat="true" ht="12.75" hidden="false" customHeight="false" outlineLevel="0" collapsed="false"/>
    <row r="1638" s="162" customFormat="true" ht="12.75" hidden="false" customHeight="false" outlineLevel="0" collapsed="false"/>
    <row r="1639" s="162" customFormat="true" ht="12.75" hidden="false" customHeight="false" outlineLevel="0" collapsed="false"/>
    <row r="1640" s="162" customFormat="true" ht="12.75" hidden="false" customHeight="false" outlineLevel="0" collapsed="false"/>
    <row r="1641" s="162" customFormat="true" ht="12.75" hidden="false" customHeight="false" outlineLevel="0" collapsed="false"/>
    <row r="1642" s="162" customFormat="true" ht="12.75" hidden="false" customHeight="false" outlineLevel="0" collapsed="false"/>
    <row r="1643" s="162" customFormat="true" ht="12.75" hidden="false" customHeight="false" outlineLevel="0" collapsed="false"/>
    <row r="1644" s="162" customFormat="true" ht="12.75" hidden="false" customHeight="false" outlineLevel="0" collapsed="false"/>
    <row r="1645" s="162" customFormat="true" ht="12.75" hidden="false" customHeight="false" outlineLevel="0" collapsed="false"/>
    <row r="1646" s="162" customFormat="true" ht="12.75" hidden="false" customHeight="false" outlineLevel="0" collapsed="false"/>
    <row r="1647" s="162" customFormat="true" ht="12.75" hidden="false" customHeight="false" outlineLevel="0" collapsed="false"/>
    <row r="1648" s="162" customFormat="true" ht="12.75" hidden="false" customHeight="false" outlineLevel="0" collapsed="false"/>
    <row r="1649" s="162" customFormat="true" ht="12.75" hidden="false" customHeight="false" outlineLevel="0" collapsed="false"/>
    <row r="1650" s="162" customFormat="true" ht="12.75" hidden="false" customHeight="false" outlineLevel="0" collapsed="false"/>
    <row r="1651" s="162" customFormat="true" ht="12.75" hidden="false" customHeight="false" outlineLevel="0" collapsed="false"/>
    <row r="1652" s="162" customFormat="true" ht="12.75" hidden="false" customHeight="false" outlineLevel="0" collapsed="false"/>
    <row r="1653" s="162" customFormat="true" ht="12.75" hidden="false" customHeight="false" outlineLevel="0" collapsed="false"/>
    <row r="1654" s="162" customFormat="true" ht="12.75" hidden="false" customHeight="false" outlineLevel="0" collapsed="false"/>
    <row r="1655" s="162" customFormat="true" ht="12.75" hidden="false" customHeight="false" outlineLevel="0" collapsed="false"/>
    <row r="1656" s="162" customFormat="true" ht="12.75" hidden="false" customHeight="false" outlineLevel="0" collapsed="false"/>
    <row r="1657" s="162" customFormat="true" ht="12.75" hidden="false" customHeight="false" outlineLevel="0" collapsed="false"/>
    <row r="1658" s="162" customFormat="true" ht="12.75" hidden="false" customHeight="false" outlineLevel="0" collapsed="false"/>
    <row r="1659" s="162" customFormat="true" ht="12.75" hidden="false" customHeight="false" outlineLevel="0" collapsed="false"/>
    <row r="1660" s="162" customFormat="true" ht="12.75" hidden="false" customHeight="false" outlineLevel="0" collapsed="false"/>
    <row r="1661" s="162" customFormat="true" ht="12.75" hidden="false" customHeight="false" outlineLevel="0" collapsed="false"/>
    <row r="1662" s="162" customFormat="true" ht="12.75" hidden="false" customHeight="false" outlineLevel="0" collapsed="false"/>
    <row r="1663" s="162" customFormat="true" ht="12.75" hidden="false" customHeight="false" outlineLevel="0" collapsed="false"/>
    <row r="1664" s="162" customFormat="true" ht="12.75" hidden="false" customHeight="false" outlineLevel="0" collapsed="false"/>
    <row r="1665" s="162" customFormat="true" ht="12.75" hidden="false" customHeight="false" outlineLevel="0" collapsed="false"/>
    <row r="1666" s="162" customFormat="true" ht="12.75" hidden="false" customHeight="false" outlineLevel="0" collapsed="false"/>
    <row r="1667" s="162" customFormat="true" ht="12.75" hidden="false" customHeight="false" outlineLevel="0" collapsed="false"/>
    <row r="1668" s="162" customFormat="true" ht="12.75" hidden="false" customHeight="false" outlineLevel="0" collapsed="false"/>
    <row r="1669" s="162" customFormat="true" ht="12.75" hidden="false" customHeight="false" outlineLevel="0" collapsed="false"/>
    <row r="1670" s="162" customFormat="true" ht="12.75" hidden="false" customHeight="false" outlineLevel="0" collapsed="false"/>
    <row r="1671" s="162" customFormat="true" ht="12.75" hidden="false" customHeight="false" outlineLevel="0" collapsed="false"/>
    <row r="1672" s="162" customFormat="true" ht="12.75" hidden="false" customHeight="false" outlineLevel="0" collapsed="false"/>
    <row r="1673" s="162" customFormat="true" ht="12.75" hidden="false" customHeight="false" outlineLevel="0" collapsed="false"/>
    <row r="1674" s="162" customFormat="true" ht="12.75" hidden="false" customHeight="false" outlineLevel="0" collapsed="false"/>
    <row r="1675" s="162" customFormat="true" ht="12.75" hidden="false" customHeight="false" outlineLevel="0" collapsed="false"/>
    <row r="1676" s="162" customFormat="true" ht="12.75" hidden="false" customHeight="false" outlineLevel="0" collapsed="false"/>
    <row r="1677" s="162" customFormat="true" ht="12.75" hidden="false" customHeight="false" outlineLevel="0" collapsed="false"/>
    <row r="1678" s="162" customFormat="true" ht="12.75" hidden="false" customHeight="false" outlineLevel="0" collapsed="false"/>
    <row r="1679" s="162" customFormat="true" ht="12.75" hidden="false" customHeight="false" outlineLevel="0" collapsed="false"/>
    <row r="1680" s="162" customFormat="true" ht="12.75" hidden="false" customHeight="false" outlineLevel="0" collapsed="false"/>
    <row r="1681" s="162" customFormat="true" ht="12.75" hidden="false" customHeight="false" outlineLevel="0" collapsed="false"/>
    <row r="1682" s="162" customFormat="true" ht="12.75" hidden="false" customHeight="false" outlineLevel="0" collapsed="false"/>
    <row r="1683" s="162" customFormat="true" ht="12.75" hidden="false" customHeight="false" outlineLevel="0" collapsed="false"/>
    <row r="1684" s="162" customFormat="true" ht="12.75" hidden="false" customHeight="false" outlineLevel="0" collapsed="false"/>
    <row r="1685" s="162" customFormat="true" ht="12.75" hidden="false" customHeight="false" outlineLevel="0" collapsed="false"/>
    <row r="1686" s="162" customFormat="true" ht="12.75" hidden="false" customHeight="false" outlineLevel="0" collapsed="false"/>
    <row r="1687" s="162" customFormat="true" ht="12.75" hidden="false" customHeight="false" outlineLevel="0" collapsed="false"/>
    <row r="1688" s="162" customFormat="true" ht="12.75" hidden="false" customHeight="false" outlineLevel="0" collapsed="false"/>
    <row r="1689" s="162" customFormat="true" ht="12.75" hidden="false" customHeight="false" outlineLevel="0" collapsed="false"/>
    <row r="1690" s="162" customFormat="true" ht="12.75" hidden="false" customHeight="false" outlineLevel="0" collapsed="false"/>
    <row r="1691" s="162" customFormat="true" ht="12.75" hidden="false" customHeight="false" outlineLevel="0" collapsed="false"/>
    <row r="1692" s="162" customFormat="true" ht="12.75" hidden="false" customHeight="false" outlineLevel="0" collapsed="false"/>
    <row r="1693" s="162" customFormat="true" ht="12.75" hidden="false" customHeight="false" outlineLevel="0" collapsed="false"/>
    <row r="1694" s="162" customFormat="true" ht="12.75" hidden="false" customHeight="false" outlineLevel="0" collapsed="false"/>
    <row r="1695" s="162" customFormat="true" ht="12.75" hidden="false" customHeight="false" outlineLevel="0" collapsed="false"/>
    <row r="1696" s="162" customFormat="true" ht="12.75" hidden="false" customHeight="false" outlineLevel="0" collapsed="false"/>
    <row r="1697" s="162" customFormat="true" ht="12.75" hidden="false" customHeight="false" outlineLevel="0" collapsed="false"/>
    <row r="1698" s="162" customFormat="true" ht="12.75" hidden="false" customHeight="false" outlineLevel="0" collapsed="false"/>
    <row r="1699" s="162" customFormat="true" ht="12.75" hidden="false" customHeight="false" outlineLevel="0" collapsed="false"/>
    <row r="1700" s="162" customFormat="true" ht="12.75" hidden="false" customHeight="false" outlineLevel="0" collapsed="false"/>
    <row r="1701" s="162" customFormat="true" ht="12.75" hidden="false" customHeight="false" outlineLevel="0" collapsed="false"/>
    <row r="1702" s="162" customFormat="true" ht="12.75" hidden="false" customHeight="false" outlineLevel="0" collapsed="false"/>
    <row r="1703" s="162" customFormat="true" ht="12.75" hidden="false" customHeight="false" outlineLevel="0" collapsed="false"/>
    <row r="1704" s="162" customFormat="true" ht="12.75" hidden="false" customHeight="false" outlineLevel="0" collapsed="false"/>
    <row r="1705" s="162" customFormat="true" ht="12.75" hidden="false" customHeight="false" outlineLevel="0" collapsed="false"/>
    <row r="1706" s="162" customFormat="true" ht="12.75" hidden="false" customHeight="false" outlineLevel="0" collapsed="false"/>
    <row r="1707" s="162" customFormat="true" ht="12.75" hidden="false" customHeight="false" outlineLevel="0" collapsed="false"/>
    <row r="1708" s="162" customFormat="true" ht="12.75" hidden="false" customHeight="false" outlineLevel="0" collapsed="false"/>
    <row r="1709" s="162" customFormat="true" ht="12.75" hidden="false" customHeight="false" outlineLevel="0" collapsed="false"/>
    <row r="1710" s="162" customFormat="true" ht="12.75" hidden="false" customHeight="false" outlineLevel="0" collapsed="false"/>
    <row r="1711" s="162" customFormat="true" ht="12.75" hidden="false" customHeight="false" outlineLevel="0" collapsed="false"/>
    <row r="1712" s="162" customFormat="true" ht="12.75" hidden="false" customHeight="false" outlineLevel="0" collapsed="false"/>
    <row r="1713" s="162" customFormat="true" ht="12.75" hidden="false" customHeight="false" outlineLevel="0" collapsed="false"/>
    <row r="1714" s="162" customFormat="true" ht="12.75" hidden="false" customHeight="false" outlineLevel="0" collapsed="false"/>
    <row r="1715" s="162" customFormat="true" ht="12.75" hidden="false" customHeight="false" outlineLevel="0" collapsed="false"/>
    <row r="1716" s="162" customFormat="true" ht="12.75" hidden="false" customHeight="false" outlineLevel="0" collapsed="false"/>
    <row r="1717" s="162" customFormat="true" ht="12.75" hidden="false" customHeight="false" outlineLevel="0" collapsed="false"/>
    <row r="1718" s="162" customFormat="true" ht="12.75" hidden="false" customHeight="false" outlineLevel="0" collapsed="false"/>
    <row r="1719" s="162" customFormat="true" ht="12.75" hidden="false" customHeight="false" outlineLevel="0" collapsed="false"/>
    <row r="1720" s="162" customFormat="true" ht="12.75" hidden="false" customHeight="false" outlineLevel="0" collapsed="false"/>
    <row r="1721" s="162" customFormat="true" ht="12.75" hidden="false" customHeight="false" outlineLevel="0" collapsed="false"/>
    <row r="1722" s="162" customFormat="true" ht="12.75" hidden="false" customHeight="false" outlineLevel="0" collapsed="false"/>
    <row r="1723" s="162" customFormat="true" ht="12.75" hidden="false" customHeight="false" outlineLevel="0" collapsed="false"/>
    <row r="1724" s="162" customFormat="true" ht="12.75" hidden="false" customHeight="false" outlineLevel="0" collapsed="false"/>
    <row r="1725" s="162" customFormat="true" ht="12.75" hidden="false" customHeight="false" outlineLevel="0" collapsed="false"/>
    <row r="1726" s="162" customFormat="true" ht="12.75" hidden="false" customHeight="false" outlineLevel="0" collapsed="false"/>
    <row r="1727" s="162" customFormat="true" ht="12.75" hidden="false" customHeight="false" outlineLevel="0" collapsed="false"/>
    <row r="1728" s="162" customFormat="true" ht="12.75" hidden="false" customHeight="false" outlineLevel="0" collapsed="false"/>
    <row r="1729" s="162" customFormat="true" ht="12.75" hidden="false" customHeight="false" outlineLevel="0" collapsed="false"/>
    <row r="1730" s="162" customFormat="true" ht="12.75" hidden="false" customHeight="false" outlineLevel="0" collapsed="false"/>
    <row r="1731" s="162" customFormat="true" ht="12.75" hidden="false" customHeight="false" outlineLevel="0" collapsed="false"/>
    <row r="1732" s="162" customFormat="true" ht="12.75" hidden="false" customHeight="false" outlineLevel="0" collapsed="false"/>
    <row r="1733" s="162" customFormat="true" ht="12.75" hidden="false" customHeight="false" outlineLevel="0" collapsed="false"/>
    <row r="1734" s="162" customFormat="true" ht="12.75" hidden="false" customHeight="false" outlineLevel="0" collapsed="false"/>
    <row r="1735" s="162" customFormat="true" ht="12.75" hidden="false" customHeight="false" outlineLevel="0" collapsed="false"/>
    <row r="1736" s="162" customFormat="true" ht="12.75" hidden="false" customHeight="false" outlineLevel="0" collapsed="false"/>
    <row r="1737" s="162" customFormat="true" ht="12.75" hidden="false" customHeight="false" outlineLevel="0" collapsed="false"/>
    <row r="1738" s="162" customFormat="true" ht="12.75" hidden="false" customHeight="false" outlineLevel="0" collapsed="false"/>
    <row r="1739" s="162" customFormat="true" ht="12.75" hidden="false" customHeight="false" outlineLevel="0" collapsed="false"/>
    <row r="1740" s="162" customFormat="true" ht="12.75" hidden="false" customHeight="false" outlineLevel="0" collapsed="false"/>
    <row r="1741" s="162" customFormat="true" ht="12.75" hidden="false" customHeight="false" outlineLevel="0" collapsed="false"/>
    <row r="1742" s="162" customFormat="true" ht="12.75" hidden="false" customHeight="false" outlineLevel="0" collapsed="false"/>
    <row r="1743" s="162" customFormat="true" ht="12.75" hidden="false" customHeight="false" outlineLevel="0" collapsed="false"/>
    <row r="1744" s="162" customFormat="true" ht="12.75" hidden="false" customHeight="false" outlineLevel="0" collapsed="false"/>
    <row r="1745" s="162" customFormat="true" ht="12.75" hidden="false" customHeight="false" outlineLevel="0" collapsed="false"/>
    <row r="1746" s="162" customFormat="true" ht="12.75" hidden="false" customHeight="false" outlineLevel="0" collapsed="false"/>
    <row r="1747" s="162" customFormat="true" ht="12.75" hidden="false" customHeight="false" outlineLevel="0" collapsed="false"/>
    <row r="1748" s="162" customFormat="true" ht="12.75" hidden="false" customHeight="false" outlineLevel="0" collapsed="false"/>
    <row r="1749" s="162" customFormat="true" ht="12.75" hidden="false" customHeight="false" outlineLevel="0" collapsed="false"/>
    <row r="1750" s="162" customFormat="true" ht="12.75" hidden="false" customHeight="false" outlineLevel="0" collapsed="false"/>
    <row r="1751" s="162" customFormat="true" ht="12.75" hidden="false" customHeight="false" outlineLevel="0" collapsed="false"/>
    <row r="1752" s="162" customFormat="true" ht="12.75" hidden="false" customHeight="false" outlineLevel="0" collapsed="false"/>
    <row r="1753" s="162" customFormat="true" ht="12.75" hidden="false" customHeight="false" outlineLevel="0" collapsed="false"/>
    <row r="1754" s="162" customFormat="true" ht="12.75" hidden="false" customHeight="false" outlineLevel="0" collapsed="false"/>
    <row r="1755" s="162" customFormat="true" ht="12.75" hidden="false" customHeight="false" outlineLevel="0" collapsed="false"/>
    <row r="1756" s="162" customFormat="true" ht="12.75" hidden="false" customHeight="false" outlineLevel="0" collapsed="false"/>
    <row r="1757" s="162" customFormat="true" ht="12.75" hidden="false" customHeight="false" outlineLevel="0" collapsed="false"/>
    <row r="1758" s="162" customFormat="true" ht="12.75" hidden="false" customHeight="false" outlineLevel="0" collapsed="false"/>
    <row r="1759" s="162" customFormat="true" ht="12.75" hidden="false" customHeight="false" outlineLevel="0" collapsed="false"/>
    <row r="1760" s="162" customFormat="true" ht="12.75" hidden="false" customHeight="false" outlineLevel="0" collapsed="false"/>
    <row r="1761" s="162" customFormat="true" ht="12.75" hidden="false" customHeight="false" outlineLevel="0" collapsed="false"/>
    <row r="1762" s="162" customFormat="true" ht="12.75" hidden="false" customHeight="false" outlineLevel="0" collapsed="false"/>
  </sheetData>
  <mergeCells count="21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0:I80"/>
    <mergeCell ref="A144:I144"/>
    <mergeCell ref="A208:I208"/>
    <mergeCell ref="A272:I272"/>
    <mergeCell ref="A336:I336"/>
    <mergeCell ref="A400:I400"/>
    <mergeCell ref="A464:I464"/>
    <mergeCell ref="A528:I528"/>
    <mergeCell ref="A592:I592"/>
    <mergeCell ref="A656:I656"/>
    <mergeCell ref="A720:I720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4" s="24" customFormat="true" ht="12.75" hidden="false" customHeight="false" outlineLevel="0" collapsed="false">
      <c r="A4" s="24" t="s">
        <v>775</v>
      </c>
    </row>
    <row r="5" s="24" customFormat="true" ht="12.75" hidden="false" customHeight="false" outlineLevel="0" collapsed="false"/>
    <row r="6" s="24" customFormat="true" ht="12.75" hidden="false" customHeight="false" outlineLevel="0" collapsed="false">
      <c r="A6" s="47" t="s">
        <v>526</v>
      </c>
    </row>
    <row r="7" s="24" customFormat="true" ht="12.75" hidden="false" customHeight="false" outlineLevel="0" collapsed="false"/>
    <row r="8" s="24" customFormat="true" ht="12.75" hidden="false" customHeight="false" outlineLevel="0" collapsed="false">
      <c r="A8" s="47" t="s">
        <v>527</v>
      </c>
    </row>
    <row r="9" s="24" customFormat="true" ht="12.75" hidden="false" customHeight="false" outlineLevel="0" collapsed="false"/>
    <row r="10" s="24" customFormat="true" ht="12.75" hidden="false" customHeight="false" outlineLevel="0" collapsed="false">
      <c r="A10" s="47" t="s">
        <v>123</v>
      </c>
    </row>
    <row r="11" s="24" customFormat="true" ht="12.75" hidden="false" customHeight="false" outlineLevel="0" collapsed="false"/>
    <row r="12" s="24" customFormat="true" ht="12.75" hidden="false" customHeight="false" outlineLevel="0" collapsed="false">
      <c r="A12" s="47" t="s">
        <v>528</v>
      </c>
    </row>
    <row r="13" s="24" customFormat="true" ht="12.75" hidden="false" customHeight="false" outlineLevel="0" collapsed="false"/>
    <row r="14" s="24" customFormat="true" ht="12.75" hidden="false" customHeight="false" outlineLevel="0" collapsed="false">
      <c r="A14" s="47" t="s">
        <v>529</v>
      </c>
    </row>
    <row r="15" s="24" customFormat="true" ht="12.75" hidden="false" customHeight="false" outlineLevel="0" collapsed="false"/>
    <row r="16" s="24" customFormat="true" ht="12.75" hidden="false" customHeight="false" outlineLevel="0" collapsed="false">
      <c r="A16" s="47" t="s">
        <v>530</v>
      </c>
    </row>
    <row r="17" s="24" customFormat="true" ht="12.75" hidden="false" customHeight="false" outlineLevel="0" collapsed="false"/>
    <row r="18" s="24" customFormat="true" ht="12.75" hidden="false" customHeight="false" outlineLevel="0" collapsed="false">
      <c r="A18" s="47" t="s">
        <v>531</v>
      </c>
    </row>
    <row r="19" s="24" customFormat="true" ht="12.75" hidden="false" customHeight="false" outlineLevel="0" collapsed="false"/>
    <row r="20" s="24" customFormat="true" ht="12.75" hidden="false" customHeight="false" outlineLevel="0" collapsed="false">
      <c r="A20" s="47" t="s">
        <v>532</v>
      </c>
    </row>
    <row r="21" s="24" customFormat="true" ht="12.75" hidden="false" customHeight="false" outlineLevel="0" collapsed="false"/>
    <row r="22" s="24" customFormat="true" ht="12.75" hidden="false" customHeight="false" outlineLevel="0" collapsed="false">
      <c r="A22" s="47" t="s">
        <v>533</v>
      </c>
    </row>
  </sheetData>
  <hyperlinks>
    <hyperlink ref="A1" location="Inhalt!A1" display="Inhalt"/>
    <hyperlink ref="A6" location="3.Uni!A1" display="Universitäten"/>
    <hyperlink ref="A8" location="3.PH!A1" display="Pädagogische Hochschulen"/>
    <hyperlink ref="A10" location="3.TH!A1" display="Theologische Hochschulen"/>
    <hyperlink ref="A12" location="3.Uni,PH,TH!A1" display="Universitäten einschl. Pädagogische und Theologische Hochschulen"/>
    <hyperlink ref="A14" location="'3.Uni,PH,TH o. med.'!A1" display="Universitäten einschl. Pädagogische und Theologische Hochschulen ohne medizinsche Einrichtungen"/>
    <hyperlink ref="A16" location="3.KH!A1" display="Kunsthochschulen"/>
    <hyperlink ref="A18" location="3.FH!A1" display="Fachhochschulen"/>
    <hyperlink ref="A20" location="3.VerwFH!A1" display="Verwaltungsfachhochschulen"/>
    <hyperlink ref="A22" location="'3.HS insg'!A1" display="Hochschulen insgesamt nach Träg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180" t="s">
        <v>776</v>
      </c>
      <c r="B3" s="180"/>
      <c r="C3" s="180"/>
      <c r="D3" s="180"/>
      <c r="E3" s="180"/>
      <c r="F3" s="180"/>
      <c r="G3" s="180"/>
      <c r="H3" s="180"/>
      <c r="I3" s="180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/>
    <row r="7" s="2" customFormat="true" ht="12.75" hidden="false" customHeight="true" outlineLevel="0" collapsed="false">
      <c r="A7" s="194"/>
      <c r="B7" s="183"/>
      <c r="C7" s="182" t="s">
        <v>420</v>
      </c>
      <c r="D7" s="182" t="s">
        <v>421</v>
      </c>
      <c r="E7" s="182"/>
      <c r="F7" s="182"/>
      <c r="G7" s="182"/>
      <c r="H7" s="182" t="s">
        <v>422</v>
      </c>
      <c r="I7" s="220"/>
    </row>
    <row r="8" s="2" customFormat="true" ht="12.75" hidden="false" customHeight="false" outlineLevel="0" collapsed="false">
      <c r="A8" s="195"/>
      <c r="B8" s="188"/>
      <c r="C8" s="182"/>
      <c r="D8" s="182"/>
      <c r="E8" s="182"/>
      <c r="F8" s="182"/>
      <c r="G8" s="182"/>
      <c r="H8" s="182"/>
      <c r="I8" s="221"/>
    </row>
    <row r="9" s="2" customFormat="true" ht="12.75" hidden="false" customHeight="true" outlineLevel="0" collapsed="false">
      <c r="A9" s="197" t="s">
        <v>540</v>
      </c>
      <c r="B9" s="186" t="s">
        <v>71</v>
      </c>
      <c r="C9" s="182"/>
      <c r="D9" s="182" t="s">
        <v>424</v>
      </c>
      <c r="E9" s="182"/>
      <c r="F9" s="182" t="s">
        <v>425</v>
      </c>
      <c r="G9" s="182"/>
      <c r="H9" s="182"/>
      <c r="I9" s="208" t="s">
        <v>777</v>
      </c>
    </row>
    <row r="10" s="2" customFormat="true" ht="12.75" hidden="false" customHeight="false" outlineLevel="0" collapsed="false">
      <c r="A10" s="197"/>
      <c r="B10" s="186"/>
      <c r="C10" s="182"/>
      <c r="D10" s="182"/>
      <c r="E10" s="182"/>
      <c r="F10" s="182"/>
      <c r="G10" s="182"/>
      <c r="H10" s="182"/>
      <c r="I10" s="208" t="s">
        <v>778</v>
      </c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182"/>
      <c r="I11" s="208" t="s">
        <v>779</v>
      </c>
    </row>
    <row r="12" s="2" customFormat="true" ht="12.75" hidden="false" customHeight="false" outlineLevel="0" collapsed="false">
      <c r="A12" s="197"/>
      <c r="B12" s="186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182"/>
      <c r="I12" s="221"/>
    </row>
    <row r="13" s="2" customFormat="true" ht="12.75" hidden="false" customHeight="false" outlineLevel="0" collapsed="false">
      <c r="A13" s="195"/>
      <c r="B13" s="188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182"/>
      <c r="I13" s="221"/>
    </row>
    <row r="14" s="2" customFormat="tru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s="2" customFormat="true" ht="12.75" hidden="false" customHeight="true" outlineLevel="0" collapsed="false">
      <c r="A15" s="190" t="s">
        <v>553</v>
      </c>
      <c r="B15" s="190"/>
      <c r="C15" s="190"/>
      <c r="D15" s="190"/>
      <c r="E15" s="190"/>
      <c r="F15" s="190"/>
      <c r="G15" s="190"/>
      <c r="H15" s="190"/>
      <c r="I15" s="190"/>
    </row>
    <row r="16" s="2" customFormat="true" ht="12.75" hidden="false" customHeight="tru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</row>
    <row r="17" s="202" customFormat="true" ht="12.75" hidden="false" customHeight="false" outlineLevel="0" collapsed="false">
      <c r="A17" s="200"/>
      <c r="B17" s="200" t="s">
        <v>554</v>
      </c>
      <c r="C17" s="201" t="n">
        <v>10362</v>
      </c>
      <c r="D17" s="201" t="n">
        <v>60899</v>
      </c>
      <c r="E17" s="201" t="n">
        <v>159907</v>
      </c>
      <c r="F17" s="201" t="n">
        <v>476</v>
      </c>
      <c r="G17" s="201" t="n">
        <v>219</v>
      </c>
      <c r="H17" s="201" t="n">
        <v>231867</v>
      </c>
      <c r="I17" s="201" t="n">
        <v>214348</v>
      </c>
    </row>
    <row r="18" s="202" customFormat="true" ht="12.75" hidden="false" customHeight="false" outlineLevel="0" collapsed="false">
      <c r="A18" s="200"/>
      <c r="B18" s="200"/>
      <c r="C18" s="201"/>
      <c r="D18" s="201"/>
      <c r="E18" s="201"/>
      <c r="F18" s="201"/>
      <c r="G18" s="201"/>
      <c r="H18" s="201"/>
      <c r="I18" s="201"/>
    </row>
    <row r="19" s="202" customFormat="true" ht="12.75" hidden="false" customHeight="false" outlineLevel="0" collapsed="false">
      <c r="A19" s="180" t="s">
        <v>555</v>
      </c>
      <c r="B19" s="191" t="s">
        <v>556</v>
      </c>
      <c r="C19" s="192"/>
      <c r="D19" s="192"/>
      <c r="E19" s="192"/>
      <c r="F19" s="192"/>
      <c r="G19" s="192"/>
      <c r="H19" s="192"/>
      <c r="I19" s="192"/>
    </row>
    <row r="20" s="2" customFormat="true" ht="12.75" hidden="false" customHeight="false" outlineLevel="0" collapsed="false">
      <c r="A20" s="191"/>
      <c r="B20" s="191" t="s">
        <v>557</v>
      </c>
      <c r="C20" s="192" t="n">
        <v>1527</v>
      </c>
      <c r="D20" s="192" t="n">
        <v>12542</v>
      </c>
      <c r="E20" s="192" t="n">
        <v>3271</v>
      </c>
      <c r="F20" s="192" t="s">
        <v>116</v>
      </c>
      <c r="G20" s="192" t="s">
        <v>116</v>
      </c>
      <c r="H20" s="192" t="n">
        <v>17340</v>
      </c>
      <c r="I20" s="192" t="n">
        <v>15352</v>
      </c>
    </row>
    <row r="21" s="2" customFormat="true" ht="12.75" hidden="false" customHeight="false" outlineLevel="0" collapsed="false">
      <c r="A21" s="180" t="s">
        <v>558</v>
      </c>
      <c r="B21" s="191" t="s">
        <v>559</v>
      </c>
      <c r="C21" s="192" t="n">
        <v>232</v>
      </c>
      <c r="D21" s="192" t="n">
        <v>1018</v>
      </c>
      <c r="E21" s="192" t="n">
        <v>4460</v>
      </c>
      <c r="F21" s="192" t="n">
        <v>13</v>
      </c>
      <c r="G21" s="192" t="s">
        <v>116</v>
      </c>
      <c r="H21" s="192" t="n">
        <v>5722</v>
      </c>
      <c r="I21" s="192" t="n">
        <v>5609</v>
      </c>
    </row>
    <row r="22" s="2" customFormat="true" ht="12.75" hidden="false" customHeight="false" outlineLevel="0" collapsed="false">
      <c r="A22" s="180" t="s">
        <v>560</v>
      </c>
      <c r="B22" s="191" t="s">
        <v>561</v>
      </c>
      <c r="C22" s="192" t="n">
        <v>15</v>
      </c>
      <c r="D22" s="192" t="n">
        <v>285</v>
      </c>
      <c r="E22" s="192" t="n">
        <v>4386</v>
      </c>
      <c r="F22" s="192" t="s">
        <v>116</v>
      </c>
      <c r="G22" s="192" t="s">
        <v>116</v>
      </c>
      <c r="H22" s="192" t="n">
        <v>4686</v>
      </c>
      <c r="I22" s="192" t="n">
        <v>4639</v>
      </c>
    </row>
    <row r="23" s="2" customFormat="true" ht="12.75" hidden="false" customHeight="false" outlineLevel="0" collapsed="false">
      <c r="A23" s="180" t="s">
        <v>562</v>
      </c>
      <c r="B23" s="191" t="s">
        <v>563</v>
      </c>
      <c r="C23" s="192" t="n">
        <v>294</v>
      </c>
      <c r="D23" s="192" t="n">
        <v>1356</v>
      </c>
      <c r="E23" s="192" t="n">
        <v>6383</v>
      </c>
      <c r="F23" s="192" t="n">
        <v>10</v>
      </c>
      <c r="G23" s="192" t="n">
        <v>12</v>
      </c>
      <c r="H23" s="192" t="n">
        <v>8054</v>
      </c>
      <c r="I23" s="192" t="n">
        <v>7209</v>
      </c>
    </row>
    <row r="24" s="2" customFormat="true" ht="12.75" hidden="false" customHeight="false" outlineLevel="0" collapsed="false">
      <c r="A24" s="180" t="s">
        <v>564</v>
      </c>
      <c r="B24" s="191" t="s">
        <v>565</v>
      </c>
      <c r="C24" s="192" t="n">
        <v>709</v>
      </c>
      <c r="D24" s="192" t="n">
        <v>6622</v>
      </c>
      <c r="E24" s="192" t="n">
        <v>28439</v>
      </c>
      <c r="F24" s="192" t="n">
        <v>63</v>
      </c>
      <c r="G24" s="192" t="n">
        <v>4</v>
      </c>
      <c r="H24" s="192" t="n">
        <v>35838</v>
      </c>
      <c r="I24" s="192" t="n">
        <v>35156</v>
      </c>
    </row>
    <row r="25" s="2" customFormat="true" ht="12.75" hidden="false" customHeight="false" outlineLevel="0" collapsed="false">
      <c r="A25" s="180" t="s">
        <v>566</v>
      </c>
      <c r="B25" s="191" t="s">
        <v>567</v>
      </c>
      <c r="C25" s="192"/>
      <c r="D25" s="192"/>
      <c r="E25" s="192"/>
      <c r="F25" s="192"/>
      <c r="G25" s="192"/>
      <c r="H25" s="192"/>
      <c r="I25" s="192"/>
    </row>
    <row r="26" s="2" customFormat="true" ht="12.75" hidden="false" customHeight="false" outlineLevel="0" collapsed="false">
      <c r="A26" s="191"/>
      <c r="B26" s="191" t="s">
        <v>568</v>
      </c>
      <c r="C26" s="192" t="n">
        <v>451</v>
      </c>
      <c r="D26" s="192" t="n">
        <v>1472</v>
      </c>
      <c r="E26" s="192" t="n">
        <v>3233</v>
      </c>
      <c r="F26" s="192" t="n">
        <v>4</v>
      </c>
      <c r="G26" s="192" t="s">
        <v>116</v>
      </c>
      <c r="H26" s="192" t="n">
        <v>5161</v>
      </c>
      <c r="I26" s="192" t="n">
        <v>3528</v>
      </c>
    </row>
    <row r="27" s="2" customFormat="true" ht="12.75" hidden="false" customHeight="false" outlineLevel="0" collapsed="false">
      <c r="A27" s="180" t="s">
        <v>569</v>
      </c>
      <c r="B27" s="191" t="s">
        <v>570</v>
      </c>
      <c r="C27" s="192"/>
      <c r="D27" s="192"/>
      <c r="E27" s="192"/>
      <c r="F27" s="192"/>
      <c r="G27" s="192"/>
      <c r="H27" s="192"/>
      <c r="I27" s="192"/>
    </row>
    <row r="28" s="2" customFormat="true" ht="12.75" hidden="false" customHeight="false" outlineLevel="0" collapsed="false">
      <c r="A28" s="191"/>
      <c r="B28" s="191" t="s">
        <v>571</v>
      </c>
      <c r="C28" s="192" t="n">
        <v>359</v>
      </c>
      <c r="D28" s="192" t="n">
        <v>3955</v>
      </c>
      <c r="E28" s="192" t="n">
        <v>11346</v>
      </c>
      <c r="F28" s="192" t="n">
        <v>5</v>
      </c>
      <c r="G28" s="192" t="n">
        <v>2</v>
      </c>
      <c r="H28" s="192" t="n">
        <v>15668</v>
      </c>
      <c r="I28" s="192" t="n">
        <v>14872</v>
      </c>
    </row>
    <row r="29" s="2" customFormat="true" ht="12.75" hidden="false" customHeight="false" outlineLevel="0" collapsed="false">
      <c r="A29" s="180" t="s">
        <v>572</v>
      </c>
      <c r="B29" s="191" t="s">
        <v>573</v>
      </c>
      <c r="C29" s="192"/>
      <c r="D29" s="192"/>
      <c r="E29" s="192"/>
      <c r="F29" s="192"/>
      <c r="G29" s="192"/>
      <c r="H29" s="192"/>
      <c r="I29" s="192"/>
    </row>
    <row r="30" s="2" customFormat="true" ht="12.75" hidden="false" customHeight="false" outlineLevel="0" collapsed="false">
      <c r="A30" s="191"/>
      <c r="B30" s="191" t="s">
        <v>574</v>
      </c>
      <c r="C30" s="192" t="n">
        <v>26</v>
      </c>
      <c r="D30" s="192" t="n">
        <v>425</v>
      </c>
      <c r="E30" s="192" t="n">
        <v>3200</v>
      </c>
      <c r="F30" s="192" t="s">
        <v>116</v>
      </c>
      <c r="G30" s="192" t="s">
        <v>116</v>
      </c>
      <c r="H30" s="192" t="n">
        <v>3650</v>
      </c>
      <c r="I30" s="192" t="n">
        <v>3608</v>
      </c>
    </row>
    <row r="31" s="2" customFormat="true" ht="12.75" hidden="false" customHeight="false" outlineLevel="0" collapsed="false">
      <c r="A31" s="180" t="s">
        <v>575</v>
      </c>
      <c r="B31" s="191" t="s">
        <v>576</v>
      </c>
      <c r="C31" s="192"/>
      <c r="D31" s="192"/>
      <c r="E31" s="192"/>
      <c r="F31" s="192"/>
      <c r="G31" s="192"/>
      <c r="H31" s="192"/>
      <c r="I31" s="192"/>
    </row>
    <row r="32" s="2" customFormat="true" ht="12.75" hidden="false" customHeight="false" outlineLevel="0" collapsed="false">
      <c r="A32" s="191"/>
      <c r="B32" s="191" t="s">
        <v>577</v>
      </c>
      <c r="C32" s="192" t="n">
        <v>297</v>
      </c>
      <c r="D32" s="192" t="n">
        <v>3112</v>
      </c>
      <c r="E32" s="192" t="n">
        <v>20631</v>
      </c>
      <c r="F32" s="192" t="n">
        <v>52</v>
      </c>
      <c r="G32" s="192" t="n">
        <v>22</v>
      </c>
      <c r="H32" s="192" t="n">
        <v>24115</v>
      </c>
      <c r="I32" s="192" t="n">
        <v>23079</v>
      </c>
    </row>
    <row r="33" s="2" customFormat="true" ht="12.75" hidden="false" customHeight="false" outlineLevel="0" collapsed="false">
      <c r="A33" s="180" t="s">
        <v>578</v>
      </c>
      <c r="B33" s="191" t="s">
        <v>579</v>
      </c>
      <c r="C33" s="192" t="n">
        <v>120</v>
      </c>
      <c r="D33" s="192" t="n">
        <v>513</v>
      </c>
      <c r="E33" s="192" t="n">
        <v>3973</v>
      </c>
      <c r="F33" s="192" t="s">
        <v>116</v>
      </c>
      <c r="G33" s="192" t="s">
        <v>116</v>
      </c>
      <c r="H33" s="192" t="n">
        <v>4608</v>
      </c>
      <c r="I33" s="192" t="n">
        <v>4399</v>
      </c>
    </row>
    <row r="34" s="2" customFormat="true" ht="12.75" hidden="false" customHeight="false" outlineLevel="0" collapsed="false">
      <c r="A34" s="180" t="s">
        <v>580</v>
      </c>
      <c r="B34" s="191" t="s">
        <v>581</v>
      </c>
      <c r="C34" s="192" t="n">
        <v>40</v>
      </c>
      <c r="D34" s="192" t="n">
        <v>1582</v>
      </c>
      <c r="E34" s="192" t="n">
        <v>3247</v>
      </c>
      <c r="F34" s="192" t="s">
        <v>116</v>
      </c>
      <c r="G34" s="192" t="s">
        <v>116</v>
      </c>
      <c r="H34" s="192" t="n">
        <v>4871</v>
      </c>
      <c r="I34" s="192" t="n">
        <v>4718</v>
      </c>
    </row>
    <row r="35" s="2" customFormat="true" ht="12.75" hidden="false" customHeight="false" outlineLevel="0" collapsed="false">
      <c r="A35" s="180" t="s">
        <v>582</v>
      </c>
      <c r="B35" s="191" t="s">
        <v>583</v>
      </c>
      <c r="C35" s="192"/>
      <c r="D35" s="192"/>
      <c r="E35" s="192"/>
      <c r="F35" s="192"/>
      <c r="G35" s="192"/>
      <c r="H35" s="192"/>
      <c r="I35" s="192"/>
    </row>
    <row r="36" s="2" customFormat="true" ht="12.75" hidden="false" customHeight="false" outlineLevel="0" collapsed="false">
      <c r="A36" s="191"/>
      <c r="B36" s="191" t="s">
        <v>584</v>
      </c>
      <c r="C36" s="192" t="n">
        <v>65</v>
      </c>
      <c r="D36" s="192" t="n">
        <v>541</v>
      </c>
      <c r="E36" s="192" t="n">
        <v>1664</v>
      </c>
      <c r="F36" s="192" t="n">
        <v>12</v>
      </c>
      <c r="G36" s="192" t="n">
        <v>14</v>
      </c>
      <c r="H36" s="192" t="n">
        <v>2296</v>
      </c>
      <c r="I36" s="192" t="n">
        <v>2227</v>
      </c>
    </row>
    <row r="37" s="2" customFormat="true" ht="12.75" hidden="false" customHeight="false" outlineLevel="0" collapsed="false">
      <c r="A37" s="180" t="s">
        <v>585</v>
      </c>
      <c r="B37" s="191" t="s">
        <v>586</v>
      </c>
      <c r="C37" s="192"/>
      <c r="D37" s="192"/>
      <c r="E37" s="192"/>
      <c r="F37" s="192"/>
      <c r="G37" s="192"/>
      <c r="H37" s="192"/>
      <c r="I37" s="192"/>
    </row>
    <row r="38" s="2" customFormat="true" ht="12.75" hidden="false" customHeight="false" outlineLevel="0" collapsed="false">
      <c r="A38" s="191"/>
      <c r="B38" s="191" t="s">
        <v>587</v>
      </c>
      <c r="C38" s="192" t="n">
        <v>166</v>
      </c>
      <c r="D38" s="192" t="n">
        <v>6786</v>
      </c>
      <c r="E38" s="192" t="n">
        <v>8540</v>
      </c>
      <c r="F38" s="192" t="s">
        <v>116</v>
      </c>
      <c r="G38" s="192" t="s">
        <v>116</v>
      </c>
      <c r="H38" s="192" t="n">
        <v>15494</v>
      </c>
      <c r="I38" s="192" t="n">
        <v>15253</v>
      </c>
    </row>
    <row r="39" s="2" customFormat="true" ht="12.75" hidden="false" customHeight="false" outlineLevel="0" collapsed="false">
      <c r="A39" s="180" t="s">
        <v>588</v>
      </c>
      <c r="B39" s="191" t="s">
        <v>589</v>
      </c>
      <c r="C39" s="192" t="n">
        <v>32</v>
      </c>
      <c r="D39" s="192" t="n">
        <v>526</v>
      </c>
      <c r="E39" s="192" t="n">
        <v>2952</v>
      </c>
      <c r="F39" s="192" t="n">
        <v>24</v>
      </c>
      <c r="G39" s="192" t="n">
        <v>28</v>
      </c>
      <c r="H39" s="192" t="n">
        <v>3562</v>
      </c>
      <c r="I39" s="192" t="n">
        <v>3314</v>
      </c>
    </row>
    <row r="40" s="2" customFormat="true" ht="12.75" hidden="false" customHeight="false" outlineLevel="0" collapsed="false">
      <c r="A40" s="180" t="s">
        <v>590</v>
      </c>
      <c r="B40" s="191" t="s">
        <v>591</v>
      </c>
      <c r="C40" s="192" t="n">
        <v>1815</v>
      </c>
      <c r="D40" s="192" t="n">
        <v>10795</v>
      </c>
      <c r="E40" s="192" t="n">
        <v>28994</v>
      </c>
      <c r="F40" s="192" t="n">
        <v>229</v>
      </c>
      <c r="G40" s="192" t="n">
        <v>70</v>
      </c>
      <c r="H40" s="192" t="n">
        <v>41902</v>
      </c>
      <c r="I40" s="192" t="n">
        <v>39052</v>
      </c>
    </row>
    <row r="41" s="2" customFormat="true" ht="12.75" hidden="false" customHeight="false" outlineLevel="0" collapsed="false">
      <c r="A41" s="180" t="s">
        <v>592</v>
      </c>
      <c r="B41" s="191" t="s">
        <v>593</v>
      </c>
      <c r="C41" s="192" t="n">
        <v>4200</v>
      </c>
      <c r="D41" s="192" t="n">
        <v>9116</v>
      </c>
      <c r="E41" s="192" t="n">
        <v>22643</v>
      </c>
      <c r="F41" s="192" t="n">
        <v>64</v>
      </c>
      <c r="G41" s="192" t="n">
        <v>67</v>
      </c>
      <c r="H41" s="192" t="n">
        <v>36088</v>
      </c>
      <c r="I41" s="192" t="n">
        <v>29575</v>
      </c>
    </row>
    <row r="42" s="2" customFormat="true" ht="12.75" hidden="false" customHeight="false" outlineLevel="0" collapsed="false">
      <c r="A42" s="180" t="s">
        <v>594</v>
      </c>
      <c r="B42" s="191" t="s">
        <v>595</v>
      </c>
      <c r="C42" s="192" t="n">
        <v>14</v>
      </c>
      <c r="D42" s="192" t="n">
        <v>253</v>
      </c>
      <c r="E42" s="192" t="n">
        <v>2545</v>
      </c>
      <c r="F42" s="192" t="s">
        <v>116</v>
      </c>
      <c r="G42" s="192" t="s">
        <v>116</v>
      </c>
      <c r="H42" s="192" t="n">
        <v>2812</v>
      </c>
      <c r="I42" s="192" t="n">
        <v>2758</v>
      </c>
    </row>
    <row r="43" s="2" customFormat="true" ht="12.75" hidden="false" customHeight="false" outlineLevel="0" collapsed="false">
      <c r="A43" s="191"/>
      <c r="B43" s="191"/>
      <c r="C43" s="192"/>
      <c r="D43" s="192"/>
      <c r="E43" s="192"/>
      <c r="F43" s="192"/>
      <c r="G43" s="192"/>
      <c r="H43" s="192"/>
      <c r="I43" s="192"/>
    </row>
    <row r="44" s="202" customFormat="true" ht="12.75" hidden="false" customHeight="false" outlineLevel="0" collapsed="false">
      <c r="A44" s="190" t="s">
        <v>768</v>
      </c>
      <c r="B44" s="200" t="s">
        <v>769</v>
      </c>
      <c r="C44" s="201" t="n">
        <v>5639</v>
      </c>
      <c r="D44" s="201" t="n">
        <v>2623</v>
      </c>
      <c r="E44" s="201" t="n">
        <v>13279</v>
      </c>
      <c r="F44" s="201" t="n">
        <v>5</v>
      </c>
      <c r="G44" s="201" t="n">
        <v>6</v>
      </c>
      <c r="H44" s="201" t="n">
        <v>21554</v>
      </c>
      <c r="I44" s="201" t="n">
        <v>14513</v>
      </c>
    </row>
    <row r="45" s="2" customFormat="true" ht="12.75" hidden="false" customHeight="false" outlineLevel="0" collapsed="false">
      <c r="A45" s="180"/>
      <c r="B45" s="191"/>
      <c r="C45" s="192"/>
      <c r="D45" s="192"/>
      <c r="E45" s="192"/>
      <c r="F45" s="192"/>
      <c r="G45" s="192"/>
      <c r="H45" s="192"/>
      <c r="I45" s="192"/>
    </row>
    <row r="46" s="202" customFormat="true" ht="12.75" hidden="false" customHeight="false" outlineLevel="0" collapsed="false">
      <c r="A46" s="200"/>
      <c r="B46" s="200" t="s">
        <v>597</v>
      </c>
      <c r="C46" s="201"/>
      <c r="D46" s="201"/>
      <c r="E46" s="201"/>
      <c r="F46" s="201"/>
      <c r="G46" s="201"/>
      <c r="H46" s="201"/>
      <c r="I46" s="201"/>
    </row>
    <row r="47" s="202" customFormat="true" ht="12.75" hidden="false" customHeight="false" outlineLevel="0" collapsed="false">
      <c r="A47" s="200"/>
      <c r="B47" s="200" t="s">
        <v>598</v>
      </c>
      <c r="C47" s="201" t="n">
        <v>32964</v>
      </c>
      <c r="D47" s="201" t="n">
        <v>41620</v>
      </c>
      <c r="E47" s="201" t="n">
        <v>130124</v>
      </c>
      <c r="F47" s="201" t="n">
        <v>416</v>
      </c>
      <c r="G47" s="201" t="n">
        <v>1072</v>
      </c>
      <c r="H47" s="201" t="n">
        <v>206192</v>
      </c>
      <c r="I47" s="201" t="n">
        <v>160833</v>
      </c>
    </row>
    <row r="48" s="2" customFormat="true" ht="12.75" hidden="false" customHeight="false" outlineLevel="0" collapsed="false">
      <c r="A48" s="191"/>
      <c r="B48" s="191"/>
      <c r="C48" s="192"/>
      <c r="D48" s="192"/>
      <c r="E48" s="192"/>
      <c r="F48" s="192"/>
      <c r="G48" s="192"/>
      <c r="H48" s="192"/>
      <c r="I48" s="192"/>
    </row>
    <row r="49" s="202" customFormat="true" ht="12.75" hidden="false" customHeight="false" outlineLevel="0" collapsed="false">
      <c r="A49" s="180" t="s">
        <v>599</v>
      </c>
      <c r="B49" s="191" t="s">
        <v>600</v>
      </c>
      <c r="C49" s="192"/>
      <c r="D49" s="192"/>
      <c r="E49" s="192"/>
      <c r="F49" s="192"/>
      <c r="G49" s="192"/>
      <c r="H49" s="192"/>
      <c r="I49" s="192"/>
    </row>
    <row r="50" s="202" customFormat="true" ht="12.75" hidden="false" customHeight="false" outlineLevel="0" collapsed="false">
      <c r="A50" s="191"/>
      <c r="B50" s="191" t="s">
        <v>601</v>
      </c>
      <c r="C50" s="192" t="n">
        <v>1720</v>
      </c>
      <c r="D50" s="192" t="n">
        <v>2819</v>
      </c>
      <c r="E50" s="192" t="n">
        <v>3829</v>
      </c>
      <c r="F50" s="192" t="s">
        <v>116</v>
      </c>
      <c r="G50" s="192" t="s">
        <v>116</v>
      </c>
      <c r="H50" s="192" t="n">
        <v>8368</v>
      </c>
      <c r="I50" s="192" t="n">
        <v>6599</v>
      </c>
    </row>
    <row r="51" s="202" customFormat="true" ht="12.75" hidden="false" customHeight="false" outlineLevel="0" collapsed="false">
      <c r="A51" s="180" t="s">
        <v>602</v>
      </c>
      <c r="B51" s="191" t="s">
        <v>603</v>
      </c>
      <c r="C51" s="192"/>
      <c r="D51" s="192"/>
      <c r="E51" s="192"/>
      <c r="F51" s="192"/>
      <c r="G51" s="192"/>
      <c r="H51" s="192"/>
      <c r="I51" s="192"/>
    </row>
    <row r="52" s="2" customFormat="true" ht="12.75" hidden="false" customHeight="false" outlineLevel="0" collapsed="false">
      <c r="A52" s="191"/>
      <c r="B52" s="191" t="s">
        <v>604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5</v>
      </c>
      <c r="C53" s="192"/>
      <c r="D53" s="192"/>
      <c r="E53" s="192"/>
      <c r="F53" s="192"/>
      <c r="G53" s="192"/>
      <c r="H53" s="192"/>
      <c r="I53" s="192"/>
    </row>
    <row r="54" s="2" customFormat="true" ht="12.75" hidden="false" customHeight="false" outlineLevel="0" collapsed="false">
      <c r="A54" s="191"/>
      <c r="B54" s="191" t="s">
        <v>606</v>
      </c>
      <c r="C54" s="192" t="s">
        <v>116</v>
      </c>
      <c r="D54" s="192" t="n">
        <v>41</v>
      </c>
      <c r="E54" s="192" t="n">
        <v>1255</v>
      </c>
      <c r="F54" s="192" t="s">
        <v>116</v>
      </c>
      <c r="G54" s="192" t="s">
        <v>116</v>
      </c>
      <c r="H54" s="192" t="n">
        <v>1296</v>
      </c>
      <c r="I54" s="192" t="n">
        <v>1279</v>
      </c>
    </row>
    <row r="55" s="2" customFormat="true" ht="12.75" hidden="false" customHeight="false" outlineLevel="0" collapsed="false">
      <c r="A55" s="180" t="s">
        <v>607</v>
      </c>
      <c r="B55" s="191" t="s">
        <v>608</v>
      </c>
      <c r="C55" s="192" t="n">
        <v>234</v>
      </c>
      <c r="D55" s="192" t="n">
        <v>4809</v>
      </c>
      <c r="E55" s="192" t="n">
        <v>11025</v>
      </c>
      <c r="F55" s="192" t="n">
        <v>38</v>
      </c>
      <c r="G55" s="192" t="n">
        <v>46</v>
      </c>
      <c r="H55" s="192" t="n">
        <v>16151</v>
      </c>
      <c r="I55" s="192" t="n">
        <v>15773</v>
      </c>
    </row>
    <row r="56" s="2" customFormat="true" ht="12.75" hidden="false" customHeight="false" outlineLevel="0" collapsed="false">
      <c r="A56" s="180" t="s">
        <v>609</v>
      </c>
      <c r="B56" s="191" t="s">
        <v>610</v>
      </c>
      <c r="C56" s="192" t="n">
        <v>264</v>
      </c>
      <c r="D56" s="192" t="n">
        <v>4944</v>
      </c>
      <c r="E56" s="192" t="n">
        <v>15363</v>
      </c>
      <c r="F56" s="192" t="n">
        <v>93</v>
      </c>
      <c r="G56" s="192" t="n">
        <v>111</v>
      </c>
      <c r="H56" s="192" t="n">
        <v>20773</v>
      </c>
      <c r="I56" s="192" t="n">
        <v>20173</v>
      </c>
    </row>
    <row r="57" s="2" customFormat="true" ht="12.75" hidden="false" customHeight="false" outlineLevel="0" collapsed="false">
      <c r="A57" s="180" t="s">
        <v>611</v>
      </c>
      <c r="B57" s="191" t="s">
        <v>612</v>
      </c>
      <c r="C57" s="192" t="n">
        <v>765</v>
      </c>
      <c r="D57" s="192" t="n">
        <v>1960</v>
      </c>
      <c r="E57" s="192" t="n">
        <v>3099</v>
      </c>
      <c r="F57" s="192" t="n">
        <v>6</v>
      </c>
      <c r="G57" s="192" t="n">
        <v>7</v>
      </c>
      <c r="H57" s="192" t="n">
        <v>5837</v>
      </c>
      <c r="I57" s="192" t="n">
        <v>4981</v>
      </c>
    </row>
    <row r="58" s="2" customFormat="true" ht="12.75" hidden="false" customHeight="false" outlineLevel="0" collapsed="false">
      <c r="A58" s="180" t="s">
        <v>613</v>
      </c>
      <c r="B58" s="191" t="s">
        <v>614</v>
      </c>
      <c r="C58" s="192" t="n">
        <v>1228</v>
      </c>
      <c r="D58" s="192" t="n">
        <v>3144</v>
      </c>
      <c r="E58" s="192" t="n">
        <v>14568</v>
      </c>
      <c r="F58" s="192" t="n">
        <v>156</v>
      </c>
      <c r="G58" s="192" t="n">
        <v>40</v>
      </c>
      <c r="H58" s="192" t="n">
        <v>19135</v>
      </c>
      <c r="I58" s="192" t="n">
        <v>17642</v>
      </c>
    </row>
    <row r="59" s="2" customFormat="true" ht="12.75" hidden="false" customHeight="false" outlineLevel="0" collapsed="false">
      <c r="A59" s="180" t="s">
        <v>615</v>
      </c>
      <c r="B59" s="191" t="s">
        <v>616</v>
      </c>
      <c r="C59" s="192" t="n">
        <v>308</v>
      </c>
      <c r="D59" s="192" t="n">
        <v>82</v>
      </c>
      <c r="E59" s="192" t="n">
        <v>993</v>
      </c>
      <c r="F59" s="192" t="s">
        <v>116</v>
      </c>
      <c r="G59" s="192" t="s">
        <v>116</v>
      </c>
      <c r="H59" s="192" t="n">
        <v>1384</v>
      </c>
      <c r="I59" s="192" t="n">
        <v>855</v>
      </c>
    </row>
    <row r="60" s="2" customFormat="true" ht="12.75" hidden="false" customHeight="false" outlineLevel="0" collapsed="false">
      <c r="A60" s="180" t="s">
        <v>617</v>
      </c>
      <c r="B60" s="191" t="s">
        <v>618</v>
      </c>
      <c r="C60" s="192" t="n">
        <v>28318</v>
      </c>
      <c r="D60" s="192" t="n">
        <v>17928</v>
      </c>
      <c r="E60" s="192" t="n">
        <v>71438</v>
      </c>
      <c r="F60" s="192" t="n">
        <v>123</v>
      </c>
      <c r="G60" s="192" t="n">
        <v>868</v>
      </c>
      <c r="H60" s="192" t="n">
        <v>118674</v>
      </c>
      <c r="I60" s="192" t="n">
        <v>79612</v>
      </c>
    </row>
    <row r="61" s="2" customFormat="true" ht="12.75" hidden="false" customHeight="false" outlineLevel="0" collapsed="false">
      <c r="A61" s="180" t="s">
        <v>619</v>
      </c>
      <c r="B61" s="191" t="s">
        <v>620</v>
      </c>
      <c r="C61" s="192" t="n">
        <v>127</v>
      </c>
      <c r="D61" s="192" t="n">
        <v>5893</v>
      </c>
      <c r="E61" s="192" t="n">
        <v>8554</v>
      </c>
      <c r="F61" s="192" t="s">
        <v>116</v>
      </c>
      <c r="G61" s="192" t="s">
        <v>116</v>
      </c>
      <c r="H61" s="192" t="n">
        <v>14574</v>
      </c>
      <c r="I61" s="192" t="n">
        <v>13919</v>
      </c>
    </row>
    <row r="62" s="2" customFormat="true" ht="12.75" hidden="false" customHeight="false" outlineLevel="0" collapsed="false">
      <c r="A62" s="180"/>
      <c r="B62" s="191"/>
      <c r="C62" s="192"/>
      <c r="D62" s="192"/>
      <c r="E62" s="192"/>
      <c r="F62" s="192"/>
      <c r="G62" s="192"/>
      <c r="H62" s="192"/>
      <c r="I62" s="192"/>
    </row>
    <row r="63" s="202" customFormat="true" ht="12.75" hidden="false" customHeight="false" outlineLevel="0" collapsed="false">
      <c r="A63" s="200"/>
      <c r="B63" s="200" t="s">
        <v>621</v>
      </c>
      <c r="C63" s="201" t="n">
        <v>19164</v>
      </c>
      <c r="D63" s="201" t="n">
        <v>256130</v>
      </c>
      <c r="E63" s="201" t="n">
        <v>538426</v>
      </c>
      <c r="F63" s="201" t="n">
        <v>12941</v>
      </c>
      <c r="G63" s="201" t="n">
        <v>2645</v>
      </c>
      <c r="H63" s="201" t="n">
        <v>829310</v>
      </c>
      <c r="I63" s="201" t="n">
        <v>803377</v>
      </c>
    </row>
    <row r="64" s="2" customFormat="true" ht="12.75" hidden="false" customHeight="false" outlineLevel="0" collapsed="false">
      <c r="A64" s="191"/>
      <c r="B64" s="191"/>
      <c r="C64" s="192"/>
      <c r="D64" s="192"/>
      <c r="E64" s="192"/>
      <c r="F64" s="192"/>
      <c r="G64" s="192"/>
      <c r="H64" s="192"/>
      <c r="I64" s="192"/>
    </row>
    <row r="65" s="2" customFormat="true" ht="12.75" hidden="false" customHeight="false" outlineLevel="0" collapsed="false">
      <c r="A65" s="180" t="s">
        <v>622</v>
      </c>
      <c r="B65" s="191" t="s">
        <v>623</v>
      </c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91"/>
      <c r="B66" s="191" t="s">
        <v>624</v>
      </c>
      <c r="C66" s="192" t="n">
        <v>240</v>
      </c>
      <c r="D66" s="192" t="n">
        <v>12608</v>
      </c>
      <c r="E66" s="192" t="n">
        <v>16866</v>
      </c>
      <c r="F66" s="192" t="n">
        <v>959</v>
      </c>
      <c r="G66" s="192" t="s">
        <v>116</v>
      </c>
      <c r="H66" s="192" t="n">
        <v>30673</v>
      </c>
      <c r="I66" s="192" t="n">
        <v>29667</v>
      </c>
    </row>
    <row r="67" s="2" customFormat="true" ht="12.75" hidden="false" customHeight="false" outlineLevel="0" collapsed="false">
      <c r="A67" s="180" t="s">
        <v>625</v>
      </c>
      <c r="B67" s="191" t="s">
        <v>626</v>
      </c>
      <c r="C67" s="192" t="n">
        <v>898</v>
      </c>
      <c r="D67" s="192" t="n">
        <v>11425</v>
      </c>
      <c r="E67" s="192" t="n">
        <v>31075</v>
      </c>
      <c r="F67" s="192" t="n">
        <v>201</v>
      </c>
      <c r="G67" s="192" t="n">
        <v>181</v>
      </c>
      <c r="H67" s="192" t="n">
        <v>43780</v>
      </c>
      <c r="I67" s="192" t="n">
        <v>42278</v>
      </c>
    </row>
    <row r="68" s="202" customFormat="true" ht="12.75" hidden="false" customHeight="false" outlineLevel="0" collapsed="false">
      <c r="A68" s="180" t="s">
        <v>627</v>
      </c>
      <c r="B68" s="191" t="s">
        <v>628</v>
      </c>
      <c r="C68" s="192" t="n">
        <v>3738</v>
      </c>
      <c r="D68" s="192" t="n">
        <v>26566</v>
      </c>
      <c r="E68" s="192" t="n">
        <v>65144</v>
      </c>
      <c r="F68" s="192" t="n">
        <v>341</v>
      </c>
      <c r="G68" s="192" t="n">
        <v>306</v>
      </c>
      <c r="H68" s="192" t="n">
        <v>96092</v>
      </c>
      <c r="I68" s="192" t="n">
        <v>92524</v>
      </c>
    </row>
    <row r="69" s="2" customFormat="true" ht="12.75" hidden="false" customHeight="false" outlineLevel="0" collapsed="false">
      <c r="A69" s="180" t="s">
        <v>629</v>
      </c>
      <c r="B69" s="191" t="s">
        <v>630</v>
      </c>
      <c r="C69" s="192" t="n">
        <v>3450</v>
      </c>
      <c r="D69" s="192" t="n">
        <v>65341</v>
      </c>
      <c r="E69" s="192" t="n">
        <v>137997</v>
      </c>
      <c r="F69" s="192" t="n">
        <v>3411</v>
      </c>
      <c r="G69" s="192" t="n">
        <v>772</v>
      </c>
      <c r="H69" s="192" t="n">
        <v>210975</v>
      </c>
      <c r="I69" s="192" t="n">
        <v>206853</v>
      </c>
    </row>
    <row r="70" s="2" customFormat="true" ht="12.75" hidden="false" customHeight="false" outlineLevel="0" collapsed="false">
      <c r="A70" s="180" t="s">
        <v>631</v>
      </c>
      <c r="B70" s="191" t="s">
        <v>632</v>
      </c>
      <c r="C70" s="192" t="n">
        <v>4954</v>
      </c>
      <c r="D70" s="192" t="n">
        <v>39772</v>
      </c>
      <c r="E70" s="192" t="n">
        <v>98152</v>
      </c>
      <c r="F70" s="192" t="n">
        <v>1943</v>
      </c>
      <c r="G70" s="192" t="n">
        <v>98</v>
      </c>
      <c r="H70" s="192" t="n">
        <v>144920</v>
      </c>
      <c r="I70" s="192" t="n">
        <v>140414</v>
      </c>
    </row>
    <row r="71" s="2" customFormat="true" ht="12.75" hidden="false" customHeight="false" outlineLevel="0" collapsed="false">
      <c r="A71" s="180" t="s">
        <v>633</v>
      </c>
      <c r="B71" s="191" t="s">
        <v>634</v>
      </c>
      <c r="C71" s="192" t="n">
        <v>629</v>
      </c>
      <c r="D71" s="192" t="n">
        <v>3637</v>
      </c>
      <c r="E71" s="192" t="n">
        <v>15174</v>
      </c>
      <c r="F71" s="192" t="s">
        <v>116</v>
      </c>
      <c r="G71" s="192" t="s">
        <v>116</v>
      </c>
      <c r="H71" s="192" t="n">
        <v>19441</v>
      </c>
      <c r="I71" s="192" t="n">
        <v>18895</v>
      </c>
    </row>
    <row r="72" s="2" customFormat="true" ht="12.75" hidden="false" customHeight="false" outlineLevel="0" collapsed="false">
      <c r="A72" s="180" t="s">
        <v>635</v>
      </c>
      <c r="B72" s="191" t="s">
        <v>636</v>
      </c>
      <c r="C72" s="192" t="n">
        <v>3481</v>
      </c>
      <c r="D72" s="192" t="n">
        <v>58009</v>
      </c>
      <c r="E72" s="192" t="n">
        <v>111447</v>
      </c>
      <c r="F72" s="192" t="n">
        <v>4488</v>
      </c>
      <c r="G72" s="192" t="n">
        <v>325</v>
      </c>
      <c r="H72" s="192" t="n">
        <v>177751</v>
      </c>
      <c r="I72" s="192" t="n">
        <v>169667</v>
      </c>
    </row>
    <row r="73" s="2" customFormat="true" ht="12.75" hidden="false" customHeight="false" outlineLevel="0" collapsed="false">
      <c r="A73" s="180" t="s">
        <v>637</v>
      </c>
      <c r="B73" s="191" t="s">
        <v>638</v>
      </c>
      <c r="C73" s="192"/>
      <c r="D73" s="192"/>
      <c r="E73" s="192"/>
      <c r="F73" s="192"/>
      <c r="G73" s="192"/>
      <c r="H73" s="192"/>
      <c r="I73" s="192"/>
    </row>
    <row r="74" s="2" customFormat="true" ht="12.75" hidden="false" customHeight="false" outlineLevel="0" collapsed="false">
      <c r="A74" s="191"/>
      <c r="B74" s="191" t="s">
        <v>639</v>
      </c>
      <c r="C74" s="192" t="n">
        <v>1246</v>
      </c>
      <c r="D74" s="192" t="n">
        <v>32655</v>
      </c>
      <c r="E74" s="192" t="n">
        <v>47303</v>
      </c>
      <c r="F74" s="192" t="n">
        <v>1171</v>
      </c>
      <c r="G74" s="192" t="n">
        <v>930</v>
      </c>
      <c r="H74" s="192" t="n">
        <v>83305</v>
      </c>
      <c r="I74" s="192" t="n">
        <v>81355</v>
      </c>
    </row>
    <row r="75" s="2" customFormat="true" ht="12.75" hidden="false" customHeight="false" outlineLevel="0" collapsed="false">
      <c r="A75" s="180" t="s">
        <v>640</v>
      </c>
      <c r="B75" s="191" t="s">
        <v>641</v>
      </c>
      <c r="C75" s="192" t="n">
        <v>528</v>
      </c>
      <c r="D75" s="192" t="n">
        <v>6117</v>
      </c>
      <c r="E75" s="192" t="n">
        <v>15268</v>
      </c>
      <c r="F75" s="192" t="n">
        <v>427</v>
      </c>
      <c r="G75" s="192" t="n">
        <v>33</v>
      </c>
      <c r="H75" s="192" t="n">
        <v>22373</v>
      </c>
      <c r="I75" s="192" t="n">
        <v>21724</v>
      </c>
    </row>
    <row r="76" s="2" customFormat="true" ht="12.75" hidden="false" customHeight="false" outlineLevel="0" collapsed="false">
      <c r="A76" s="180"/>
      <c r="B76" s="191"/>
      <c r="C76" s="192"/>
      <c r="D76" s="192"/>
      <c r="E76" s="192"/>
      <c r="F76" s="192"/>
      <c r="G76" s="192"/>
      <c r="H76" s="192"/>
      <c r="I76" s="192"/>
    </row>
    <row r="77" s="2" customFormat="true" ht="12.75" hidden="false" customHeight="false" outlineLevel="0" collapsed="false">
      <c r="A77" s="180"/>
      <c r="B77" s="191"/>
      <c r="C77" s="211"/>
      <c r="D77" s="211"/>
      <c r="E77" s="211"/>
      <c r="F77" s="211"/>
      <c r="G77" s="211"/>
      <c r="H77" s="211"/>
      <c r="I77" s="211"/>
    </row>
    <row r="78" s="3" customFormat="true" ht="12.75" hidden="false" customHeight="false" outlineLevel="0" collapsed="false">
      <c r="A78" s="212"/>
      <c r="B78" s="212"/>
      <c r="C78" s="211"/>
      <c r="D78" s="211"/>
      <c r="E78" s="211"/>
      <c r="F78" s="211"/>
      <c r="G78" s="211"/>
      <c r="H78" s="211"/>
      <c r="I78" s="211"/>
    </row>
    <row r="79" s="3" customFormat="true" ht="12.75" hidden="false" customHeight="false" outlineLevel="0" collapsed="false">
      <c r="A79" s="212"/>
      <c r="B79" s="212"/>
      <c r="C79" s="211"/>
      <c r="D79" s="211"/>
      <c r="E79" s="211"/>
      <c r="F79" s="211"/>
      <c r="G79" s="211"/>
      <c r="H79" s="211"/>
      <c r="I79" s="211"/>
    </row>
    <row r="80" s="2" customFormat="true" ht="12.75" hidden="false" customHeight="true" outlineLevel="0" collapsed="false">
      <c r="A80" s="190" t="s">
        <v>553</v>
      </c>
      <c r="B80" s="190"/>
      <c r="C80" s="190"/>
      <c r="D80" s="190"/>
      <c r="E80" s="190"/>
      <c r="F80" s="190"/>
      <c r="G80" s="190"/>
      <c r="H80" s="190"/>
      <c r="I80" s="190"/>
    </row>
    <row r="81" s="2" customFormat="true" ht="12.75" hidden="false" customHeight="tru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02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02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2" customFormat="true" ht="12.75" hidden="false" customHeight="fals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02" customFormat="true" ht="12.75" hidden="false" customHeight="false" outlineLevel="0" collapsed="false">
      <c r="A94" s="200"/>
      <c r="B94" s="200" t="s">
        <v>657</v>
      </c>
      <c r="C94" s="201" t="n">
        <v>19276</v>
      </c>
      <c r="D94" s="201" t="n">
        <v>6174</v>
      </c>
      <c r="E94" s="201" t="n">
        <v>8144</v>
      </c>
      <c r="F94" s="201" t="n">
        <v>1169</v>
      </c>
      <c r="G94" s="201" t="s">
        <v>116</v>
      </c>
      <c r="H94" s="201" t="n">
        <v>34764</v>
      </c>
      <c r="I94" s="201" t="n">
        <v>12115</v>
      </c>
    </row>
    <row r="95" s="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" customFormat="true" ht="12.75" hidden="false" customHeight="false" outlineLevel="0" collapsed="false">
      <c r="A96" s="180" t="s">
        <v>658</v>
      </c>
      <c r="B96" s="191" t="s">
        <v>659</v>
      </c>
      <c r="C96" s="192" t="n">
        <v>5449</v>
      </c>
      <c r="D96" s="192" t="n">
        <v>5087</v>
      </c>
      <c r="E96" s="192" t="n">
        <v>2301</v>
      </c>
      <c r="F96" s="192" t="n">
        <v>371</v>
      </c>
      <c r="G96" s="192" t="s">
        <v>116</v>
      </c>
      <c r="H96" s="192" t="n">
        <v>13209</v>
      </c>
      <c r="I96" s="192" t="n">
        <v>3424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n">
        <v>486</v>
      </c>
      <c r="D97" s="192" t="n">
        <v>55</v>
      </c>
      <c r="E97" s="192" t="n">
        <v>1124</v>
      </c>
      <c r="F97" s="192" t="n">
        <v>138</v>
      </c>
      <c r="G97" s="192" t="s">
        <v>116</v>
      </c>
      <c r="H97" s="192" t="n">
        <v>1803</v>
      </c>
      <c r="I97" s="192" t="n">
        <v>1583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02" customFormat="true" ht="12.75" hidden="false" customHeight="false" outlineLevel="0" collapsed="false">
      <c r="A99" s="191"/>
      <c r="B99" s="191" t="s">
        <v>664</v>
      </c>
      <c r="C99" s="192" t="n">
        <v>3877</v>
      </c>
      <c r="D99" s="192" t="n">
        <v>988</v>
      </c>
      <c r="E99" s="192" t="n">
        <v>2219</v>
      </c>
      <c r="F99" s="192" t="n">
        <v>362</v>
      </c>
      <c r="G99" s="192" t="s">
        <v>116</v>
      </c>
      <c r="H99" s="192" t="n">
        <v>7446</v>
      </c>
      <c r="I99" s="192" t="n">
        <v>4670</v>
      </c>
    </row>
    <row r="100" s="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" customFormat="true" ht="12.75" hidden="false" customHeight="false" outlineLevel="0" collapsed="false">
      <c r="A101" s="191"/>
      <c r="B101" s="191" t="s">
        <v>664</v>
      </c>
      <c r="C101" s="192" t="n">
        <v>9464</v>
      </c>
      <c r="D101" s="192" t="n">
        <v>44</v>
      </c>
      <c r="E101" s="192" t="n">
        <v>2500</v>
      </c>
      <c r="F101" s="192" t="n">
        <v>298</v>
      </c>
      <c r="G101" s="192" t="s">
        <v>116</v>
      </c>
      <c r="H101" s="192" t="n">
        <v>12306</v>
      </c>
      <c r="I101" s="192" t="n">
        <v>2438</v>
      </c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0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02" customFormat="true" ht="12.75" hidden="false" customHeight="false" outlineLevel="0" collapsed="false">
      <c r="A104" s="200"/>
      <c r="B104" s="200" t="s">
        <v>668</v>
      </c>
      <c r="C104" s="201" t="n">
        <v>21806</v>
      </c>
      <c r="D104" s="201" t="n">
        <v>25127</v>
      </c>
      <c r="E104" s="201" t="n">
        <v>44200</v>
      </c>
      <c r="F104" s="201" t="n">
        <v>2863</v>
      </c>
      <c r="G104" s="201" t="n">
        <v>32</v>
      </c>
      <c r="H104" s="201" t="n">
        <v>94026</v>
      </c>
      <c r="I104" s="201" t="n">
        <v>76871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n">
        <v>6663</v>
      </c>
      <c r="D107" s="192" t="n">
        <v>604</v>
      </c>
      <c r="E107" s="192" t="n">
        <v>897</v>
      </c>
      <c r="F107" s="192" t="s">
        <v>116</v>
      </c>
      <c r="G107" s="192" t="s">
        <v>116</v>
      </c>
      <c r="H107" s="192" t="n">
        <v>8164</v>
      </c>
      <c r="I107" s="192" t="n">
        <v>1501</v>
      </c>
    </row>
    <row r="108" s="2" customFormat="true" ht="12.75" hidden="false" customHeight="false" outlineLevel="0" collapsed="false">
      <c r="A108" s="180" t="s">
        <v>672</v>
      </c>
      <c r="B108" s="191" t="s">
        <v>673</v>
      </c>
      <c r="C108" s="192" t="n">
        <v>473</v>
      </c>
      <c r="D108" s="192" t="n">
        <v>3299</v>
      </c>
      <c r="E108" s="192" t="n">
        <v>3376</v>
      </c>
      <c r="F108" s="192" t="n">
        <v>18</v>
      </c>
      <c r="G108" s="192" t="n">
        <v>1</v>
      </c>
      <c r="H108" s="192" t="n">
        <v>7167</v>
      </c>
      <c r="I108" s="192" t="n">
        <v>6832</v>
      </c>
    </row>
    <row r="109" s="2" customFormat="true" ht="12.75" hidden="false" customHeight="false" outlineLevel="0" collapsed="false">
      <c r="A109" s="180" t="s">
        <v>674</v>
      </c>
      <c r="B109" s="191" t="s">
        <v>675</v>
      </c>
      <c r="C109" s="192" t="n">
        <v>12688</v>
      </c>
      <c r="D109" s="192" t="n">
        <v>12647</v>
      </c>
      <c r="E109" s="192" t="n">
        <v>32081</v>
      </c>
      <c r="F109" s="192" t="n">
        <v>286</v>
      </c>
      <c r="G109" s="192" t="n">
        <v>31</v>
      </c>
      <c r="H109" s="192" t="n">
        <v>57732</v>
      </c>
      <c r="I109" s="192" t="n">
        <v>48257</v>
      </c>
    </row>
    <row r="110" s="20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02" customFormat="true" ht="12.75" hidden="false" customHeight="false" outlineLevel="0" collapsed="false">
      <c r="A111" s="191"/>
      <c r="B111" s="191" t="s">
        <v>678</v>
      </c>
      <c r="C111" s="192" t="n">
        <v>1704</v>
      </c>
      <c r="D111" s="192" t="n">
        <v>7886</v>
      </c>
      <c r="E111" s="192" t="n">
        <v>4920</v>
      </c>
      <c r="F111" s="192" t="n">
        <v>2559</v>
      </c>
      <c r="G111" s="192" t="s">
        <v>116</v>
      </c>
      <c r="H111" s="192" t="n">
        <v>17068</v>
      </c>
      <c r="I111" s="192" t="n">
        <v>16501</v>
      </c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n">
        <v>278</v>
      </c>
      <c r="D113" s="192" t="n">
        <v>691</v>
      </c>
      <c r="E113" s="192" t="n">
        <v>2926</v>
      </c>
      <c r="F113" s="192" t="s">
        <v>116</v>
      </c>
      <c r="G113" s="192" t="s">
        <v>116</v>
      </c>
      <c r="H113" s="192" t="n">
        <v>3895</v>
      </c>
      <c r="I113" s="192" t="n">
        <v>3780</v>
      </c>
    </row>
    <row r="114" s="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02" customFormat="true" ht="12.75" hidden="false" customHeight="false" outlineLevel="0" collapsed="false">
      <c r="A115" s="200"/>
      <c r="B115" s="200" t="s">
        <v>682</v>
      </c>
      <c r="C115" s="201" t="n">
        <v>38007</v>
      </c>
      <c r="D115" s="201" t="n">
        <v>158272</v>
      </c>
      <c r="E115" s="201" t="n">
        <v>467768</v>
      </c>
      <c r="F115" s="201" t="n">
        <v>5001</v>
      </c>
      <c r="G115" s="201" t="n">
        <v>4538</v>
      </c>
      <c r="H115" s="201" t="n">
        <v>673586</v>
      </c>
      <c r="I115" s="201" t="n">
        <v>633156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n">
        <v>1296</v>
      </c>
      <c r="D118" s="192" t="n">
        <v>4988</v>
      </c>
      <c r="E118" s="192" t="n">
        <v>16420</v>
      </c>
      <c r="F118" s="192" t="n">
        <v>32</v>
      </c>
      <c r="G118" s="192" t="n">
        <v>55</v>
      </c>
      <c r="H118" s="192" t="n">
        <v>22791</v>
      </c>
      <c r="I118" s="192" t="n">
        <v>21239</v>
      </c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n">
        <v>1473</v>
      </c>
      <c r="D119" s="192" t="n">
        <v>2931</v>
      </c>
      <c r="E119" s="192" t="n">
        <v>19794</v>
      </c>
      <c r="F119" s="192" t="n">
        <v>79</v>
      </c>
      <c r="G119" s="192" t="n">
        <v>1126</v>
      </c>
      <c r="H119" s="192" t="n">
        <v>25402</v>
      </c>
      <c r="I119" s="192" t="n">
        <v>24375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n">
        <v>10625</v>
      </c>
      <c r="D121" s="192" t="n">
        <v>78203</v>
      </c>
      <c r="E121" s="192" t="n">
        <v>258543</v>
      </c>
      <c r="F121" s="192" t="n">
        <v>3224</v>
      </c>
      <c r="G121" s="192" t="n">
        <v>2893</v>
      </c>
      <c r="H121" s="192" t="n">
        <v>353488</v>
      </c>
      <c r="I121" s="192" t="n">
        <v>338488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n">
        <v>4705</v>
      </c>
      <c r="D122" s="192" t="n">
        <v>35530</v>
      </c>
      <c r="E122" s="192" t="n">
        <v>94828</v>
      </c>
      <c r="F122" s="192" t="n">
        <v>1365</v>
      </c>
      <c r="G122" s="192" t="n">
        <v>374</v>
      </c>
      <c r="H122" s="192" t="n">
        <v>136802</v>
      </c>
      <c r="I122" s="192" t="n">
        <v>132252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n">
        <v>59</v>
      </c>
      <c r="D123" s="192" t="n">
        <v>3170</v>
      </c>
      <c r="E123" s="192" t="n">
        <v>8206</v>
      </c>
      <c r="F123" s="192" t="s">
        <v>116</v>
      </c>
      <c r="G123" s="192" t="n">
        <v>42</v>
      </c>
      <c r="H123" s="192" t="n">
        <v>11477</v>
      </c>
      <c r="I123" s="192" t="n">
        <v>11418</v>
      </c>
    </row>
    <row r="124" s="202" customFormat="true" ht="12.75" hidden="false" customHeight="false" outlineLevel="0" collapsed="false">
      <c r="A124" s="180" t="s">
        <v>695</v>
      </c>
      <c r="B124" s="191" t="s">
        <v>696</v>
      </c>
      <c r="C124" s="192" t="n">
        <v>1260</v>
      </c>
      <c r="D124" s="192" t="n">
        <v>3515</v>
      </c>
      <c r="E124" s="192" t="n">
        <v>7851</v>
      </c>
      <c r="F124" s="192" t="s">
        <v>116</v>
      </c>
      <c r="G124" s="192" t="s">
        <v>116</v>
      </c>
      <c r="H124" s="192" t="n">
        <v>12627</v>
      </c>
      <c r="I124" s="192" t="n">
        <v>11414</v>
      </c>
    </row>
    <row r="125" s="2" customFormat="true" ht="12.75" hidden="false" customHeight="false" outlineLevel="0" collapsed="false">
      <c r="A125" s="180" t="s">
        <v>697</v>
      </c>
      <c r="B125" s="191" t="s">
        <v>698</v>
      </c>
      <c r="C125" s="192" t="n">
        <v>56</v>
      </c>
      <c r="D125" s="192" t="n">
        <v>1052</v>
      </c>
      <c r="E125" s="192" t="n">
        <v>2831</v>
      </c>
      <c r="F125" s="192" t="s">
        <v>116</v>
      </c>
      <c r="G125" s="192" t="s">
        <v>116</v>
      </c>
      <c r="H125" s="192" t="n">
        <v>3939</v>
      </c>
      <c r="I125" s="192" t="n">
        <v>3850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n">
        <v>13478</v>
      </c>
      <c r="D126" s="192" t="n">
        <v>26768</v>
      </c>
      <c r="E126" s="192" t="n">
        <v>55353</v>
      </c>
      <c r="F126" s="192" t="n">
        <v>286</v>
      </c>
      <c r="G126" s="192" t="n">
        <v>48</v>
      </c>
      <c r="H126" s="192" t="n">
        <v>95934</v>
      </c>
      <c r="I126" s="192" t="n">
        <v>83541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n">
        <v>5055</v>
      </c>
      <c r="D127" s="192" t="n">
        <v>2115</v>
      </c>
      <c r="E127" s="192" t="n">
        <v>3942</v>
      </c>
      <c r="F127" s="192" t="n">
        <v>15</v>
      </c>
      <c r="G127" s="192" t="s">
        <v>116</v>
      </c>
      <c r="H127" s="192" t="n">
        <v>11126</v>
      </c>
      <c r="I127" s="192" t="n">
        <v>6579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02" customFormat="true" ht="12.75" hidden="false" customHeight="false" outlineLevel="0" collapsed="false">
      <c r="A129" s="200"/>
      <c r="B129" s="200" t="s">
        <v>703</v>
      </c>
      <c r="C129" s="201" t="n">
        <v>398</v>
      </c>
      <c r="D129" s="201" t="n">
        <v>1872</v>
      </c>
      <c r="E129" s="201" t="n">
        <v>6879</v>
      </c>
      <c r="F129" s="201" t="n">
        <v>88</v>
      </c>
      <c r="G129" s="201" t="s">
        <v>116</v>
      </c>
      <c r="H129" s="201" t="n">
        <v>9239</v>
      </c>
      <c r="I129" s="201" t="n">
        <v>8315</v>
      </c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" customFormat="true" ht="12.75" hidden="false" customHeight="false" outlineLevel="0" collapsed="false">
      <c r="A132" s="191"/>
      <c r="B132" s="191" t="s">
        <v>685</v>
      </c>
      <c r="C132" s="192" t="n">
        <v>76</v>
      </c>
      <c r="D132" s="192" t="n">
        <v>942</v>
      </c>
      <c r="E132" s="192" t="n">
        <v>3717</v>
      </c>
      <c r="F132" s="192" t="n">
        <v>88</v>
      </c>
      <c r="G132" s="192" t="s">
        <v>116</v>
      </c>
      <c r="H132" s="192" t="n">
        <v>4823</v>
      </c>
      <c r="I132" s="192" t="n">
        <v>4741</v>
      </c>
    </row>
    <row r="133" s="2" customFormat="true" ht="12.75" hidden="false" customHeight="false" outlineLevel="0" collapsed="false">
      <c r="A133" s="180" t="s">
        <v>706</v>
      </c>
      <c r="B133" s="191" t="s">
        <v>707</v>
      </c>
      <c r="C133" s="192" t="n">
        <v>68</v>
      </c>
      <c r="D133" s="192" t="n">
        <v>81</v>
      </c>
      <c r="E133" s="192" t="n">
        <v>49</v>
      </c>
      <c r="F133" s="192" t="s">
        <v>116</v>
      </c>
      <c r="G133" s="192" t="s">
        <v>116</v>
      </c>
      <c r="H133" s="192" t="n">
        <v>197</v>
      </c>
      <c r="I133" s="192" t="n">
        <v>175</v>
      </c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n">
        <v>28</v>
      </c>
      <c r="D134" s="192" t="n">
        <v>242</v>
      </c>
      <c r="E134" s="192" t="n">
        <v>635</v>
      </c>
      <c r="F134" s="192" t="s">
        <v>116</v>
      </c>
      <c r="G134" s="192" t="s">
        <v>116</v>
      </c>
      <c r="H134" s="192" t="n">
        <v>906</v>
      </c>
      <c r="I134" s="192" t="n">
        <v>734</v>
      </c>
    </row>
    <row r="135" s="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" customFormat="true" ht="12.75" hidden="false" customHeight="false" outlineLevel="0" collapsed="false">
      <c r="A137" s="191"/>
      <c r="B137" s="191" t="s">
        <v>678</v>
      </c>
      <c r="C137" s="192" t="n">
        <v>22</v>
      </c>
      <c r="D137" s="192" t="n">
        <v>194</v>
      </c>
      <c r="E137" s="192" t="n">
        <v>293</v>
      </c>
      <c r="F137" s="192" t="s">
        <v>116</v>
      </c>
      <c r="G137" s="192" t="s">
        <v>116</v>
      </c>
      <c r="H137" s="192" t="n">
        <v>508</v>
      </c>
      <c r="I137" s="192" t="n">
        <v>473</v>
      </c>
    </row>
    <row r="138" s="2" customFormat="true" ht="12.75" hidden="false" customHeight="false" outlineLevel="0" collapsed="false">
      <c r="A138" s="180" t="s">
        <v>713</v>
      </c>
      <c r="B138" s="191" t="s">
        <v>714</v>
      </c>
      <c r="C138" s="192" t="n">
        <v>204</v>
      </c>
      <c r="D138" s="192" t="n">
        <v>413</v>
      </c>
      <c r="E138" s="192" t="n">
        <v>2185</v>
      </c>
      <c r="F138" s="192" t="s">
        <v>116</v>
      </c>
      <c r="G138" s="192" t="s">
        <v>116</v>
      </c>
      <c r="H138" s="192" t="n">
        <v>2805</v>
      </c>
      <c r="I138" s="192" t="n">
        <v>2192</v>
      </c>
    </row>
    <row r="139" s="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3" customFormat="true" ht="12.75" hidden="false" customHeight="false" outlineLevel="0" collapsed="false">
      <c r="A143" s="212"/>
      <c r="B143" s="212"/>
      <c r="C143" s="192"/>
      <c r="D143" s="192"/>
      <c r="E143" s="192"/>
      <c r="F143" s="192"/>
      <c r="G143" s="192"/>
      <c r="H143" s="192"/>
      <c r="I143" s="192"/>
    </row>
    <row r="144" s="2" customFormat="true" ht="12.75" hidden="false" customHeight="false" outlineLevel="0" collapsed="false"/>
    <row r="145" s="2" customFormat="true" ht="12.75" hidden="false" customHeight="true" outlineLevel="0" collapsed="false">
      <c r="A145" s="190" t="s">
        <v>553</v>
      </c>
      <c r="B145" s="190"/>
      <c r="C145" s="190"/>
      <c r="D145" s="190"/>
      <c r="E145" s="190"/>
      <c r="F145" s="190"/>
      <c r="G145" s="190"/>
      <c r="H145" s="190"/>
      <c r="I145" s="190"/>
    </row>
    <row r="146" s="2" customFormat="true" ht="12.75" hidden="false" customHeight="true" outlineLevel="0" collapsed="false">
      <c r="A146" s="180"/>
      <c r="B146" s="180"/>
      <c r="C146" s="180"/>
      <c r="D146" s="180"/>
      <c r="E146" s="180"/>
      <c r="F146" s="180"/>
      <c r="G146" s="180"/>
      <c r="H146" s="180"/>
      <c r="I146" s="180"/>
    </row>
    <row r="147" s="202" customFormat="true" ht="12.75" hidden="false" customHeight="false" outlineLevel="0" collapsed="false">
      <c r="A147" s="200"/>
      <c r="B147" s="200" t="s">
        <v>715</v>
      </c>
      <c r="C147" s="201"/>
      <c r="D147" s="201"/>
      <c r="E147" s="201"/>
      <c r="F147" s="201"/>
      <c r="G147" s="201"/>
      <c r="H147" s="201"/>
      <c r="I147" s="201"/>
    </row>
    <row r="148" s="202" customFormat="true" ht="12.75" hidden="false" customHeight="false" outlineLevel="0" collapsed="false">
      <c r="A148" s="200"/>
      <c r="B148" s="200" t="s">
        <v>716</v>
      </c>
      <c r="C148" s="201"/>
      <c r="D148" s="201"/>
      <c r="E148" s="201"/>
      <c r="F148" s="201"/>
      <c r="G148" s="201"/>
      <c r="H148" s="201"/>
      <c r="I148" s="201"/>
    </row>
    <row r="149" s="202" customFormat="true" ht="12.75" hidden="false" customHeight="false" outlineLevel="0" collapsed="false">
      <c r="A149" s="200"/>
      <c r="B149" s="200" t="s">
        <v>717</v>
      </c>
      <c r="C149" s="201" t="n">
        <v>147616</v>
      </c>
      <c r="D149" s="201" t="n">
        <v>552717</v>
      </c>
      <c r="E149" s="201" t="n">
        <v>1368727</v>
      </c>
      <c r="F149" s="201" t="n">
        <v>22959</v>
      </c>
      <c r="G149" s="201" t="n">
        <v>8512</v>
      </c>
      <c r="H149" s="201" t="n">
        <v>2100538</v>
      </c>
      <c r="I149" s="201" t="n">
        <v>1923528</v>
      </c>
    </row>
    <row r="150" s="202" customFormat="true" ht="12.75" hidden="false" customHeight="false" outlineLevel="0" collapsed="false">
      <c r="A150" s="200"/>
      <c r="B150" s="200"/>
      <c r="C150" s="201"/>
      <c r="D150" s="201"/>
      <c r="E150" s="201"/>
      <c r="F150" s="201"/>
      <c r="G150" s="201"/>
      <c r="H150" s="201"/>
      <c r="I150" s="201"/>
    </row>
    <row r="151" s="202" customFormat="true" ht="12.75" hidden="false" customHeight="false" outlineLevel="0" collapsed="false">
      <c r="A151" s="190" t="s">
        <v>718</v>
      </c>
      <c r="B151" s="200" t="s">
        <v>719</v>
      </c>
      <c r="C151" s="201"/>
      <c r="D151" s="201"/>
      <c r="E151" s="201"/>
      <c r="F151" s="201"/>
      <c r="G151" s="201"/>
      <c r="H151" s="201"/>
      <c r="I151" s="201"/>
    </row>
    <row r="152" s="202" customFormat="true" ht="12.75" hidden="false" customHeight="false" outlineLevel="0" collapsed="false">
      <c r="A152" s="200"/>
      <c r="B152" s="200" t="s">
        <v>720</v>
      </c>
      <c r="C152" s="201" t="n">
        <v>28221</v>
      </c>
      <c r="D152" s="201" t="n">
        <v>18562</v>
      </c>
      <c r="E152" s="201" t="n">
        <v>31894</v>
      </c>
      <c r="F152" s="201" t="n">
        <v>7696</v>
      </c>
      <c r="G152" s="201" t="n">
        <v>569</v>
      </c>
      <c r="H152" s="201" t="n">
        <v>86940</v>
      </c>
      <c r="I152" s="201" t="n">
        <v>40415</v>
      </c>
    </row>
    <row r="153" s="202" customFormat="true" ht="12.75" hidden="false" customHeight="false" outlineLevel="0" collapsed="false">
      <c r="A153" s="200"/>
      <c r="B153" s="200"/>
      <c r="C153" s="201"/>
      <c r="D153" s="201"/>
      <c r="E153" s="201"/>
      <c r="F153" s="201"/>
      <c r="G153" s="201"/>
      <c r="H153" s="201"/>
      <c r="I153" s="201"/>
    </row>
    <row r="154" s="202" customFormat="true" ht="12.75" hidden="false" customHeight="false" outlineLevel="0" collapsed="false">
      <c r="A154" s="200"/>
      <c r="B154" s="200" t="s">
        <v>721</v>
      </c>
      <c r="C154" s="222"/>
      <c r="D154" s="222"/>
      <c r="E154" s="222"/>
      <c r="F154" s="222"/>
      <c r="G154" s="222"/>
      <c r="H154" s="222"/>
      <c r="I154" s="222"/>
    </row>
    <row r="155" s="202" customFormat="true" ht="12.75" hidden="false" customHeight="false" outlineLevel="0" collapsed="false">
      <c r="A155" s="200"/>
      <c r="B155" s="200" t="s">
        <v>722</v>
      </c>
      <c r="C155" s="201" t="n">
        <v>193836</v>
      </c>
      <c r="D155" s="201" t="n">
        <v>200617</v>
      </c>
      <c r="E155" s="201" t="n">
        <v>225607</v>
      </c>
      <c r="F155" s="201" t="n">
        <v>41453</v>
      </c>
      <c r="G155" s="201" t="n">
        <v>6893</v>
      </c>
      <c r="H155" s="201" t="n">
        <v>668408</v>
      </c>
      <c r="I155" s="201" t="n">
        <v>321469</v>
      </c>
    </row>
    <row r="156" s="202" customFormat="true" ht="12.75" hidden="false" customHeight="false" outlineLevel="0" collapsed="false">
      <c r="A156" s="200"/>
      <c r="B156" s="200"/>
      <c r="C156" s="201"/>
      <c r="D156" s="201"/>
      <c r="E156" s="201"/>
      <c r="F156" s="201"/>
      <c r="G156" s="201"/>
      <c r="H156" s="201"/>
      <c r="I156" s="201"/>
    </row>
    <row r="157" s="2" customFormat="true" ht="12.75" hidden="false" customHeight="false" outlineLevel="0" collapsed="false">
      <c r="A157" s="180" t="s">
        <v>723</v>
      </c>
      <c r="B157" s="191" t="s">
        <v>724</v>
      </c>
      <c r="C157" s="192" t="n">
        <v>132521</v>
      </c>
      <c r="D157" s="192" t="n">
        <v>141338</v>
      </c>
      <c r="E157" s="192" t="n">
        <v>116073</v>
      </c>
      <c r="F157" s="192" t="n">
        <v>36009</v>
      </c>
      <c r="G157" s="192" t="n">
        <v>6636</v>
      </c>
      <c r="H157" s="192" t="n">
        <v>432575</v>
      </c>
      <c r="I157" s="192" t="n">
        <v>157973</v>
      </c>
    </row>
    <row r="158" s="2" customFormat="true" ht="12.75" hidden="false" customHeight="false" outlineLevel="0" collapsed="false">
      <c r="A158" s="180" t="s">
        <v>725</v>
      </c>
      <c r="B158" s="191" t="s">
        <v>726</v>
      </c>
      <c r="C158" s="192"/>
      <c r="D158" s="192"/>
      <c r="E158" s="192"/>
      <c r="F158" s="192"/>
      <c r="G158" s="192"/>
      <c r="H158" s="192"/>
      <c r="I158" s="192"/>
    </row>
    <row r="159" s="2" customFormat="true" ht="12.75" hidden="false" customHeight="false" outlineLevel="0" collapsed="false">
      <c r="A159" s="191"/>
      <c r="B159" s="191" t="s">
        <v>727</v>
      </c>
      <c r="C159" s="192" t="n">
        <v>248</v>
      </c>
      <c r="D159" s="192" t="n">
        <v>10</v>
      </c>
      <c r="E159" s="192" t="s">
        <v>116</v>
      </c>
      <c r="F159" s="192" t="s">
        <v>116</v>
      </c>
      <c r="G159" s="192" t="s">
        <v>116</v>
      </c>
      <c r="H159" s="192" t="n">
        <v>258</v>
      </c>
      <c r="I159" s="192" t="n">
        <v>10</v>
      </c>
    </row>
    <row r="160" s="2" customFormat="true" ht="12.75" hidden="false" customHeight="false" outlineLevel="0" collapsed="false">
      <c r="A160" s="180" t="s">
        <v>728</v>
      </c>
      <c r="B160" s="191" t="s">
        <v>729</v>
      </c>
      <c r="C160" s="192" t="n">
        <v>16264</v>
      </c>
      <c r="D160" s="192" t="n">
        <v>3965</v>
      </c>
      <c r="E160" s="192" t="n">
        <v>11397</v>
      </c>
      <c r="F160" s="192" t="n">
        <v>899</v>
      </c>
      <c r="G160" s="192" t="n">
        <v>41</v>
      </c>
      <c r="H160" s="192" t="n">
        <v>32567</v>
      </c>
      <c r="I160" s="192" t="n">
        <v>19966</v>
      </c>
    </row>
    <row r="161" s="2" customFormat="true" ht="12.75" hidden="false" customHeight="false" outlineLevel="0" collapsed="false">
      <c r="A161" s="180" t="s">
        <v>730</v>
      </c>
      <c r="B161" s="191" t="s">
        <v>731</v>
      </c>
      <c r="C161" s="192" t="n">
        <v>10010</v>
      </c>
      <c r="D161" s="192" t="n">
        <v>6572</v>
      </c>
      <c r="E161" s="192" t="n">
        <v>6172</v>
      </c>
      <c r="F161" s="192" t="n">
        <v>3192</v>
      </c>
      <c r="G161" s="192" t="s">
        <v>116</v>
      </c>
      <c r="H161" s="192" t="n">
        <v>25946</v>
      </c>
      <c r="I161" s="192" t="n">
        <v>12878</v>
      </c>
    </row>
    <row r="162" s="202" customFormat="true" ht="12.75" hidden="false" customHeight="false" outlineLevel="0" collapsed="false">
      <c r="A162" s="180" t="s">
        <v>732</v>
      </c>
      <c r="B162" s="191" t="s">
        <v>733</v>
      </c>
      <c r="C162" s="192"/>
      <c r="D162" s="192"/>
      <c r="E162" s="192"/>
      <c r="F162" s="192"/>
      <c r="G162" s="192"/>
      <c r="H162" s="192"/>
      <c r="I162" s="192"/>
    </row>
    <row r="163" s="202" customFormat="true" ht="12.75" hidden="false" customHeight="false" outlineLevel="0" collapsed="false">
      <c r="A163" s="191"/>
      <c r="B163" s="191" t="s">
        <v>734</v>
      </c>
      <c r="C163" s="192" t="n">
        <v>10344</v>
      </c>
      <c r="D163" s="192" t="n">
        <v>44778</v>
      </c>
      <c r="E163" s="192" t="n">
        <v>72087</v>
      </c>
      <c r="F163" s="192" t="n">
        <v>539</v>
      </c>
      <c r="G163" s="192" t="n">
        <v>148</v>
      </c>
      <c r="H163" s="192" t="n">
        <v>127899</v>
      </c>
      <c r="I163" s="192" t="n">
        <v>108829</v>
      </c>
    </row>
    <row r="164" s="202" customFormat="true" ht="12.75" hidden="false" customHeight="false" outlineLevel="0" collapsed="false">
      <c r="A164" s="180" t="s">
        <v>735</v>
      </c>
      <c r="B164" s="191" t="s">
        <v>736</v>
      </c>
      <c r="C164" s="192"/>
      <c r="D164" s="192"/>
      <c r="E164" s="192"/>
      <c r="F164" s="192"/>
      <c r="G164" s="192"/>
      <c r="H164" s="192"/>
      <c r="I164" s="192"/>
    </row>
    <row r="165" s="2" customFormat="true" ht="12.75" hidden="false" customHeight="false" outlineLevel="0" collapsed="false">
      <c r="A165" s="191"/>
      <c r="B165" s="191" t="s">
        <v>737</v>
      </c>
      <c r="C165" s="192" t="n">
        <v>13661</v>
      </c>
      <c r="D165" s="192" t="n">
        <v>1236</v>
      </c>
      <c r="E165" s="192" t="n">
        <v>9813</v>
      </c>
      <c r="F165" s="192" t="n">
        <v>56</v>
      </c>
      <c r="G165" s="192" t="n">
        <v>66</v>
      </c>
      <c r="H165" s="192" t="n">
        <v>24831</v>
      </c>
      <c r="I165" s="192" t="n">
        <v>10337</v>
      </c>
    </row>
    <row r="166" s="202" customFormat="true" ht="12.75" hidden="false" customHeight="false" outlineLevel="0" collapsed="false">
      <c r="A166" s="180" t="s">
        <v>738</v>
      </c>
      <c r="B166" s="191" t="s">
        <v>739</v>
      </c>
      <c r="C166" s="192" t="n">
        <v>1779</v>
      </c>
      <c r="D166" s="192" t="n">
        <v>272</v>
      </c>
      <c r="E166" s="192" t="n">
        <v>1302</v>
      </c>
      <c r="F166" s="192" t="n">
        <v>753</v>
      </c>
      <c r="G166" s="192" t="s">
        <v>116</v>
      </c>
      <c r="H166" s="192" t="n">
        <v>4107</v>
      </c>
      <c r="I166" s="192" t="n">
        <v>1302</v>
      </c>
    </row>
    <row r="167" s="202" customFormat="true" ht="12.75" hidden="false" customHeight="false" outlineLevel="0" collapsed="false">
      <c r="A167" s="180" t="s">
        <v>740</v>
      </c>
      <c r="B167" s="191" t="s">
        <v>741</v>
      </c>
      <c r="C167" s="192"/>
      <c r="D167" s="192"/>
      <c r="E167" s="192"/>
      <c r="F167" s="192"/>
      <c r="G167" s="192"/>
      <c r="H167" s="192"/>
      <c r="I167" s="192"/>
    </row>
    <row r="168" s="202" customFormat="true" ht="12.75" hidden="false" customHeight="false" outlineLevel="0" collapsed="false">
      <c r="A168" s="191"/>
      <c r="B168" s="191" t="s">
        <v>742</v>
      </c>
      <c r="C168" s="192" t="n">
        <v>3148</v>
      </c>
      <c r="D168" s="192" t="n">
        <v>1516</v>
      </c>
      <c r="E168" s="192" t="n">
        <v>1842</v>
      </c>
      <c r="F168" s="192" t="n">
        <v>3</v>
      </c>
      <c r="G168" s="192" t="s">
        <v>116</v>
      </c>
      <c r="H168" s="192" t="n">
        <v>6509</v>
      </c>
      <c r="I168" s="192" t="n">
        <v>2997</v>
      </c>
    </row>
    <row r="169" s="202" customFormat="true" ht="12.75" hidden="false" customHeight="false" outlineLevel="0" collapsed="false">
      <c r="A169" s="180" t="s">
        <v>743</v>
      </c>
      <c r="B169" s="191" t="s">
        <v>744</v>
      </c>
      <c r="C169" s="192"/>
      <c r="D169" s="192"/>
      <c r="E169" s="192"/>
      <c r="F169" s="192"/>
      <c r="G169" s="192"/>
      <c r="H169" s="192"/>
      <c r="I169" s="192"/>
    </row>
    <row r="170" s="202" customFormat="true" ht="12.75" hidden="false" customHeight="false" outlineLevel="0" collapsed="false">
      <c r="A170" s="191"/>
      <c r="B170" s="191" t="s">
        <v>745</v>
      </c>
      <c r="C170" s="192"/>
      <c r="D170" s="192"/>
      <c r="E170" s="192"/>
      <c r="F170" s="192"/>
      <c r="G170" s="192"/>
      <c r="H170" s="192"/>
      <c r="I170" s="192"/>
    </row>
    <row r="171" s="2" customFormat="true" ht="12.75" hidden="false" customHeight="false" outlineLevel="0" collapsed="false">
      <c r="A171" s="191"/>
      <c r="B171" s="191" t="s">
        <v>734</v>
      </c>
      <c r="C171" s="192" t="n">
        <v>5861</v>
      </c>
      <c r="D171" s="192" t="n">
        <v>930</v>
      </c>
      <c r="E171" s="192" t="n">
        <v>6921</v>
      </c>
      <c r="F171" s="192" t="n">
        <v>2</v>
      </c>
      <c r="G171" s="192" t="n">
        <v>2</v>
      </c>
      <c r="H171" s="192" t="n">
        <v>13716</v>
      </c>
      <c r="I171" s="192" t="n">
        <v>7177</v>
      </c>
    </row>
    <row r="172" s="2" customFormat="true" ht="12.75" hidden="false" customHeight="false" outlineLevel="0" collapsed="false">
      <c r="A172" s="191"/>
      <c r="B172" s="191"/>
      <c r="C172" s="192"/>
      <c r="D172" s="192"/>
      <c r="E172" s="192"/>
      <c r="F172" s="192"/>
      <c r="G172" s="192"/>
      <c r="H172" s="192"/>
      <c r="I172" s="192"/>
    </row>
    <row r="173" s="202" customFormat="true" ht="12.75" hidden="false" customHeight="false" outlineLevel="0" collapsed="false">
      <c r="A173" s="200"/>
      <c r="B173" s="200" t="s">
        <v>746</v>
      </c>
      <c r="C173" s="201"/>
      <c r="D173" s="201"/>
      <c r="E173" s="201"/>
      <c r="F173" s="201"/>
      <c r="G173" s="201"/>
      <c r="H173" s="201"/>
      <c r="I173" s="201"/>
    </row>
    <row r="174" s="202" customFormat="true" ht="12.75" hidden="false" customHeight="false" outlineLevel="0" collapsed="false">
      <c r="A174" s="200"/>
      <c r="B174" s="200" t="s">
        <v>747</v>
      </c>
      <c r="C174" s="201"/>
      <c r="D174" s="201"/>
      <c r="E174" s="201"/>
      <c r="F174" s="201"/>
      <c r="G174" s="201"/>
      <c r="H174" s="201"/>
      <c r="I174" s="201"/>
    </row>
    <row r="175" s="202" customFormat="true" ht="12.75" hidden="false" customHeight="false" outlineLevel="0" collapsed="false">
      <c r="A175" s="200"/>
      <c r="B175" s="200" t="s">
        <v>748</v>
      </c>
      <c r="C175" s="201" t="s">
        <v>116</v>
      </c>
      <c r="D175" s="201" t="s">
        <v>116</v>
      </c>
      <c r="E175" s="201" t="s">
        <v>116</v>
      </c>
      <c r="F175" s="201" t="s">
        <v>116</v>
      </c>
      <c r="G175" s="201" t="s">
        <v>116</v>
      </c>
      <c r="H175" s="201" t="s">
        <v>116</v>
      </c>
      <c r="I175" s="201" t="s">
        <v>116</v>
      </c>
    </row>
    <row r="176" s="2" customFormat="true" ht="12.75" hidden="false" customHeight="false" outlineLevel="0" collapsed="false">
      <c r="A176" s="191"/>
      <c r="B176" s="191"/>
      <c r="C176" s="192"/>
      <c r="D176" s="192"/>
      <c r="E176" s="192"/>
      <c r="F176" s="192"/>
      <c r="G176" s="192"/>
      <c r="H176" s="192"/>
      <c r="I176" s="192"/>
    </row>
    <row r="177" s="2" customFormat="true" ht="12.75" hidden="false" customHeight="false" outlineLevel="0" collapsed="false">
      <c r="A177" s="180" t="s">
        <v>749</v>
      </c>
      <c r="B177" s="191" t="s">
        <v>750</v>
      </c>
      <c r="C177" s="192"/>
      <c r="D177" s="192"/>
      <c r="E177" s="192"/>
      <c r="F177" s="192"/>
      <c r="G177" s="192"/>
      <c r="H177" s="192"/>
      <c r="I177" s="192"/>
    </row>
    <row r="178" s="2" customFormat="true" ht="12.75" hidden="false" customHeight="false" outlineLevel="0" collapsed="false">
      <c r="A178" s="191"/>
      <c r="B178" s="191" t="s">
        <v>751</v>
      </c>
      <c r="C178" s="192" t="s">
        <v>116</v>
      </c>
      <c r="D178" s="192" t="s">
        <v>116</v>
      </c>
      <c r="E178" s="192" t="s">
        <v>116</v>
      </c>
      <c r="F178" s="192" t="s">
        <v>116</v>
      </c>
      <c r="G178" s="192" t="s">
        <v>116</v>
      </c>
      <c r="H178" s="192" t="s">
        <v>116</v>
      </c>
      <c r="I178" s="192" t="s">
        <v>116</v>
      </c>
    </row>
    <row r="179" s="2" customFormat="true" ht="12.75" hidden="false" customHeight="false" outlineLevel="0" collapsed="false">
      <c r="A179" s="180" t="s">
        <v>752</v>
      </c>
      <c r="B179" s="191" t="s">
        <v>753</v>
      </c>
      <c r="C179" s="192"/>
      <c r="D179" s="192"/>
      <c r="E179" s="192"/>
      <c r="F179" s="192"/>
      <c r="G179" s="192"/>
      <c r="H179" s="192"/>
      <c r="I179" s="192"/>
    </row>
    <row r="180" s="2" customFormat="true" ht="12.75" hidden="false" customHeight="false" outlineLevel="0" collapsed="false">
      <c r="A180" s="191"/>
      <c r="B180" s="191" t="s">
        <v>754</v>
      </c>
      <c r="C180" s="192" t="s">
        <v>116</v>
      </c>
      <c r="D180" s="192" t="s">
        <v>116</v>
      </c>
      <c r="E180" s="192" t="s">
        <v>116</v>
      </c>
      <c r="F180" s="192" t="s">
        <v>116</v>
      </c>
      <c r="G180" s="192" t="s">
        <v>116</v>
      </c>
      <c r="H180" s="192" t="s">
        <v>116</v>
      </c>
      <c r="I180" s="192" t="s">
        <v>116</v>
      </c>
    </row>
    <row r="181" s="2" customFormat="true" ht="12.75" hidden="false" customHeight="false" outlineLevel="0" collapsed="false">
      <c r="A181" s="180" t="s">
        <v>755</v>
      </c>
      <c r="B181" s="191" t="s">
        <v>741</v>
      </c>
      <c r="C181" s="192"/>
      <c r="D181" s="192"/>
      <c r="E181" s="192"/>
      <c r="F181" s="192"/>
      <c r="G181" s="192"/>
      <c r="H181" s="192"/>
      <c r="I181" s="192"/>
    </row>
    <row r="182" s="2" customFormat="true" ht="12.75" hidden="false" customHeight="false" outlineLevel="0" collapsed="false">
      <c r="A182" s="191"/>
      <c r="B182" s="191" t="s">
        <v>756</v>
      </c>
      <c r="C182" s="192" t="s">
        <v>116</v>
      </c>
      <c r="D182" s="192" t="s">
        <v>116</v>
      </c>
      <c r="E182" s="192" t="s">
        <v>116</v>
      </c>
      <c r="F182" s="192" t="s">
        <v>116</v>
      </c>
      <c r="G182" s="192" t="s">
        <v>116</v>
      </c>
      <c r="H182" s="192" t="s">
        <v>116</v>
      </c>
      <c r="I182" s="192" t="s">
        <v>116</v>
      </c>
    </row>
    <row r="183" s="2" customFormat="true" ht="12.75" hidden="false" customHeight="false" outlineLevel="0" collapsed="false">
      <c r="A183" s="180" t="s">
        <v>757</v>
      </c>
      <c r="B183" s="191" t="s">
        <v>758</v>
      </c>
      <c r="C183" s="192"/>
      <c r="D183" s="192"/>
      <c r="E183" s="192"/>
      <c r="F183" s="192"/>
      <c r="G183" s="192"/>
      <c r="H183" s="192"/>
      <c r="I183" s="192"/>
    </row>
    <row r="184" s="2" customFormat="true" ht="12.75" hidden="false" customHeight="false" outlineLevel="0" collapsed="false">
      <c r="A184" s="191"/>
      <c r="B184" s="191" t="s">
        <v>759</v>
      </c>
      <c r="C184" s="192"/>
      <c r="D184" s="192"/>
      <c r="E184" s="192"/>
      <c r="F184" s="192"/>
      <c r="G184" s="192"/>
      <c r="H184" s="192"/>
      <c r="I184" s="192"/>
    </row>
    <row r="185" s="2" customFormat="true" ht="12.75" hidden="false" customHeight="false" outlineLevel="0" collapsed="false">
      <c r="A185" s="191"/>
      <c r="B185" s="191" t="s">
        <v>742</v>
      </c>
      <c r="C185" s="192" t="s">
        <v>116</v>
      </c>
      <c r="D185" s="192" t="s">
        <v>116</v>
      </c>
      <c r="E185" s="192" t="s">
        <v>116</v>
      </c>
      <c r="F185" s="192" t="s">
        <v>116</v>
      </c>
      <c r="G185" s="192" t="s">
        <v>116</v>
      </c>
      <c r="H185" s="192" t="s">
        <v>116</v>
      </c>
      <c r="I185" s="192" t="s">
        <v>116</v>
      </c>
    </row>
    <row r="186" s="2" customFormat="true" ht="12.75" hidden="false" customHeight="false" outlineLevel="0" collapsed="false">
      <c r="A186" s="191"/>
      <c r="B186" s="191"/>
      <c r="C186" s="192"/>
      <c r="D186" s="192"/>
      <c r="E186" s="192"/>
      <c r="F186" s="192"/>
      <c r="G186" s="192"/>
      <c r="H186" s="192"/>
      <c r="I186" s="192"/>
    </row>
    <row r="187" s="202" customFormat="true" ht="12.75" hidden="false" customHeight="false" outlineLevel="0" collapsed="false">
      <c r="A187" s="190" t="s">
        <v>760</v>
      </c>
      <c r="B187" s="200" t="s">
        <v>761</v>
      </c>
      <c r="C187" s="201" t="n">
        <v>369673</v>
      </c>
      <c r="D187" s="201" t="n">
        <v>771896</v>
      </c>
      <c r="E187" s="201" t="n">
        <v>1626228</v>
      </c>
      <c r="F187" s="201" t="n">
        <v>72108</v>
      </c>
      <c r="G187" s="201" t="n">
        <v>15974</v>
      </c>
      <c r="H187" s="201" t="n">
        <v>2855886</v>
      </c>
      <c r="I187" s="201" t="n">
        <v>2285412</v>
      </c>
    </row>
    <row r="188" s="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2" customFormat="tru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</row>
    <row r="190" s="2" customFormat="tru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s="202" customFormat="true" ht="12.75" hidden="false" customHeight="false" outlineLevel="0" collapsed="false">
      <c r="A191" s="180"/>
      <c r="B191" s="191"/>
      <c r="C191" s="192"/>
      <c r="D191" s="192"/>
      <c r="E191" s="192"/>
      <c r="F191" s="192"/>
      <c r="G191" s="192"/>
      <c r="H191" s="192"/>
      <c r="I191" s="192"/>
    </row>
    <row r="192" s="202" customFormat="true" ht="12.75" hidden="false" customHeight="false" outlineLevel="0" collapsed="false">
      <c r="A192" s="180"/>
      <c r="B192" s="191"/>
      <c r="C192" s="192"/>
      <c r="D192" s="192"/>
      <c r="E192" s="192"/>
      <c r="F192" s="192"/>
      <c r="G192" s="192"/>
      <c r="H192" s="192"/>
      <c r="I192" s="192"/>
    </row>
    <row r="193" s="202" customFormat="tru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</row>
    <row r="194" s="2" customFormat="true" ht="12.75" hidden="false" customHeight="false" outlineLevel="0" collapsed="false">
      <c r="A194" s="180"/>
      <c r="B194" s="191"/>
      <c r="C194" s="192"/>
      <c r="D194" s="192"/>
      <c r="E194" s="192"/>
      <c r="F194" s="192"/>
      <c r="G194" s="192"/>
      <c r="H194" s="192"/>
      <c r="I194" s="192"/>
    </row>
    <row r="195" s="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s="2" customFormat="tru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s="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s="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s="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s="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s="2" customFormat="tru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s="2" customFormat="tru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s="2" customFormat="tru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</row>
    <row r="205" s="202" customFormat="tru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s="2" customFormat="tru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</row>
    <row r="207" s="2" customFormat="tru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</row>
    <row r="208" s="2" customFormat="true" ht="12.75" hidden="false" customHeight="false" outlineLevel="0" collapsed="false">
      <c r="A208" s="180"/>
      <c r="B208" s="191"/>
      <c r="C208" s="192"/>
      <c r="D208" s="192"/>
      <c r="E208" s="192"/>
      <c r="F208" s="192"/>
      <c r="G208" s="192"/>
      <c r="H208" s="192"/>
      <c r="I208" s="192"/>
    </row>
    <row r="209" s="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s="202" customFormat="true" ht="12.75" hidden="false" customHeight="true" outlineLevel="0" collapsed="false">
      <c r="A210" s="190" t="s">
        <v>762</v>
      </c>
      <c r="B210" s="190"/>
      <c r="C210" s="190"/>
      <c r="D210" s="190"/>
      <c r="E210" s="190"/>
      <c r="F210" s="190"/>
      <c r="G210" s="190"/>
      <c r="H210" s="190"/>
      <c r="I210" s="190"/>
    </row>
    <row r="211" s="2" customFormat="true" ht="12.75" hidden="false" customHeight="false" outlineLevel="0" collapsed="false"/>
    <row r="212" s="202" customFormat="true" ht="12.75" hidden="false" customHeight="false" outlineLevel="0" collapsed="false">
      <c r="A212" s="200"/>
      <c r="B212" s="200" t="s">
        <v>554</v>
      </c>
      <c r="C212" s="201" t="s">
        <v>116</v>
      </c>
      <c r="D212" s="201" t="s">
        <v>116</v>
      </c>
      <c r="E212" s="201" t="s">
        <v>116</v>
      </c>
      <c r="F212" s="201" t="s">
        <v>116</v>
      </c>
      <c r="G212" s="201" t="s">
        <v>116</v>
      </c>
      <c r="H212" s="201" t="s">
        <v>116</v>
      </c>
      <c r="I212" s="201" t="s">
        <v>116</v>
      </c>
    </row>
    <row r="213" s="202" customFormat="true" ht="12.75" hidden="false" customHeight="false" outlineLevel="0" collapsed="false">
      <c r="A213" s="200"/>
      <c r="B213" s="200"/>
      <c r="C213" s="201"/>
      <c r="D213" s="201"/>
      <c r="E213" s="201"/>
      <c r="F213" s="201"/>
      <c r="G213" s="201"/>
      <c r="H213" s="201"/>
      <c r="I213" s="201"/>
    </row>
    <row r="214" s="2" customFormat="true" ht="12.75" hidden="false" customHeight="false" outlineLevel="0" collapsed="false">
      <c r="A214" s="180" t="s">
        <v>555</v>
      </c>
      <c r="B214" s="191" t="s">
        <v>556</v>
      </c>
      <c r="C214" s="192"/>
      <c r="D214" s="192"/>
      <c r="E214" s="192"/>
      <c r="F214" s="192"/>
      <c r="G214" s="192"/>
      <c r="H214" s="192"/>
      <c r="I214" s="192"/>
    </row>
    <row r="215" s="2" customFormat="true" ht="12.75" hidden="false" customHeight="false" outlineLevel="0" collapsed="false">
      <c r="A215" s="191"/>
      <c r="B215" s="191" t="s">
        <v>557</v>
      </c>
      <c r="C215" s="192" t="s">
        <v>116</v>
      </c>
      <c r="D215" s="192" t="s">
        <v>116</v>
      </c>
      <c r="E215" s="192" t="s">
        <v>116</v>
      </c>
      <c r="F215" s="192" t="s">
        <v>116</v>
      </c>
      <c r="G215" s="192" t="s">
        <v>116</v>
      </c>
      <c r="H215" s="192" t="s">
        <v>116</v>
      </c>
      <c r="I215" s="192" t="s">
        <v>116</v>
      </c>
    </row>
    <row r="216" s="2" customFormat="true" ht="12.75" hidden="false" customHeight="false" outlineLevel="0" collapsed="false">
      <c r="A216" s="180" t="s">
        <v>558</v>
      </c>
      <c r="B216" s="191" t="s">
        <v>559</v>
      </c>
      <c r="C216" s="192" t="s">
        <v>116</v>
      </c>
      <c r="D216" s="192" t="s">
        <v>116</v>
      </c>
      <c r="E216" s="192" t="s">
        <v>116</v>
      </c>
      <c r="F216" s="192" t="s">
        <v>116</v>
      </c>
      <c r="G216" s="192" t="s">
        <v>116</v>
      </c>
      <c r="H216" s="192" t="s">
        <v>116</v>
      </c>
      <c r="I216" s="192" t="s">
        <v>116</v>
      </c>
    </row>
    <row r="217" s="2" customFormat="true" ht="12.75" hidden="false" customHeight="false" outlineLevel="0" collapsed="false">
      <c r="A217" s="180" t="s">
        <v>560</v>
      </c>
      <c r="B217" s="191" t="s">
        <v>561</v>
      </c>
      <c r="C217" s="192" t="s">
        <v>116</v>
      </c>
      <c r="D217" s="192" t="s">
        <v>116</v>
      </c>
      <c r="E217" s="192" t="s">
        <v>116</v>
      </c>
      <c r="F217" s="192" t="s">
        <v>116</v>
      </c>
      <c r="G217" s="192" t="s">
        <v>116</v>
      </c>
      <c r="H217" s="192" t="s">
        <v>116</v>
      </c>
      <c r="I217" s="192" t="s">
        <v>116</v>
      </c>
    </row>
    <row r="218" s="2" customFormat="true" ht="12.75" hidden="false" customHeight="false" outlineLevel="0" collapsed="false">
      <c r="A218" s="180" t="s">
        <v>562</v>
      </c>
      <c r="B218" s="191" t="s">
        <v>563</v>
      </c>
      <c r="C218" s="192" t="s">
        <v>116</v>
      </c>
      <c r="D218" s="192" t="s">
        <v>116</v>
      </c>
      <c r="E218" s="192" t="s">
        <v>116</v>
      </c>
      <c r="F218" s="192" t="s">
        <v>116</v>
      </c>
      <c r="G218" s="192" t="s">
        <v>116</v>
      </c>
      <c r="H218" s="192" t="s">
        <v>116</v>
      </c>
      <c r="I218" s="192" t="s">
        <v>116</v>
      </c>
    </row>
    <row r="219" s="202" customFormat="true" ht="12.75" hidden="false" customHeight="false" outlineLevel="0" collapsed="false">
      <c r="A219" s="180" t="s">
        <v>564</v>
      </c>
      <c r="B219" s="191" t="s">
        <v>565</v>
      </c>
      <c r="C219" s="192" t="s">
        <v>116</v>
      </c>
      <c r="D219" s="192" t="s">
        <v>116</v>
      </c>
      <c r="E219" s="192" t="s">
        <v>116</v>
      </c>
      <c r="F219" s="192" t="s">
        <v>116</v>
      </c>
      <c r="G219" s="192" t="s">
        <v>116</v>
      </c>
      <c r="H219" s="192" t="s">
        <v>116</v>
      </c>
      <c r="I219" s="192" t="s">
        <v>116</v>
      </c>
    </row>
    <row r="220" s="202" customFormat="true" ht="12.75" hidden="false" customHeight="false" outlineLevel="0" collapsed="false">
      <c r="A220" s="180" t="s">
        <v>566</v>
      </c>
      <c r="B220" s="191" t="s">
        <v>567</v>
      </c>
      <c r="C220" s="192"/>
      <c r="D220" s="192"/>
      <c r="E220" s="192"/>
      <c r="F220" s="192"/>
      <c r="G220" s="192"/>
      <c r="H220" s="192"/>
      <c r="I220" s="192"/>
    </row>
    <row r="221" s="2" customFormat="true" ht="12.75" hidden="false" customHeight="false" outlineLevel="0" collapsed="false">
      <c r="A221" s="191"/>
      <c r="B221" s="191" t="s">
        <v>568</v>
      </c>
      <c r="C221" s="192" t="s">
        <v>116</v>
      </c>
      <c r="D221" s="192" t="s">
        <v>116</v>
      </c>
      <c r="E221" s="192" t="s">
        <v>116</v>
      </c>
      <c r="F221" s="192" t="s">
        <v>116</v>
      </c>
      <c r="G221" s="192" t="s">
        <v>116</v>
      </c>
      <c r="H221" s="192" t="s">
        <v>116</v>
      </c>
      <c r="I221" s="192" t="s">
        <v>116</v>
      </c>
    </row>
    <row r="222" s="2" customFormat="true" ht="12.75" hidden="false" customHeight="false" outlineLevel="0" collapsed="false">
      <c r="A222" s="180" t="s">
        <v>569</v>
      </c>
      <c r="B222" s="191" t="s">
        <v>570</v>
      </c>
      <c r="C222" s="192"/>
      <c r="D222" s="192"/>
      <c r="E222" s="192"/>
      <c r="F222" s="192"/>
      <c r="G222" s="192"/>
      <c r="H222" s="192"/>
      <c r="I222" s="192"/>
    </row>
    <row r="223" s="2" customFormat="true" ht="12.75" hidden="false" customHeight="false" outlineLevel="0" collapsed="false">
      <c r="A223" s="191"/>
      <c r="B223" s="191" t="s">
        <v>571</v>
      </c>
      <c r="C223" s="192" t="s">
        <v>116</v>
      </c>
      <c r="D223" s="192" t="s">
        <v>116</v>
      </c>
      <c r="E223" s="192" t="s">
        <v>116</v>
      </c>
      <c r="F223" s="192" t="s">
        <v>116</v>
      </c>
      <c r="G223" s="192" t="s">
        <v>116</v>
      </c>
      <c r="H223" s="192" t="s">
        <v>116</v>
      </c>
      <c r="I223" s="192" t="s">
        <v>116</v>
      </c>
    </row>
    <row r="224" s="2" customFormat="true" ht="12.75" hidden="false" customHeight="false" outlineLevel="0" collapsed="false">
      <c r="A224" s="180" t="s">
        <v>572</v>
      </c>
      <c r="B224" s="191" t="s">
        <v>573</v>
      </c>
      <c r="C224" s="192"/>
      <c r="D224" s="192"/>
      <c r="E224" s="192"/>
      <c r="F224" s="192"/>
      <c r="G224" s="192"/>
      <c r="H224" s="192"/>
      <c r="I224" s="192"/>
    </row>
    <row r="225" s="2" customFormat="true" ht="12.75" hidden="false" customHeight="false" outlineLevel="0" collapsed="false">
      <c r="A225" s="191"/>
      <c r="B225" s="191" t="s">
        <v>574</v>
      </c>
      <c r="C225" s="192" t="s">
        <v>116</v>
      </c>
      <c r="D225" s="192" t="s">
        <v>116</v>
      </c>
      <c r="E225" s="192" t="s">
        <v>116</v>
      </c>
      <c r="F225" s="192" t="s">
        <v>116</v>
      </c>
      <c r="G225" s="192" t="s">
        <v>116</v>
      </c>
      <c r="H225" s="192" t="s">
        <v>116</v>
      </c>
      <c r="I225" s="192" t="s">
        <v>116</v>
      </c>
    </row>
    <row r="226" s="2" customFormat="true" ht="12.75" hidden="false" customHeight="false" outlineLevel="0" collapsed="false">
      <c r="A226" s="180" t="s">
        <v>575</v>
      </c>
      <c r="B226" s="191" t="s">
        <v>576</v>
      </c>
      <c r="C226" s="192"/>
      <c r="D226" s="192"/>
      <c r="E226" s="192"/>
      <c r="F226" s="192"/>
      <c r="G226" s="192"/>
      <c r="H226" s="192"/>
      <c r="I226" s="192"/>
    </row>
    <row r="227" s="2" customFormat="true" ht="12.75" hidden="false" customHeight="false" outlineLevel="0" collapsed="false">
      <c r="A227" s="191"/>
      <c r="B227" s="191" t="s">
        <v>577</v>
      </c>
      <c r="C227" s="192" t="s">
        <v>116</v>
      </c>
      <c r="D227" s="192" t="s">
        <v>116</v>
      </c>
      <c r="E227" s="192" t="s">
        <v>116</v>
      </c>
      <c r="F227" s="192" t="s">
        <v>116</v>
      </c>
      <c r="G227" s="192" t="s">
        <v>116</v>
      </c>
      <c r="H227" s="192" t="s">
        <v>116</v>
      </c>
      <c r="I227" s="192" t="s">
        <v>116</v>
      </c>
    </row>
    <row r="228" s="2" customFormat="true" ht="12.75" hidden="false" customHeight="false" outlineLevel="0" collapsed="false">
      <c r="A228" s="180" t="s">
        <v>578</v>
      </c>
      <c r="B228" s="191" t="s">
        <v>579</v>
      </c>
      <c r="C228" s="192" t="s">
        <v>116</v>
      </c>
      <c r="D228" s="192" t="s">
        <v>116</v>
      </c>
      <c r="E228" s="192" t="s">
        <v>116</v>
      </c>
      <c r="F228" s="192" t="s">
        <v>116</v>
      </c>
      <c r="G228" s="192" t="s">
        <v>116</v>
      </c>
      <c r="H228" s="192" t="s">
        <v>116</v>
      </c>
      <c r="I228" s="192" t="s">
        <v>116</v>
      </c>
    </row>
    <row r="229" s="2" customFormat="true" ht="12.75" hidden="false" customHeight="false" outlineLevel="0" collapsed="false">
      <c r="A229" s="180" t="s">
        <v>580</v>
      </c>
      <c r="B229" s="191" t="s">
        <v>581</v>
      </c>
      <c r="C229" s="192" t="s">
        <v>116</v>
      </c>
      <c r="D229" s="192" t="s">
        <v>116</v>
      </c>
      <c r="E229" s="192" t="s">
        <v>116</v>
      </c>
      <c r="F229" s="192" t="s">
        <v>116</v>
      </c>
      <c r="G229" s="192" t="s">
        <v>116</v>
      </c>
      <c r="H229" s="192" t="s">
        <v>116</v>
      </c>
      <c r="I229" s="192" t="s">
        <v>116</v>
      </c>
    </row>
    <row r="230" s="2" customFormat="true" ht="12.75" hidden="false" customHeight="false" outlineLevel="0" collapsed="false">
      <c r="A230" s="180" t="s">
        <v>582</v>
      </c>
      <c r="B230" s="191" t="s">
        <v>583</v>
      </c>
      <c r="C230" s="192"/>
      <c r="D230" s="192"/>
      <c r="E230" s="192"/>
      <c r="F230" s="192"/>
      <c r="G230" s="192"/>
      <c r="H230" s="192"/>
      <c r="I230" s="192"/>
    </row>
    <row r="231" s="2" customFormat="true" ht="12.75" hidden="false" customHeight="false" outlineLevel="0" collapsed="false">
      <c r="A231" s="191"/>
      <c r="B231" s="191" t="s">
        <v>584</v>
      </c>
      <c r="C231" s="192" t="s">
        <v>116</v>
      </c>
      <c r="D231" s="192" t="s">
        <v>116</v>
      </c>
      <c r="E231" s="192" t="s">
        <v>116</v>
      </c>
      <c r="F231" s="192" t="s">
        <v>116</v>
      </c>
      <c r="G231" s="192" t="s">
        <v>116</v>
      </c>
      <c r="H231" s="192" t="s">
        <v>116</v>
      </c>
      <c r="I231" s="192" t="s">
        <v>116</v>
      </c>
    </row>
    <row r="232" s="2" customFormat="true" ht="12.75" hidden="false" customHeight="false" outlineLevel="0" collapsed="false">
      <c r="A232" s="180" t="s">
        <v>585</v>
      </c>
      <c r="B232" s="191" t="s">
        <v>586</v>
      </c>
      <c r="C232" s="192"/>
      <c r="D232" s="192"/>
      <c r="E232" s="192"/>
      <c r="F232" s="192"/>
      <c r="G232" s="192"/>
      <c r="H232" s="192"/>
      <c r="I232" s="192"/>
    </row>
    <row r="233" s="2" customFormat="true" ht="12.75" hidden="false" customHeight="false" outlineLevel="0" collapsed="false">
      <c r="A233" s="191"/>
      <c r="B233" s="191" t="s">
        <v>587</v>
      </c>
      <c r="C233" s="192" t="s">
        <v>116</v>
      </c>
      <c r="D233" s="192" t="s">
        <v>116</v>
      </c>
      <c r="E233" s="192" t="s">
        <v>116</v>
      </c>
      <c r="F233" s="192" t="s">
        <v>116</v>
      </c>
      <c r="G233" s="192" t="s">
        <v>116</v>
      </c>
      <c r="H233" s="192" t="s">
        <v>116</v>
      </c>
      <c r="I233" s="192" t="s">
        <v>116</v>
      </c>
    </row>
    <row r="234" s="2" customFormat="true" ht="12.75" hidden="false" customHeight="false" outlineLevel="0" collapsed="false">
      <c r="A234" s="180" t="s">
        <v>588</v>
      </c>
      <c r="B234" s="191" t="s">
        <v>589</v>
      </c>
      <c r="C234" s="192" t="s">
        <v>116</v>
      </c>
      <c r="D234" s="192" t="s">
        <v>116</v>
      </c>
      <c r="E234" s="192" t="s">
        <v>116</v>
      </c>
      <c r="F234" s="192" t="s">
        <v>116</v>
      </c>
      <c r="G234" s="192" t="s">
        <v>116</v>
      </c>
      <c r="H234" s="192" t="s">
        <v>116</v>
      </c>
      <c r="I234" s="192" t="s">
        <v>116</v>
      </c>
    </row>
    <row r="235" s="2" customFormat="true" ht="12.75" hidden="false" customHeight="false" outlineLevel="0" collapsed="false">
      <c r="A235" s="180" t="s">
        <v>590</v>
      </c>
      <c r="B235" s="191" t="s">
        <v>591</v>
      </c>
      <c r="C235" s="192" t="s">
        <v>116</v>
      </c>
      <c r="D235" s="192" t="s">
        <v>116</v>
      </c>
      <c r="E235" s="192" t="s">
        <v>116</v>
      </c>
      <c r="F235" s="192" t="s">
        <v>116</v>
      </c>
      <c r="G235" s="192" t="s">
        <v>116</v>
      </c>
      <c r="H235" s="192" t="s">
        <v>116</v>
      </c>
      <c r="I235" s="192" t="s">
        <v>116</v>
      </c>
    </row>
    <row r="236" s="2" customFormat="true" ht="12.75" hidden="false" customHeight="false" outlineLevel="0" collapsed="false">
      <c r="A236" s="180" t="s">
        <v>592</v>
      </c>
      <c r="B236" s="191" t="s">
        <v>593</v>
      </c>
      <c r="C236" s="192" t="s">
        <v>116</v>
      </c>
      <c r="D236" s="192" t="s">
        <v>116</v>
      </c>
      <c r="E236" s="192" t="s">
        <v>116</v>
      </c>
      <c r="F236" s="192" t="s">
        <v>116</v>
      </c>
      <c r="G236" s="192" t="s">
        <v>116</v>
      </c>
      <c r="H236" s="192" t="s">
        <v>116</v>
      </c>
      <c r="I236" s="192" t="s">
        <v>116</v>
      </c>
    </row>
    <row r="237" s="2" customFormat="true" ht="12.75" hidden="false" customHeight="false" outlineLevel="0" collapsed="false">
      <c r="A237" s="180" t="s">
        <v>594</v>
      </c>
      <c r="B237" s="191" t="s">
        <v>595</v>
      </c>
      <c r="C237" s="192" t="s">
        <v>116</v>
      </c>
      <c r="D237" s="192" t="s">
        <v>116</v>
      </c>
      <c r="E237" s="192" t="s">
        <v>116</v>
      </c>
      <c r="F237" s="192" t="s">
        <v>116</v>
      </c>
      <c r="G237" s="192" t="s">
        <v>116</v>
      </c>
      <c r="H237" s="192" t="s">
        <v>116</v>
      </c>
      <c r="I237" s="192" t="s">
        <v>116</v>
      </c>
    </row>
    <row r="238" s="2" customFormat="true" ht="12.75" hidden="false" customHeight="false" outlineLevel="0" collapsed="false">
      <c r="A238" s="191"/>
      <c r="B238" s="191"/>
      <c r="C238" s="192"/>
      <c r="D238" s="192"/>
      <c r="E238" s="192"/>
      <c r="F238" s="192"/>
      <c r="G238" s="192"/>
      <c r="H238" s="192"/>
      <c r="I238" s="192"/>
    </row>
    <row r="239" s="202" customFormat="true" ht="12.75" hidden="false" customHeight="false" outlineLevel="0" collapsed="false">
      <c r="A239" s="190" t="s">
        <v>768</v>
      </c>
      <c r="B239" s="200" t="s">
        <v>769</v>
      </c>
      <c r="C239" s="201" t="s">
        <v>116</v>
      </c>
      <c r="D239" s="201" t="s">
        <v>116</v>
      </c>
      <c r="E239" s="201" t="s">
        <v>116</v>
      </c>
      <c r="F239" s="201" t="s">
        <v>116</v>
      </c>
      <c r="G239" s="201" t="s">
        <v>116</v>
      </c>
      <c r="H239" s="201" t="s">
        <v>116</v>
      </c>
      <c r="I239" s="201" t="s">
        <v>116</v>
      </c>
    </row>
    <row r="240" s="2" customFormat="true" ht="12.75" hidden="false" customHeight="false" outlineLevel="0" collapsed="false">
      <c r="A240" s="180"/>
      <c r="B240" s="191"/>
      <c r="C240" s="192"/>
      <c r="D240" s="192"/>
      <c r="E240" s="192"/>
      <c r="F240" s="192"/>
      <c r="G240" s="192"/>
      <c r="H240" s="192"/>
      <c r="I240" s="192"/>
    </row>
    <row r="241" s="202" customFormat="true" ht="12.75" hidden="false" customHeight="false" outlineLevel="0" collapsed="false">
      <c r="A241" s="200"/>
      <c r="B241" s="200" t="s">
        <v>597</v>
      </c>
      <c r="C241" s="201"/>
      <c r="D241" s="201"/>
      <c r="E241" s="201"/>
      <c r="F241" s="201"/>
      <c r="G241" s="201"/>
      <c r="H241" s="201"/>
      <c r="I241" s="201"/>
    </row>
    <row r="242" s="202" customFormat="true" ht="12.75" hidden="false" customHeight="false" outlineLevel="0" collapsed="false">
      <c r="A242" s="200"/>
      <c r="B242" s="200" t="s">
        <v>598</v>
      </c>
      <c r="C242" s="201" t="s">
        <v>116</v>
      </c>
      <c r="D242" s="201" t="s">
        <v>116</v>
      </c>
      <c r="E242" s="201" t="s">
        <v>116</v>
      </c>
      <c r="F242" s="201" t="s">
        <v>116</v>
      </c>
      <c r="G242" s="201" t="s">
        <v>116</v>
      </c>
      <c r="H242" s="201" t="s">
        <v>116</v>
      </c>
      <c r="I242" s="201" t="s">
        <v>116</v>
      </c>
    </row>
    <row r="243" s="2" customFormat="true" ht="12.75" hidden="false" customHeight="false" outlineLevel="0" collapsed="false">
      <c r="A243" s="191"/>
      <c r="B243" s="191"/>
      <c r="C243" s="192"/>
      <c r="D243" s="192"/>
      <c r="E243" s="192"/>
      <c r="F243" s="192"/>
      <c r="G243" s="192"/>
      <c r="H243" s="192"/>
      <c r="I243" s="192"/>
    </row>
    <row r="244" s="2" customFormat="true" ht="12.75" hidden="false" customHeight="false" outlineLevel="0" collapsed="false">
      <c r="A244" s="180" t="s">
        <v>599</v>
      </c>
      <c r="B244" s="191" t="s">
        <v>600</v>
      </c>
      <c r="C244" s="192"/>
      <c r="D244" s="192"/>
      <c r="E244" s="192"/>
      <c r="F244" s="192"/>
      <c r="G244" s="192"/>
      <c r="H244" s="192"/>
      <c r="I244" s="192"/>
    </row>
    <row r="245" s="2" customFormat="true" ht="12.75" hidden="false" customHeight="false" outlineLevel="0" collapsed="false">
      <c r="A245" s="191"/>
      <c r="B245" s="191" t="s">
        <v>601</v>
      </c>
      <c r="C245" s="192" t="s">
        <v>116</v>
      </c>
      <c r="D245" s="192" t="s">
        <v>116</v>
      </c>
      <c r="E245" s="192" t="s">
        <v>116</v>
      </c>
      <c r="F245" s="192" t="s">
        <v>116</v>
      </c>
      <c r="G245" s="192" t="s">
        <v>116</v>
      </c>
      <c r="H245" s="192" t="s">
        <v>116</v>
      </c>
      <c r="I245" s="192" t="s">
        <v>116</v>
      </c>
    </row>
    <row r="246" s="2" customFormat="true" ht="12.75" hidden="false" customHeight="false" outlineLevel="0" collapsed="false">
      <c r="A246" s="180" t="s">
        <v>602</v>
      </c>
      <c r="B246" s="191" t="s">
        <v>603</v>
      </c>
      <c r="C246" s="192"/>
      <c r="D246" s="192"/>
      <c r="E246" s="192"/>
      <c r="F246" s="192"/>
      <c r="G246" s="192"/>
      <c r="H246" s="192"/>
      <c r="I246" s="192"/>
    </row>
    <row r="247" s="2" customFormat="true" ht="12.75" hidden="false" customHeight="false" outlineLevel="0" collapsed="false">
      <c r="A247" s="191"/>
      <c r="B247" s="191" t="s">
        <v>604</v>
      </c>
      <c r="C247" s="192"/>
      <c r="D247" s="192"/>
      <c r="E247" s="192"/>
      <c r="F247" s="192"/>
      <c r="G247" s="192"/>
      <c r="H247" s="192"/>
      <c r="I247" s="192"/>
    </row>
    <row r="248" s="202" customFormat="true" ht="12.75" hidden="false" customHeight="false" outlineLevel="0" collapsed="false">
      <c r="A248" s="191"/>
      <c r="B248" s="191" t="s">
        <v>605</v>
      </c>
      <c r="C248" s="192"/>
      <c r="D248" s="192"/>
      <c r="E248" s="192"/>
      <c r="F248" s="192"/>
      <c r="G248" s="192"/>
      <c r="H248" s="192"/>
      <c r="I248" s="192"/>
    </row>
    <row r="249" s="2" customFormat="true" ht="12.75" hidden="false" customHeight="false" outlineLevel="0" collapsed="false">
      <c r="A249" s="191"/>
      <c r="B249" s="191" t="s">
        <v>606</v>
      </c>
      <c r="C249" s="192" t="s">
        <v>116</v>
      </c>
      <c r="D249" s="192" t="s">
        <v>116</v>
      </c>
      <c r="E249" s="192" t="s">
        <v>116</v>
      </c>
      <c r="F249" s="192" t="s">
        <v>116</v>
      </c>
      <c r="G249" s="192" t="s">
        <v>116</v>
      </c>
      <c r="H249" s="192" t="s">
        <v>116</v>
      </c>
      <c r="I249" s="192" t="s">
        <v>116</v>
      </c>
    </row>
    <row r="250" s="202" customFormat="true" ht="12.75" hidden="false" customHeight="false" outlineLevel="0" collapsed="false">
      <c r="A250" s="180" t="s">
        <v>607</v>
      </c>
      <c r="B250" s="191" t="s">
        <v>608</v>
      </c>
      <c r="C250" s="192" t="s">
        <v>116</v>
      </c>
      <c r="D250" s="192" t="s">
        <v>116</v>
      </c>
      <c r="E250" s="192" t="s">
        <v>116</v>
      </c>
      <c r="F250" s="192" t="s">
        <v>116</v>
      </c>
      <c r="G250" s="192" t="s">
        <v>116</v>
      </c>
      <c r="H250" s="192" t="s">
        <v>116</v>
      </c>
      <c r="I250" s="192" t="s">
        <v>116</v>
      </c>
    </row>
    <row r="251" s="202" customFormat="true" ht="12.75" hidden="false" customHeight="false" outlineLevel="0" collapsed="false">
      <c r="A251" s="180" t="s">
        <v>609</v>
      </c>
      <c r="B251" s="191" t="s">
        <v>610</v>
      </c>
      <c r="C251" s="192" t="s">
        <v>116</v>
      </c>
      <c r="D251" s="192" t="s">
        <v>116</v>
      </c>
      <c r="E251" s="192" t="s">
        <v>116</v>
      </c>
      <c r="F251" s="192" t="s">
        <v>116</v>
      </c>
      <c r="G251" s="192" t="s">
        <v>116</v>
      </c>
      <c r="H251" s="192" t="s">
        <v>116</v>
      </c>
      <c r="I251" s="192" t="s">
        <v>116</v>
      </c>
    </row>
    <row r="252" s="202" customFormat="true" ht="12.75" hidden="false" customHeight="false" outlineLevel="0" collapsed="false">
      <c r="A252" s="180" t="s">
        <v>611</v>
      </c>
      <c r="B252" s="191" t="s">
        <v>612</v>
      </c>
      <c r="C252" s="192" t="s">
        <v>116</v>
      </c>
      <c r="D252" s="192" t="s">
        <v>116</v>
      </c>
      <c r="E252" s="192" t="s">
        <v>116</v>
      </c>
      <c r="F252" s="192" t="s">
        <v>116</v>
      </c>
      <c r="G252" s="192" t="s">
        <v>116</v>
      </c>
      <c r="H252" s="192" t="s">
        <v>116</v>
      </c>
      <c r="I252" s="192" t="s">
        <v>116</v>
      </c>
    </row>
    <row r="253" s="2" customFormat="true" ht="12.75" hidden="false" customHeight="false" outlineLevel="0" collapsed="false">
      <c r="A253" s="180" t="s">
        <v>613</v>
      </c>
      <c r="B253" s="191" t="s">
        <v>614</v>
      </c>
      <c r="C253" s="192" t="s">
        <v>116</v>
      </c>
      <c r="D253" s="192" t="s">
        <v>116</v>
      </c>
      <c r="E253" s="192" t="s">
        <v>116</v>
      </c>
      <c r="F253" s="192" t="s">
        <v>116</v>
      </c>
      <c r="G253" s="192" t="s">
        <v>116</v>
      </c>
      <c r="H253" s="192" t="s">
        <v>116</v>
      </c>
      <c r="I253" s="192" t="s">
        <v>116</v>
      </c>
    </row>
    <row r="254" s="2" customFormat="true" ht="12.75" hidden="false" customHeight="false" outlineLevel="0" collapsed="false">
      <c r="A254" s="180" t="s">
        <v>615</v>
      </c>
      <c r="B254" s="191" t="s">
        <v>616</v>
      </c>
      <c r="C254" s="192" t="s">
        <v>116</v>
      </c>
      <c r="D254" s="192" t="s">
        <v>116</v>
      </c>
      <c r="E254" s="192" t="s">
        <v>116</v>
      </c>
      <c r="F254" s="192" t="s">
        <v>116</v>
      </c>
      <c r="G254" s="192" t="s">
        <v>116</v>
      </c>
      <c r="H254" s="192" t="s">
        <v>116</v>
      </c>
      <c r="I254" s="192" t="s">
        <v>116</v>
      </c>
    </row>
    <row r="255" s="2" customFormat="true" ht="12.75" hidden="false" customHeight="false" outlineLevel="0" collapsed="false">
      <c r="A255" s="180" t="s">
        <v>617</v>
      </c>
      <c r="B255" s="191" t="s">
        <v>618</v>
      </c>
      <c r="C255" s="192" t="s">
        <v>116</v>
      </c>
      <c r="D255" s="192" t="s">
        <v>116</v>
      </c>
      <c r="E255" s="192" t="s">
        <v>116</v>
      </c>
      <c r="F255" s="192" t="s">
        <v>116</v>
      </c>
      <c r="G255" s="192" t="s">
        <v>116</v>
      </c>
      <c r="H255" s="192" t="s">
        <v>116</v>
      </c>
      <c r="I255" s="192" t="s">
        <v>116</v>
      </c>
    </row>
    <row r="256" s="2" customFormat="true" ht="12.75" hidden="false" customHeight="false" outlineLevel="0" collapsed="false">
      <c r="A256" s="180" t="s">
        <v>619</v>
      </c>
      <c r="B256" s="191" t="s">
        <v>620</v>
      </c>
      <c r="C256" s="192" t="s">
        <v>116</v>
      </c>
      <c r="D256" s="192" t="s">
        <v>116</v>
      </c>
      <c r="E256" s="192" t="s">
        <v>116</v>
      </c>
      <c r="F256" s="192" t="s">
        <v>116</v>
      </c>
      <c r="G256" s="192" t="s">
        <v>116</v>
      </c>
      <c r="H256" s="192" t="s">
        <v>116</v>
      </c>
      <c r="I256" s="192" t="s">
        <v>116</v>
      </c>
    </row>
    <row r="257" s="2" customFormat="true" ht="12.75" hidden="false" customHeight="false" outlineLevel="0" collapsed="false">
      <c r="A257" s="180"/>
      <c r="B257" s="191"/>
      <c r="C257" s="192"/>
      <c r="D257" s="192"/>
      <c r="E257" s="192"/>
      <c r="F257" s="192"/>
      <c r="G257" s="192"/>
      <c r="H257" s="192"/>
      <c r="I257" s="192"/>
    </row>
    <row r="258" s="202" customFormat="true" ht="12.75" hidden="false" customHeight="false" outlineLevel="0" collapsed="false">
      <c r="A258" s="200"/>
      <c r="B258" s="200" t="s">
        <v>621</v>
      </c>
      <c r="C258" s="201" t="s">
        <v>116</v>
      </c>
      <c r="D258" s="201" t="s">
        <v>116</v>
      </c>
      <c r="E258" s="201" t="s">
        <v>116</v>
      </c>
      <c r="F258" s="201" t="s">
        <v>116</v>
      </c>
      <c r="G258" s="201" t="s">
        <v>116</v>
      </c>
      <c r="H258" s="201" t="s">
        <v>116</v>
      </c>
      <c r="I258" s="201" t="s">
        <v>116</v>
      </c>
    </row>
    <row r="259" s="2" customFormat="true" ht="12.75" hidden="false" customHeight="false" outlineLevel="0" collapsed="false">
      <c r="A259" s="191"/>
      <c r="B259" s="191"/>
      <c r="C259" s="192"/>
      <c r="D259" s="192"/>
      <c r="E259" s="192"/>
      <c r="F259" s="192"/>
      <c r="G259" s="192"/>
      <c r="H259" s="192"/>
      <c r="I259" s="192"/>
    </row>
    <row r="260" s="2" customFormat="true" ht="12.75" hidden="false" customHeight="false" outlineLevel="0" collapsed="false">
      <c r="A260" s="180" t="s">
        <v>622</v>
      </c>
      <c r="B260" s="191" t="s">
        <v>623</v>
      </c>
      <c r="C260" s="192"/>
      <c r="D260" s="192"/>
      <c r="E260" s="192"/>
      <c r="F260" s="192"/>
      <c r="G260" s="192"/>
      <c r="H260" s="192"/>
      <c r="I260" s="192"/>
    </row>
    <row r="261" s="2" customFormat="true" ht="12.75" hidden="false" customHeight="false" outlineLevel="0" collapsed="false">
      <c r="A261" s="191"/>
      <c r="B261" s="191" t="s">
        <v>624</v>
      </c>
      <c r="C261" s="192" t="s">
        <v>116</v>
      </c>
      <c r="D261" s="192" t="s">
        <v>116</v>
      </c>
      <c r="E261" s="192" t="s">
        <v>116</v>
      </c>
      <c r="F261" s="192" t="s">
        <v>116</v>
      </c>
      <c r="G261" s="192" t="s">
        <v>116</v>
      </c>
      <c r="H261" s="192" t="s">
        <v>116</v>
      </c>
      <c r="I261" s="192" t="s">
        <v>116</v>
      </c>
    </row>
    <row r="262" s="2" customFormat="true" ht="12.75" hidden="false" customHeight="false" outlineLevel="0" collapsed="false">
      <c r="A262" s="180" t="s">
        <v>625</v>
      </c>
      <c r="B262" s="191" t="s">
        <v>626</v>
      </c>
      <c r="C262" s="192" t="s">
        <v>116</v>
      </c>
      <c r="D262" s="192" t="s">
        <v>116</v>
      </c>
      <c r="E262" s="192" t="s">
        <v>116</v>
      </c>
      <c r="F262" s="192" t="s">
        <v>116</v>
      </c>
      <c r="G262" s="192" t="s">
        <v>116</v>
      </c>
      <c r="H262" s="192" t="s">
        <v>116</v>
      </c>
      <c r="I262" s="192" t="s">
        <v>116</v>
      </c>
    </row>
    <row r="263" s="2" customFormat="true" ht="12.75" hidden="false" customHeight="false" outlineLevel="0" collapsed="false">
      <c r="A263" s="180" t="s">
        <v>627</v>
      </c>
      <c r="B263" s="191" t="s">
        <v>628</v>
      </c>
      <c r="C263" s="192" t="s">
        <v>116</v>
      </c>
      <c r="D263" s="192" t="s">
        <v>116</v>
      </c>
      <c r="E263" s="192" t="s">
        <v>116</v>
      </c>
      <c r="F263" s="192" t="s">
        <v>116</v>
      </c>
      <c r="G263" s="192" t="s">
        <v>116</v>
      </c>
      <c r="H263" s="192" t="s">
        <v>116</v>
      </c>
      <c r="I263" s="192" t="s">
        <v>116</v>
      </c>
    </row>
    <row r="264" s="2" customFormat="true" ht="12.75" hidden="false" customHeight="false" outlineLevel="0" collapsed="false">
      <c r="A264" s="180" t="s">
        <v>629</v>
      </c>
      <c r="B264" s="191" t="s">
        <v>630</v>
      </c>
      <c r="C264" s="192" t="s">
        <v>116</v>
      </c>
      <c r="D264" s="192" t="s">
        <v>116</v>
      </c>
      <c r="E264" s="192" t="s">
        <v>116</v>
      </c>
      <c r="F264" s="192" t="s">
        <v>116</v>
      </c>
      <c r="G264" s="192" t="s">
        <v>116</v>
      </c>
      <c r="H264" s="192" t="s">
        <v>116</v>
      </c>
      <c r="I264" s="192" t="s">
        <v>116</v>
      </c>
    </row>
    <row r="265" s="2" customFormat="true" ht="12.75" hidden="false" customHeight="false" outlineLevel="0" collapsed="false">
      <c r="A265" s="180" t="s">
        <v>631</v>
      </c>
      <c r="B265" s="191" t="s">
        <v>632</v>
      </c>
      <c r="C265" s="192" t="s">
        <v>116</v>
      </c>
      <c r="D265" s="192" t="s">
        <v>116</v>
      </c>
      <c r="E265" s="192" t="s">
        <v>116</v>
      </c>
      <c r="F265" s="192" t="s">
        <v>116</v>
      </c>
      <c r="G265" s="192" t="s">
        <v>116</v>
      </c>
      <c r="H265" s="192" t="s">
        <v>116</v>
      </c>
      <c r="I265" s="192" t="s">
        <v>116</v>
      </c>
    </row>
    <row r="266" s="2" customFormat="true" ht="12.75" hidden="false" customHeight="false" outlineLevel="0" collapsed="false">
      <c r="A266" s="180" t="s">
        <v>633</v>
      </c>
      <c r="B266" s="191" t="s">
        <v>634</v>
      </c>
      <c r="C266" s="192" t="s">
        <v>116</v>
      </c>
      <c r="D266" s="192" t="s">
        <v>116</v>
      </c>
      <c r="E266" s="192" t="s">
        <v>116</v>
      </c>
      <c r="F266" s="192" t="s">
        <v>116</v>
      </c>
      <c r="G266" s="192" t="s">
        <v>116</v>
      </c>
      <c r="H266" s="192" t="s">
        <v>116</v>
      </c>
      <c r="I266" s="192" t="s">
        <v>116</v>
      </c>
    </row>
    <row r="267" s="2" customFormat="true" ht="12.75" hidden="false" customHeight="false" outlineLevel="0" collapsed="false">
      <c r="A267" s="180" t="s">
        <v>635</v>
      </c>
      <c r="B267" s="191" t="s">
        <v>636</v>
      </c>
      <c r="C267" s="192" t="s">
        <v>116</v>
      </c>
      <c r="D267" s="192" t="s">
        <v>116</v>
      </c>
      <c r="E267" s="192" t="s">
        <v>116</v>
      </c>
      <c r="F267" s="192" t="s">
        <v>116</v>
      </c>
      <c r="G267" s="192" t="s">
        <v>116</v>
      </c>
      <c r="H267" s="192" t="s">
        <v>116</v>
      </c>
      <c r="I267" s="192" t="s">
        <v>116</v>
      </c>
    </row>
    <row r="268" s="2" customFormat="true" ht="12.75" hidden="false" customHeight="false" outlineLevel="0" collapsed="false">
      <c r="A268" s="180" t="s">
        <v>637</v>
      </c>
      <c r="B268" s="191" t="s">
        <v>638</v>
      </c>
      <c r="C268" s="192"/>
      <c r="D268" s="192"/>
      <c r="E268" s="192"/>
      <c r="F268" s="192"/>
      <c r="G268" s="192"/>
      <c r="H268" s="192"/>
      <c r="I268" s="192"/>
    </row>
    <row r="269" s="202" customFormat="true" ht="12.75" hidden="false" customHeight="false" outlineLevel="0" collapsed="false">
      <c r="A269" s="191"/>
      <c r="B269" s="191" t="s">
        <v>639</v>
      </c>
      <c r="C269" s="192" t="s">
        <v>116</v>
      </c>
      <c r="D269" s="192" t="s">
        <v>116</v>
      </c>
      <c r="E269" s="192" t="s">
        <v>116</v>
      </c>
      <c r="F269" s="192" t="s">
        <v>116</v>
      </c>
      <c r="G269" s="192" t="s">
        <v>116</v>
      </c>
      <c r="H269" s="192" t="s">
        <v>116</v>
      </c>
      <c r="I269" s="192" t="s">
        <v>116</v>
      </c>
    </row>
    <row r="270" s="2" customFormat="true" ht="12.75" hidden="false" customHeight="false" outlineLevel="0" collapsed="false">
      <c r="A270" s="180" t="s">
        <v>640</v>
      </c>
      <c r="B270" s="191" t="s">
        <v>641</v>
      </c>
      <c r="C270" s="192" t="s">
        <v>116</v>
      </c>
      <c r="D270" s="192" t="s">
        <v>116</v>
      </c>
      <c r="E270" s="192" t="s">
        <v>116</v>
      </c>
      <c r="F270" s="192" t="s">
        <v>116</v>
      </c>
      <c r="G270" s="192" t="s">
        <v>116</v>
      </c>
      <c r="H270" s="192" t="s">
        <v>116</v>
      </c>
      <c r="I270" s="192" t="s">
        <v>116</v>
      </c>
    </row>
    <row r="271" s="2" customFormat="true" ht="12.75" hidden="false" customHeight="false" outlineLevel="0" collapsed="false">
      <c r="A271" s="180"/>
      <c r="B271" s="191"/>
      <c r="C271" s="192"/>
      <c r="D271" s="192"/>
      <c r="E271" s="192"/>
      <c r="F271" s="192"/>
      <c r="G271" s="192"/>
      <c r="H271" s="192"/>
      <c r="I271" s="192"/>
    </row>
    <row r="272" s="2" customFormat="true" ht="12.75" hidden="false" customHeight="false" outlineLevel="0" collapsed="false">
      <c r="A272" s="180"/>
      <c r="B272" s="191"/>
      <c r="C272" s="192"/>
      <c r="D272" s="192"/>
      <c r="E272" s="192"/>
      <c r="F272" s="192"/>
      <c r="G272" s="192"/>
      <c r="H272" s="192"/>
      <c r="I272" s="192"/>
    </row>
    <row r="273" s="2" customFormat="true" ht="12.75" hidden="false" customHeight="false" outlineLevel="0" collapsed="false">
      <c r="A273" s="180"/>
      <c r="B273" s="191"/>
      <c r="C273" s="192"/>
      <c r="D273" s="192"/>
      <c r="E273" s="192"/>
      <c r="F273" s="192"/>
      <c r="G273" s="192"/>
      <c r="H273" s="192"/>
      <c r="I273" s="192"/>
    </row>
    <row r="274" s="3" customFormat="true" ht="12.75" hidden="false" customHeight="false" outlineLevel="0" collapsed="false">
      <c r="A274" s="212"/>
      <c r="B274" s="212"/>
      <c r="C274" s="192"/>
      <c r="D274" s="192"/>
      <c r="E274" s="192"/>
      <c r="F274" s="192"/>
      <c r="G274" s="192"/>
      <c r="H274" s="192"/>
      <c r="I274" s="192"/>
    </row>
    <row r="275" s="202" customFormat="true" ht="12.75" hidden="false" customHeight="true" outlineLevel="0" collapsed="false">
      <c r="A275" s="190" t="s">
        <v>762</v>
      </c>
      <c r="B275" s="190"/>
      <c r="C275" s="190"/>
      <c r="D275" s="190"/>
      <c r="E275" s="190"/>
      <c r="F275" s="190"/>
      <c r="G275" s="190"/>
      <c r="H275" s="190"/>
      <c r="I275" s="190"/>
    </row>
    <row r="276" s="2" customFormat="true" ht="12.75" hidden="false" customHeight="false" outlineLevel="0" collapsed="false">
      <c r="A276" s="180"/>
      <c r="B276" s="180"/>
      <c r="C276" s="180"/>
      <c r="D276" s="180"/>
      <c r="E276" s="180"/>
      <c r="F276" s="180"/>
      <c r="G276" s="180"/>
      <c r="H276" s="180"/>
      <c r="I276" s="180"/>
    </row>
    <row r="277" s="202" customFormat="true" ht="12.75" hidden="false" customHeight="false" outlineLevel="0" collapsed="false">
      <c r="A277" s="200"/>
      <c r="B277" s="200" t="s">
        <v>642</v>
      </c>
      <c r="C277" s="201" t="n">
        <v>7904913</v>
      </c>
      <c r="D277" s="201" t="n">
        <v>71091</v>
      </c>
      <c r="E277" s="201" t="n">
        <v>622545</v>
      </c>
      <c r="F277" s="201" t="s">
        <v>116</v>
      </c>
      <c r="G277" s="201" t="n">
        <v>50196</v>
      </c>
      <c r="H277" s="201" t="n">
        <v>8648750</v>
      </c>
      <c r="I277" s="201" t="n">
        <v>802544</v>
      </c>
    </row>
    <row r="278" s="202" customFormat="true" ht="12.75" hidden="false" customHeight="false" outlineLevel="0" collapsed="false">
      <c r="A278" s="200"/>
      <c r="B278" s="200"/>
      <c r="C278" s="201"/>
      <c r="D278" s="201"/>
      <c r="E278" s="201"/>
      <c r="F278" s="201"/>
      <c r="G278" s="201"/>
      <c r="H278" s="201"/>
      <c r="I278" s="201"/>
    </row>
    <row r="279" s="2" customFormat="true" ht="12.75" hidden="false" customHeight="false" outlineLevel="0" collapsed="false">
      <c r="A279" s="180" t="s">
        <v>643</v>
      </c>
      <c r="B279" s="191" t="s">
        <v>644</v>
      </c>
      <c r="C279" s="192" t="n">
        <v>664595</v>
      </c>
      <c r="D279" s="192" t="n">
        <v>7172</v>
      </c>
      <c r="E279" s="192" t="n">
        <v>124214</v>
      </c>
      <c r="F279" s="192" t="s">
        <v>116</v>
      </c>
      <c r="G279" s="192" t="n">
        <v>14227</v>
      </c>
      <c r="H279" s="192" t="n">
        <v>810208</v>
      </c>
      <c r="I279" s="192" t="n">
        <v>144548</v>
      </c>
    </row>
    <row r="280" s="2" customFormat="true" ht="12.75" hidden="false" customHeight="false" outlineLevel="0" collapsed="false">
      <c r="A280" s="180" t="s">
        <v>645</v>
      </c>
      <c r="B280" s="191" t="s">
        <v>646</v>
      </c>
      <c r="C280" s="192"/>
      <c r="D280" s="192"/>
      <c r="E280" s="192"/>
      <c r="F280" s="192"/>
      <c r="G280" s="192"/>
      <c r="H280" s="192"/>
      <c r="I280" s="192"/>
    </row>
    <row r="281" s="2" customFormat="true" ht="12.75" hidden="false" customHeight="false" outlineLevel="0" collapsed="false">
      <c r="A281" s="191"/>
      <c r="B281" s="191" t="s">
        <v>647</v>
      </c>
      <c r="C281" s="192" t="n">
        <v>12743</v>
      </c>
      <c r="D281" s="192" t="n">
        <v>7666</v>
      </c>
      <c r="E281" s="192" t="n">
        <v>39232</v>
      </c>
      <c r="F281" s="192" t="s">
        <v>116</v>
      </c>
      <c r="G281" s="192" t="n">
        <v>1327</v>
      </c>
      <c r="H281" s="192" t="n">
        <v>60970</v>
      </c>
      <c r="I281" s="192" t="n">
        <v>47476</v>
      </c>
    </row>
    <row r="282" s="2" customFormat="true" ht="12.75" hidden="false" customHeight="false" outlineLevel="0" collapsed="false">
      <c r="A282" s="180" t="s">
        <v>648</v>
      </c>
      <c r="B282" s="191" t="s">
        <v>649</v>
      </c>
      <c r="C282" s="192"/>
      <c r="D282" s="192"/>
      <c r="E282" s="192"/>
      <c r="F282" s="192"/>
      <c r="G282" s="192"/>
      <c r="H282" s="192"/>
      <c r="I282" s="192"/>
    </row>
    <row r="283" s="2" customFormat="true" ht="12.75" hidden="false" customHeight="false" outlineLevel="0" collapsed="false">
      <c r="A283" s="191"/>
      <c r="B283" s="191" t="s">
        <v>650</v>
      </c>
      <c r="C283" s="192" t="n">
        <v>258955</v>
      </c>
      <c r="D283" s="192" t="n">
        <v>10177</v>
      </c>
      <c r="E283" s="192" t="n">
        <v>107793</v>
      </c>
      <c r="F283" s="192" t="s">
        <v>116</v>
      </c>
      <c r="G283" s="192" t="n">
        <v>3250</v>
      </c>
      <c r="H283" s="192" t="n">
        <v>380177</v>
      </c>
      <c r="I283" s="192" t="n">
        <v>118161</v>
      </c>
    </row>
    <row r="284" s="2" customFormat="true" ht="12.75" hidden="false" customHeight="false" outlineLevel="0" collapsed="false">
      <c r="A284" s="180" t="s">
        <v>651</v>
      </c>
      <c r="B284" s="191" t="s">
        <v>652</v>
      </c>
      <c r="C284" s="192"/>
      <c r="D284" s="192"/>
      <c r="E284" s="192"/>
      <c r="F284" s="192"/>
      <c r="G284" s="192"/>
      <c r="H284" s="192"/>
      <c r="I284" s="192"/>
    </row>
    <row r="285" s="2" customFormat="true" ht="12.75" hidden="false" customHeight="false" outlineLevel="0" collapsed="false">
      <c r="A285" s="191"/>
      <c r="B285" s="191" t="s">
        <v>653</v>
      </c>
      <c r="C285" s="192" t="n">
        <v>6798510</v>
      </c>
      <c r="D285" s="192" t="n">
        <v>45532</v>
      </c>
      <c r="E285" s="192" t="n">
        <v>340141</v>
      </c>
      <c r="F285" s="192" t="s">
        <v>116</v>
      </c>
      <c r="G285" s="192" t="n">
        <v>31175</v>
      </c>
      <c r="H285" s="192" t="n">
        <v>7215357</v>
      </c>
      <c r="I285" s="192" t="n">
        <v>480835</v>
      </c>
    </row>
    <row r="286" s="202" customFormat="true" ht="12.75" hidden="false" customHeight="false" outlineLevel="0" collapsed="false">
      <c r="A286" s="180" t="s">
        <v>654</v>
      </c>
      <c r="B286" s="191" t="s">
        <v>655</v>
      </c>
      <c r="C286" s="192"/>
      <c r="D286" s="192"/>
      <c r="E286" s="192"/>
      <c r="F286" s="192"/>
      <c r="G286" s="192"/>
      <c r="H286" s="192"/>
      <c r="I286" s="192"/>
    </row>
    <row r="287" s="2" customFormat="true" ht="12.75" hidden="false" customHeight="false" outlineLevel="0" collapsed="false">
      <c r="A287" s="191"/>
      <c r="B287" s="191" t="s">
        <v>656</v>
      </c>
      <c r="C287" s="192" t="n">
        <v>170110</v>
      </c>
      <c r="D287" s="192" t="n">
        <v>544</v>
      </c>
      <c r="E287" s="192" t="n">
        <v>11165</v>
      </c>
      <c r="F287" s="192" t="s">
        <v>116</v>
      </c>
      <c r="G287" s="192" t="n">
        <v>217</v>
      </c>
      <c r="H287" s="192" t="n">
        <v>182038</v>
      </c>
      <c r="I287" s="192" t="n">
        <v>11524</v>
      </c>
    </row>
    <row r="288" s="2" customFormat="true" ht="12.75" hidden="false" customHeight="false" outlineLevel="0" collapsed="false">
      <c r="A288" s="191"/>
      <c r="B288" s="191"/>
      <c r="C288" s="192"/>
      <c r="D288" s="192"/>
      <c r="E288" s="192"/>
      <c r="F288" s="192"/>
      <c r="G288" s="192"/>
      <c r="H288" s="192"/>
      <c r="I288" s="192"/>
    </row>
    <row r="289" s="202" customFormat="true" ht="12.75" hidden="false" customHeight="false" outlineLevel="0" collapsed="false">
      <c r="A289" s="200"/>
      <c r="B289" s="200" t="s">
        <v>657</v>
      </c>
      <c r="C289" s="201" t="s">
        <v>116</v>
      </c>
      <c r="D289" s="201" t="s">
        <v>116</v>
      </c>
      <c r="E289" s="201" t="s">
        <v>116</v>
      </c>
      <c r="F289" s="201" t="s">
        <v>116</v>
      </c>
      <c r="G289" s="201" t="s">
        <v>116</v>
      </c>
      <c r="H289" s="201" t="s">
        <v>116</v>
      </c>
      <c r="I289" s="201" t="s">
        <v>116</v>
      </c>
    </row>
    <row r="290" s="2" customFormat="true" ht="12.75" hidden="false" customHeight="false" outlineLevel="0" collapsed="false">
      <c r="A290" s="191"/>
      <c r="B290" s="191"/>
      <c r="C290" s="192"/>
      <c r="D290" s="192"/>
      <c r="E290" s="192"/>
      <c r="F290" s="192"/>
      <c r="G290" s="192"/>
      <c r="H290" s="192"/>
      <c r="I290" s="192"/>
    </row>
    <row r="291" s="2" customFormat="true" ht="12.75" hidden="false" customHeight="false" outlineLevel="0" collapsed="false">
      <c r="A291" s="180" t="s">
        <v>658</v>
      </c>
      <c r="B291" s="191" t="s">
        <v>659</v>
      </c>
      <c r="C291" s="192" t="s">
        <v>116</v>
      </c>
      <c r="D291" s="192" t="s">
        <v>116</v>
      </c>
      <c r="E291" s="192" t="s">
        <v>116</v>
      </c>
      <c r="F291" s="192" t="s">
        <v>116</v>
      </c>
      <c r="G291" s="192" t="s">
        <v>116</v>
      </c>
      <c r="H291" s="192" t="s">
        <v>116</v>
      </c>
      <c r="I291" s="192" t="s">
        <v>116</v>
      </c>
    </row>
    <row r="292" s="2" customFormat="true" ht="12.75" hidden="false" customHeight="false" outlineLevel="0" collapsed="false">
      <c r="A292" s="180" t="s">
        <v>660</v>
      </c>
      <c r="B292" s="191" t="s">
        <v>661</v>
      </c>
      <c r="C292" s="192" t="s">
        <v>116</v>
      </c>
      <c r="D292" s="192" t="s">
        <v>116</v>
      </c>
      <c r="E292" s="192" t="s">
        <v>116</v>
      </c>
      <c r="F292" s="192" t="s">
        <v>116</v>
      </c>
      <c r="G292" s="192" t="s">
        <v>116</v>
      </c>
      <c r="H292" s="192" t="s">
        <v>116</v>
      </c>
      <c r="I292" s="192" t="s">
        <v>116</v>
      </c>
    </row>
    <row r="293" s="2" customFormat="true" ht="12.75" hidden="false" customHeight="false" outlineLevel="0" collapsed="false">
      <c r="A293" s="180" t="s">
        <v>662</v>
      </c>
      <c r="B293" s="191" t="s">
        <v>663</v>
      </c>
      <c r="C293" s="192"/>
      <c r="D293" s="192"/>
      <c r="E293" s="192"/>
      <c r="F293" s="192"/>
      <c r="G293" s="192"/>
      <c r="H293" s="192"/>
      <c r="I293" s="192"/>
    </row>
    <row r="294" s="2" customFormat="true" ht="12.75" hidden="false" customHeight="false" outlineLevel="0" collapsed="false">
      <c r="A294" s="191"/>
      <c r="B294" s="191" t="s">
        <v>664</v>
      </c>
      <c r="C294" s="192" t="s">
        <v>116</v>
      </c>
      <c r="D294" s="192" t="s">
        <v>116</v>
      </c>
      <c r="E294" s="192" t="s">
        <v>116</v>
      </c>
      <c r="F294" s="192" t="s">
        <v>116</v>
      </c>
      <c r="G294" s="192" t="s">
        <v>116</v>
      </c>
      <c r="H294" s="192" t="s">
        <v>116</v>
      </c>
      <c r="I294" s="192" t="s">
        <v>116</v>
      </c>
    </row>
    <row r="295" s="2" customFormat="true" ht="12.75" hidden="false" customHeight="false" outlineLevel="0" collapsed="false">
      <c r="A295" s="180" t="s">
        <v>665</v>
      </c>
      <c r="B295" s="191" t="s">
        <v>666</v>
      </c>
      <c r="C295" s="192"/>
      <c r="D295" s="192"/>
      <c r="E295" s="192"/>
      <c r="F295" s="192"/>
      <c r="G295" s="192"/>
      <c r="H295" s="192"/>
      <c r="I295" s="192"/>
    </row>
    <row r="296" s="2" customFormat="true" ht="12.75" hidden="false" customHeight="false" outlineLevel="0" collapsed="false">
      <c r="A296" s="191"/>
      <c r="B296" s="191" t="s">
        <v>664</v>
      </c>
      <c r="C296" s="192" t="s">
        <v>116</v>
      </c>
      <c r="D296" s="192" t="s">
        <v>116</v>
      </c>
      <c r="E296" s="192" t="s">
        <v>116</v>
      </c>
      <c r="F296" s="192" t="s">
        <v>116</v>
      </c>
      <c r="G296" s="192" t="s">
        <v>116</v>
      </c>
      <c r="H296" s="192" t="s">
        <v>116</v>
      </c>
      <c r="I296" s="192" t="s">
        <v>116</v>
      </c>
    </row>
    <row r="297" s="2" customFormat="true" ht="12.75" hidden="false" customHeight="false" outlineLevel="0" collapsed="false">
      <c r="A297" s="191"/>
      <c r="B297" s="191"/>
      <c r="C297" s="192"/>
      <c r="D297" s="192"/>
      <c r="E297" s="192"/>
      <c r="F297" s="192"/>
      <c r="G297" s="192"/>
      <c r="H297" s="192"/>
      <c r="I297" s="192"/>
    </row>
    <row r="298" s="202" customFormat="true" ht="12.75" hidden="false" customHeight="false" outlineLevel="0" collapsed="false">
      <c r="A298" s="200"/>
      <c r="B298" s="200" t="s">
        <v>667</v>
      </c>
      <c r="C298" s="201"/>
      <c r="D298" s="201"/>
      <c r="E298" s="201"/>
      <c r="F298" s="201"/>
      <c r="G298" s="201"/>
      <c r="H298" s="201"/>
      <c r="I298" s="201"/>
    </row>
    <row r="299" s="202" customFormat="true" ht="12.75" hidden="false" customHeight="false" outlineLevel="0" collapsed="false">
      <c r="A299" s="200"/>
      <c r="B299" s="200" t="s">
        <v>668</v>
      </c>
      <c r="C299" s="201" t="s">
        <v>116</v>
      </c>
      <c r="D299" s="201" t="s">
        <v>116</v>
      </c>
      <c r="E299" s="201" t="s">
        <v>116</v>
      </c>
      <c r="F299" s="201" t="s">
        <v>116</v>
      </c>
      <c r="G299" s="201" t="s">
        <v>116</v>
      </c>
      <c r="H299" s="201" t="s">
        <v>116</v>
      </c>
      <c r="I299" s="201" t="s">
        <v>116</v>
      </c>
    </row>
    <row r="300" s="2" customFormat="true" ht="12.75" hidden="false" customHeight="false" outlineLevel="0" collapsed="false">
      <c r="A300" s="191"/>
      <c r="B300" s="191"/>
      <c r="C300" s="192"/>
      <c r="D300" s="192"/>
      <c r="E300" s="192"/>
      <c r="F300" s="192"/>
      <c r="G300" s="192"/>
      <c r="H300" s="192"/>
      <c r="I300" s="192"/>
    </row>
    <row r="301" s="2" customFormat="true" ht="12.75" hidden="false" customHeight="false" outlineLevel="0" collapsed="false">
      <c r="A301" s="180" t="s">
        <v>669</v>
      </c>
      <c r="B301" s="191" t="s">
        <v>670</v>
      </c>
      <c r="C301" s="192"/>
      <c r="D301" s="192"/>
      <c r="E301" s="192"/>
      <c r="F301" s="192"/>
      <c r="G301" s="192"/>
      <c r="H301" s="192"/>
      <c r="I301" s="192"/>
    </row>
    <row r="302" s="202" customFormat="true" ht="12.75" hidden="false" customHeight="false" outlineLevel="0" collapsed="false">
      <c r="A302" s="191"/>
      <c r="B302" s="191" t="s">
        <v>671</v>
      </c>
      <c r="C302" s="192" t="s">
        <v>116</v>
      </c>
      <c r="D302" s="192" t="s">
        <v>116</v>
      </c>
      <c r="E302" s="192" t="s">
        <v>116</v>
      </c>
      <c r="F302" s="192" t="s">
        <v>116</v>
      </c>
      <c r="G302" s="192" t="s">
        <v>116</v>
      </c>
      <c r="H302" s="192" t="s">
        <v>116</v>
      </c>
      <c r="I302" s="192" t="s">
        <v>116</v>
      </c>
    </row>
    <row r="303" s="2" customFormat="true" ht="12.75" hidden="false" customHeight="false" outlineLevel="0" collapsed="false">
      <c r="A303" s="180" t="s">
        <v>672</v>
      </c>
      <c r="B303" s="191" t="s">
        <v>673</v>
      </c>
      <c r="C303" s="192" t="s">
        <v>116</v>
      </c>
      <c r="D303" s="192" t="s">
        <v>116</v>
      </c>
      <c r="E303" s="192" t="s">
        <v>116</v>
      </c>
      <c r="F303" s="192" t="s">
        <v>116</v>
      </c>
      <c r="G303" s="192" t="s">
        <v>116</v>
      </c>
      <c r="H303" s="192" t="s">
        <v>116</v>
      </c>
      <c r="I303" s="192" t="s">
        <v>116</v>
      </c>
    </row>
    <row r="304" s="2" customFormat="true" ht="12.75" hidden="false" customHeight="false" outlineLevel="0" collapsed="false">
      <c r="A304" s="180" t="s">
        <v>674</v>
      </c>
      <c r="B304" s="191" t="s">
        <v>675</v>
      </c>
      <c r="C304" s="192" t="s">
        <v>116</v>
      </c>
      <c r="D304" s="192" t="s">
        <v>116</v>
      </c>
      <c r="E304" s="192" t="s">
        <v>116</v>
      </c>
      <c r="F304" s="192" t="s">
        <v>116</v>
      </c>
      <c r="G304" s="192" t="s">
        <v>116</v>
      </c>
      <c r="H304" s="192" t="s">
        <v>116</v>
      </c>
      <c r="I304" s="192" t="s">
        <v>116</v>
      </c>
    </row>
    <row r="305" s="2" customFormat="true" ht="12.75" hidden="false" customHeight="false" outlineLevel="0" collapsed="false">
      <c r="A305" s="180" t="s">
        <v>676</v>
      </c>
      <c r="B305" s="191" t="s">
        <v>677</v>
      </c>
      <c r="C305" s="192"/>
      <c r="D305" s="192"/>
      <c r="E305" s="192"/>
      <c r="F305" s="192"/>
      <c r="G305" s="192"/>
      <c r="H305" s="192"/>
      <c r="I305" s="192"/>
    </row>
    <row r="306" s="2" customFormat="true" ht="12.75" hidden="false" customHeight="false" outlineLevel="0" collapsed="false">
      <c r="A306" s="191"/>
      <c r="B306" s="191" t="s">
        <v>678</v>
      </c>
      <c r="C306" s="192" t="s">
        <v>116</v>
      </c>
      <c r="D306" s="192" t="s">
        <v>116</v>
      </c>
      <c r="E306" s="192" t="s">
        <v>116</v>
      </c>
      <c r="F306" s="192" t="s">
        <v>116</v>
      </c>
      <c r="G306" s="192" t="s">
        <v>116</v>
      </c>
      <c r="H306" s="192" t="s">
        <v>116</v>
      </c>
      <c r="I306" s="192" t="s">
        <v>116</v>
      </c>
    </row>
    <row r="307" s="2" customFormat="true" ht="12.75" hidden="false" customHeight="false" outlineLevel="0" collapsed="false">
      <c r="A307" s="180" t="s">
        <v>679</v>
      </c>
      <c r="B307" s="191" t="s">
        <v>680</v>
      </c>
      <c r="C307" s="192"/>
      <c r="D307" s="192"/>
      <c r="E307" s="192"/>
      <c r="F307" s="192"/>
      <c r="G307" s="192"/>
      <c r="H307" s="192"/>
      <c r="I307" s="192"/>
    </row>
    <row r="308" s="2" customFormat="true" ht="12.75" hidden="false" customHeight="false" outlineLevel="0" collapsed="false">
      <c r="A308" s="191"/>
      <c r="B308" s="191" t="s">
        <v>681</v>
      </c>
      <c r="C308" s="192" t="s">
        <v>116</v>
      </c>
      <c r="D308" s="192" t="s">
        <v>116</v>
      </c>
      <c r="E308" s="192" t="s">
        <v>116</v>
      </c>
      <c r="F308" s="192" t="s">
        <v>116</v>
      </c>
      <c r="G308" s="192" t="s">
        <v>116</v>
      </c>
      <c r="H308" s="192" t="s">
        <v>116</v>
      </c>
      <c r="I308" s="192" t="s">
        <v>116</v>
      </c>
    </row>
    <row r="309" s="2" customFormat="true" ht="12.75" hidden="false" customHeight="false" outlineLevel="0" collapsed="false">
      <c r="A309" s="191"/>
      <c r="B309" s="191"/>
      <c r="C309" s="192"/>
      <c r="D309" s="192"/>
      <c r="E309" s="192"/>
      <c r="F309" s="192"/>
      <c r="G309" s="192"/>
      <c r="H309" s="192"/>
      <c r="I309" s="192"/>
    </row>
    <row r="310" s="202" customFormat="true" ht="12.75" hidden="false" customHeight="false" outlineLevel="0" collapsed="false">
      <c r="A310" s="200"/>
      <c r="B310" s="200" t="s">
        <v>682</v>
      </c>
      <c r="C310" s="201" t="s">
        <v>116</v>
      </c>
      <c r="D310" s="201" t="s">
        <v>116</v>
      </c>
      <c r="E310" s="201" t="s">
        <v>116</v>
      </c>
      <c r="F310" s="201" t="s">
        <v>116</v>
      </c>
      <c r="G310" s="201" t="s">
        <v>116</v>
      </c>
      <c r="H310" s="201" t="s">
        <v>116</v>
      </c>
      <c r="I310" s="201" t="s">
        <v>116</v>
      </c>
    </row>
    <row r="311" s="2" customFormat="true" ht="12.75" hidden="false" customHeight="false" outlineLevel="0" collapsed="false">
      <c r="A311" s="191"/>
      <c r="B311" s="191"/>
      <c r="C311" s="192"/>
      <c r="D311" s="192"/>
      <c r="E311" s="192"/>
      <c r="F311" s="192"/>
      <c r="G311" s="192"/>
      <c r="H311" s="192"/>
      <c r="I311" s="192"/>
    </row>
    <row r="312" s="2" customFormat="true" ht="12.75" hidden="false" customHeight="false" outlineLevel="0" collapsed="false">
      <c r="A312" s="180" t="s">
        <v>683</v>
      </c>
      <c r="B312" s="191" t="s">
        <v>684</v>
      </c>
      <c r="C312" s="192"/>
      <c r="D312" s="192"/>
      <c r="E312" s="192"/>
      <c r="F312" s="192"/>
      <c r="G312" s="192"/>
      <c r="H312" s="192"/>
      <c r="I312" s="192"/>
    </row>
    <row r="313" s="202" customFormat="true" ht="12.75" hidden="false" customHeight="false" outlineLevel="0" collapsed="false">
      <c r="A313" s="191"/>
      <c r="B313" s="191" t="s">
        <v>685</v>
      </c>
      <c r="C313" s="192" t="s">
        <v>116</v>
      </c>
      <c r="D313" s="192" t="s">
        <v>116</v>
      </c>
      <c r="E313" s="192" t="s">
        <v>116</v>
      </c>
      <c r="F313" s="192" t="s">
        <v>116</v>
      </c>
      <c r="G313" s="192" t="s">
        <v>116</v>
      </c>
      <c r="H313" s="192" t="s">
        <v>116</v>
      </c>
      <c r="I313" s="192" t="s">
        <v>116</v>
      </c>
    </row>
    <row r="314" s="202" customFormat="true" ht="12.75" hidden="false" customHeight="false" outlineLevel="0" collapsed="false">
      <c r="A314" s="180" t="s">
        <v>686</v>
      </c>
      <c r="B314" s="191" t="s">
        <v>687</v>
      </c>
      <c r="C314" s="192" t="s">
        <v>116</v>
      </c>
      <c r="D314" s="192" t="s">
        <v>116</v>
      </c>
      <c r="E314" s="192" t="s">
        <v>116</v>
      </c>
      <c r="F314" s="192" t="s">
        <v>116</v>
      </c>
      <c r="G314" s="192" t="s">
        <v>116</v>
      </c>
      <c r="H314" s="192" t="s">
        <v>116</v>
      </c>
      <c r="I314" s="192" t="s">
        <v>116</v>
      </c>
    </row>
    <row r="315" s="2" customFormat="true" ht="12.75" hidden="false" customHeight="false" outlineLevel="0" collapsed="false">
      <c r="A315" s="180" t="s">
        <v>688</v>
      </c>
      <c r="B315" s="191" t="s">
        <v>689</v>
      </c>
      <c r="C315" s="192"/>
      <c r="D315" s="192"/>
      <c r="E315" s="192"/>
      <c r="F315" s="192"/>
      <c r="G315" s="192"/>
      <c r="H315" s="192"/>
      <c r="I315" s="192"/>
    </row>
    <row r="316" s="2" customFormat="true" ht="12.75" hidden="false" customHeight="false" outlineLevel="0" collapsed="false">
      <c r="A316" s="191"/>
      <c r="B316" s="191" t="s">
        <v>690</v>
      </c>
      <c r="C316" s="192" t="s">
        <v>116</v>
      </c>
      <c r="D316" s="192" t="s">
        <v>116</v>
      </c>
      <c r="E316" s="192" t="s">
        <v>116</v>
      </c>
      <c r="F316" s="192" t="s">
        <v>116</v>
      </c>
      <c r="G316" s="192" t="s">
        <v>116</v>
      </c>
      <c r="H316" s="192" t="s">
        <v>116</v>
      </c>
      <c r="I316" s="192" t="s">
        <v>116</v>
      </c>
    </row>
    <row r="317" s="2" customFormat="true" ht="12.75" hidden="false" customHeight="false" outlineLevel="0" collapsed="false">
      <c r="A317" s="180" t="s">
        <v>691</v>
      </c>
      <c r="B317" s="191" t="s">
        <v>692</v>
      </c>
      <c r="C317" s="192" t="s">
        <v>116</v>
      </c>
      <c r="D317" s="192" t="s">
        <v>116</v>
      </c>
      <c r="E317" s="192" t="s">
        <v>116</v>
      </c>
      <c r="F317" s="192" t="s">
        <v>116</v>
      </c>
      <c r="G317" s="192" t="s">
        <v>116</v>
      </c>
      <c r="H317" s="192" t="s">
        <v>116</v>
      </c>
      <c r="I317" s="192" t="s">
        <v>116</v>
      </c>
    </row>
    <row r="318" s="2" customFormat="true" ht="12.75" hidden="false" customHeight="false" outlineLevel="0" collapsed="false">
      <c r="A318" s="180" t="s">
        <v>693</v>
      </c>
      <c r="B318" s="191" t="s">
        <v>694</v>
      </c>
      <c r="C318" s="192" t="s">
        <v>116</v>
      </c>
      <c r="D318" s="192" t="s">
        <v>116</v>
      </c>
      <c r="E318" s="192" t="s">
        <v>116</v>
      </c>
      <c r="F318" s="192" t="s">
        <v>116</v>
      </c>
      <c r="G318" s="192" t="s">
        <v>116</v>
      </c>
      <c r="H318" s="192" t="s">
        <v>116</v>
      </c>
      <c r="I318" s="192" t="s">
        <v>116</v>
      </c>
    </row>
    <row r="319" s="2" customFormat="true" ht="12.75" hidden="false" customHeight="false" outlineLevel="0" collapsed="false">
      <c r="A319" s="180" t="s">
        <v>695</v>
      </c>
      <c r="B319" s="191" t="s">
        <v>696</v>
      </c>
      <c r="C319" s="192" t="s">
        <v>116</v>
      </c>
      <c r="D319" s="192" t="s">
        <v>116</v>
      </c>
      <c r="E319" s="192" t="s">
        <v>116</v>
      </c>
      <c r="F319" s="192" t="s">
        <v>116</v>
      </c>
      <c r="G319" s="192" t="s">
        <v>116</v>
      </c>
      <c r="H319" s="192" t="s">
        <v>116</v>
      </c>
      <c r="I319" s="192" t="s">
        <v>116</v>
      </c>
    </row>
    <row r="320" s="2" customFormat="true" ht="12.75" hidden="false" customHeight="false" outlineLevel="0" collapsed="false">
      <c r="A320" s="180" t="s">
        <v>697</v>
      </c>
      <c r="B320" s="191" t="s">
        <v>698</v>
      </c>
      <c r="C320" s="192" t="s">
        <v>116</v>
      </c>
      <c r="D320" s="192" t="s">
        <v>116</v>
      </c>
      <c r="E320" s="192" t="s">
        <v>116</v>
      </c>
      <c r="F320" s="192" t="s">
        <v>116</v>
      </c>
      <c r="G320" s="192" t="s">
        <v>116</v>
      </c>
      <c r="H320" s="192" t="s">
        <v>116</v>
      </c>
      <c r="I320" s="192" t="s">
        <v>116</v>
      </c>
    </row>
    <row r="321" s="2" customFormat="true" ht="12.75" hidden="false" customHeight="false" outlineLevel="0" collapsed="false">
      <c r="A321" s="180" t="s">
        <v>699</v>
      </c>
      <c r="B321" s="191" t="s">
        <v>700</v>
      </c>
      <c r="C321" s="192" t="s">
        <v>116</v>
      </c>
      <c r="D321" s="192" t="s">
        <v>116</v>
      </c>
      <c r="E321" s="192" t="s">
        <v>116</v>
      </c>
      <c r="F321" s="192" t="s">
        <v>116</v>
      </c>
      <c r="G321" s="192" t="s">
        <v>116</v>
      </c>
      <c r="H321" s="192" t="s">
        <v>116</v>
      </c>
      <c r="I321" s="192" t="s">
        <v>116</v>
      </c>
    </row>
    <row r="322" s="2" customFormat="true" ht="12.75" hidden="false" customHeight="false" outlineLevel="0" collapsed="false">
      <c r="A322" s="180" t="s">
        <v>701</v>
      </c>
      <c r="B322" s="191" t="s">
        <v>702</v>
      </c>
      <c r="C322" s="192" t="s">
        <v>116</v>
      </c>
      <c r="D322" s="192" t="s">
        <v>116</v>
      </c>
      <c r="E322" s="192" t="s">
        <v>116</v>
      </c>
      <c r="F322" s="192" t="s">
        <v>116</v>
      </c>
      <c r="G322" s="192" t="s">
        <v>116</v>
      </c>
      <c r="H322" s="192" t="s">
        <v>116</v>
      </c>
      <c r="I322" s="192" t="s">
        <v>116</v>
      </c>
    </row>
    <row r="323" s="2" customFormat="true" ht="12.75" hidden="false" customHeight="false" outlineLevel="0" collapsed="false">
      <c r="A323" s="180"/>
      <c r="B323" s="191"/>
      <c r="C323" s="192"/>
      <c r="D323" s="192"/>
      <c r="E323" s="192"/>
      <c r="F323" s="192"/>
      <c r="G323" s="192"/>
      <c r="H323" s="192"/>
      <c r="I323" s="192"/>
    </row>
    <row r="324" s="202" customFormat="true" ht="12.75" hidden="false" customHeight="false" outlineLevel="0" collapsed="false">
      <c r="A324" s="200"/>
      <c r="B324" s="200" t="s">
        <v>703</v>
      </c>
      <c r="C324" s="201" t="s">
        <v>116</v>
      </c>
      <c r="D324" s="201" t="s">
        <v>116</v>
      </c>
      <c r="E324" s="201" t="s">
        <v>116</v>
      </c>
      <c r="F324" s="201" t="s">
        <v>116</v>
      </c>
      <c r="G324" s="201" t="s">
        <v>116</v>
      </c>
      <c r="H324" s="201" t="s">
        <v>116</v>
      </c>
      <c r="I324" s="201" t="s">
        <v>116</v>
      </c>
    </row>
    <row r="325" s="2" customFormat="true" ht="12.75" hidden="false" customHeight="false" outlineLevel="0" collapsed="false">
      <c r="A325" s="191"/>
      <c r="B325" s="191"/>
      <c r="C325" s="192"/>
      <c r="D325" s="192"/>
      <c r="E325" s="192"/>
      <c r="F325" s="192"/>
      <c r="G325" s="192"/>
      <c r="H325" s="192"/>
      <c r="I325" s="192"/>
    </row>
    <row r="326" s="2" customFormat="true" ht="12.75" hidden="false" customHeight="false" outlineLevel="0" collapsed="false">
      <c r="A326" s="180" t="s">
        <v>704</v>
      </c>
      <c r="B326" s="191" t="s">
        <v>705</v>
      </c>
      <c r="C326" s="192"/>
      <c r="D326" s="192"/>
      <c r="E326" s="192"/>
      <c r="F326" s="192"/>
      <c r="G326" s="192"/>
      <c r="H326" s="192"/>
      <c r="I326" s="192"/>
    </row>
    <row r="327" s="202" customFormat="true" ht="12.75" hidden="false" customHeight="false" outlineLevel="0" collapsed="false">
      <c r="A327" s="191"/>
      <c r="B327" s="191" t="s">
        <v>685</v>
      </c>
      <c r="C327" s="192" t="s">
        <v>116</v>
      </c>
      <c r="D327" s="192" t="s">
        <v>116</v>
      </c>
      <c r="E327" s="192" t="s">
        <v>116</v>
      </c>
      <c r="F327" s="192" t="s">
        <v>116</v>
      </c>
      <c r="G327" s="192" t="s">
        <v>116</v>
      </c>
      <c r="H327" s="192" t="s">
        <v>116</v>
      </c>
      <c r="I327" s="192" t="s">
        <v>116</v>
      </c>
    </row>
    <row r="328" s="2" customFormat="true" ht="12.75" hidden="false" customHeight="false" outlineLevel="0" collapsed="false">
      <c r="A328" s="180" t="s">
        <v>706</v>
      </c>
      <c r="B328" s="191" t="s">
        <v>707</v>
      </c>
      <c r="C328" s="192" t="s">
        <v>116</v>
      </c>
      <c r="D328" s="192" t="s">
        <v>116</v>
      </c>
      <c r="E328" s="192" t="s">
        <v>116</v>
      </c>
      <c r="F328" s="192" t="s">
        <v>116</v>
      </c>
      <c r="G328" s="192" t="s">
        <v>116</v>
      </c>
      <c r="H328" s="192" t="s">
        <v>116</v>
      </c>
      <c r="I328" s="192" t="s">
        <v>116</v>
      </c>
    </row>
    <row r="329" s="2" customFormat="true" ht="12.75" hidden="false" customHeight="false" outlineLevel="0" collapsed="false">
      <c r="A329" s="180" t="s">
        <v>708</v>
      </c>
      <c r="B329" s="191" t="s">
        <v>709</v>
      </c>
      <c r="C329" s="192" t="s">
        <v>116</v>
      </c>
      <c r="D329" s="192" t="s">
        <v>116</v>
      </c>
      <c r="E329" s="192" t="s">
        <v>116</v>
      </c>
      <c r="F329" s="192" t="s">
        <v>116</v>
      </c>
      <c r="G329" s="192" t="s">
        <v>116</v>
      </c>
      <c r="H329" s="192" t="s">
        <v>116</v>
      </c>
      <c r="I329" s="192" t="s">
        <v>116</v>
      </c>
    </row>
    <row r="330" s="2" customFormat="true" ht="12.75" hidden="false" customHeight="false" outlineLevel="0" collapsed="false">
      <c r="A330" s="180" t="s">
        <v>710</v>
      </c>
      <c r="B330" s="191" t="s">
        <v>711</v>
      </c>
      <c r="C330" s="192"/>
      <c r="D330" s="192"/>
      <c r="E330" s="192"/>
      <c r="F330" s="192"/>
      <c r="G330" s="192"/>
      <c r="H330" s="192"/>
      <c r="I330" s="192"/>
    </row>
    <row r="331" s="2" customFormat="true" ht="12.75" hidden="false" customHeight="false" outlineLevel="0" collapsed="false">
      <c r="A331" s="191"/>
      <c r="B331" s="191" t="s">
        <v>712</v>
      </c>
      <c r="C331" s="192"/>
      <c r="D331" s="192"/>
      <c r="E331" s="192"/>
      <c r="F331" s="192"/>
      <c r="G331" s="192"/>
      <c r="H331" s="192"/>
      <c r="I331" s="192"/>
    </row>
    <row r="332" s="2" customFormat="true" ht="12.75" hidden="false" customHeight="false" outlineLevel="0" collapsed="false">
      <c r="A332" s="191"/>
      <c r="B332" s="191" t="s">
        <v>678</v>
      </c>
      <c r="C332" s="192" t="s">
        <v>116</v>
      </c>
      <c r="D332" s="192" t="s">
        <v>116</v>
      </c>
      <c r="E332" s="192" t="s">
        <v>116</v>
      </c>
      <c r="F332" s="192" t="s">
        <v>116</v>
      </c>
      <c r="G332" s="192" t="s">
        <v>116</v>
      </c>
      <c r="H332" s="192" t="s">
        <v>116</v>
      </c>
      <c r="I332" s="192" t="s">
        <v>116</v>
      </c>
    </row>
    <row r="333" s="2" customFormat="true" ht="12.75" hidden="false" customHeight="false" outlineLevel="0" collapsed="false">
      <c r="A333" s="180" t="s">
        <v>713</v>
      </c>
      <c r="B333" s="191" t="s">
        <v>714</v>
      </c>
      <c r="C333" s="192" t="s">
        <v>116</v>
      </c>
      <c r="D333" s="192" t="s">
        <v>116</v>
      </c>
      <c r="E333" s="192" t="s">
        <v>116</v>
      </c>
      <c r="F333" s="192" t="s">
        <v>116</v>
      </c>
      <c r="G333" s="192" t="s">
        <v>116</v>
      </c>
      <c r="H333" s="192" t="s">
        <v>116</v>
      </c>
      <c r="I333" s="192" t="s">
        <v>116</v>
      </c>
    </row>
    <row r="334" s="2" customFormat="true" ht="12.75" hidden="false" customHeight="false" outlineLevel="0" collapsed="false">
      <c r="A334" s="180"/>
      <c r="B334" s="191"/>
      <c r="C334" s="192"/>
      <c r="D334" s="192"/>
      <c r="E334" s="192"/>
      <c r="F334" s="192"/>
      <c r="G334" s="192"/>
      <c r="H334" s="192"/>
      <c r="I334" s="192"/>
    </row>
    <row r="335" s="2" customFormat="true" ht="12.75" hidden="false" customHeight="false" outlineLevel="0" collapsed="false">
      <c r="A335" s="180"/>
      <c r="B335" s="191"/>
      <c r="C335" s="192"/>
      <c r="D335" s="192"/>
      <c r="E335" s="192"/>
      <c r="F335" s="192"/>
      <c r="G335" s="192"/>
      <c r="H335" s="192"/>
      <c r="I335" s="192"/>
    </row>
    <row r="336" s="2" customFormat="true" ht="12.75" hidden="false" customHeight="false" outlineLevel="0" collapsed="false">
      <c r="A336" s="180"/>
      <c r="B336" s="191"/>
      <c r="C336" s="192"/>
      <c r="D336" s="192"/>
      <c r="E336" s="192"/>
      <c r="F336" s="192"/>
      <c r="G336" s="192"/>
      <c r="H336" s="192"/>
      <c r="I336" s="192"/>
    </row>
    <row r="337" s="3" customFormat="true" ht="12.75" hidden="false" customHeight="false" outlineLevel="0" collapsed="false">
      <c r="A337" s="180"/>
      <c r="B337" s="191"/>
      <c r="C337" s="192"/>
      <c r="D337" s="192"/>
      <c r="E337" s="192"/>
      <c r="F337" s="192"/>
      <c r="G337" s="192"/>
      <c r="H337" s="192"/>
      <c r="I337" s="192"/>
    </row>
    <row r="338" s="2" customFormat="true" ht="12.75" hidden="false" customHeight="false" outlineLevel="0" collapsed="false">
      <c r="A338" s="212"/>
      <c r="B338" s="212"/>
      <c r="C338" s="192"/>
      <c r="D338" s="192"/>
      <c r="E338" s="192"/>
      <c r="F338" s="192"/>
      <c r="G338" s="192"/>
      <c r="H338" s="192"/>
      <c r="I338" s="192"/>
    </row>
    <row r="339" s="2" customFormat="true" ht="12.75" hidden="false" customHeight="false" outlineLevel="0" collapsed="false">
      <c r="A339" s="212"/>
      <c r="B339" s="212"/>
      <c r="C339" s="192"/>
      <c r="D339" s="192"/>
      <c r="E339" s="192"/>
      <c r="F339" s="192"/>
      <c r="G339" s="192"/>
      <c r="H339" s="192"/>
      <c r="I339" s="192"/>
    </row>
    <row r="340" s="2" customFormat="true" ht="12.75" hidden="false" customHeight="true" outlineLevel="0" collapsed="false">
      <c r="A340" s="190" t="s">
        <v>762</v>
      </c>
      <c r="B340" s="190"/>
      <c r="C340" s="190"/>
      <c r="D340" s="190"/>
      <c r="E340" s="190"/>
      <c r="F340" s="190"/>
      <c r="G340" s="190"/>
      <c r="H340" s="190"/>
      <c r="I340" s="190"/>
    </row>
    <row r="341" s="2" customFormat="true" ht="12.75" hidden="false" customHeight="false" outlineLevel="0" collapsed="false">
      <c r="A341" s="180"/>
      <c r="B341" s="180"/>
      <c r="C341" s="180"/>
      <c r="D341" s="180"/>
      <c r="E341" s="180"/>
      <c r="F341" s="180"/>
      <c r="G341" s="180"/>
      <c r="H341" s="180"/>
      <c r="I341" s="180"/>
    </row>
    <row r="342" s="202" customFormat="true" ht="12.75" hidden="false" customHeight="false" outlineLevel="0" collapsed="false">
      <c r="A342" s="200"/>
      <c r="B342" s="200" t="s">
        <v>715</v>
      </c>
      <c r="C342" s="201"/>
      <c r="D342" s="201"/>
      <c r="E342" s="201"/>
      <c r="F342" s="201"/>
      <c r="G342" s="201"/>
      <c r="H342" s="201"/>
      <c r="I342" s="201"/>
    </row>
    <row r="343" s="202" customFormat="true" ht="12.75" hidden="false" customHeight="false" outlineLevel="0" collapsed="false">
      <c r="A343" s="200"/>
      <c r="B343" s="200" t="s">
        <v>716</v>
      </c>
      <c r="C343" s="201"/>
      <c r="D343" s="201"/>
      <c r="E343" s="201"/>
      <c r="F343" s="201"/>
      <c r="G343" s="201"/>
      <c r="H343" s="201"/>
      <c r="I343" s="201"/>
    </row>
    <row r="344" s="202" customFormat="true" ht="12.75" hidden="false" customHeight="false" outlineLevel="0" collapsed="false">
      <c r="A344" s="200"/>
      <c r="B344" s="200" t="s">
        <v>717</v>
      </c>
      <c r="C344" s="201" t="n">
        <v>7904913</v>
      </c>
      <c r="D344" s="201" t="n">
        <v>71091</v>
      </c>
      <c r="E344" s="201" t="n">
        <v>622545</v>
      </c>
      <c r="F344" s="201" t="s">
        <v>116</v>
      </c>
      <c r="G344" s="201" t="n">
        <v>50196</v>
      </c>
      <c r="H344" s="201" t="n">
        <v>8648750</v>
      </c>
      <c r="I344" s="201" t="n">
        <v>802544</v>
      </c>
    </row>
    <row r="345" s="202" customFormat="true" ht="12.75" hidden="false" customHeight="false" outlineLevel="0" collapsed="false">
      <c r="A345" s="200"/>
      <c r="B345" s="200"/>
      <c r="C345" s="201"/>
      <c r="D345" s="201"/>
      <c r="E345" s="201"/>
      <c r="F345" s="201"/>
      <c r="G345" s="201"/>
      <c r="H345" s="201"/>
      <c r="I345" s="201"/>
    </row>
    <row r="346" s="202" customFormat="true" ht="12.75" hidden="false" customHeight="false" outlineLevel="0" collapsed="false">
      <c r="A346" s="190" t="s">
        <v>718</v>
      </c>
      <c r="B346" s="200" t="s">
        <v>719</v>
      </c>
      <c r="C346" s="201"/>
      <c r="D346" s="201"/>
      <c r="E346" s="201"/>
      <c r="F346" s="201"/>
      <c r="G346" s="201"/>
      <c r="H346" s="201"/>
      <c r="I346" s="201"/>
    </row>
    <row r="347" s="202" customFormat="true" ht="12.75" hidden="false" customHeight="false" outlineLevel="0" collapsed="false">
      <c r="A347" s="200"/>
      <c r="B347" s="200" t="s">
        <v>720</v>
      </c>
      <c r="C347" s="201" t="s">
        <v>116</v>
      </c>
      <c r="D347" s="201" t="s">
        <v>116</v>
      </c>
      <c r="E347" s="201" t="s">
        <v>116</v>
      </c>
      <c r="F347" s="201" t="s">
        <v>116</v>
      </c>
      <c r="G347" s="201" t="s">
        <v>116</v>
      </c>
      <c r="H347" s="201" t="s">
        <v>116</v>
      </c>
      <c r="I347" s="201" t="s">
        <v>116</v>
      </c>
    </row>
    <row r="348" s="202" customFormat="true" ht="12.75" hidden="false" customHeight="false" outlineLevel="0" collapsed="false">
      <c r="A348" s="200"/>
      <c r="B348" s="200"/>
      <c r="C348" s="201"/>
      <c r="D348" s="201"/>
      <c r="E348" s="201"/>
      <c r="F348" s="201"/>
      <c r="G348" s="201"/>
      <c r="H348" s="201"/>
      <c r="I348" s="201"/>
    </row>
    <row r="349" s="202" customFormat="true" ht="12.75" hidden="false" customHeight="false" outlineLevel="0" collapsed="false">
      <c r="A349" s="200"/>
      <c r="B349" s="200" t="s">
        <v>721</v>
      </c>
      <c r="C349" s="201"/>
      <c r="D349" s="201"/>
      <c r="E349" s="201"/>
      <c r="F349" s="201"/>
      <c r="G349" s="201"/>
      <c r="H349" s="201"/>
      <c r="I349" s="201"/>
    </row>
    <row r="350" s="202" customFormat="true" ht="12.75" hidden="false" customHeight="false" outlineLevel="0" collapsed="false">
      <c r="A350" s="200"/>
      <c r="B350" s="200" t="s">
        <v>722</v>
      </c>
      <c r="C350" s="201" t="s">
        <v>116</v>
      </c>
      <c r="D350" s="201" t="s">
        <v>116</v>
      </c>
      <c r="E350" s="201" t="s">
        <v>116</v>
      </c>
      <c r="F350" s="201" t="s">
        <v>116</v>
      </c>
      <c r="G350" s="201" t="s">
        <v>116</v>
      </c>
      <c r="H350" s="201" t="s">
        <v>116</v>
      </c>
      <c r="I350" s="201" t="s">
        <v>116</v>
      </c>
    </row>
    <row r="351" s="202" customFormat="true" ht="12.75" hidden="false" customHeight="false" outlineLevel="0" collapsed="false">
      <c r="A351" s="200"/>
      <c r="B351" s="200"/>
      <c r="C351" s="201"/>
      <c r="D351" s="201"/>
      <c r="E351" s="201"/>
      <c r="F351" s="201"/>
      <c r="G351" s="201"/>
      <c r="H351" s="201"/>
      <c r="I351" s="201"/>
    </row>
    <row r="352" s="2" customFormat="true" ht="12.75" hidden="false" customHeight="false" outlineLevel="0" collapsed="false">
      <c r="A352" s="180" t="s">
        <v>723</v>
      </c>
      <c r="B352" s="191" t="s">
        <v>724</v>
      </c>
      <c r="C352" s="192" t="s">
        <v>116</v>
      </c>
      <c r="D352" s="192" t="s">
        <v>116</v>
      </c>
      <c r="E352" s="192" t="s">
        <v>116</v>
      </c>
      <c r="F352" s="192" t="s">
        <v>116</v>
      </c>
      <c r="G352" s="192" t="s">
        <v>116</v>
      </c>
      <c r="H352" s="192" t="s">
        <v>116</v>
      </c>
      <c r="I352" s="192" t="s">
        <v>116</v>
      </c>
    </row>
    <row r="353" s="2" customFormat="true" ht="12.75" hidden="false" customHeight="false" outlineLevel="0" collapsed="false">
      <c r="A353" s="180" t="s">
        <v>725</v>
      </c>
      <c r="B353" s="191" t="s">
        <v>726</v>
      </c>
      <c r="C353" s="192"/>
      <c r="D353" s="192"/>
      <c r="E353" s="192"/>
      <c r="F353" s="192"/>
      <c r="G353" s="192"/>
      <c r="H353" s="192"/>
      <c r="I353" s="192"/>
    </row>
    <row r="354" s="2" customFormat="true" ht="12.75" hidden="false" customHeight="false" outlineLevel="0" collapsed="false">
      <c r="A354" s="191"/>
      <c r="B354" s="191" t="s">
        <v>727</v>
      </c>
      <c r="C354" s="192" t="s">
        <v>116</v>
      </c>
      <c r="D354" s="192" t="s">
        <v>116</v>
      </c>
      <c r="E354" s="192" t="s">
        <v>116</v>
      </c>
      <c r="F354" s="192" t="s">
        <v>116</v>
      </c>
      <c r="G354" s="192" t="s">
        <v>116</v>
      </c>
      <c r="H354" s="192" t="s">
        <v>116</v>
      </c>
      <c r="I354" s="192" t="s">
        <v>116</v>
      </c>
    </row>
    <row r="355" s="2" customFormat="true" ht="12.75" hidden="false" customHeight="false" outlineLevel="0" collapsed="false">
      <c r="A355" s="180" t="s">
        <v>728</v>
      </c>
      <c r="B355" s="191" t="s">
        <v>729</v>
      </c>
      <c r="C355" s="192" t="s">
        <v>116</v>
      </c>
      <c r="D355" s="192" t="s">
        <v>116</v>
      </c>
      <c r="E355" s="192" t="s">
        <v>116</v>
      </c>
      <c r="F355" s="192" t="s">
        <v>116</v>
      </c>
      <c r="G355" s="192" t="s">
        <v>116</v>
      </c>
      <c r="H355" s="192" t="s">
        <v>116</v>
      </c>
      <c r="I355" s="192" t="s">
        <v>116</v>
      </c>
    </row>
    <row r="356" s="2" customFormat="true" ht="12.75" hidden="false" customHeight="false" outlineLevel="0" collapsed="false">
      <c r="A356" s="180" t="s">
        <v>730</v>
      </c>
      <c r="B356" s="191" t="s">
        <v>731</v>
      </c>
      <c r="C356" s="192" t="s">
        <v>116</v>
      </c>
      <c r="D356" s="192" t="s">
        <v>116</v>
      </c>
      <c r="E356" s="192" t="s">
        <v>116</v>
      </c>
      <c r="F356" s="192" t="s">
        <v>116</v>
      </c>
      <c r="G356" s="192" t="s">
        <v>116</v>
      </c>
      <c r="H356" s="192" t="s">
        <v>116</v>
      </c>
      <c r="I356" s="192" t="s">
        <v>116</v>
      </c>
    </row>
    <row r="357" s="2" customFormat="true" ht="12.75" hidden="false" customHeight="false" outlineLevel="0" collapsed="false">
      <c r="A357" s="180" t="s">
        <v>732</v>
      </c>
      <c r="B357" s="191" t="s">
        <v>733</v>
      </c>
      <c r="C357" s="192"/>
      <c r="D357" s="192"/>
      <c r="E357" s="192"/>
      <c r="F357" s="192"/>
      <c r="G357" s="192"/>
      <c r="H357" s="192"/>
      <c r="I357" s="192"/>
    </row>
    <row r="358" s="2" customFormat="true" ht="12.75" hidden="false" customHeight="false" outlineLevel="0" collapsed="false">
      <c r="A358" s="191"/>
      <c r="B358" s="191" t="s">
        <v>734</v>
      </c>
      <c r="C358" s="192" t="s">
        <v>116</v>
      </c>
      <c r="D358" s="192" t="s">
        <v>116</v>
      </c>
      <c r="E358" s="192" t="s">
        <v>116</v>
      </c>
      <c r="F358" s="192" t="s">
        <v>116</v>
      </c>
      <c r="G358" s="192" t="s">
        <v>116</v>
      </c>
      <c r="H358" s="192" t="s">
        <v>116</v>
      </c>
      <c r="I358" s="192" t="s">
        <v>116</v>
      </c>
    </row>
    <row r="359" s="2" customFormat="true" ht="12.75" hidden="false" customHeight="false" outlineLevel="0" collapsed="false">
      <c r="A359" s="180" t="s">
        <v>735</v>
      </c>
      <c r="B359" s="191" t="s">
        <v>736</v>
      </c>
      <c r="C359" s="192"/>
      <c r="D359" s="192"/>
      <c r="E359" s="192"/>
      <c r="F359" s="192"/>
      <c r="G359" s="192"/>
      <c r="H359" s="192"/>
      <c r="I359" s="192"/>
    </row>
    <row r="360" s="2" customFormat="true" ht="12.75" hidden="false" customHeight="false" outlineLevel="0" collapsed="false">
      <c r="A360" s="191"/>
      <c r="B360" s="191" t="s">
        <v>737</v>
      </c>
      <c r="C360" s="192" t="s">
        <v>116</v>
      </c>
      <c r="D360" s="192" t="s">
        <v>116</v>
      </c>
      <c r="E360" s="192" t="s">
        <v>116</v>
      </c>
      <c r="F360" s="192" t="s">
        <v>116</v>
      </c>
      <c r="G360" s="192" t="s">
        <v>116</v>
      </c>
      <c r="H360" s="192" t="s">
        <v>116</v>
      </c>
      <c r="I360" s="192" t="s">
        <v>116</v>
      </c>
    </row>
    <row r="361" s="2" customFormat="true" ht="12" hidden="false" customHeight="true" outlineLevel="0" collapsed="false">
      <c r="A361" s="180" t="s">
        <v>738</v>
      </c>
      <c r="B361" s="191" t="s">
        <v>739</v>
      </c>
      <c r="C361" s="192" t="s">
        <v>116</v>
      </c>
      <c r="D361" s="192" t="s">
        <v>116</v>
      </c>
      <c r="E361" s="192" t="s">
        <v>116</v>
      </c>
      <c r="F361" s="192" t="s">
        <v>116</v>
      </c>
      <c r="G361" s="192" t="s">
        <v>116</v>
      </c>
      <c r="H361" s="192" t="s">
        <v>116</v>
      </c>
      <c r="I361" s="192" t="s">
        <v>116</v>
      </c>
    </row>
    <row r="362" s="2" customFormat="true" ht="12.75" hidden="false" customHeight="false" outlineLevel="0" collapsed="false">
      <c r="A362" s="180" t="s">
        <v>740</v>
      </c>
      <c r="B362" s="191" t="s">
        <v>741</v>
      </c>
      <c r="C362" s="192"/>
      <c r="D362" s="192"/>
      <c r="E362" s="192"/>
      <c r="F362" s="192"/>
      <c r="G362" s="192"/>
      <c r="H362" s="192"/>
      <c r="I362" s="192"/>
    </row>
    <row r="363" s="202" customFormat="true" ht="12.75" hidden="false" customHeight="false" outlineLevel="0" collapsed="false">
      <c r="A363" s="191"/>
      <c r="B363" s="191" t="s">
        <v>742</v>
      </c>
      <c r="C363" s="192" t="s">
        <v>116</v>
      </c>
      <c r="D363" s="192" t="s">
        <v>116</v>
      </c>
      <c r="E363" s="192" t="s">
        <v>116</v>
      </c>
      <c r="F363" s="192" t="s">
        <v>116</v>
      </c>
      <c r="G363" s="192" t="s">
        <v>116</v>
      </c>
      <c r="H363" s="192" t="s">
        <v>116</v>
      </c>
      <c r="I363" s="192" t="s">
        <v>116</v>
      </c>
    </row>
    <row r="364" s="202" customFormat="true" ht="12.75" hidden="false" customHeight="false" outlineLevel="0" collapsed="false">
      <c r="A364" s="180" t="s">
        <v>743</v>
      </c>
      <c r="B364" s="191" t="s">
        <v>744</v>
      </c>
      <c r="C364" s="192"/>
      <c r="D364" s="192"/>
      <c r="E364" s="192"/>
      <c r="F364" s="192"/>
      <c r="G364" s="192"/>
      <c r="H364" s="192"/>
      <c r="I364" s="192"/>
    </row>
    <row r="365" s="202" customFormat="true" ht="12.75" hidden="false" customHeight="false" outlineLevel="0" collapsed="false">
      <c r="A365" s="191"/>
      <c r="B365" s="191" t="s">
        <v>745</v>
      </c>
      <c r="C365" s="192"/>
      <c r="D365" s="192"/>
      <c r="E365" s="192"/>
      <c r="F365" s="192"/>
      <c r="G365" s="192"/>
      <c r="H365" s="192"/>
      <c r="I365" s="192"/>
    </row>
    <row r="366" s="2" customFormat="true" ht="12.75" hidden="false" customHeight="false" outlineLevel="0" collapsed="false">
      <c r="A366" s="191"/>
      <c r="B366" s="191" t="s">
        <v>734</v>
      </c>
      <c r="C366" s="192" t="s">
        <v>116</v>
      </c>
      <c r="D366" s="192" t="s">
        <v>116</v>
      </c>
      <c r="E366" s="192" t="s">
        <v>116</v>
      </c>
      <c r="F366" s="192" t="s">
        <v>116</v>
      </c>
      <c r="G366" s="192" t="s">
        <v>116</v>
      </c>
      <c r="H366" s="192" t="s">
        <v>116</v>
      </c>
      <c r="I366" s="192" t="s">
        <v>116</v>
      </c>
    </row>
    <row r="367" s="2" customFormat="true" ht="12.75" hidden="false" customHeight="false" outlineLevel="0" collapsed="false">
      <c r="A367" s="191"/>
      <c r="B367" s="191"/>
      <c r="C367" s="192"/>
      <c r="D367" s="192"/>
      <c r="E367" s="192"/>
      <c r="F367" s="192"/>
      <c r="G367" s="192"/>
      <c r="H367" s="192"/>
      <c r="I367" s="192"/>
    </row>
    <row r="368" s="202" customFormat="true" ht="12.75" hidden="false" customHeight="false" outlineLevel="0" collapsed="false">
      <c r="A368" s="200"/>
      <c r="B368" s="200" t="s">
        <v>746</v>
      </c>
      <c r="C368" s="201"/>
      <c r="D368" s="201"/>
      <c r="E368" s="201"/>
      <c r="F368" s="201"/>
      <c r="G368" s="201"/>
      <c r="H368" s="201"/>
      <c r="I368" s="201"/>
    </row>
    <row r="369" s="202" customFormat="true" ht="12.75" hidden="false" customHeight="false" outlineLevel="0" collapsed="false">
      <c r="A369" s="200"/>
      <c r="B369" s="200" t="s">
        <v>747</v>
      </c>
      <c r="C369" s="201"/>
      <c r="D369" s="201"/>
      <c r="E369" s="201"/>
      <c r="F369" s="201"/>
      <c r="G369" s="201"/>
      <c r="H369" s="201"/>
      <c r="I369" s="201"/>
    </row>
    <row r="370" s="202" customFormat="true" ht="12.75" hidden="false" customHeight="false" outlineLevel="0" collapsed="false">
      <c r="A370" s="200"/>
      <c r="B370" s="200" t="s">
        <v>748</v>
      </c>
      <c r="C370" s="201" t="n">
        <v>886390</v>
      </c>
      <c r="D370" s="201" t="n">
        <v>6678</v>
      </c>
      <c r="E370" s="201" t="n">
        <v>51335</v>
      </c>
      <c r="F370" s="201" t="n">
        <v>1609</v>
      </c>
      <c r="G370" s="201" t="n">
        <v>13937</v>
      </c>
      <c r="H370" s="201" t="n">
        <v>959948</v>
      </c>
      <c r="I370" s="201" t="n">
        <v>60681</v>
      </c>
    </row>
    <row r="371" s="202" customFormat="true" ht="12.75" hidden="false" customHeight="false" outlineLevel="0" collapsed="false">
      <c r="A371" s="191"/>
      <c r="B371" s="191"/>
      <c r="C371" s="192"/>
      <c r="D371" s="192"/>
      <c r="E371" s="192"/>
      <c r="F371" s="192"/>
      <c r="G371" s="192"/>
      <c r="H371" s="192"/>
      <c r="I371" s="192"/>
    </row>
    <row r="372" s="202" customFormat="true" ht="12.75" hidden="false" customHeight="false" outlineLevel="0" collapsed="false">
      <c r="A372" s="180" t="s">
        <v>749</v>
      </c>
      <c r="B372" s="191" t="s">
        <v>750</v>
      </c>
      <c r="C372" s="192"/>
      <c r="D372" s="192"/>
      <c r="E372" s="192"/>
      <c r="F372" s="192"/>
      <c r="G372" s="192"/>
      <c r="H372" s="192"/>
      <c r="I372" s="192"/>
    </row>
    <row r="373" s="202" customFormat="true" ht="12.75" hidden="false" customHeight="false" outlineLevel="0" collapsed="false">
      <c r="A373" s="180"/>
      <c r="B373" s="191" t="s">
        <v>751</v>
      </c>
      <c r="C373" s="192" t="n">
        <v>846352</v>
      </c>
      <c r="D373" s="192" t="n">
        <v>6320</v>
      </c>
      <c r="E373" s="192" t="n">
        <v>49301</v>
      </c>
      <c r="F373" s="192" t="n">
        <v>1609</v>
      </c>
      <c r="G373" s="192" t="n">
        <v>13887</v>
      </c>
      <c r="H373" s="192" t="n">
        <v>917468</v>
      </c>
      <c r="I373" s="192" t="n">
        <v>58724</v>
      </c>
    </row>
    <row r="374" s="2" customFormat="true" ht="12.75" hidden="false" customHeight="false" outlineLevel="0" collapsed="false">
      <c r="A374" s="180" t="s">
        <v>752</v>
      </c>
      <c r="B374" s="191" t="s">
        <v>753</v>
      </c>
      <c r="C374" s="192"/>
      <c r="D374" s="192"/>
      <c r="E374" s="192"/>
      <c r="F374" s="192"/>
      <c r="G374" s="192"/>
      <c r="H374" s="192"/>
      <c r="I374" s="192"/>
    </row>
    <row r="375" s="2" customFormat="true" ht="12.75" hidden="false" customHeight="false" outlineLevel="0" collapsed="false">
      <c r="A375" s="191"/>
      <c r="B375" s="191" t="s">
        <v>754</v>
      </c>
      <c r="C375" s="192" t="n">
        <v>19950</v>
      </c>
      <c r="D375" s="192" t="s">
        <v>116</v>
      </c>
      <c r="E375" s="192" t="n">
        <v>161</v>
      </c>
      <c r="F375" s="192" t="s">
        <v>116</v>
      </c>
      <c r="G375" s="192" t="n">
        <v>1</v>
      </c>
      <c r="H375" s="192" t="n">
        <v>20112</v>
      </c>
      <c r="I375" s="192" t="n">
        <v>161</v>
      </c>
    </row>
    <row r="376" s="2" customFormat="true" ht="12.75" hidden="false" customHeight="false" outlineLevel="0" collapsed="false">
      <c r="A376" s="180" t="s">
        <v>755</v>
      </c>
      <c r="B376" s="191" t="s">
        <v>741</v>
      </c>
      <c r="C376" s="192"/>
      <c r="D376" s="192"/>
      <c r="E376" s="192"/>
      <c r="F376" s="192"/>
      <c r="G376" s="192"/>
      <c r="H376" s="192"/>
      <c r="I376" s="192"/>
    </row>
    <row r="377" s="2" customFormat="true" ht="12.75" hidden="false" customHeight="false" outlineLevel="0" collapsed="false">
      <c r="A377" s="191"/>
      <c r="B377" s="191" t="s">
        <v>756</v>
      </c>
      <c r="C377" s="192" t="n">
        <v>5330</v>
      </c>
      <c r="D377" s="192" t="n">
        <v>358</v>
      </c>
      <c r="E377" s="192" t="n">
        <v>565</v>
      </c>
      <c r="F377" s="192" t="s">
        <v>116</v>
      </c>
      <c r="G377" s="192" t="s">
        <v>116</v>
      </c>
      <c r="H377" s="192" t="n">
        <v>6254</v>
      </c>
      <c r="I377" s="192" t="n">
        <v>445</v>
      </c>
    </row>
    <row r="378" s="2" customFormat="true" ht="12.75" hidden="false" customHeight="false" outlineLevel="0" collapsed="false">
      <c r="A378" s="180" t="s">
        <v>757</v>
      </c>
      <c r="B378" s="191" t="s">
        <v>758</v>
      </c>
      <c r="C378" s="192"/>
      <c r="D378" s="192"/>
      <c r="E378" s="192"/>
      <c r="F378" s="192"/>
      <c r="G378" s="192"/>
      <c r="H378" s="192"/>
      <c r="I378" s="192"/>
    </row>
    <row r="379" s="2" customFormat="true" ht="12.75" hidden="false" customHeight="false" outlineLevel="0" collapsed="false">
      <c r="A379" s="191"/>
      <c r="B379" s="191" t="s">
        <v>759</v>
      </c>
      <c r="C379" s="192"/>
      <c r="D379" s="192"/>
      <c r="E379" s="192"/>
      <c r="F379" s="192"/>
      <c r="G379" s="192"/>
      <c r="H379" s="192"/>
      <c r="I379" s="192"/>
    </row>
    <row r="380" s="2" customFormat="true" ht="12.75" hidden="false" customHeight="false" outlineLevel="0" collapsed="false">
      <c r="A380" s="191"/>
      <c r="B380" s="191" t="s">
        <v>742</v>
      </c>
      <c r="C380" s="192" t="n">
        <v>14758</v>
      </c>
      <c r="D380" s="192" t="s">
        <v>116</v>
      </c>
      <c r="E380" s="192" t="n">
        <v>1308</v>
      </c>
      <c r="F380" s="192" t="s">
        <v>116</v>
      </c>
      <c r="G380" s="192" t="n">
        <v>49</v>
      </c>
      <c r="H380" s="192" t="n">
        <v>16114</v>
      </c>
      <c r="I380" s="192" t="n">
        <v>1351</v>
      </c>
    </row>
    <row r="381" s="2" customFormat="true" ht="12.75" hidden="false" customHeight="false" outlineLevel="0" collapsed="false">
      <c r="A381" s="191"/>
      <c r="B381" s="191"/>
      <c r="C381" s="192"/>
      <c r="D381" s="192"/>
      <c r="E381" s="192"/>
      <c r="F381" s="192"/>
      <c r="G381" s="192"/>
      <c r="H381" s="192"/>
      <c r="I381" s="192"/>
    </row>
    <row r="382" s="202" customFormat="true" ht="12.75" hidden="false" customHeight="false" outlineLevel="0" collapsed="false">
      <c r="A382" s="190" t="s">
        <v>760</v>
      </c>
      <c r="B382" s="200" t="s">
        <v>761</v>
      </c>
      <c r="C382" s="201" t="n">
        <v>8791303</v>
      </c>
      <c r="D382" s="201" t="n">
        <v>77769</v>
      </c>
      <c r="E382" s="201" t="n">
        <v>673880</v>
      </c>
      <c r="F382" s="201" t="n">
        <v>1609</v>
      </c>
      <c r="G382" s="201" t="n">
        <v>64133</v>
      </c>
      <c r="H382" s="201" t="n">
        <v>9608698</v>
      </c>
      <c r="I382" s="201" t="n">
        <v>863225</v>
      </c>
    </row>
    <row r="383" s="2" customFormat="true" ht="12.75" hidden="false" customHeight="false" outlineLevel="0" collapsed="false">
      <c r="A383" s="180"/>
      <c r="B383" s="191"/>
      <c r="C383" s="192"/>
      <c r="D383" s="192"/>
      <c r="E383" s="192"/>
      <c r="F383" s="192"/>
      <c r="G383" s="192"/>
      <c r="H383" s="192"/>
      <c r="I383" s="192"/>
    </row>
    <row r="384" s="2" customFormat="true" ht="12.75" hidden="false" customHeight="false" outlineLevel="0" collapsed="false">
      <c r="A384" s="180"/>
      <c r="B384" s="191"/>
      <c r="C384" s="192"/>
      <c r="D384" s="192"/>
      <c r="E384" s="192"/>
      <c r="F384" s="192"/>
      <c r="G384" s="192"/>
      <c r="H384" s="192"/>
      <c r="I384" s="192"/>
    </row>
    <row r="385" s="2" customFormat="true" ht="12.75" hidden="false" customHeight="false" outlineLevel="0" collapsed="false">
      <c r="A385" s="180"/>
      <c r="B385" s="191"/>
      <c r="C385" s="192"/>
      <c r="D385" s="192"/>
      <c r="E385" s="192"/>
      <c r="F385" s="192"/>
      <c r="G385" s="192"/>
      <c r="H385" s="192"/>
      <c r="I385" s="192"/>
    </row>
    <row r="386" s="2" customFormat="true" ht="12.75" hidden="false" customHeight="false" outlineLevel="0" collapsed="false">
      <c r="A386" s="180"/>
      <c r="B386" s="191"/>
      <c r="C386" s="192"/>
      <c r="D386" s="192"/>
      <c r="E386" s="192"/>
      <c r="F386" s="192"/>
      <c r="G386" s="192"/>
      <c r="H386" s="192"/>
      <c r="I386" s="192"/>
    </row>
    <row r="387" s="2" customFormat="true" ht="12.75" hidden="false" customHeight="false" outlineLevel="0" collapsed="false">
      <c r="A387" s="180"/>
      <c r="B387" s="191"/>
      <c r="C387" s="192"/>
      <c r="D387" s="192"/>
      <c r="E387" s="192"/>
      <c r="F387" s="192"/>
      <c r="G387" s="192"/>
      <c r="H387" s="192"/>
      <c r="I387" s="192"/>
    </row>
    <row r="388" s="2" customFormat="true" ht="12.75" hidden="false" customHeight="false" outlineLevel="0" collapsed="false">
      <c r="A388" s="180"/>
      <c r="B388" s="191"/>
      <c r="C388" s="192"/>
      <c r="D388" s="192"/>
      <c r="E388" s="192"/>
      <c r="F388" s="192"/>
      <c r="G388" s="192"/>
      <c r="H388" s="192"/>
      <c r="I388" s="192"/>
    </row>
    <row r="389" s="2" customFormat="true" ht="12.75" hidden="false" customHeight="false" outlineLevel="0" collapsed="false">
      <c r="A389" s="180"/>
      <c r="B389" s="191"/>
      <c r="C389" s="192"/>
      <c r="D389" s="192"/>
      <c r="E389" s="192"/>
      <c r="F389" s="192"/>
      <c r="G389" s="192"/>
      <c r="H389" s="192"/>
      <c r="I389" s="192"/>
    </row>
    <row r="390" s="2" customFormat="true" ht="12.75" hidden="false" customHeight="false" outlineLevel="0" collapsed="false">
      <c r="A390" s="180"/>
      <c r="B390" s="191"/>
      <c r="C390" s="192"/>
      <c r="D390" s="192"/>
      <c r="E390" s="192"/>
      <c r="F390" s="192"/>
      <c r="G390" s="192"/>
      <c r="H390" s="192"/>
      <c r="I390" s="192"/>
    </row>
    <row r="391" s="2" customFormat="true" ht="12.75" hidden="false" customHeight="false" outlineLevel="0" collapsed="false">
      <c r="A391" s="180"/>
      <c r="B391" s="191"/>
      <c r="C391" s="192"/>
      <c r="D391" s="192"/>
      <c r="E391" s="192"/>
      <c r="F391" s="192"/>
      <c r="G391" s="192"/>
      <c r="H391" s="192"/>
      <c r="I391" s="192"/>
    </row>
    <row r="392" s="202" customFormat="true" ht="12.75" hidden="false" customHeight="false" outlineLevel="0" collapsed="false">
      <c r="A392" s="180"/>
      <c r="B392" s="191"/>
      <c r="C392" s="192"/>
      <c r="D392" s="192"/>
      <c r="E392" s="192"/>
      <c r="F392" s="192"/>
      <c r="G392" s="192"/>
      <c r="H392" s="192"/>
      <c r="I392" s="192"/>
    </row>
    <row r="393" s="202" customFormat="true" ht="12.75" hidden="false" customHeight="false" outlineLevel="0" collapsed="false">
      <c r="A393" s="180"/>
      <c r="B393" s="191"/>
      <c r="C393" s="192"/>
      <c r="D393" s="192"/>
      <c r="E393" s="192"/>
      <c r="F393" s="192"/>
      <c r="G393" s="192"/>
      <c r="H393" s="192"/>
      <c r="I393" s="192"/>
    </row>
    <row r="394" s="202" customFormat="true" ht="12.75" hidden="false" customHeight="false" outlineLevel="0" collapsed="false">
      <c r="A394" s="180"/>
      <c r="B394" s="191"/>
      <c r="C394" s="192"/>
      <c r="D394" s="192"/>
      <c r="E394" s="192"/>
      <c r="F394" s="192"/>
      <c r="G394" s="192"/>
      <c r="H394" s="192"/>
      <c r="I394" s="192"/>
    </row>
    <row r="395" s="2" customFormat="true" ht="12.75" hidden="false" customHeight="false" outlineLevel="0" collapsed="false">
      <c r="A395" s="180"/>
      <c r="B395" s="191"/>
      <c r="C395" s="192"/>
      <c r="D395" s="192"/>
      <c r="E395" s="192"/>
      <c r="F395" s="192"/>
      <c r="G395" s="192"/>
      <c r="H395" s="192"/>
      <c r="I395" s="192"/>
    </row>
    <row r="396" s="2" customFormat="true" ht="12.75" hidden="false" customHeight="false" outlineLevel="0" collapsed="false">
      <c r="A396" s="180"/>
      <c r="B396" s="191"/>
      <c r="C396" s="192"/>
      <c r="D396" s="192"/>
      <c r="E396" s="192"/>
      <c r="F396" s="192"/>
      <c r="G396" s="192"/>
      <c r="H396" s="192"/>
      <c r="I396" s="192"/>
    </row>
    <row r="397" s="2" customFormat="true" ht="12.75" hidden="false" customHeight="false" outlineLevel="0" collapsed="false">
      <c r="A397" s="180"/>
      <c r="B397" s="191"/>
      <c r="C397" s="192"/>
      <c r="D397" s="192"/>
      <c r="E397" s="192"/>
      <c r="F397" s="192"/>
      <c r="G397" s="192"/>
      <c r="H397" s="192"/>
      <c r="I397" s="192"/>
    </row>
    <row r="398" s="2" customFormat="true" ht="12.75" hidden="false" customHeight="false" outlineLevel="0" collapsed="false">
      <c r="A398" s="180"/>
      <c r="B398" s="191"/>
      <c r="C398" s="192"/>
      <c r="D398" s="192"/>
      <c r="E398" s="192"/>
      <c r="F398" s="192"/>
      <c r="G398" s="192"/>
      <c r="H398" s="192"/>
      <c r="I398" s="192"/>
    </row>
    <row r="399" s="2" customFormat="true" ht="12.75" hidden="false" customHeight="false" outlineLevel="0" collapsed="false">
      <c r="A399" s="180"/>
      <c r="B399" s="191"/>
      <c r="C399" s="192"/>
      <c r="D399" s="192"/>
      <c r="E399" s="192"/>
      <c r="F399" s="192"/>
      <c r="G399" s="192"/>
      <c r="H399" s="192"/>
      <c r="I399" s="192"/>
    </row>
    <row r="400" s="2" customFormat="true" ht="12.75" hidden="false" customHeight="false" outlineLevel="0" collapsed="false">
      <c r="A400" s="180"/>
      <c r="B400" s="191"/>
      <c r="C400" s="192"/>
      <c r="D400" s="192"/>
      <c r="E400" s="192"/>
      <c r="F400" s="192"/>
      <c r="G400" s="192"/>
      <c r="H400" s="192"/>
      <c r="I400" s="192"/>
    </row>
    <row r="401" s="2" customFormat="true" ht="12.75" hidden="false" customHeight="false" outlineLevel="0" collapsed="false">
      <c r="A401" s="180"/>
      <c r="B401" s="191"/>
      <c r="C401" s="192"/>
      <c r="D401" s="192"/>
      <c r="E401" s="192"/>
      <c r="F401" s="192"/>
      <c r="G401" s="192"/>
      <c r="H401" s="192"/>
      <c r="I401" s="192"/>
    </row>
    <row r="402" s="3" customFormat="true" ht="12.75" hidden="false" customHeight="false" outlineLevel="0" collapsed="false">
      <c r="A402" s="180"/>
      <c r="B402" s="191"/>
      <c r="C402" s="192"/>
      <c r="D402" s="192"/>
      <c r="E402" s="192"/>
      <c r="F402" s="192"/>
      <c r="G402" s="192"/>
      <c r="H402" s="192"/>
      <c r="I402" s="192"/>
    </row>
    <row r="403" s="2" customFormat="true" ht="12.75" hidden="false" customHeight="false" outlineLevel="0" collapsed="false">
      <c r="A403" s="212"/>
      <c r="B403" s="212"/>
      <c r="C403" s="192"/>
      <c r="D403" s="192"/>
      <c r="E403" s="192"/>
      <c r="F403" s="192"/>
      <c r="G403" s="192"/>
      <c r="H403" s="192"/>
      <c r="I403" s="192"/>
    </row>
    <row r="404" s="2" customFormat="true" ht="12.75" hidden="false" customHeight="false" outlineLevel="0" collapsed="false">
      <c r="A404" s="212"/>
      <c r="B404" s="212"/>
      <c r="C404" s="192"/>
      <c r="D404" s="192"/>
      <c r="E404" s="192"/>
      <c r="F404" s="192"/>
      <c r="G404" s="192"/>
      <c r="H404" s="192"/>
      <c r="I404" s="192"/>
    </row>
    <row r="405" s="2" customFormat="true" ht="12.75" hidden="false" customHeight="true" outlineLevel="0" collapsed="false">
      <c r="A405" s="190" t="s">
        <v>763</v>
      </c>
      <c r="B405" s="190"/>
      <c r="C405" s="190"/>
      <c r="D405" s="190"/>
      <c r="E405" s="190"/>
      <c r="F405" s="190"/>
      <c r="G405" s="190"/>
      <c r="H405" s="190"/>
      <c r="I405" s="190"/>
    </row>
    <row r="406" s="2" customFormat="true" ht="12.75" hidden="false" customHeight="false" outlineLevel="0" collapsed="false">
      <c r="A406" s="180"/>
      <c r="B406" s="180"/>
      <c r="C406" s="180"/>
      <c r="D406" s="180"/>
      <c r="E406" s="180"/>
      <c r="F406" s="180"/>
      <c r="G406" s="180"/>
      <c r="H406" s="180"/>
      <c r="I406" s="180"/>
    </row>
    <row r="407" s="202" customFormat="true" ht="12.75" hidden="false" customHeight="false" outlineLevel="0" collapsed="false">
      <c r="A407" s="200"/>
      <c r="B407" s="200" t="s">
        <v>554</v>
      </c>
      <c r="C407" s="201" t="n">
        <v>10362</v>
      </c>
      <c r="D407" s="201" t="n">
        <v>60899</v>
      </c>
      <c r="E407" s="201" t="n">
        <v>159907</v>
      </c>
      <c r="F407" s="201" t="n">
        <v>476</v>
      </c>
      <c r="G407" s="201" t="n">
        <v>219</v>
      </c>
      <c r="H407" s="201" t="n">
        <v>231867</v>
      </c>
      <c r="I407" s="201" t="n">
        <v>214348</v>
      </c>
    </row>
    <row r="408" s="202" customFormat="true" ht="12.75" hidden="false" customHeight="false" outlineLevel="0" collapsed="false">
      <c r="A408" s="200"/>
      <c r="B408" s="200"/>
      <c r="C408" s="201"/>
      <c r="D408" s="201"/>
      <c r="E408" s="201"/>
      <c r="F408" s="201"/>
      <c r="G408" s="201"/>
      <c r="H408" s="201"/>
      <c r="I408" s="201"/>
    </row>
    <row r="409" s="2" customFormat="true" ht="12.75" hidden="false" customHeight="false" outlineLevel="0" collapsed="false">
      <c r="A409" s="180" t="s">
        <v>555</v>
      </c>
      <c r="B409" s="191" t="s">
        <v>556</v>
      </c>
      <c r="C409" s="192"/>
      <c r="D409" s="192"/>
      <c r="E409" s="192"/>
      <c r="F409" s="192"/>
      <c r="G409" s="192"/>
      <c r="H409" s="192"/>
      <c r="I409" s="192"/>
    </row>
    <row r="410" s="2" customFormat="true" ht="12.75" hidden="false" customHeight="false" outlineLevel="0" collapsed="false">
      <c r="A410" s="191"/>
      <c r="B410" s="191" t="s">
        <v>557</v>
      </c>
      <c r="C410" s="192" t="n">
        <v>1527</v>
      </c>
      <c r="D410" s="192" t="n">
        <v>12542</v>
      </c>
      <c r="E410" s="192" t="n">
        <v>3271</v>
      </c>
      <c r="F410" s="192" t="s">
        <v>116</v>
      </c>
      <c r="G410" s="192" t="s">
        <v>116</v>
      </c>
      <c r="H410" s="192" t="n">
        <v>17340</v>
      </c>
      <c r="I410" s="192" t="n">
        <v>15352</v>
      </c>
    </row>
    <row r="411" s="2" customFormat="true" ht="12.75" hidden="false" customHeight="false" outlineLevel="0" collapsed="false">
      <c r="A411" s="180" t="s">
        <v>558</v>
      </c>
      <c r="B411" s="191" t="s">
        <v>559</v>
      </c>
      <c r="C411" s="192" t="n">
        <v>232</v>
      </c>
      <c r="D411" s="192" t="n">
        <v>1018</v>
      </c>
      <c r="E411" s="192" t="n">
        <v>4460</v>
      </c>
      <c r="F411" s="192" t="n">
        <v>13</v>
      </c>
      <c r="G411" s="192" t="s">
        <v>116</v>
      </c>
      <c r="H411" s="192" t="n">
        <v>5722</v>
      </c>
      <c r="I411" s="192" t="n">
        <v>5609</v>
      </c>
    </row>
    <row r="412" s="2" customFormat="true" ht="12.75" hidden="false" customHeight="false" outlineLevel="0" collapsed="false">
      <c r="A412" s="180" t="s">
        <v>560</v>
      </c>
      <c r="B412" s="191" t="s">
        <v>561</v>
      </c>
      <c r="C412" s="192" t="n">
        <v>15</v>
      </c>
      <c r="D412" s="192" t="n">
        <v>285</v>
      </c>
      <c r="E412" s="192" t="n">
        <v>4386</v>
      </c>
      <c r="F412" s="192" t="s">
        <v>116</v>
      </c>
      <c r="G412" s="192" t="s">
        <v>116</v>
      </c>
      <c r="H412" s="192" t="n">
        <v>4686</v>
      </c>
      <c r="I412" s="192" t="n">
        <v>4639</v>
      </c>
    </row>
    <row r="413" s="2" customFormat="true" ht="12.75" hidden="false" customHeight="false" outlineLevel="0" collapsed="false">
      <c r="A413" s="180" t="s">
        <v>562</v>
      </c>
      <c r="B413" s="191" t="s">
        <v>563</v>
      </c>
      <c r="C413" s="192" t="n">
        <v>294</v>
      </c>
      <c r="D413" s="192" t="n">
        <v>1356</v>
      </c>
      <c r="E413" s="192" t="n">
        <v>6383</v>
      </c>
      <c r="F413" s="192" t="n">
        <v>10</v>
      </c>
      <c r="G413" s="192" t="n">
        <v>12</v>
      </c>
      <c r="H413" s="192" t="n">
        <v>8054</v>
      </c>
      <c r="I413" s="192" t="n">
        <v>7209</v>
      </c>
    </row>
    <row r="414" s="2" customFormat="true" ht="12.75" hidden="false" customHeight="false" outlineLevel="0" collapsed="false">
      <c r="A414" s="180" t="s">
        <v>564</v>
      </c>
      <c r="B414" s="191" t="s">
        <v>565</v>
      </c>
      <c r="C414" s="192" t="n">
        <v>709</v>
      </c>
      <c r="D414" s="192" t="n">
        <v>6622</v>
      </c>
      <c r="E414" s="192" t="n">
        <v>28439</v>
      </c>
      <c r="F414" s="192" t="n">
        <v>63</v>
      </c>
      <c r="G414" s="192" t="n">
        <v>4</v>
      </c>
      <c r="H414" s="192" t="n">
        <v>35838</v>
      </c>
      <c r="I414" s="192" t="n">
        <v>35156</v>
      </c>
    </row>
    <row r="415" s="2" customFormat="true" ht="12.75" hidden="false" customHeight="false" outlineLevel="0" collapsed="false">
      <c r="A415" s="180" t="s">
        <v>566</v>
      </c>
      <c r="B415" s="191" t="s">
        <v>567</v>
      </c>
      <c r="C415" s="192"/>
      <c r="D415" s="192"/>
      <c r="E415" s="192"/>
      <c r="F415" s="192"/>
      <c r="G415" s="192"/>
      <c r="H415" s="192"/>
      <c r="I415" s="192"/>
    </row>
    <row r="416" s="2" customFormat="true" ht="12.75" hidden="false" customHeight="false" outlineLevel="0" collapsed="false">
      <c r="A416" s="191"/>
      <c r="B416" s="191" t="s">
        <v>568</v>
      </c>
      <c r="C416" s="192" t="n">
        <v>451</v>
      </c>
      <c r="D416" s="192" t="n">
        <v>1472</v>
      </c>
      <c r="E416" s="192" t="n">
        <v>3233</v>
      </c>
      <c r="F416" s="192" t="n">
        <v>4</v>
      </c>
      <c r="G416" s="192" t="s">
        <v>116</v>
      </c>
      <c r="H416" s="192" t="n">
        <v>5161</v>
      </c>
      <c r="I416" s="192" t="n">
        <v>3528</v>
      </c>
    </row>
    <row r="417" s="2" customFormat="true" ht="12.75" hidden="false" customHeight="false" outlineLevel="0" collapsed="false">
      <c r="A417" s="180" t="s">
        <v>569</v>
      </c>
      <c r="B417" s="191" t="s">
        <v>570</v>
      </c>
      <c r="C417" s="192"/>
      <c r="D417" s="192"/>
      <c r="E417" s="192"/>
      <c r="F417" s="192"/>
      <c r="G417" s="192"/>
      <c r="H417" s="192"/>
      <c r="I417" s="192"/>
    </row>
    <row r="418" s="2" customFormat="true" ht="12.75" hidden="false" customHeight="false" outlineLevel="0" collapsed="false">
      <c r="A418" s="191"/>
      <c r="B418" s="191" t="s">
        <v>571</v>
      </c>
      <c r="C418" s="192" t="n">
        <v>359</v>
      </c>
      <c r="D418" s="192" t="n">
        <v>3955</v>
      </c>
      <c r="E418" s="192" t="n">
        <v>11346</v>
      </c>
      <c r="F418" s="192" t="n">
        <v>5</v>
      </c>
      <c r="G418" s="192" t="n">
        <v>2</v>
      </c>
      <c r="H418" s="192" t="n">
        <v>15668</v>
      </c>
      <c r="I418" s="192" t="n">
        <v>14872</v>
      </c>
    </row>
    <row r="419" s="2" customFormat="true" ht="12.75" hidden="false" customHeight="false" outlineLevel="0" collapsed="false">
      <c r="A419" s="180" t="s">
        <v>572</v>
      </c>
      <c r="B419" s="191" t="s">
        <v>573</v>
      </c>
      <c r="C419" s="192"/>
      <c r="D419" s="192"/>
      <c r="E419" s="192"/>
      <c r="F419" s="192"/>
      <c r="G419" s="192"/>
      <c r="H419" s="192"/>
      <c r="I419" s="192"/>
    </row>
    <row r="420" s="202" customFormat="true" ht="12.75" hidden="false" customHeight="false" outlineLevel="0" collapsed="false">
      <c r="A420" s="191"/>
      <c r="B420" s="191" t="s">
        <v>574</v>
      </c>
      <c r="C420" s="192" t="n">
        <v>26</v>
      </c>
      <c r="D420" s="192" t="n">
        <v>425</v>
      </c>
      <c r="E420" s="192" t="n">
        <v>3200</v>
      </c>
      <c r="F420" s="192" t="s">
        <v>116</v>
      </c>
      <c r="G420" s="192" t="s">
        <v>116</v>
      </c>
      <c r="H420" s="192" t="n">
        <v>3650</v>
      </c>
      <c r="I420" s="192" t="n">
        <v>3608</v>
      </c>
    </row>
    <row r="421" s="2" customFormat="true" ht="12.75" hidden="false" customHeight="false" outlineLevel="0" collapsed="false">
      <c r="A421" s="180" t="s">
        <v>575</v>
      </c>
      <c r="B421" s="191" t="s">
        <v>576</v>
      </c>
      <c r="C421" s="192"/>
      <c r="D421" s="192"/>
      <c r="E421" s="192"/>
      <c r="F421" s="192"/>
      <c r="G421" s="192"/>
      <c r="H421" s="192"/>
      <c r="I421" s="192"/>
    </row>
    <row r="422" s="2" customFormat="true" ht="12.75" hidden="false" customHeight="false" outlineLevel="0" collapsed="false">
      <c r="A422" s="191"/>
      <c r="B422" s="191" t="s">
        <v>577</v>
      </c>
      <c r="C422" s="192" t="n">
        <v>297</v>
      </c>
      <c r="D422" s="192" t="n">
        <v>3112</v>
      </c>
      <c r="E422" s="192" t="n">
        <v>20631</v>
      </c>
      <c r="F422" s="192" t="n">
        <v>52</v>
      </c>
      <c r="G422" s="192" t="n">
        <v>22</v>
      </c>
      <c r="H422" s="192" t="n">
        <v>24115</v>
      </c>
      <c r="I422" s="192" t="n">
        <v>23079</v>
      </c>
    </row>
    <row r="423" s="2" customFormat="true" ht="12.75" hidden="false" customHeight="false" outlineLevel="0" collapsed="false">
      <c r="A423" s="180" t="s">
        <v>578</v>
      </c>
      <c r="B423" s="191" t="s">
        <v>579</v>
      </c>
      <c r="C423" s="192" t="n">
        <v>120</v>
      </c>
      <c r="D423" s="192" t="n">
        <v>513</v>
      </c>
      <c r="E423" s="192" t="n">
        <v>3973</v>
      </c>
      <c r="F423" s="192" t="s">
        <v>116</v>
      </c>
      <c r="G423" s="192" t="s">
        <v>116</v>
      </c>
      <c r="H423" s="192" t="n">
        <v>4608</v>
      </c>
      <c r="I423" s="192" t="n">
        <v>4399</v>
      </c>
    </row>
    <row r="424" s="2" customFormat="true" ht="12.75" hidden="false" customHeight="false" outlineLevel="0" collapsed="false">
      <c r="A424" s="180" t="s">
        <v>580</v>
      </c>
      <c r="B424" s="191" t="s">
        <v>581</v>
      </c>
      <c r="C424" s="192" t="n">
        <v>40</v>
      </c>
      <c r="D424" s="192" t="n">
        <v>1582</v>
      </c>
      <c r="E424" s="192" t="n">
        <v>3247</v>
      </c>
      <c r="F424" s="192" t="s">
        <v>116</v>
      </c>
      <c r="G424" s="192" t="s">
        <v>116</v>
      </c>
      <c r="H424" s="192" t="n">
        <v>4871</v>
      </c>
      <c r="I424" s="192" t="n">
        <v>4718</v>
      </c>
    </row>
    <row r="425" s="2" customFormat="true" ht="12.75" hidden="false" customHeight="false" outlineLevel="0" collapsed="false">
      <c r="A425" s="180" t="s">
        <v>582</v>
      </c>
      <c r="B425" s="191" t="s">
        <v>583</v>
      </c>
      <c r="C425" s="192"/>
      <c r="D425" s="192"/>
      <c r="E425" s="192"/>
      <c r="F425" s="192"/>
      <c r="G425" s="192"/>
      <c r="H425" s="192"/>
      <c r="I425" s="192"/>
    </row>
    <row r="426" s="2" customFormat="true" ht="12.75" hidden="false" customHeight="false" outlineLevel="0" collapsed="false">
      <c r="A426" s="191"/>
      <c r="B426" s="191" t="s">
        <v>584</v>
      </c>
      <c r="C426" s="192" t="n">
        <v>65</v>
      </c>
      <c r="D426" s="192" t="n">
        <v>541</v>
      </c>
      <c r="E426" s="192" t="n">
        <v>1664</v>
      </c>
      <c r="F426" s="192" t="n">
        <v>12</v>
      </c>
      <c r="G426" s="192" t="n">
        <v>14</v>
      </c>
      <c r="H426" s="192" t="n">
        <v>2296</v>
      </c>
      <c r="I426" s="192" t="n">
        <v>2227</v>
      </c>
    </row>
    <row r="427" s="2" customFormat="true" ht="12.75" hidden="false" customHeight="false" outlineLevel="0" collapsed="false">
      <c r="A427" s="180" t="s">
        <v>585</v>
      </c>
      <c r="B427" s="191" t="s">
        <v>586</v>
      </c>
      <c r="C427" s="192"/>
      <c r="D427" s="192"/>
      <c r="E427" s="192"/>
      <c r="F427" s="192"/>
      <c r="G427" s="192"/>
      <c r="H427" s="192"/>
      <c r="I427" s="192"/>
    </row>
    <row r="428" s="2" customFormat="true" ht="12.75" hidden="false" customHeight="false" outlineLevel="0" collapsed="false">
      <c r="A428" s="191"/>
      <c r="B428" s="191" t="s">
        <v>587</v>
      </c>
      <c r="C428" s="192" t="n">
        <v>166</v>
      </c>
      <c r="D428" s="192" t="n">
        <v>6786</v>
      </c>
      <c r="E428" s="192" t="n">
        <v>8540</v>
      </c>
      <c r="F428" s="192" t="s">
        <v>116</v>
      </c>
      <c r="G428" s="192" t="s">
        <v>116</v>
      </c>
      <c r="H428" s="192" t="n">
        <v>15494</v>
      </c>
      <c r="I428" s="192" t="n">
        <v>15253</v>
      </c>
    </row>
    <row r="429" s="2" customFormat="true" ht="12.75" hidden="false" customHeight="false" outlineLevel="0" collapsed="false">
      <c r="A429" s="180" t="s">
        <v>588</v>
      </c>
      <c r="B429" s="191" t="s">
        <v>589</v>
      </c>
      <c r="C429" s="192" t="n">
        <v>32</v>
      </c>
      <c r="D429" s="192" t="n">
        <v>526</v>
      </c>
      <c r="E429" s="192" t="n">
        <v>2952</v>
      </c>
      <c r="F429" s="192" t="n">
        <v>24</v>
      </c>
      <c r="G429" s="192" t="n">
        <v>28</v>
      </c>
      <c r="H429" s="192" t="n">
        <v>3562</v>
      </c>
      <c r="I429" s="192" t="n">
        <v>3314</v>
      </c>
    </row>
    <row r="430" s="2" customFormat="true" ht="12.75" hidden="false" customHeight="false" outlineLevel="0" collapsed="false">
      <c r="A430" s="180" t="s">
        <v>590</v>
      </c>
      <c r="B430" s="191" t="s">
        <v>591</v>
      </c>
      <c r="C430" s="192" t="n">
        <v>1815</v>
      </c>
      <c r="D430" s="192" t="n">
        <v>10795</v>
      </c>
      <c r="E430" s="192" t="n">
        <v>28994</v>
      </c>
      <c r="F430" s="192" t="n">
        <v>229</v>
      </c>
      <c r="G430" s="192" t="n">
        <v>70</v>
      </c>
      <c r="H430" s="192" t="n">
        <v>41902</v>
      </c>
      <c r="I430" s="192" t="n">
        <v>39052</v>
      </c>
    </row>
    <row r="431" s="2" customFormat="true" ht="12.75" hidden="false" customHeight="false" outlineLevel="0" collapsed="false">
      <c r="A431" s="180" t="s">
        <v>592</v>
      </c>
      <c r="B431" s="191" t="s">
        <v>593</v>
      </c>
      <c r="C431" s="192" t="n">
        <v>4200</v>
      </c>
      <c r="D431" s="192" t="n">
        <v>9116</v>
      </c>
      <c r="E431" s="192" t="n">
        <v>22643</v>
      </c>
      <c r="F431" s="192" t="n">
        <v>64</v>
      </c>
      <c r="G431" s="192" t="n">
        <v>67</v>
      </c>
      <c r="H431" s="192" t="n">
        <v>36088</v>
      </c>
      <c r="I431" s="192" t="n">
        <v>29575</v>
      </c>
    </row>
    <row r="432" s="2" customFormat="true" ht="12.75" hidden="false" customHeight="false" outlineLevel="0" collapsed="false">
      <c r="A432" s="180" t="s">
        <v>594</v>
      </c>
      <c r="B432" s="191" t="s">
        <v>595</v>
      </c>
      <c r="C432" s="192" t="n">
        <v>14</v>
      </c>
      <c r="D432" s="192" t="n">
        <v>253</v>
      </c>
      <c r="E432" s="192" t="n">
        <v>2545</v>
      </c>
      <c r="F432" s="192" t="s">
        <v>116</v>
      </c>
      <c r="G432" s="192" t="s">
        <v>116</v>
      </c>
      <c r="H432" s="192" t="n">
        <v>2812</v>
      </c>
      <c r="I432" s="192" t="n">
        <v>2758</v>
      </c>
    </row>
    <row r="433" s="2" customFormat="true" ht="12.75" hidden="false" customHeight="false" outlineLevel="0" collapsed="false">
      <c r="A433" s="191"/>
      <c r="B433" s="191"/>
      <c r="C433" s="192"/>
      <c r="D433" s="192"/>
      <c r="E433" s="192"/>
      <c r="F433" s="192"/>
      <c r="G433" s="192"/>
      <c r="H433" s="192"/>
      <c r="I433" s="192"/>
    </row>
    <row r="434" s="202" customFormat="true" ht="12.75" hidden="false" customHeight="false" outlineLevel="0" collapsed="false">
      <c r="A434" s="190" t="s">
        <v>768</v>
      </c>
      <c r="B434" s="200" t="s">
        <v>769</v>
      </c>
      <c r="C434" s="201" t="n">
        <v>5639</v>
      </c>
      <c r="D434" s="201" t="n">
        <v>2623</v>
      </c>
      <c r="E434" s="201" t="n">
        <v>13279</v>
      </c>
      <c r="F434" s="201" t="n">
        <v>5</v>
      </c>
      <c r="G434" s="201" t="n">
        <v>6</v>
      </c>
      <c r="H434" s="201" t="n">
        <v>21554</v>
      </c>
      <c r="I434" s="201" t="n">
        <v>14513</v>
      </c>
    </row>
    <row r="435" s="202" customFormat="true" ht="12.75" hidden="false" customHeight="false" outlineLevel="0" collapsed="false">
      <c r="A435" s="190"/>
      <c r="B435" s="200"/>
      <c r="C435" s="201"/>
      <c r="D435" s="201"/>
      <c r="E435" s="201"/>
      <c r="F435" s="201"/>
      <c r="G435" s="201"/>
      <c r="H435" s="201"/>
      <c r="I435" s="201"/>
    </row>
    <row r="436" s="202" customFormat="true" ht="12.75" hidden="false" customHeight="false" outlineLevel="0" collapsed="false">
      <c r="A436" s="200"/>
      <c r="B436" s="200" t="s">
        <v>597</v>
      </c>
      <c r="C436" s="201"/>
      <c r="D436" s="201"/>
      <c r="E436" s="201"/>
      <c r="F436" s="201"/>
      <c r="G436" s="201"/>
      <c r="H436" s="201"/>
      <c r="I436" s="201"/>
    </row>
    <row r="437" s="202" customFormat="true" ht="12.75" hidden="false" customHeight="false" outlineLevel="0" collapsed="false">
      <c r="A437" s="200"/>
      <c r="B437" s="200" t="s">
        <v>598</v>
      </c>
      <c r="C437" s="201" t="n">
        <v>32964</v>
      </c>
      <c r="D437" s="201" t="n">
        <v>41620</v>
      </c>
      <c r="E437" s="201" t="n">
        <v>130124</v>
      </c>
      <c r="F437" s="201" t="n">
        <v>416</v>
      </c>
      <c r="G437" s="201" t="n">
        <v>1072</v>
      </c>
      <c r="H437" s="201" t="n">
        <v>206192</v>
      </c>
      <c r="I437" s="201" t="n">
        <v>160833</v>
      </c>
    </row>
    <row r="438" s="2" customFormat="true" ht="12.75" hidden="false" customHeight="false" outlineLevel="0" collapsed="false">
      <c r="A438" s="191"/>
      <c r="B438" s="191"/>
      <c r="C438" s="192"/>
      <c r="D438" s="192"/>
      <c r="E438" s="192"/>
      <c r="F438" s="192"/>
      <c r="G438" s="192"/>
      <c r="H438" s="192"/>
      <c r="I438" s="192"/>
    </row>
    <row r="439" s="2" customFormat="true" ht="12.75" hidden="false" customHeight="false" outlineLevel="0" collapsed="false">
      <c r="A439" s="180" t="s">
        <v>599</v>
      </c>
      <c r="B439" s="191" t="s">
        <v>600</v>
      </c>
      <c r="C439" s="192"/>
      <c r="D439" s="192"/>
      <c r="E439" s="192"/>
      <c r="F439" s="192"/>
      <c r="G439" s="192"/>
      <c r="H439" s="192"/>
      <c r="I439" s="192"/>
    </row>
    <row r="440" s="2" customFormat="true" ht="12.75" hidden="false" customHeight="false" outlineLevel="0" collapsed="false">
      <c r="A440" s="191"/>
      <c r="B440" s="191" t="s">
        <v>601</v>
      </c>
      <c r="C440" s="192" t="n">
        <v>1720</v>
      </c>
      <c r="D440" s="192" t="n">
        <v>2819</v>
      </c>
      <c r="E440" s="192" t="n">
        <v>3829</v>
      </c>
      <c r="F440" s="192" t="s">
        <v>116</v>
      </c>
      <c r="G440" s="192" t="s">
        <v>116</v>
      </c>
      <c r="H440" s="192" t="n">
        <v>8368</v>
      </c>
      <c r="I440" s="192" t="n">
        <v>6599</v>
      </c>
    </row>
    <row r="441" s="2" customFormat="true" ht="12.75" hidden="false" customHeight="false" outlineLevel="0" collapsed="false">
      <c r="A441" s="180" t="s">
        <v>602</v>
      </c>
      <c r="B441" s="191" t="s">
        <v>603</v>
      </c>
      <c r="C441" s="192"/>
      <c r="D441" s="192"/>
      <c r="E441" s="192"/>
      <c r="F441" s="192"/>
      <c r="G441" s="192"/>
      <c r="H441" s="192"/>
      <c r="I441" s="192"/>
    </row>
    <row r="442" s="2" customFormat="true" ht="12.75" hidden="false" customHeight="false" outlineLevel="0" collapsed="false">
      <c r="A442" s="191"/>
      <c r="B442" s="191" t="s">
        <v>604</v>
      </c>
      <c r="C442" s="192"/>
      <c r="D442" s="192"/>
      <c r="E442" s="192"/>
      <c r="F442" s="192"/>
      <c r="G442" s="192"/>
      <c r="H442" s="192"/>
      <c r="I442" s="192"/>
    </row>
    <row r="443" s="2" customFormat="true" ht="12.75" hidden="false" customHeight="false" outlineLevel="0" collapsed="false">
      <c r="A443" s="191"/>
      <c r="B443" s="191" t="s">
        <v>605</v>
      </c>
      <c r="C443" s="192"/>
      <c r="D443" s="192"/>
      <c r="E443" s="192"/>
      <c r="F443" s="192"/>
      <c r="G443" s="192"/>
      <c r="H443" s="192"/>
      <c r="I443" s="192"/>
    </row>
    <row r="444" s="2" customFormat="true" ht="12.75" hidden="false" customHeight="false" outlineLevel="0" collapsed="false">
      <c r="A444" s="191"/>
      <c r="B444" s="191" t="s">
        <v>606</v>
      </c>
      <c r="C444" s="192" t="s">
        <v>116</v>
      </c>
      <c r="D444" s="192" t="n">
        <v>41</v>
      </c>
      <c r="E444" s="192" t="n">
        <v>1255</v>
      </c>
      <c r="F444" s="192" t="s">
        <v>116</v>
      </c>
      <c r="G444" s="192" t="s">
        <v>116</v>
      </c>
      <c r="H444" s="192" t="n">
        <v>1296</v>
      </c>
      <c r="I444" s="192" t="n">
        <v>1279</v>
      </c>
    </row>
    <row r="445" s="2" customFormat="true" ht="12.75" hidden="false" customHeight="false" outlineLevel="0" collapsed="false">
      <c r="A445" s="180" t="s">
        <v>607</v>
      </c>
      <c r="B445" s="191" t="s">
        <v>608</v>
      </c>
      <c r="C445" s="192" t="n">
        <v>234</v>
      </c>
      <c r="D445" s="192" t="n">
        <v>4809</v>
      </c>
      <c r="E445" s="192" t="n">
        <v>11025</v>
      </c>
      <c r="F445" s="192" t="n">
        <v>38</v>
      </c>
      <c r="G445" s="192" t="n">
        <v>46</v>
      </c>
      <c r="H445" s="192" t="n">
        <v>16151</v>
      </c>
      <c r="I445" s="192" t="n">
        <v>15773</v>
      </c>
    </row>
    <row r="446" s="2" customFormat="true" ht="12.75" hidden="false" customHeight="false" outlineLevel="0" collapsed="false">
      <c r="A446" s="180" t="s">
        <v>609</v>
      </c>
      <c r="B446" s="191" t="s">
        <v>610</v>
      </c>
      <c r="C446" s="192" t="n">
        <v>264</v>
      </c>
      <c r="D446" s="192" t="n">
        <v>4944</v>
      </c>
      <c r="E446" s="192" t="n">
        <v>15363</v>
      </c>
      <c r="F446" s="192" t="n">
        <v>93</v>
      </c>
      <c r="G446" s="192" t="n">
        <v>111</v>
      </c>
      <c r="H446" s="192" t="n">
        <v>20773</v>
      </c>
      <c r="I446" s="192" t="n">
        <v>20173</v>
      </c>
    </row>
    <row r="447" s="2" customFormat="true" ht="12.75" hidden="false" customHeight="false" outlineLevel="0" collapsed="false">
      <c r="A447" s="180" t="s">
        <v>611</v>
      </c>
      <c r="B447" s="191" t="s">
        <v>612</v>
      </c>
      <c r="C447" s="192" t="n">
        <v>765</v>
      </c>
      <c r="D447" s="192" t="n">
        <v>1960</v>
      </c>
      <c r="E447" s="192" t="n">
        <v>3099</v>
      </c>
      <c r="F447" s="192" t="n">
        <v>6</v>
      </c>
      <c r="G447" s="192" t="n">
        <v>7</v>
      </c>
      <c r="H447" s="192" t="n">
        <v>5837</v>
      </c>
      <c r="I447" s="192" t="n">
        <v>4981</v>
      </c>
    </row>
    <row r="448" s="2" customFormat="true" ht="12.75" hidden="false" customHeight="false" outlineLevel="0" collapsed="false">
      <c r="A448" s="180" t="s">
        <v>613</v>
      </c>
      <c r="B448" s="191" t="s">
        <v>614</v>
      </c>
      <c r="C448" s="192" t="n">
        <v>1228</v>
      </c>
      <c r="D448" s="192" t="n">
        <v>3144</v>
      </c>
      <c r="E448" s="192" t="n">
        <v>14568</v>
      </c>
      <c r="F448" s="192" t="n">
        <v>156</v>
      </c>
      <c r="G448" s="192" t="n">
        <v>40</v>
      </c>
      <c r="H448" s="192" t="n">
        <v>19135</v>
      </c>
      <c r="I448" s="192" t="n">
        <v>17642</v>
      </c>
    </row>
    <row r="449" s="202" customFormat="true" ht="12.75" hidden="false" customHeight="false" outlineLevel="0" collapsed="false">
      <c r="A449" s="180" t="s">
        <v>615</v>
      </c>
      <c r="B449" s="191" t="s">
        <v>616</v>
      </c>
      <c r="C449" s="192" t="n">
        <v>308</v>
      </c>
      <c r="D449" s="192" t="n">
        <v>82</v>
      </c>
      <c r="E449" s="192" t="n">
        <v>993</v>
      </c>
      <c r="F449" s="192" t="s">
        <v>116</v>
      </c>
      <c r="G449" s="192" t="s">
        <v>116</v>
      </c>
      <c r="H449" s="192" t="n">
        <v>1384</v>
      </c>
      <c r="I449" s="192" t="n">
        <v>855</v>
      </c>
    </row>
    <row r="450" s="2" customFormat="true" ht="12.75" hidden="false" customHeight="false" outlineLevel="0" collapsed="false">
      <c r="A450" s="180" t="s">
        <v>617</v>
      </c>
      <c r="B450" s="191" t="s">
        <v>618</v>
      </c>
      <c r="C450" s="192" t="n">
        <v>28318</v>
      </c>
      <c r="D450" s="192" t="n">
        <v>17928</v>
      </c>
      <c r="E450" s="192" t="n">
        <v>71438</v>
      </c>
      <c r="F450" s="192" t="n">
        <v>123</v>
      </c>
      <c r="G450" s="192" t="n">
        <v>868</v>
      </c>
      <c r="H450" s="192" t="n">
        <v>118674</v>
      </c>
      <c r="I450" s="192" t="n">
        <v>79612</v>
      </c>
    </row>
    <row r="451" s="202" customFormat="true" ht="12.75" hidden="false" customHeight="false" outlineLevel="0" collapsed="false">
      <c r="A451" s="180" t="s">
        <v>619</v>
      </c>
      <c r="B451" s="191" t="s">
        <v>620</v>
      </c>
      <c r="C451" s="192" t="n">
        <v>127</v>
      </c>
      <c r="D451" s="192" t="n">
        <v>5893</v>
      </c>
      <c r="E451" s="192" t="n">
        <v>8554</v>
      </c>
      <c r="F451" s="192" t="s">
        <v>116</v>
      </c>
      <c r="G451" s="192" t="s">
        <v>116</v>
      </c>
      <c r="H451" s="192" t="n">
        <v>14574</v>
      </c>
      <c r="I451" s="192" t="n">
        <v>13919</v>
      </c>
    </row>
    <row r="452" s="202" customFormat="true" ht="12.75" hidden="false" customHeight="false" outlineLevel="0" collapsed="false">
      <c r="A452" s="180"/>
      <c r="B452" s="191"/>
      <c r="C452" s="192"/>
      <c r="D452" s="192"/>
      <c r="E452" s="192"/>
      <c r="F452" s="192"/>
      <c r="G452" s="192"/>
      <c r="H452" s="192"/>
      <c r="I452" s="192"/>
    </row>
    <row r="453" s="202" customFormat="true" ht="12.75" hidden="false" customHeight="false" outlineLevel="0" collapsed="false">
      <c r="A453" s="200"/>
      <c r="B453" s="200" t="s">
        <v>621</v>
      </c>
      <c r="C453" s="201" t="n">
        <v>19164</v>
      </c>
      <c r="D453" s="201" t="n">
        <v>256130</v>
      </c>
      <c r="E453" s="201" t="n">
        <v>538426</v>
      </c>
      <c r="F453" s="201" t="n">
        <v>12941</v>
      </c>
      <c r="G453" s="201" t="n">
        <v>2645</v>
      </c>
      <c r="H453" s="201" t="n">
        <v>829310</v>
      </c>
      <c r="I453" s="201" t="n">
        <v>803377</v>
      </c>
    </row>
    <row r="454" s="202" customFormat="true" ht="12.75" hidden="false" customHeight="false" outlineLevel="0" collapsed="false">
      <c r="A454" s="191"/>
      <c r="B454" s="191"/>
      <c r="C454" s="192"/>
      <c r="D454" s="192"/>
      <c r="E454" s="192"/>
      <c r="F454" s="192"/>
      <c r="G454" s="192"/>
      <c r="H454" s="192"/>
      <c r="I454" s="192"/>
    </row>
    <row r="455" s="2" customFormat="true" ht="12.75" hidden="false" customHeight="false" outlineLevel="0" collapsed="false">
      <c r="A455" s="180" t="s">
        <v>622</v>
      </c>
      <c r="B455" s="191" t="s">
        <v>623</v>
      </c>
      <c r="C455" s="211"/>
      <c r="D455" s="211"/>
      <c r="E455" s="211"/>
      <c r="F455" s="211"/>
      <c r="G455" s="211"/>
      <c r="H455" s="211"/>
      <c r="I455" s="211"/>
    </row>
    <row r="456" s="2" customFormat="true" ht="12.75" hidden="false" customHeight="false" outlineLevel="0" collapsed="false">
      <c r="A456" s="191"/>
      <c r="B456" s="191" t="s">
        <v>624</v>
      </c>
      <c r="C456" s="192" t="n">
        <v>240</v>
      </c>
      <c r="D456" s="192" t="n">
        <v>12608</v>
      </c>
      <c r="E456" s="192" t="n">
        <v>16866</v>
      </c>
      <c r="F456" s="192" t="n">
        <v>959</v>
      </c>
      <c r="G456" s="192" t="s">
        <v>116</v>
      </c>
      <c r="H456" s="192" t="n">
        <v>30673</v>
      </c>
      <c r="I456" s="192" t="n">
        <v>29667</v>
      </c>
    </row>
    <row r="457" s="2" customFormat="true" ht="12.75" hidden="false" customHeight="false" outlineLevel="0" collapsed="false">
      <c r="A457" s="180" t="s">
        <v>625</v>
      </c>
      <c r="B457" s="191" t="s">
        <v>626</v>
      </c>
      <c r="C457" s="192" t="n">
        <v>898</v>
      </c>
      <c r="D457" s="192" t="n">
        <v>11425</v>
      </c>
      <c r="E457" s="192" t="n">
        <v>31075</v>
      </c>
      <c r="F457" s="192" t="n">
        <v>201</v>
      </c>
      <c r="G457" s="192" t="n">
        <v>181</v>
      </c>
      <c r="H457" s="192" t="n">
        <v>43780</v>
      </c>
      <c r="I457" s="192" t="n">
        <v>42278</v>
      </c>
    </row>
    <row r="458" s="2" customFormat="true" ht="12.75" hidden="false" customHeight="false" outlineLevel="0" collapsed="false">
      <c r="A458" s="180" t="s">
        <v>627</v>
      </c>
      <c r="B458" s="191" t="s">
        <v>628</v>
      </c>
      <c r="C458" s="192" t="n">
        <v>3738</v>
      </c>
      <c r="D458" s="192" t="n">
        <v>26566</v>
      </c>
      <c r="E458" s="192" t="n">
        <v>65144</v>
      </c>
      <c r="F458" s="192" t="n">
        <v>341</v>
      </c>
      <c r="G458" s="192" t="n">
        <v>306</v>
      </c>
      <c r="H458" s="192" t="n">
        <v>96092</v>
      </c>
      <c r="I458" s="192" t="n">
        <v>92524</v>
      </c>
    </row>
    <row r="459" s="2" customFormat="true" ht="12.75" hidden="false" customHeight="false" outlineLevel="0" collapsed="false">
      <c r="A459" s="180" t="s">
        <v>629</v>
      </c>
      <c r="B459" s="191" t="s">
        <v>630</v>
      </c>
      <c r="C459" s="192" t="n">
        <v>3450</v>
      </c>
      <c r="D459" s="192" t="n">
        <v>65341</v>
      </c>
      <c r="E459" s="192" t="n">
        <v>137997</v>
      </c>
      <c r="F459" s="192" t="n">
        <v>3411</v>
      </c>
      <c r="G459" s="192" t="n">
        <v>772</v>
      </c>
      <c r="H459" s="192" t="n">
        <v>210975</v>
      </c>
      <c r="I459" s="192" t="n">
        <v>206853</v>
      </c>
    </row>
    <row r="460" s="2" customFormat="true" ht="12.75" hidden="false" customHeight="false" outlineLevel="0" collapsed="false">
      <c r="A460" s="180" t="s">
        <v>631</v>
      </c>
      <c r="B460" s="191" t="s">
        <v>632</v>
      </c>
      <c r="C460" s="192" t="n">
        <v>4954</v>
      </c>
      <c r="D460" s="192" t="n">
        <v>39772</v>
      </c>
      <c r="E460" s="192" t="n">
        <v>98152</v>
      </c>
      <c r="F460" s="192" t="n">
        <v>1943</v>
      </c>
      <c r="G460" s="192" t="n">
        <v>98</v>
      </c>
      <c r="H460" s="192" t="n">
        <v>144920</v>
      </c>
      <c r="I460" s="192" t="n">
        <v>140414</v>
      </c>
    </row>
    <row r="461" s="2" customFormat="true" ht="12.75" hidden="false" customHeight="false" outlineLevel="0" collapsed="false">
      <c r="A461" s="180" t="s">
        <v>633</v>
      </c>
      <c r="B461" s="191" t="s">
        <v>634</v>
      </c>
      <c r="C461" s="192" t="n">
        <v>629</v>
      </c>
      <c r="D461" s="192" t="n">
        <v>3637</v>
      </c>
      <c r="E461" s="192" t="n">
        <v>15174</v>
      </c>
      <c r="F461" s="192" t="s">
        <v>116</v>
      </c>
      <c r="G461" s="192" t="s">
        <v>116</v>
      </c>
      <c r="H461" s="192" t="n">
        <v>19441</v>
      </c>
      <c r="I461" s="192" t="n">
        <v>18895</v>
      </c>
    </row>
    <row r="462" s="2" customFormat="true" ht="12.75" hidden="false" customHeight="false" outlineLevel="0" collapsed="false">
      <c r="A462" s="180" t="s">
        <v>635</v>
      </c>
      <c r="B462" s="191" t="s">
        <v>636</v>
      </c>
      <c r="C462" s="192" t="n">
        <v>3481</v>
      </c>
      <c r="D462" s="192" t="n">
        <v>58009</v>
      </c>
      <c r="E462" s="192" t="n">
        <v>111447</v>
      </c>
      <c r="F462" s="192" t="n">
        <v>4488</v>
      </c>
      <c r="G462" s="192" t="n">
        <v>325</v>
      </c>
      <c r="H462" s="192" t="n">
        <v>177751</v>
      </c>
      <c r="I462" s="192" t="n">
        <v>169667</v>
      </c>
    </row>
    <row r="463" s="2" customFormat="true" ht="12.75" hidden="false" customHeight="false" outlineLevel="0" collapsed="false">
      <c r="A463" s="180" t="s">
        <v>637</v>
      </c>
      <c r="B463" s="191" t="s">
        <v>638</v>
      </c>
      <c r="C463" s="192"/>
      <c r="D463" s="192"/>
      <c r="E463" s="192"/>
      <c r="F463" s="192"/>
      <c r="G463" s="192"/>
      <c r="H463" s="192"/>
      <c r="I463" s="192"/>
    </row>
    <row r="464" s="2" customFormat="true" ht="12.75" hidden="false" customHeight="false" outlineLevel="0" collapsed="false">
      <c r="A464" s="191"/>
      <c r="B464" s="191" t="s">
        <v>639</v>
      </c>
      <c r="C464" s="192" t="n">
        <v>1246</v>
      </c>
      <c r="D464" s="192" t="n">
        <v>32655</v>
      </c>
      <c r="E464" s="192" t="n">
        <v>47303</v>
      </c>
      <c r="F464" s="192" t="n">
        <v>1171</v>
      </c>
      <c r="G464" s="192" t="n">
        <v>930</v>
      </c>
      <c r="H464" s="192" t="n">
        <v>83305</v>
      </c>
      <c r="I464" s="192" t="n">
        <v>81355</v>
      </c>
    </row>
    <row r="465" s="2" customFormat="true" ht="12.75" hidden="false" customHeight="false" outlineLevel="0" collapsed="false">
      <c r="A465" s="180" t="s">
        <v>640</v>
      </c>
      <c r="B465" s="191" t="s">
        <v>641</v>
      </c>
      <c r="C465" s="192" t="n">
        <v>528</v>
      </c>
      <c r="D465" s="192" t="n">
        <v>6117</v>
      </c>
      <c r="E465" s="192" t="n">
        <v>15268</v>
      </c>
      <c r="F465" s="192" t="n">
        <v>427</v>
      </c>
      <c r="G465" s="192" t="n">
        <v>33</v>
      </c>
      <c r="H465" s="192" t="n">
        <v>22373</v>
      </c>
      <c r="I465" s="192" t="n">
        <v>21724</v>
      </c>
    </row>
    <row r="466" s="2" customFormat="true" ht="12.75" hidden="false" customHeight="false" outlineLevel="0" collapsed="false">
      <c r="A466" s="180"/>
      <c r="B466" s="191"/>
      <c r="C466" s="192"/>
      <c r="D466" s="192"/>
      <c r="E466" s="192"/>
      <c r="F466" s="192"/>
      <c r="G466" s="192"/>
      <c r="H466" s="192"/>
      <c r="I466" s="192"/>
    </row>
    <row r="467" s="3" customFormat="true" ht="12.75" hidden="false" customHeight="false" outlineLevel="0" collapsed="false">
      <c r="A467" s="180"/>
      <c r="B467" s="191"/>
      <c r="C467" s="192"/>
      <c r="D467" s="192"/>
      <c r="E467" s="192"/>
      <c r="F467" s="192"/>
      <c r="G467" s="192"/>
      <c r="H467" s="192"/>
      <c r="I467" s="192"/>
    </row>
    <row r="468" s="2" customFormat="true" ht="12.75" hidden="false" customHeight="false" outlineLevel="0" collapsed="false">
      <c r="A468" s="212"/>
      <c r="B468" s="212"/>
      <c r="C468" s="192"/>
      <c r="D468" s="192"/>
      <c r="E468" s="192"/>
      <c r="F468" s="192"/>
      <c r="G468" s="192"/>
      <c r="H468" s="192"/>
      <c r="I468" s="192"/>
    </row>
    <row r="469" s="2" customFormat="true" ht="12.75" hidden="false" customHeight="false" outlineLevel="0" collapsed="false">
      <c r="A469" s="212"/>
      <c r="B469" s="212"/>
      <c r="C469" s="192"/>
      <c r="D469" s="192"/>
      <c r="E469" s="192"/>
      <c r="F469" s="192"/>
      <c r="G469" s="192"/>
      <c r="H469" s="192"/>
      <c r="I469" s="192"/>
    </row>
    <row r="470" s="2" customFormat="true" ht="12.75" hidden="false" customHeight="true" outlineLevel="0" collapsed="false">
      <c r="A470" s="190" t="s">
        <v>763</v>
      </c>
      <c r="B470" s="190"/>
      <c r="C470" s="190"/>
      <c r="D470" s="190"/>
      <c r="E470" s="190"/>
      <c r="F470" s="190"/>
      <c r="G470" s="190"/>
      <c r="H470" s="190"/>
      <c r="I470" s="190"/>
    </row>
    <row r="471" s="2" customFormat="true" ht="12.75" hidden="false" customHeight="false" outlineLevel="0" collapsed="false">
      <c r="A471" s="180"/>
      <c r="B471" s="180"/>
      <c r="C471" s="180"/>
      <c r="D471" s="180"/>
      <c r="E471" s="180"/>
      <c r="F471" s="180"/>
      <c r="G471" s="180"/>
      <c r="H471" s="180"/>
      <c r="I471" s="180"/>
    </row>
    <row r="472" s="202" customFormat="true" ht="12.75" hidden="false" customHeight="false" outlineLevel="0" collapsed="false">
      <c r="A472" s="200"/>
      <c r="B472" s="200" t="s">
        <v>642</v>
      </c>
      <c r="C472" s="201" t="n">
        <v>7904913</v>
      </c>
      <c r="D472" s="201" t="n">
        <v>71091</v>
      </c>
      <c r="E472" s="201" t="n">
        <v>622545</v>
      </c>
      <c r="F472" s="201" t="s">
        <v>116</v>
      </c>
      <c r="G472" s="201" t="n">
        <v>50196</v>
      </c>
      <c r="H472" s="201" t="n">
        <v>8648750</v>
      </c>
      <c r="I472" s="201" t="n">
        <v>802544</v>
      </c>
    </row>
    <row r="473" s="202" customFormat="true" ht="12.75" hidden="false" customHeight="false" outlineLevel="0" collapsed="false">
      <c r="A473" s="200"/>
      <c r="B473" s="200"/>
      <c r="C473" s="201"/>
      <c r="D473" s="201"/>
      <c r="E473" s="201"/>
      <c r="F473" s="201"/>
      <c r="G473" s="201"/>
      <c r="H473" s="201"/>
      <c r="I473" s="201"/>
    </row>
    <row r="474" s="2" customFormat="true" ht="12.75" hidden="false" customHeight="false" outlineLevel="0" collapsed="false">
      <c r="A474" s="180" t="s">
        <v>643</v>
      </c>
      <c r="B474" s="191" t="s">
        <v>644</v>
      </c>
      <c r="C474" s="192" t="n">
        <v>664595</v>
      </c>
      <c r="D474" s="192" t="n">
        <v>7172</v>
      </c>
      <c r="E474" s="192" t="n">
        <v>124214</v>
      </c>
      <c r="F474" s="192" t="s">
        <v>116</v>
      </c>
      <c r="G474" s="192" t="n">
        <v>14227</v>
      </c>
      <c r="H474" s="192" t="n">
        <v>810208</v>
      </c>
      <c r="I474" s="192" t="n">
        <v>144548</v>
      </c>
    </row>
    <row r="475" s="2" customFormat="true" ht="12.75" hidden="false" customHeight="false" outlineLevel="0" collapsed="false">
      <c r="A475" s="180" t="s">
        <v>645</v>
      </c>
      <c r="B475" s="191" t="s">
        <v>646</v>
      </c>
      <c r="C475" s="192"/>
      <c r="D475" s="192"/>
      <c r="E475" s="192"/>
      <c r="F475" s="192"/>
      <c r="G475" s="192"/>
      <c r="H475" s="192"/>
      <c r="I475" s="192"/>
    </row>
    <row r="476" s="2" customFormat="true" ht="12.75" hidden="false" customHeight="false" outlineLevel="0" collapsed="false">
      <c r="A476" s="191"/>
      <c r="B476" s="191" t="s">
        <v>647</v>
      </c>
      <c r="C476" s="192" t="n">
        <v>12743</v>
      </c>
      <c r="D476" s="192" t="n">
        <v>7666</v>
      </c>
      <c r="E476" s="192" t="n">
        <v>39232</v>
      </c>
      <c r="F476" s="192" t="s">
        <v>116</v>
      </c>
      <c r="G476" s="192" t="n">
        <v>1327</v>
      </c>
      <c r="H476" s="192" t="n">
        <v>60970</v>
      </c>
      <c r="I476" s="192" t="n">
        <v>47476</v>
      </c>
    </row>
    <row r="477" s="2" customFormat="true" ht="12.75" hidden="false" customHeight="false" outlineLevel="0" collapsed="false">
      <c r="A477" s="180" t="s">
        <v>648</v>
      </c>
      <c r="B477" s="191" t="s">
        <v>649</v>
      </c>
      <c r="C477" s="192"/>
      <c r="D477" s="192"/>
      <c r="E477" s="192"/>
      <c r="F477" s="192"/>
      <c r="G477" s="192"/>
      <c r="H477" s="192"/>
      <c r="I477" s="192"/>
    </row>
    <row r="478" s="2" customFormat="true" ht="12.75" hidden="false" customHeight="false" outlineLevel="0" collapsed="false">
      <c r="A478" s="191"/>
      <c r="B478" s="191" t="s">
        <v>650</v>
      </c>
      <c r="C478" s="192" t="n">
        <v>258955</v>
      </c>
      <c r="D478" s="192" t="n">
        <v>10177</v>
      </c>
      <c r="E478" s="192" t="n">
        <v>107793</v>
      </c>
      <c r="F478" s="192" t="s">
        <v>116</v>
      </c>
      <c r="G478" s="192" t="n">
        <v>3250</v>
      </c>
      <c r="H478" s="192" t="n">
        <v>380177</v>
      </c>
      <c r="I478" s="192" t="n">
        <v>118161</v>
      </c>
    </row>
    <row r="479" s="2" customFormat="true" ht="12.75" hidden="false" customHeight="false" outlineLevel="0" collapsed="false">
      <c r="A479" s="180" t="s">
        <v>651</v>
      </c>
      <c r="B479" s="191" t="s">
        <v>652</v>
      </c>
      <c r="C479" s="192"/>
      <c r="D479" s="192"/>
      <c r="E479" s="192"/>
      <c r="F479" s="192"/>
      <c r="G479" s="192"/>
      <c r="H479" s="192"/>
      <c r="I479" s="192"/>
    </row>
    <row r="480" s="2" customFormat="true" ht="12.75" hidden="false" customHeight="false" outlineLevel="0" collapsed="false">
      <c r="A480" s="191"/>
      <c r="B480" s="191" t="s">
        <v>653</v>
      </c>
      <c r="C480" s="192" t="n">
        <v>6798510</v>
      </c>
      <c r="D480" s="192" t="n">
        <v>45532</v>
      </c>
      <c r="E480" s="192" t="n">
        <v>340141</v>
      </c>
      <c r="F480" s="192" t="s">
        <v>116</v>
      </c>
      <c r="G480" s="192" t="n">
        <v>31175</v>
      </c>
      <c r="H480" s="192" t="n">
        <v>7215357</v>
      </c>
      <c r="I480" s="192" t="n">
        <v>480835</v>
      </c>
    </row>
    <row r="481" s="2" customFormat="true" ht="12.75" hidden="false" customHeight="false" outlineLevel="0" collapsed="false">
      <c r="A481" s="180" t="s">
        <v>654</v>
      </c>
      <c r="B481" s="191" t="s">
        <v>655</v>
      </c>
      <c r="C481" s="192"/>
      <c r="D481" s="192"/>
      <c r="E481" s="192"/>
      <c r="F481" s="192"/>
      <c r="G481" s="192"/>
      <c r="H481" s="192"/>
      <c r="I481" s="192"/>
    </row>
    <row r="482" s="2" customFormat="true" ht="12.75" hidden="false" customHeight="false" outlineLevel="0" collapsed="false">
      <c r="A482" s="191"/>
      <c r="B482" s="191" t="s">
        <v>656</v>
      </c>
      <c r="C482" s="192" t="n">
        <v>170110</v>
      </c>
      <c r="D482" s="192" t="n">
        <v>544</v>
      </c>
      <c r="E482" s="192" t="n">
        <v>11165</v>
      </c>
      <c r="F482" s="192" t="s">
        <v>116</v>
      </c>
      <c r="G482" s="192" t="n">
        <v>217</v>
      </c>
      <c r="H482" s="192" t="n">
        <v>182038</v>
      </c>
      <c r="I482" s="192" t="n">
        <v>11524</v>
      </c>
    </row>
    <row r="483" s="2" customFormat="true" ht="12.75" hidden="false" customHeight="false" outlineLevel="0" collapsed="false">
      <c r="A483" s="191"/>
      <c r="B483" s="191"/>
      <c r="C483" s="192"/>
      <c r="D483" s="192"/>
      <c r="E483" s="192"/>
      <c r="F483" s="192"/>
      <c r="G483" s="192"/>
      <c r="H483" s="192"/>
      <c r="I483" s="192"/>
    </row>
    <row r="484" s="202" customFormat="true" ht="12.75" hidden="false" customHeight="false" outlineLevel="0" collapsed="false">
      <c r="A484" s="200"/>
      <c r="B484" s="200" t="s">
        <v>657</v>
      </c>
      <c r="C484" s="201" t="n">
        <v>19276</v>
      </c>
      <c r="D484" s="201" t="n">
        <v>6174</v>
      </c>
      <c r="E484" s="201" t="n">
        <v>8144</v>
      </c>
      <c r="F484" s="201" t="n">
        <v>1169</v>
      </c>
      <c r="G484" s="201" t="s">
        <v>116</v>
      </c>
      <c r="H484" s="201" t="n">
        <v>34764</v>
      </c>
      <c r="I484" s="201" t="n">
        <v>12115</v>
      </c>
    </row>
    <row r="485" s="2" customFormat="true" ht="12.75" hidden="false" customHeight="false" outlineLevel="0" collapsed="false">
      <c r="A485" s="191"/>
      <c r="B485" s="191"/>
      <c r="C485" s="192"/>
      <c r="D485" s="192"/>
      <c r="E485" s="192"/>
      <c r="F485" s="192"/>
      <c r="G485" s="192"/>
      <c r="H485" s="192"/>
      <c r="I485" s="192"/>
    </row>
    <row r="486" s="2" customFormat="true" ht="12.75" hidden="false" customHeight="false" outlineLevel="0" collapsed="false">
      <c r="A486" s="180" t="s">
        <v>658</v>
      </c>
      <c r="B486" s="191" t="s">
        <v>659</v>
      </c>
      <c r="C486" s="192" t="n">
        <v>5449</v>
      </c>
      <c r="D486" s="192" t="n">
        <v>5087</v>
      </c>
      <c r="E486" s="192" t="n">
        <v>2301</v>
      </c>
      <c r="F486" s="192" t="n">
        <v>371</v>
      </c>
      <c r="G486" s="192" t="s">
        <v>116</v>
      </c>
      <c r="H486" s="192" t="n">
        <v>13209</v>
      </c>
      <c r="I486" s="192" t="n">
        <v>3424</v>
      </c>
    </row>
    <row r="487" s="2" customFormat="true" ht="12.75" hidden="false" customHeight="false" outlineLevel="0" collapsed="false">
      <c r="A487" s="180" t="s">
        <v>660</v>
      </c>
      <c r="B487" s="191" t="s">
        <v>661</v>
      </c>
      <c r="C487" s="192" t="n">
        <v>486</v>
      </c>
      <c r="D487" s="192" t="n">
        <v>55</v>
      </c>
      <c r="E487" s="192" t="n">
        <v>1124</v>
      </c>
      <c r="F487" s="192" t="n">
        <v>138</v>
      </c>
      <c r="G487" s="192" t="s">
        <v>116</v>
      </c>
      <c r="H487" s="192" t="n">
        <v>1803</v>
      </c>
      <c r="I487" s="192" t="n">
        <v>1583</v>
      </c>
    </row>
    <row r="488" s="2" customFormat="true" ht="12.75" hidden="false" customHeight="false" outlineLevel="0" collapsed="false">
      <c r="A488" s="180" t="s">
        <v>662</v>
      </c>
      <c r="B488" s="191" t="s">
        <v>663</v>
      </c>
      <c r="C488" s="192"/>
      <c r="D488" s="192"/>
      <c r="E488" s="192"/>
      <c r="F488" s="192"/>
      <c r="G488" s="192"/>
      <c r="H488" s="192"/>
      <c r="I488" s="192"/>
    </row>
    <row r="489" s="202" customFormat="true" ht="12.75" hidden="false" customHeight="false" outlineLevel="0" collapsed="false">
      <c r="A489" s="191"/>
      <c r="B489" s="191" t="s">
        <v>664</v>
      </c>
      <c r="C489" s="192" t="n">
        <v>3877</v>
      </c>
      <c r="D489" s="192" t="n">
        <v>988</v>
      </c>
      <c r="E489" s="192" t="n">
        <v>2219</v>
      </c>
      <c r="F489" s="192" t="n">
        <v>362</v>
      </c>
      <c r="G489" s="192" t="s">
        <v>116</v>
      </c>
      <c r="H489" s="192" t="n">
        <v>7446</v>
      </c>
      <c r="I489" s="192" t="n">
        <v>4670</v>
      </c>
    </row>
    <row r="490" s="2" customFormat="true" ht="12.75" hidden="false" customHeight="false" outlineLevel="0" collapsed="false">
      <c r="A490" s="180" t="s">
        <v>665</v>
      </c>
      <c r="B490" s="191" t="s">
        <v>666</v>
      </c>
      <c r="C490" s="192"/>
      <c r="D490" s="192"/>
      <c r="E490" s="192"/>
      <c r="F490" s="192"/>
      <c r="G490" s="192"/>
      <c r="H490" s="192"/>
      <c r="I490" s="192"/>
    </row>
    <row r="491" s="2" customFormat="true" ht="12.75" hidden="false" customHeight="false" outlineLevel="0" collapsed="false">
      <c r="A491" s="191"/>
      <c r="B491" s="191" t="s">
        <v>664</v>
      </c>
      <c r="C491" s="192" t="n">
        <v>9464</v>
      </c>
      <c r="D491" s="192" t="n">
        <v>44</v>
      </c>
      <c r="E491" s="192" t="n">
        <v>2500</v>
      </c>
      <c r="F491" s="192" t="n">
        <v>298</v>
      </c>
      <c r="G491" s="192" t="s">
        <v>116</v>
      </c>
      <c r="H491" s="192" t="n">
        <v>12306</v>
      </c>
      <c r="I491" s="192" t="n">
        <v>2438</v>
      </c>
    </row>
    <row r="492" s="2" customFormat="true" ht="12.75" hidden="false" customHeight="false" outlineLevel="0" collapsed="false">
      <c r="A492" s="191"/>
      <c r="B492" s="191"/>
      <c r="C492" s="192"/>
      <c r="D492" s="192"/>
      <c r="E492" s="192"/>
      <c r="F492" s="192"/>
      <c r="G492" s="192"/>
      <c r="H492" s="192"/>
      <c r="I492" s="192"/>
    </row>
    <row r="493" s="202" customFormat="true" ht="12.75" hidden="false" customHeight="false" outlineLevel="0" collapsed="false">
      <c r="A493" s="200"/>
      <c r="B493" s="200" t="s">
        <v>667</v>
      </c>
      <c r="C493" s="201"/>
      <c r="D493" s="201"/>
      <c r="E493" s="201"/>
      <c r="F493" s="201"/>
      <c r="G493" s="201"/>
      <c r="H493" s="201"/>
      <c r="I493" s="201"/>
    </row>
    <row r="494" s="202" customFormat="true" ht="12.75" hidden="false" customHeight="false" outlineLevel="0" collapsed="false">
      <c r="A494" s="200"/>
      <c r="B494" s="200" t="s">
        <v>668</v>
      </c>
      <c r="C494" s="201" t="n">
        <v>21806</v>
      </c>
      <c r="D494" s="201" t="n">
        <v>25127</v>
      </c>
      <c r="E494" s="201" t="n">
        <v>44200</v>
      </c>
      <c r="F494" s="201" t="n">
        <v>2863</v>
      </c>
      <c r="G494" s="201" t="n">
        <v>32</v>
      </c>
      <c r="H494" s="201" t="n">
        <v>94026</v>
      </c>
      <c r="I494" s="201" t="n">
        <v>76871</v>
      </c>
    </row>
    <row r="495" s="2" customFormat="true" ht="12.75" hidden="false" customHeight="false" outlineLevel="0" collapsed="false">
      <c r="A495" s="191"/>
      <c r="B495" s="191"/>
      <c r="C495" s="192"/>
      <c r="D495" s="192"/>
      <c r="E495" s="192"/>
      <c r="F495" s="192"/>
      <c r="G495" s="192"/>
      <c r="H495" s="192"/>
      <c r="I495" s="192"/>
    </row>
    <row r="496" s="2" customFormat="true" ht="12.75" hidden="false" customHeight="false" outlineLevel="0" collapsed="false">
      <c r="A496" s="180" t="s">
        <v>669</v>
      </c>
      <c r="B496" s="191" t="s">
        <v>670</v>
      </c>
      <c r="C496" s="192"/>
      <c r="D496" s="192"/>
      <c r="E496" s="192"/>
      <c r="F496" s="192"/>
      <c r="G496" s="192"/>
      <c r="H496" s="192"/>
      <c r="I496" s="192"/>
    </row>
    <row r="497" s="2" customFormat="true" ht="12.75" hidden="false" customHeight="false" outlineLevel="0" collapsed="false">
      <c r="A497" s="191"/>
      <c r="B497" s="191" t="s">
        <v>671</v>
      </c>
      <c r="C497" s="192" t="n">
        <v>6663</v>
      </c>
      <c r="D497" s="192" t="n">
        <v>604</v>
      </c>
      <c r="E497" s="192" t="n">
        <v>897</v>
      </c>
      <c r="F497" s="192" t="s">
        <v>116</v>
      </c>
      <c r="G497" s="192" t="s">
        <v>116</v>
      </c>
      <c r="H497" s="192" t="n">
        <v>8164</v>
      </c>
      <c r="I497" s="192" t="n">
        <v>1501</v>
      </c>
    </row>
    <row r="498" s="2" customFormat="true" ht="12.75" hidden="false" customHeight="false" outlineLevel="0" collapsed="false">
      <c r="A498" s="180" t="s">
        <v>672</v>
      </c>
      <c r="B498" s="191" t="s">
        <v>673</v>
      </c>
      <c r="C498" s="192" t="n">
        <v>473</v>
      </c>
      <c r="D498" s="192" t="n">
        <v>3299</v>
      </c>
      <c r="E498" s="192" t="n">
        <v>3376</v>
      </c>
      <c r="F498" s="192" t="n">
        <v>18</v>
      </c>
      <c r="G498" s="192" t="n">
        <v>1</v>
      </c>
      <c r="H498" s="192" t="n">
        <v>7167</v>
      </c>
      <c r="I498" s="192" t="n">
        <v>6832</v>
      </c>
    </row>
    <row r="499" s="2" customFormat="true" ht="12.75" hidden="false" customHeight="false" outlineLevel="0" collapsed="false">
      <c r="A499" s="180" t="s">
        <v>674</v>
      </c>
      <c r="B499" s="191" t="s">
        <v>675</v>
      </c>
      <c r="C499" s="192" t="n">
        <v>12688</v>
      </c>
      <c r="D499" s="192" t="n">
        <v>12647</v>
      </c>
      <c r="E499" s="192" t="n">
        <v>32081</v>
      </c>
      <c r="F499" s="192" t="n">
        <v>286</v>
      </c>
      <c r="G499" s="192" t="n">
        <v>31</v>
      </c>
      <c r="H499" s="192" t="n">
        <v>57732</v>
      </c>
      <c r="I499" s="192" t="n">
        <v>48257</v>
      </c>
    </row>
    <row r="500" s="2" customFormat="true" ht="12.75" hidden="false" customHeight="false" outlineLevel="0" collapsed="false">
      <c r="A500" s="180" t="s">
        <v>676</v>
      </c>
      <c r="B500" s="191" t="s">
        <v>677</v>
      </c>
      <c r="C500" s="192"/>
      <c r="D500" s="192"/>
      <c r="E500" s="192"/>
      <c r="F500" s="192"/>
      <c r="G500" s="192"/>
      <c r="H500" s="192"/>
      <c r="I500" s="192"/>
    </row>
    <row r="501" s="2" customFormat="true" ht="12.75" hidden="false" customHeight="false" outlineLevel="0" collapsed="false">
      <c r="A501" s="191"/>
      <c r="B501" s="191" t="s">
        <v>678</v>
      </c>
      <c r="C501" s="192" t="n">
        <v>1704</v>
      </c>
      <c r="D501" s="192" t="n">
        <v>7886</v>
      </c>
      <c r="E501" s="192" t="n">
        <v>4920</v>
      </c>
      <c r="F501" s="192" t="n">
        <v>2559</v>
      </c>
      <c r="G501" s="192" t="s">
        <v>116</v>
      </c>
      <c r="H501" s="192" t="n">
        <v>17068</v>
      </c>
      <c r="I501" s="192" t="n">
        <v>16501</v>
      </c>
    </row>
    <row r="502" s="2" customFormat="true" ht="12.75" hidden="false" customHeight="false" outlineLevel="0" collapsed="false">
      <c r="A502" s="180" t="s">
        <v>679</v>
      </c>
      <c r="B502" s="191" t="s">
        <v>680</v>
      </c>
      <c r="C502" s="192"/>
      <c r="D502" s="192"/>
      <c r="E502" s="192"/>
      <c r="F502" s="192"/>
      <c r="G502" s="192"/>
      <c r="H502" s="192"/>
      <c r="I502" s="192"/>
    </row>
    <row r="503" s="202" customFormat="true" ht="12.75" hidden="false" customHeight="false" outlineLevel="0" collapsed="false">
      <c r="A503" s="191"/>
      <c r="B503" s="191" t="s">
        <v>681</v>
      </c>
      <c r="C503" s="192" t="n">
        <v>278</v>
      </c>
      <c r="D503" s="192" t="n">
        <v>691</v>
      </c>
      <c r="E503" s="192" t="n">
        <v>2926</v>
      </c>
      <c r="F503" s="192" t="s">
        <v>116</v>
      </c>
      <c r="G503" s="192" t="s">
        <v>116</v>
      </c>
      <c r="H503" s="192" t="n">
        <v>3895</v>
      </c>
      <c r="I503" s="192" t="n">
        <v>3780</v>
      </c>
    </row>
    <row r="504" s="202" customFormat="true" ht="12.75" hidden="false" customHeight="false" outlineLevel="0" collapsed="false">
      <c r="A504" s="191"/>
      <c r="B504" s="191"/>
      <c r="C504" s="192"/>
      <c r="D504" s="192"/>
      <c r="E504" s="192"/>
      <c r="F504" s="192"/>
      <c r="G504" s="192"/>
      <c r="H504" s="192"/>
      <c r="I504" s="192"/>
    </row>
    <row r="505" s="202" customFormat="true" ht="12.75" hidden="false" customHeight="false" outlineLevel="0" collapsed="false">
      <c r="A505" s="200"/>
      <c r="B505" s="200" t="s">
        <v>682</v>
      </c>
      <c r="C505" s="201" t="n">
        <v>38007</v>
      </c>
      <c r="D505" s="201" t="n">
        <v>158272</v>
      </c>
      <c r="E505" s="201" t="n">
        <v>467768</v>
      </c>
      <c r="F505" s="201" t="n">
        <v>5001</v>
      </c>
      <c r="G505" s="201" t="n">
        <v>4538</v>
      </c>
      <c r="H505" s="201" t="n">
        <v>673586</v>
      </c>
      <c r="I505" s="201" t="n">
        <v>633156</v>
      </c>
    </row>
    <row r="506" s="2" customFormat="true" ht="12.75" hidden="false" customHeight="false" outlineLevel="0" collapsed="false">
      <c r="A506" s="191"/>
      <c r="B506" s="191"/>
      <c r="C506" s="192"/>
      <c r="D506" s="192"/>
      <c r="E506" s="192"/>
      <c r="F506" s="192"/>
      <c r="G506" s="192"/>
      <c r="H506" s="192"/>
      <c r="I506" s="192"/>
    </row>
    <row r="507" s="2" customFormat="true" ht="12.75" hidden="false" customHeight="false" outlineLevel="0" collapsed="false">
      <c r="A507" s="180" t="s">
        <v>683</v>
      </c>
      <c r="B507" s="191" t="s">
        <v>684</v>
      </c>
      <c r="C507" s="192"/>
      <c r="D507" s="192"/>
      <c r="E507" s="192"/>
      <c r="F507" s="192"/>
      <c r="G507" s="192"/>
      <c r="H507" s="192"/>
      <c r="I507" s="192"/>
    </row>
    <row r="508" s="2" customFormat="true" ht="12.75" hidden="false" customHeight="false" outlineLevel="0" collapsed="false">
      <c r="A508" s="191"/>
      <c r="B508" s="191" t="s">
        <v>685</v>
      </c>
      <c r="C508" s="192" t="n">
        <v>1296</v>
      </c>
      <c r="D508" s="192" t="n">
        <v>4988</v>
      </c>
      <c r="E508" s="192" t="n">
        <v>16420</v>
      </c>
      <c r="F508" s="192" t="n">
        <v>32</v>
      </c>
      <c r="G508" s="192" t="n">
        <v>55</v>
      </c>
      <c r="H508" s="192" t="n">
        <v>22791</v>
      </c>
      <c r="I508" s="192" t="n">
        <v>21239</v>
      </c>
    </row>
    <row r="509" s="2" customFormat="true" ht="12.75" hidden="false" customHeight="false" outlineLevel="0" collapsed="false">
      <c r="A509" s="180" t="s">
        <v>686</v>
      </c>
      <c r="B509" s="191" t="s">
        <v>687</v>
      </c>
      <c r="C509" s="192" t="n">
        <v>1473</v>
      </c>
      <c r="D509" s="192" t="n">
        <v>2931</v>
      </c>
      <c r="E509" s="192" t="n">
        <v>19794</v>
      </c>
      <c r="F509" s="192" t="n">
        <v>79</v>
      </c>
      <c r="G509" s="192" t="n">
        <v>1126</v>
      </c>
      <c r="H509" s="192" t="n">
        <v>25402</v>
      </c>
      <c r="I509" s="192" t="n">
        <v>24375</v>
      </c>
    </row>
    <row r="510" s="2" customFormat="true" ht="12.75" hidden="false" customHeight="false" outlineLevel="0" collapsed="false">
      <c r="A510" s="180" t="s">
        <v>688</v>
      </c>
      <c r="B510" s="191" t="s">
        <v>689</v>
      </c>
      <c r="C510" s="192"/>
      <c r="D510" s="192"/>
      <c r="E510" s="192"/>
      <c r="F510" s="192"/>
      <c r="G510" s="192"/>
      <c r="H510" s="192"/>
      <c r="I510" s="192"/>
    </row>
    <row r="511" s="2" customFormat="true" ht="12.75" hidden="false" customHeight="false" outlineLevel="0" collapsed="false">
      <c r="A511" s="191"/>
      <c r="B511" s="191" t="s">
        <v>690</v>
      </c>
      <c r="C511" s="192" t="n">
        <v>10625</v>
      </c>
      <c r="D511" s="192" t="n">
        <v>78203</v>
      </c>
      <c r="E511" s="192" t="n">
        <v>258543</v>
      </c>
      <c r="F511" s="192" t="n">
        <v>3224</v>
      </c>
      <c r="G511" s="192" t="n">
        <v>2893</v>
      </c>
      <c r="H511" s="192" t="n">
        <v>353488</v>
      </c>
      <c r="I511" s="192" t="n">
        <v>338488</v>
      </c>
    </row>
    <row r="512" s="2" customFormat="true" ht="12.75" hidden="false" customHeight="false" outlineLevel="0" collapsed="false">
      <c r="A512" s="180" t="s">
        <v>691</v>
      </c>
      <c r="B512" s="191" t="s">
        <v>692</v>
      </c>
      <c r="C512" s="192" t="n">
        <v>4705</v>
      </c>
      <c r="D512" s="192" t="n">
        <v>35530</v>
      </c>
      <c r="E512" s="192" t="n">
        <v>94828</v>
      </c>
      <c r="F512" s="192" t="n">
        <v>1365</v>
      </c>
      <c r="G512" s="192" t="n">
        <v>374</v>
      </c>
      <c r="H512" s="192" t="n">
        <v>136802</v>
      </c>
      <c r="I512" s="192" t="n">
        <v>132252</v>
      </c>
    </row>
    <row r="513" s="2" customFormat="true" ht="12.75" hidden="false" customHeight="false" outlineLevel="0" collapsed="false">
      <c r="A513" s="180" t="s">
        <v>693</v>
      </c>
      <c r="B513" s="191" t="s">
        <v>694</v>
      </c>
      <c r="C513" s="192" t="n">
        <v>59</v>
      </c>
      <c r="D513" s="192" t="n">
        <v>3170</v>
      </c>
      <c r="E513" s="192" t="n">
        <v>8206</v>
      </c>
      <c r="F513" s="192" t="s">
        <v>116</v>
      </c>
      <c r="G513" s="192" t="n">
        <v>42</v>
      </c>
      <c r="H513" s="192" t="n">
        <v>11477</v>
      </c>
      <c r="I513" s="192" t="n">
        <v>11418</v>
      </c>
    </row>
    <row r="514" s="202" customFormat="true" ht="12.75" hidden="false" customHeight="false" outlineLevel="0" collapsed="false">
      <c r="A514" s="180" t="s">
        <v>695</v>
      </c>
      <c r="B514" s="191" t="s">
        <v>696</v>
      </c>
      <c r="C514" s="192" t="n">
        <v>1260</v>
      </c>
      <c r="D514" s="192" t="n">
        <v>3515</v>
      </c>
      <c r="E514" s="192" t="n">
        <v>7851</v>
      </c>
      <c r="F514" s="192" t="s">
        <v>116</v>
      </c>
      <c r="G514" s="192" t="s">
        <v>116</v>
      </c>
      <c r="H514" s="192" t="n">
        <v>12627</v>
      </c>
      <c r="I514" s="192" t="n">
        <v>11414</v>
      </c>
    </row>
    <row r="515" s="202" customFormat="true" ht="12.75" hidden="false" customHeight="false" outlineLevel="0" collapsed="false">
      <c r="A515" s="180" t="s">
        <v>697</v>
      </c>
      <c r="B515" s="191" t="s">
        <v>698</v>
      </c>
      <c r="C515" s="192" t="n">
        <v>56</v>
      </c>
      <c r="D515" s="192" t="n">
        <v>1052</v>
      </c>
      <c r="E515" s="192" t="n">
        <v>2831</v>
      </c>
      <c r="F515" s="192" t="s">
        <v>116</v>
      </c>
      <c r="G515" s="192" t="s">
        <v>116</v>
      </c>
      <c r="H515" s="192" t="n">
        <v>3939</v>
      </c>
      <c r="I515" s="192" t="n">
        <v>3850</v>
      </c>
    </row>
    <row r="516" s="2" customFormat="true" ht="12.75" hidden="false" customHeight="false" outlineLevel="0" collapsed="false">
      <c r="A516" s="180" t="s">
        <v>699</v>
      </c>
      <c r="B516" s="191" t="s">
        <v>700</v>
      </c>
      <c r="C516" s="192" t="n">
        <v>13478</v>
      </c>
      <c r="D516" s="192" t="n">
        <v>26768</v>
      </c>
      <c r="E516" s="192" t="n">
        <v>55353</v>
      </c>
      <c r="F516" s="192" t="n">
        <v>286</v>
      </c>
      <c r="G516" s="192" t="n">
        <v>48</v>
      </c>
      <c r="H516" s="192" t="n">
        <v>95934</v>
      </c>
      <c r="I516" s="192" t="n">
        <v>83541</v>
      </c>
    </row>
    <row r="517" s="2" customFormat="true" ht="12.75" hidden="false" customHeight="false" outlineLevel="0" collapsed="false">
      <c r="A517" s="180" t="s">
        <v>701</v>
      </c>
      <c r="B517" s="191" t="s">
        <v>702</v>
      </c>
      <c r="C517" s="192" t="n">
        <v>5055</v>
      </c>
      <c r="D517" s="192" t="n">
        <v>2115</v>
      </c>
      <c r="E517" s="192" t="n">
        <v>3942</v>
      </c>
      <c r="F517" s="192" t="n">
        <v>15</v>
      </c>
      <c r="G517" s="192" t="s">
        <v>116</v>
      </c>
      <c r="H517" s="192" t="n">
        <v>11126</v>
      </c>
      <c r="I517" s="192" t="n">
        <v>6579</v>
      </c>
    </row>
    <row r="518" s="2" customFormat="true" ht="12.75" hidden="false" customHeight="false" outlineLevel="0" collapsed="false">
      <c r="A518" s="180"/>
      <c r="B518" s="191"/>
      <c r="C518" s="192"/>
      <c r="D518" s="192"/>
      <c r="E518" s="192"/>
      <c r="F518" s="192"/>
      <c r="G518" s="192"/>
      <c r="H518" s="192"/>
      <c r="I518" s="192"/>
    </row>
    <row r="519" s="202" customFormat="true" ht="12.75" hidden="false" customHeight="false" outlineLevel="0" collapsed="false">
      <c r="A519" s="200"/>
      <c r="B519" s="200" t="s">
        <v>703</v>
      </c>
      <c r="C519" s="201" t="n">
        <v>398</v>
      </c>
      <c r="D519" s="201" t="n">
        <v>1872</v>
      </c>
      <c r="E519" s="201" t="n">
        <v>6879</v>
      </c>
      <c r="F519" s="201" t="n">
        <v>88</v>
      </c>
      <c r="G519" s="201" t="s">
        <v>116</v>
      </c>
      <c r="H519" s="201" t="n">
        <v>9239</v>
      </c>
      <c r="I519" s="201" t="n">
        <v>8315</v>
      </c>
    </row>
    <row r="520" s="2" customFormat="true" ht="12.75" hidden="false" customHeight="false" outlineLevel="0" collapsed="false">
      <c r="A520" s="191"/>
      <c r="B520" s="191"/>
      <c r="C520" s="192"/>
      <c r="D520" s="192"/>
      <c r="E520" s="192"/>
      <c r="F520" s="192"/>
      <c r="G520" s="192"/>
      <c r="H520" s="192"/>
      <c r="I520" s="192"/>
    </row>
    <row r="521" s="2" customFormat="true" ht="12.75" hidden="false" customHeight="false" outlineLevel="0" collapsed="false">
      <c r="A521" s="180" t="s">
        <v>704</v>
      </c>
      <c r="B521" s="191" t="s">
        <v>705</v>
      </c>
      <c r="C521" s="192"/>
      <c r="D521" s="192"/>
      <c r="E521" s="192"/>
      <c r="F521" s="192"/>
      <c r="G521" s="192"/>
      <c r="H521" s="192"/>
      <c r="I521" s="192"/>
    </row>
    <row r="522" s="2" customFormat="true" ht="12.75" hidden="false" customHeight="false" outlineLevel="0" collapsed="false">
      <c r="A522" s="191"/>
      <c r="B522" s="191" t="s">
        <v>685</v>
      </c>
      <c r="C522" s="192" t="n">
        <v>76</v>
      </c>
      <c r="D522" s="192" t="n">
        <v>942</v>
      </c>
      <c r="E522" s="192" t="n">
        <v>3717</v>
      </c>
      <c r="F522" s="192" t="n">
        <v>88</v>
      </c>
      <c r="G522" s="192" t="s">
        <v>116</v>
      </c>
      <c r="H522" s="192" t="n">
        <v>4823</v>
      </c>
      <c r="I522" s="192" t="n">
        <v>4741</v>
      </c>
    </row>
    <row r="523" s="2" customFormat="true" ht="12.75" hidden="false" customHeight="false" outlineLevel="0" collapsed="false">
      <c r="A523" s="180" t="s">
        <v>706</v>
      </c>
      <c r="B523" s="191" t="s">
        <v>707</v>
      </c>
      <c r="C523" s="192" t="n">
        <v>68</v>
      </c>
      <c r="D523" s="192" t="n">
        <v>81</v>
      </c>
      <c r="E523" s="192" t="n">
        <v>49</v>
      </c>
      <c r="F523" s="192" t="s">
        <v>116</v>
      </c>
      <c r="G523" s="192" t="s">
        <v>116</v>
      </c>
      <c r="H523" s="192" t="n">
        <v>197</v>
      </c>
      <c r="I523" s="192" t="n">
        <v>175</v>
      </c>
    </row>
    <row r="524" s="2" customFormat="true" ht="12.75" hidden="false" customHeight="false" outlineLevel="0" collapsed="false">
      <c r="A524" s="180" t="s">
        <v>708</v>
      </c>
      <c r="B524" s="191" t="s">
        <v>709</v>
      </c>
      <c r="C524" s="192" t="n">
        <v>28</v>
      </c>
      <c r="D524" s="192" t="n">
        <v>242</v>
      </c>
      <c r="E524" s="192" t="n">
        <v>635</v>
      </c>
      <c r="F524" s="192" t="s">
        <v>116</v>
      </c>
      <c r="G524" s="192" t="s">
        <v>116</v>
      </c>
      <c r="H524" s="192" t="n">
        <v>906</v>
      </c>
      <c r="I524" s="192" t="n">
        <v>734</v>
      </c>
    </row>
    <row r="525" s="2" customFormat="true" ht="12.75" hidden="false" customHeight="false" outlineLevel="0" collapsed="false">
      <c r="A525" s="180" t="s">
        <v>710</v>
      </c>
      <c r="B525" s="191" t="s">
        <v>711</v>
      </c>
      <c r="C525" s="192"/>
      <c r="D525" s="192"/>
      <c r="E525" s="192"/>
      <c r="F525" s="192"/>
      <c r="G525" s="192"/>
      <c r="H525" s="192"/>
      <c r="I525" s="192"/>
    </row>
    <row r="526" s="2" customFormat="true" ht="12.75" hidden="false" customHeight="false" outlineLevel="0" collapsed="false">
      <c r="A526" s="191"/>
      <c r="B526" s="191" t="s">
        <v>712</v>
      </c>
      <c r="C526" s="192"/>
      <c r="D526" s="192"/>
      <c r="E526" s="192"/>
      <c r="F526" s="192"/>
      <c r="G526" s="192"/>
      <c r="H526" s="192"/>
      <c r="I526" s="192"/>
    </row>
    <row r="527" s="2" customFormat="true" ht="12.75" hidden="false" customHeight="false" outlineLevel="0" collapsed="false">
      <c r="A527" s="191"/>
      <c r="B527" s="191" t="s">
        <v>678</v>
      </c>
      <c r="C527" s="192" t="n">
        <v>22</v>
      </c>
      <c r="D527" s="192" t="n">
        <v>194</v>
      </c>
      <c r="E527" s="192" t="n">
        <v>293</v>
      </c>
      <c r="F527" s="192" t="s">
        <v>116</v>
      </c>
      <c r="G527" s="192" t="s">
        <v>116</v>
      </c>
      <c r="H527" s="192" t="n">
        <v>508</v>
      </c>
      <c r="I527" s="192" t="n">
        <v>473</v>
      </c>
    </row>
    <row r="528" s="202" customFormat="true" ht="12.75" hidden="false" customHeight="false" outlineLevel="0" collapsed="false">
      <c r="A528" s="180" t="s">
        <v>713</v>
      </c>
      <c r="B528" s="191" t="s">
        <v>714</v>
      </c>
      <c r="C528" s="192" t="n">
        <v>204</v>
      </c>
      <c r="D528" s="192" t="n">
        <v>413</v>
      </c>
      <c r="E528" s="192" t="n">
        <v>2185</v>
      </c>
      <c r="F528" s="192" t="s">
        <v>116</v>
      </c>
      <c r="G528" s="192" t="s">
        <v>116</v>
      </c>
      <c r="H528" s="192" t="n">
        <v>2805</v>
      </c>
      <c r="I528" s="192" t="n">
        <v>2192</v>
      </c>
    </row>
    <row r="529" s="202" customFormat="true" ht="12.75" hidden="false" customHeight="false" outlineLevel="0" collapsed="false">
      <c r="A529" s="180"/>
      <c r="B529" s="191"/>
      <c r="C529" s="192"/>
      <c r="D529" s="192"/>
      <c r="E529" s="192"/>
      <c r="F529" s="192"/>
      <c r="G529" s="192"/>
      <c r="H529" s="192"/>
      <c r="I529" s="192"/>
    </row>
    <row r="530" s="202" customFormat="true" ht="12.75" hidden="false" customHeight="false" outlineLevel="0" collapsed="false">
      <c r="A530" s="180"/>
      <c r="B530" s="191"/>
      <c r="C530" s="192"/>
      <c r="D530" s="192"/>
      <c r="E530" s="192"/>
      <c r="F530" s="192"/>
      <c r="G530" s="192"/>
      <c r="H530" s="192"/>
      <c r="I530" s="192"/>
    </row>
    <row r="531" s="202" customFormat="true" ht="12.75" hidden="false" customHeight="false" outlineLevel="0" collapsed="false">
      <c r="A531" s="180"/>
      <c r="B531" s="191"/>
      <c r="C531" s="192"/>
      <c r="D531" s="192"/>
      <c r="E531" s="192"/>
      <c r="F531" s="192"/>
      <c r="G531" s="192"/>
      <c r="H531" s="192"/>
      <c r="I531" s="192"/>
    </row>
    <row r="532" s="202" customFormat="true" ht="12.75" hidden="false" customHeight="false" outlineLevel="0" collapsed="false">
      <c r="A532" s="180"/>
      <c r="B532" s="191"/>
      <c r="C532" s="192"/>
      <c r="D532" s="192"/>
      <c r="E532" s="192"/>
      <c r="F532" s="192"/>
      <c r="G532" s="192"/>
      <c r="H532" s="192"/>
      <c r="I532" s="192"/>
    </row>
    <row r="533" s="202" customFormat="true" ht="12.75" hidden="false" customHeight="false" outlineLevel="0" collapsed="false">
      <c r="A533" s="180"/>
      <c r="B533" s="191"/>
      <c r="C533" s="192"/>
      <c r="D533" s="192"/>
      <c r="E533" s="192"/>
      <c r="F533" s="192"/>
      <c r="G533" s="192"/>
      <c r="H533" s="192"/>
      <c r="I533" s="192"/>
    </row>
    <row r="534" s="216" customFormat="true" ht="12.75" hidden="false" customHeight="false" outlineLevel="0" collapsed="false">
      <c r="A534" s="212"/>
      <c r="B534" s="212"/>
      <c r="C534" s="192"/>
      <c r="D534" s="192"/>
      <c r="E534" s="192"/>
      <c r="F534" s="192"/>
      <c r="G534" s="192"/>
      <c r="H534" s="192"/>
      <c r="I534" s="192"/>
    </row>
    <row r="535" s="202" customFormat="true" ht="12.75" hidden="false" customHeight="true" outlineLevel="0" collapsed="false">
      <c r="A535" s="190" t="s">
        <v>763</v>
      </c>
      <c r="B535" s="190"/>
      <c r="C535" s="190"/>
      <c r="D535" s="190"/>
      <c r="E535" s="190"/>
      <c r="F535" s="190"/>
      <c r="G535" s="190"/>
      <c r="H535" s="190"/>
      <c r="I535" s="190"/>
    </row>
    <row r="536" s="202" customFormat="true" ht="12.75" hidden="false" customHeight="false" outlineLevel="0" collapsed="false">
      <c r="A536" s="180"/>
      <c r="B536" s="180"/>
      <c r="C536" s="180"/>
      <c r="D536" s="180"/>
      <c r="E536" s="180"/>
      <c r="F536" s="180"/>
      <c r="G536" s="180"/>
      <c r="H536" s="180"/>
      <c r="I536" s="180"/>
    </row>
    <row r="537" s="202" customFormat="true" ht="12.75" hidden="false" customHeight="false" outlineLevel="0" collapsed="false">
      <c r="A537" s="200"/>
      <c r="B537" s="200" t="s">
        <v>715</v>
      </c>
      <c r="C537" s="201"/>
      <c r="D537" s="201"/>
      <c r="E537" s="201"/>
      <c r="F537" s="201"/>
      <c r="G537" s="201"/>
      <c r="H537" s="201"/>
      <c r="I537" s="201"/>
    </row>
    <row r="538" s="202" customFormat="true" ht="12.75" hidden="false" customHeight="false" outlineLevel="0" collapsed="false">
      <c r="A538" s="200"/>
      <c r="B538" s="200" t="s">
        <v>716</v>
      </c>
      <c r="C538" s="201"/>
      <c r="D538" s="201"/>
      <c r="E538" s="201"/>
      <c r="F538" s="201"/>
      <c r="G538" s="201"/>
      <c r="H538" s="201"/>
      <c r="I538" s="201"/>
    </row>
    <row r="539" s="202" customFormat="true" ht="12.75" hidden="false" customHeight="false" outlineLevel="0" collapsed="false">
      <c r="A539" s="200"/>
      <c r="B539" s="200" t="s">
        <v>717</v>
      </c>
      <c r="C539" s="201" t="n">
        <v>8052529</v>
      </c>
      <c r="D539" s="201" t="n">
        <v>623808</v>
      </c>
      <c r="E539" s="201" t="n">
        <v>1991272</v>
      </c>
      <c r="F539" s="201" t="n">
        <v>22959</v>
      </c>
      <c r="G539" s="201" t="n">
        <v>58708</v>
      </c>
      <c r="H539" s="201" t="n">
        <v>10749288</v>
      </c>
      <c r="I539" s="201" t="n">
        <v>2726072</v>
      </c>
    </row>
    <row r="540" s="202" customFormat="true" ht="12.75" hidden="false" customHeight="false" outlineLevel="0" collapsed="false">
      <c r="A540" s="200"/>
      <c r="B540" s="200"/>
      <c r="C540" s="201"/>
      <c r="D540" s="201"/>
      <c r="E540" s="201"/>
      <c r="F540" s="201"/>
      <c r="G540" s="201"/>
      <c r="H540" s="201"/>
      <c r="I540" s="201"/>
    </row>
    <row r="541" s="202" customFormat="true" ht="12.75" hidden="false" customHeight="false" outlineLevel="0" collapsed="false">
      <c r="A541" s="190" t="s">
        <v>718</v>
      </c>
      <c r="B541" s="200" t="s">
        <v>719</v>
      </c>
      <c r="C541" s="201"/>
      <c r="D541" s="201"/>
      <c r="E541" s="201"/>
      <c r="F541" s="201"/>
      <c r="G541" s="201"/>
      <c r="H541" s="201"/>
      <c r="I541" s="201"/>
    </row>
    <row r="542" s="202" customFormat="true" ht="12.75" hidden="false" customHeight="false" outlineLevel="0" collapsed="false">
      <c r="A542" s="200"/>
      <c r="B542" s="200" t="s">
        <v>720</v>
      </c>
      <c r="C542" s="201" t="n">
        <v>28221</v>
      </c>
      <c r="D542" s="201" t="n">
        <v>18562</v>
      </c>
      <c r="E542" s="201" t="n">
        <v>31894</v>
      </c>
      <c r="F542" s="201" t="n">
        <v>7696</v>
      </c>
      <c r="G542" s="201" t="n">
        <v>569</v>
      </c>
      <c r="H542" s="201" t="n">
        <v>86940</v>
      </c>
      <c r="I542" s="201" t="n">
        <v>40415</v>
      </c>
    </row>
    <row r="543" s="202" customFormat="true" ht="12.75" hidden="false" customHeight="false" outlineLevel="0" collapsed="false">
      <c r="A543" s="200"/>
      <c r="B543" s="200"/>
      <c r="C543" s="201"/>
      <c r="D543" s="201"/>
      <c r="E543" s="201"/>
      <c r="F543" s="201"/>
      <c r="G543" s="201"/>
      <c r="H543" s="201"/>
      <c r="I543" s="201"/>
    </row>
    <row r="544" s="202" customFormat="true" ht="12.75" hidden="false" customHeight="false" outlineLevel="0" collapsed="false">
      <c r="A544" s="200"/>
      <c r="B544" s="200" t="s">
        <v>721</v>
      </c>
      <c r="C544" s="201"/>
      <c r="D544" s="201"/>
      <c r="E544" s="201"/>
      <c r="F544" s="201"/>
      <c r="G544" s="201"/>
      <c r="H544" s="201"/>
      <c r="I544" s="201"/>
    </row>
    <row r="545" s="202" customFormat="true" ht="12.75" hidden="false" customHeight="false" outlineLevel="0" collapsed="false">
      <c r="A545" s="200"/>
      <c r="B545" s="200" t="s">
        <v>722</v>
      </c>
      <c r="C545" s="201" t="n">
        <v>193836</v>
      </c>
      <c r="D545" s="201" t="n">
        <v>200617</v>
      </c>
      <c r="E545" s="201" t="n">
        <v>225607</v>
      </c>
      <c r="F545" s="201" t="n">
        <v>41453</v>
      </c>
      <c r="G545" s="201" t="n">
        <v>6893</v>
      </c>
      <c r="H545" s="201" t="n">
        <v>668408</v>
      </c>
      <c r="I545" s="201" t="n">
        <v>321469</v>
      </c>
    </row>
    <row r="546" s="2" customFormat="true" ht="12.75" hidden="false" customHeight="false" outlineLevel="0" collapsed="false">
      <c r="A546" s="191"/>
      <c r="B546" s="191"/>
      <c r="C546" s="192"/>
      <c r="D546" s="192"/>
      <c r="E546" s="192"/>
      <c r="F546" s="192"/>
      <c r="G546" s="192"/>
      <c r="H546" s="192"/>
      <c r="I546" s="192"/>
    </row>
    <row r="547" s="2" customFormat="true" ht="12.75" hidden="false" customHeight="false" outlineLevel="0" collapsed="false">
      <c r="A547" s="180" t="s">
        <v>723</v>
      </c>
      <c r="B547" s="191" t="s">
        <v>724</v>
      </c>
      <c r="C547" s="192" t="n">
        <v>132521</v>
      </c>
      <c r="D547" s="192" t="n">
        <v>141338</v>
      </c>
      <c r="E547" s="192" t="n">
        <v>116073</v>
      </c>
      <c r="F547" s="192" t="n">
        <v>36009</v>
      </c>
      <c r="G547" s="192" t="n">
        <v>6636</v>
      </c>
      <c r="H547" s="192" t="n">
        <v>432575</v>
      </c>
      <c r="I547" s="192" t="n">
        <v>157973</v>
      </c>
    </row>
    <row r="548" s="2" customFormat="true" ht="12.75" hidden="false" customHeight="false" outlineLevel="0" collapsed="false">
      <c r="A548" s="180" t="s">
        <v>725</v>
      </c>
      <c r="B548" s="191" t="s">
        <v>726</v>
      </c>
      <c r="C548" s="192"/>
      <c r="D548" s="192"/>
      <c r="E548" s="192"/>
      <c r="F548" s="192"/>
      <c r="G548" s="192"/>
      <c r="H548" s="192"/>
      <c r="I548" s="192"/>
    </row>
    <row r="549" s="2" customFormat="true" ht="12.75" hidden="false" customHeight="false" outlineLevel="0" collapsed="false">
      <c r="A549" s="191"/>
      <c r="B549" s="191" t="s">
        <v>727</v>
      </c>
      <c r="C549" s="192" t="n">
        <v>248</v>
      </c>
      <c r="D549" s="192" t="n">
        <v>10</v>
      </c>
      <c r="E549" s="192" t="s">
        <v>116</v>
      </c>
      <c r="F549" s="192" t="s">
        <v>116</v>
      </c>
      <c r="G549" s="192" t="s">
        <v>116</v>
      </c>
      <c r="H549" s="192" t="n">
        <v>258</v>
      </c>
      <c r="I549" s="192" t="n">
        <v>10</v>
      </c>
    </row>
    <row r="550" s="2" customFormat="true" ht="12.75" hidden="false" customHeight="false" outlineLevel="0" collapsed="false">
      <c r="A550" s="180" t="s">
        <v>728</v>
      </c>
      <c r="B550" s="191" t="s">
        <v>729</v>
      </c>
      <c r="C550" s="192" t="n">
        <v>16264</v>
      </c>
      <c r="D550" s="192" t="n">
        <v>3965</v>
      </c>
      <c r="E550" s="192" t="n">
        <v>11397</v>
      </c>
      <c r="F550" s="192" t="n">
        <v>899</v>
      </c>
      <c r="G550" s="192" t="n">
        <v>41</v>
      </c>
      <c r="H550" s="192" t="n">
        <v>32567</v>
      </c>
      <c r="I550" s="192" t="n">
        <v>19966</v>
      </c>
    </row>
    <row r="551" s="2" customFormat="true" ht="12.75" hidden="false" customHeight="false" outlineLevel="0" collapsed="false">
      <c r="A551" s="180" t="s">
        <v>730</v>
      </c>
      <c r="B551" s="191" t="s">
        <v>731</v>
      </c>
      <c r="C551" s="192" t="n">
        <v>10010</v>
      </c>
      <c r="D551" s="192" t="n">
        <v>6572</v>
      </c>
      <c r="E551" s="192" t="n">
        <v>6172</v>
      </c>
      <c r="F551" s="192" t="n">
        <v>3192</v>
      </c>
      <c r="G551" s="192" t="s">
        <v>116</v>
      </c>
      <c r="H551" s="192" t="n">
        <v>25946</v>
      </c>
      <c r="I551" s="192" t="n">
        <v>12878</v>
      </c>
    </row>
    <row r="552" s="2" customFormat="true" ht="12.75" hidden="false" customHeight="false" outlineLevel="0" collapsed="false">
      <c r="A552" s="180" t="s">
        <v>732</v>
      </c>
      <c r="B552" s="191" t="s">
        <v>733</v>
      </c>
      <c r="C552" s="192"/>
      <c r="D552" s="192"/>
      <c r="E552" s="192"/>
      <c r="F552" s="192"/>
      <c r="G552" s="192"/>
      <c r="H552" s="192"/>
      <c r="I552" s="192"/>
    </row>
    <row r="553" s="2" customFormat="true" ht="12.75" hidden="false" customHeight="false" outlineLevel="0" collapsed="false">
      <c r="A553" s="191"/>
      <c r="B553" s="191" t="s">
        <v>734</v>
      </c>
      <c r="C553" s="192" t="n">
        <v>10344</v>
      </c>
      <c r="D553" s="192" t="n">
        <v>44778</v>
      </c>
      <c r="E553" s="192" t="n">
        <v>72087</v>
      </c>
      <c r="F553" s="192" t="n">
        <v>539</v>
      </c>
      <c r="G553" s="192" t="n">
        <v>148</v>
      </c>
      <c r="H553" s="192" t="n">
        <v>127899</v>
      </c>
      <c r="I553" s="192" t="n">
        <v>108829</v>
      </c>
    </row>
    <row r="554" s="2" customFormat="true" ht="12.75" hidden="false" customHeight="false" outlineLevel="0" collapsed="false">
      <c r="A554" s="180" t="s">
        <v>735</v>
      </c>
      <c r="B554" s="191" t="s">
        <v>736</v>
      </c>
      <c r="C554" s="192"/>
      <c r="D554" s="192"/>
      <c r="E554" s="192"/>
      <c r="F554" s="192"/>
      <c r="G554" s="192"/>
      <c r="H554" s="192"/>
      <c r="I554" s="192"/>
    </row>
    <row r="555" s="2" customFormat="true" ht="12.75" hidden="false" customHeight="false" outlineLevel="0" collapsed="false">
      <c r="A555" s="191"/>
      <c r="B555" s="191" t="s">
        <v>737</v>
      </c>
      <c r="C555" s="192" t="n">
        <v>13661</v>
      </c>
      <c r="D555" s="192" t="n">
        <v>1236</v>
      </c>
      <c r="E555" s="192" t="n">
        <v>9813</v>
      </c>
      <c r="F555" s="192" t="n">
        <v>56</v>
      </c>
      <c r="G555" s="192" t="n">
        <v>66</v>
      </c>
      <c r="H555" s="192" t="n">
        <v>24831</v>
      </c>
      <c r="I555" s="192" t="n">
        <v>10337</v>
      </c>
    </row>
    <row r="556" s="2" customFormat="true" ht="12.75" hidden="false" customHeight="false" outlineLevel="0" collapsed="false">
      <c r="A556" s="180" t="s">
        <v>738</v>
      </c>
      <c r="B556" s="191" t="s">
        <v>739</v>
      </c>
      <c r="C556" s="192" t="n">
        <v>1779</v>
      </c>
      <c r="D556" s="192" t="n">
        <v>272</v>
      </c>
      <c r="E556" s="192" t="n">
        <v>1302</v>
      </c>
      <c r="F556" s="192" t="n">
        <v>753</v>
      </c>
      <c r="G556" s="192" t="s">
        <v>116</v>
      </c>
      <c r="H556" s="192" t="n">
        <v>4107</v>
      </c>
      <c r="I556" s="192" t="n">
        <v>1302</v>
      </c>
    </row>
    <row r="557" s="2" customFormat="true" ht="12.75" hidden="false" customHeight="false" outlineLevel="0" collapsed="false">
      <c r="A557" s="180" t="s">
        <v>740</v>
      </c>
      <c r="B557" s="191" t="s">
        <v>741</v>
      </c>
      <c r="C557" s="192"/>
      <c r="D557" s="192"/>
      <c r="E557" s="192"/>
      <c r="F557" s="192"/>
      <c r="G557" s="192"/>
      <c r="H557" s="192"/>
      <c r="I557" s="192"/>
    </row>
    <row r="558" s="2" customFormat="true" ht="12.75" hidden="false" customHeight="false" outlineLevel="0" collapsed="false">
      <c r="A558" s="191"/>
      <c r="B558" s="191" t="s">
        <v>742</v>
      </c>
      <c r="C558" s="192" t="n">
        <v>3148</v>
      </c>
      <c r="D558" s="192" t="n">
        <v>1516</v>
      </c>
      <c r="E558" s="192" t="n">
        <v>1842</v>
      </c>
      <c r="F558" s="192" t="n">
        <v>3</v>
      </c>
      <c r="G558" s="192" t="s">
        <v>116</v>
      </c>
      <c r="H558" s="192" t="n">
        <v>6509</v>
      </c>
      <c r="I558" s="192" t="n">
        <v>2997</v>
      </c>
    </row>
    <row r="559" s="2" customFormat="true" ht="12.75" hidden="false" customHeight="false" outlineLevel="0" collapsed="false">
      <c r="A559" s="180" t="s">
        <v>743</v>
      </c>
      <c r="B559" s="191" t="s">
        <v>744</v>
      </c>
      <c r="C559" s="192"/>
      <c r="D559" s="192"/>
      <c r="E559" s="192"/>
      <c r="F559" s="192"/>
      <c r="G559" s="192"/>
      <c r="H559" s="192"/>
      <c r="I559" s="192"/>
    </row>
    <row r="560" s="2" customFormat="true" ht="12.75" hidden="false" customHeight="false" outlineLevel="0" collapsed="false">
      <c r="A560" s="191"/>
      <c r="B560" s="191" t="s">
        <v>745</v>
      </c>
      <c r="C560" s="192"/>
      <c r="D560" s="192"/>
      <c r="E560" s="192"/>
      <c r="F560" s="192"/>
      <c r="G560" s="192"/>
      <c r="H560" s="192"/>
      <c r="I560" s="192"/>
    </row>
    <row r="561" s="2" customFormat="true" ht="12.75" hidden="false" customHeight="false" outlineLevel="0" collapsed="false">
      <c r="A561" s="191"/>
      <c r="B561" s="191" t="s">
        <v>734</v>
      </c>
      <c r="C561" s="192" t="n">
        <v>5861</v>
      </c>
      <c r="D561" s="192" t="n">
        <v>930</v>
      </c>
      <c r="E561" s="192" t="n">
        <v>6921</v>
      </c>
      <c r="F561" s="192" t="n">
        <v>2</v>
      </c>
      <c r="G561" s="192" t="n">
        <v>2</v>
      </c>
      <c r="H561" s="192" t="n">
        <v>13716</v>
      </c>
      <c r="I561" s="192" t="n">
        <v>7177</v>
      </c>
    </row>
    <row r="562" s="2" customFormat="true" ht="12.75" hidden="false" customHeight="false" outlineLevel="0" collapsed="false">
      <c r="A562" s="191"/>
      <c r="B562" s="191"/>
      <c r="C562" s="192"/>
      <c r="D562" s="192"/>
      <c r="E562" s="192"/>
      <c r="F562" s="192"/>
      <c r="G562" s="192"/>
      <c r="H562" s="192"/>
      <c r="I562" s="192"/>
    </row>
    <row r="563" s="202" customFormat="true" ht="12.75" hidden="false" customHeight="false" outlineLevel="0" collapsed="false">
      <c r="A563" s="200"/>
      <c r="B563" s="200" t="s">
        <v>746</v>
      </c>
      <c r="C563" s="201"/>
      <c r="D563" s="201"/>
      <c r="E563" s="201"/>
      <c r="F563" s="201"/>
      <c r="G563" s="201"/>
      <c r="H563" s="201"/>
      <c r="I563" s="201"/>
    </row>
    <row r="564" s="202" customFormat="true" ht="12.75" hidden="false" customHeight="false" outlineLevel="0" collapsed="false">
      <c r="A564" s="200"/>
      <c r="B564" s="200" t="s">
        <v>747</v>
      </c>
      <c r="C564" s="201"/>
      <c r="D564" s="201"/>
      <c r="E564" s="201"/>
      <c r="F564" s="201"/>
      <c r="G564" s="201"/>
      <c r="H564" s="201"/>
      <c r="I564" s="201"/>
    </row>
    <row r="565" s="202" customFormat="true" ht="12.75" hidden="false" customHeight="false" outlineLevel="0" collapsed="false">
      <c r="A565" s="200"/>
      <c r="B565" s="200" t="s">
        <v>748</v>
      </c>
      <c r="C565" s="201" t="n">
        <v>886390</v>
      </c>
      <c r="D565" s="201" t="n">
        <v>6678</v>
      </c>
      <c r="E565" s="201" t="n">
        <v>51335</v>
      </c>
      <c r="F565" s="201" t="n">
        <v>1609</v>
      </c>
      <c r="G565" s="201" t="n">
        <v>13937</v>
      </c>
      <c r="H565" s="201" t="n">
        <v>959948</v>
      </c>
      <c r="I565" s="201" t="n">
        <v>60681</v>
      </c>
    </row>
    <row r="566" s="202" customFormat="true" ht="12.75" hidden="false" customHeight="false" outlineLevel="0" collapsed="false">
      <c r="A566" s="191"/>
      <c r="B566" s="191"/>
      <c r="C566" s="192"/>
      <c r="D566" s="192"/>
      <c r="E566" s="192"/>
      <c r="F566" s="192"/>
      <c r="G566" s="192"/>
      <c r="H566" s="192"/>
      <c r="I566" s="192"/>
    </row>
    <row r="567" s="202" customFormat="true" ht="12.75" hidden="false" customHeight="false" outlineLevel="0" collapsed="false">
      <c r="A567" s="180" t="s">
        <v>749</v>
      </c>
      <c r="B567" s="191" t="s">
        <v>750</v>
      </c>
      <c r="C567" s="192"/>
      <c r="D567" s="192"/>
      <c r="E567" s="192"/>
      <c r="F567" s="192"/>
      <c r="G567" s="192"/>
      <c r="H567" s="192"/>
      <c r="I567" s="192"/>
    </row>
    <row r="568" s="202" customFormat="true" ht="12.75" hidden="false" customHeight="false" outlineLevel="0" collapsed="false">
      <c r="A568" s="191"/>
      <c r="B568" s="191" t="s">
        <v>751</v>
      </c>
      <c r="C568" s="192" t="n">
        <v>846352</v>
      </c>
      <c r="D568" s="192" t="n">
        <v>6320</v>
      </c>
      <c r="E568" s="192" t="n">
        <v>49301</v>
      </c>
      <c r="F568" s="192" t="n">
        <v>1609</v>
      </c>
      <c r="G568" s="192" t="n">
        <v>13887</v>
      </c>
      <c r="H568" s="192" t="n">
        <v>917468</v>
      </c>
      <c r="I568" s="192" t="n">
        <v>58724</v>
      </c>
    </row>
    <row r="569" s="2" customFormat="true" ht="12.75" hidden="false" customHeight="false" outlineLevel="0" collapsed="false">
      <c r="A569" s="180" t="s">
        <v>752</v>
      </c>
      <c r="B569" s="191" t="s">
        <v>753</v>
      </c>
      <c r="C569" s="192"/>
      <c r="D569" s="192"/>
      <c r="E569" s="192"/>
      <c r="F569" s="192"/>
      <c r="G569" s="192"/>
      <c r="H569" s="192"/>
      <c r="I569" s="192"/>
    </row>
    <row r="570" s="202" customFormat="true" ht="12.75" hidden="false" customHeight="false" outlineLevel="0" collapsed="false">
      <c r="A570" s="191"/>
      <c r="B570" s="191" t="s">
        <v>754</v>
      </c>
      <c r="C570" s="192" t="n">
        <v>19950</v>
      </c>
      <c r="D570" s="192" t="s">
        <v>116</v>
      </c>
      <c r="E570" s="192" t="n">
        <v>161</v>
      </c>
      <c r="F570" s="192" t="s">
        <v>116</v>
      </c>
      <c r="G570" s="192" t="n">
        <v>1</v>
      </c>
      <c r="H570" s="192" t="n">
        <v>20112</v>
      </c>
      <c r="I570" s="192" t="n">
        <v>161</v>
      </c>
    </row>
    <row r="571" s="202" customFormat="true" ht="12.75" hidden="false" customHeight="false" outlineLevel="0" collapsed="false">
      <c r="A571" s="180" t="s">
        <v>755</v>
      </c>
      <c r="B571" s="191" t="s">
        <v>741</v>
      </c>
      <c r="C571" s="192"/>
      <c r="D571" s="192"/>
      <c r="E571" s="192"/>
      <c r="F571" s="192"/>
      <c r="G571" s="192"/>
      <c r="H571" s="192"/>
      <c r="I571" s="192"/>
    </row>
    <row r="572" s="202" customFormat="true" ht="12.75" hidden="false" customHeight="false" outlineLevel="0" collapsed="false">
      <c r="A572" s="191"/>
      <c r="B572" s="191" t="s">
        <v>756</v>
      </c>
      <c r="C572" s="192" t="n">
        <v>5330</v>
      </c>
      <c r="D572" s="192" t="n">
        <v>358</v>
      </c>
      <c r="E572" s="192" t="n">
        <v>565</v>
      </c>
      <c r="F572" s="192" t="s">
        <v>116</v>
      </c>
      <c r="G572" s="192" t="s">
        <v>116</v>
      </c>
      <c r="H572" s="192" t="n">
        <v>6254</v>
      </c>
      <c r="I572" s="192" t="n">
        <v>445</v>
      </c>
    </row>
    <row r="573" s="202" customFormat="true" ht="12.75" hidden="false" customHeight="false" outlineLevel="0" collapsed="false">
      <c r="A573" s="180" t="s">
        <v>757</v>
      </c>
      <c r="B573" s="191" t="s">
        <v>758</v>
      </c>
      <c r="C573" s="192"/>
      <c r="D573" s="192"/>
      <c r="E573" s="192"/>
      <c r="F573" s="192"/>
      <c r="G573" s="192"/>
      <c r="H573" s="192"/>
      <c r="I573" s="192"/>
    </row>
    <row r="574" s="202" customFormat="true" ht="12.75" hidden="false" customHeight="false" outlineLevel="0" collapsed="false">
      <c r="A574" s="191"/>
      <c r="B574" s="191" t="s">
        <v>759</v>
      </c>
      <c r="C574" s="192"/>
      <c r="D574" s="192"/>
      <c r="E574" s="192"/>
      <c r="F574" s="192"/>
      <c r="G574" s="192"/>
      <c r="H574" s="192"/>
      <c r="I574" s="192"/>
    </row>
    <row r="575" s="2" customFormat="true" ht="12.75" hidden="false" customHeight="false" outlineLevel="0" collapsed="false">
      <c r="A575" s="191"/>
      <c r="B575" s="191" t="s">
        <v>742</v>
      </c>
      <c r="C575" s="192" t="n">
        <v>14758</v>
      </c>
      <c r="D575" s="192" t="s">
        <v>116</v>
      </c>
      <c r="E575" s="192" t="n">
        <v>1308</v>
      </c>
      <c r="F575" s="192" t="s">
        <v>116</v>
      </c>
      <c r="G575" s="192" t="n">
        <v>49</v>
      </c>
      <c r="H575" s="192" t="n">
        <v>16114</v>
      </c>
      <c r="I575" s="192" t="n">
        <v>1351</v>
      </c>
    </row>
    <row r="576" s="2" customFormat="true" ht="12.75" hidden="false" customHeight="false" outlineLevel="0" collapsed="false">
      <c r="A576" s="191"/>
      <c r="B576" s="191"/>
      <c r="C576" s="192"/>
      <c r="D576" s="192"/>
      <c r="E576" s="192"/>
      <c r="F576" s="192"/>
      <c r="G576" s="192"/>
      <c r="H576" s="192"/>
      <c r="I576" s="192"/>
    </row>
    <row r="577" s="202" customFormat="true" ht="12.75" hidden="false" customHeight="false" outlineLevel="0" collapsed="false">
      <c r="A577" s="190" t="s">
        <v>760</v>
      </c>
      <c r="B577" s="200" t="s">
        <v>761</v>
      </c>
      <c r="C577" s="201" t="n">
        <v>9160976</v>
      </c>
      <c r="D577" s="201" t="n">
        <v>849665</v>
      </c>
      <c r="E577" s="201" t="n">
        <v>2300108</v>
      </c>
      <c r="F577" s="201" t="n">
        <v>73717</v>
      </c>
      <c r="G577" s="201" t="n">
        <v>80107</v>
      </c>
      <c r="H577" s="201" t="n">
        <v>12464584</v>
      </c>
      <c r="I577" s="201" t="n">
        <v>3148637</v>
      </c>
    </row>
    <row r="578" s="2" customFormat="true" ht="12.75" hidden="false" customHeight="false" outlineLevel="0" collapsed="false">
      <c r="A578" s="180"/>
      <c r="B578" s="191"/>
      <c r="C578" s="211"/>
      <c r="D578" s="211"/>
      <c r="E578" s="211"/>
      <c r="F578" s="211"/>
      <c r="G578" s="211"/>
      <c r="H578" s="211"/>
      <c r="I578" s="211"/>
    </row>
    <row r="579" s="2" customFormat="true" ht="12.75" hidden="false" customHeight="false" outlineLevel="0" collapsed="false">
      <c r="A579" s="191"/>
      <c r="B579" s="191"/>
      <c r="C579" s="192"/>
      <c r="D579" s="192"/>
      <c r="E579" s="192"/>
      <c r="F579" s="192"/>
      <c r="G579" s="192"/>
      <c r="H579" s="192"/>
      <c r="I579" s="192"/>
    </row>
    <row r="580" s="2" customFormat="true" ht="12.75" hidden="false" customHeight="false" outlineLevel="0" collapsed="false">
      <c r="A580" s="180"/>
      <c r="B580" s="191"/>
      <c r="C580" s="192"/>
      <c r="D580" s="192"/>
      <c r="E580" s="192"/>
      <c r="F580" s="192"/>
      <c r="G580" s="192"/>
      <c r="H580" s="192"/>
      <c r="I580" s="192"/>
    </row>
    <row r="581" s="2" customFormat="true" ht="12.75" hidden="false" customHeight="false" outlineLevel="0" collapsed="false">
      <c r="A581" s="180"/>
      <c r="B581" s="191"/>
      <c r="C581" s="192"/>
      <c r="D581" s="192"/>
      <c r="E581" s="192"/>
      <c r="F581" s="192"/>
      <c r="G581" s="192"/>
      <c r="H581" s="192"/>
      <c r="I581" s="192"/>
    </row>
    <row r="582" s="2" customFormat="true" ht="12.75" hidden="false" customHeight="false" outlineLevel="0" collapsed="false">
      <c r="A582" s="180"/>
      <c r="B582" s="191"/>
      <c r="C582" s="192"/>
      <c r="D582" s="192"/>
      <c r="E582" s="192"/>
      <c r="F582" s="192"/>
      <c r="G582" s="192"/>
      <c r="H582" s="192"/>
      <c r="I582" s="192"/>
    </row>
    <row r="583" s="2" customFormat="true" ht="12.75" hidden="false" customHeight="false" outlineLevel="0" collapsed="false">
      <c r="A583" s="191"/>
      <c r="B583" s="191"/>
      <c r="C583" s="192"/>
      <c r="D583" s="192"/>
      <c r="E583" s="192"/>
      <c r="F583" s="192"/>
      <c r="G583" s="192"/>
      <c r="H583" s="192"/>
      <c r="I583" s="192"/>
    </row>
    <row r="584" s="2" customFormat="true" ht="12.75" hidden="false" customHeight="false" outlineLevel="0" collapsed="false">
      <c r="A584" s="180"/>
      <c r="B584" s="191"/>
      <c r="C584" s="192"/>
      <c r="D584" s="192"/>
      <c r="E584" s="192"/>
      <c r="F584" s="192"/>
      <c r="G584" s="192"/>
      <c r="H584" s="192"/>
      <c r="I584" s="192"/>
    </row>
    <row r="585" s="2" customFormat="true" ht="12.75" hidden="false" customHeight="false" outlineLevel="0" collapsed="false">
      <c r="A585" s="191"/>
      <c r="B585" s="191"/>
      <c r="C585" s="192"/>
      <c r="D585" s="192"/>
      <c r="E585" s="192"/>
      <c r="F585" s="192"/>
      <c r="G585" s="192"/>
      <c r="H585" s="192"/>
      <c r="I585" s="192"/>
    </row>
    <row r="586" s="2" customFormat="true" ht="12.75" hidden="false" customHeight="false" outlineLevel="0" collapsed="false">
      <c r="A586" s="180"/>
      <c r="B586" s="191"/>
      <c r="C586" s="192"/>
      <c r="D586" s="192"/>
      <c r="E586" s="192"/>
      <c r="F586" s="192"/>
      <c r="G586" s="192"/>
      <c r="H586" s="192"/>
      <c r="I586" s="192"/>
    </row>
    <row r="587" s="2" customFormat="true" ht="12.75" hidden="false" customHeight="false" outlineLevel="0" collapsed="false">
      <c r="A587" s="180"/>
      <c r="B587" s="191"/>
      <c r="C587" s="192"/>
      <c r="D587" s="192"/>
      <c r="E587" s="192"/>
      <c r="F587" s="192"/>
      <c r="G587" s="192"/>
      <c r="H587" s="192"/>
      <c r="I587" s="192"/>
    </row>
    <row r="588" s="2" customFormat="true" ht="12.75" hidden="false" customHeight="false" outlineLevel="0" collapsed="false">
      <c r="A588" s="191"/>
      <c r="B588" s="191"/>
      <c r="C588" s="192"/>
      <c r="D588" s="192"/>
      <c r="E588" s="192"/>
      <c r="F588" s="192"/>
      <c r="G588" s="192"/>
      <c r="H588" s="192"/>
      <c r="I588" s="192"/>
    </row>
    <row r="589" s="2" customFormat="true" ht="12.75" hidden="false" customHeight="false" outlineLevel="0" collapsed="false">
      <c r="A589" s="180"/>
      <c r="B589" s="191"/>
      <c r="C589" s="192"/>
      <c r="D589" s="192"/>
      <c r="E589" s="192"/>
      <c r="F589" s="192"/>
      <c r="G589" s="192"/>
      <c r="H589" s="192"/>
      <c r="I589" s="192"/>
    </row>
    <row r="590" s="2" customFormat="true" ht="12.75" hidden="false" customHeight="false" outlineLevel="0" collapsed="false">
      <c r="A590" s="191"/>
      <c r="B590" s="191"/>
      <c r="C590" s="192"/>
      <c r="D590" s="192"/>
      <c r="E590" s="192"/>
      <c r="F590" s="192"/>
      <c r="G590" s="192"/>
      <c r="H590" s="192"/>
      <c r="I590" s="192"/>
    </row>
    <row r="591" s="2" customFormat="true" ht="12.75" hidden="false" customHeight="false" outlineLevel="0" collapsed="false">
      <c r="A591" s="191"/>
      <c r="B591" s="191"/>
      <c r="C591" s="192"/>
      <c r="D591" s="192"/>
      <c r="E591" s="192"/>
      <c r="F591" s="192"/>
      <c r="G591" s="192"/>
      <c r="H591" s="192"/>
      <c r="I591" s="192"/>
    </row>
    <row r="592" s="2" customFormat="true" ht="12.75" hidden="false" customHeight="false" outlineLevel="0" collapsed="false">
      <c r="A592" s="191"/>
      <c r="B592" s="191"/>
      <c r="C592" s="192"/>
      <c r="D592" s="192"/>
      <c r="E592" s="192"/>
      <c r="F592" s="192"/>
      <c r="G592" s="192"/>
      <c r="H592" s="192"/>
      <c r="I592" s="192"/>
    </row>
    <row r="593" s="202" customFormat="true" ht="12.75" hidden="false" customHeight="false" outlineLevel="0" collapsed="false">
      <c r="A593" s="200"/>
      <c r="B593" s="200"/>
      <c r="C593" s="201"/>
      <c r="D593" s="201"/>
      <c r="E593" s="201"/>
      <c r="F593" s="201"/>
      <c r="G593" s="201"/>
      <c r="H593" s="201"/>
      <c r="I593" s="201"/>
    </row>
    <row r="594" s="202" customFormat="true" ht="12.75" hidden="false" customHeight="false" outlineLevel="0" collapsed="false">
      <c r="A594" s="200"/>
      <c r="B594" s="200"/>
      <c r="C594" s="201"/>
      <c r="D594" s="201"/>
      <c r="E594" s="201"/>
      <c r="F594" s="201"/>
      <c r="G594" s="201"/>
      <c r="H594" s="201"/>
      <c r="I594" s="201"/>
    </row>
    <row r="595" s="202" customFormat="true" ht="12.75" hidden="false" customHeight="false" outlineLevel="0" collapsed="false">
      <c r="A595" s="200"/>
      <c r="B595" s="200"/>
      <c r="C595" s="201"/>
      <c r="D595" s="201"/>
      <c r="E595" s="201"/>
      <c r="F595" s="201"/>
      <c r="G595" s="201"/>
      <c r="H595" s="201"/>
      <c r="I595" s="201"/>
    </row>
    <row r="596" s="2" customFormat="true" ht="12.75" hidden="false" customHeight="false" outlineLevel="0" collapsed="false">
      <c r="A596" s="191"/>
      <c r="B596" s="191"/>
      <c r="C596" s="192"/>
      <c r="D596" s="192"/>
      <c r="E596" s="192"/>
      <c r="F596" s="192"/>
      <c r="G596" s="192"/>
      <c r="H596" s="192"/>
      <c r="I596" s="192"/>
    </row>
    <row r="597" s="2" customFormat="true" ht="12.75" hidden="false" customHeight="false" outlineLevel="0" collapsed="false">
      <c r="A597" s="180"/>
      <c r="B597" s="191"/>
      <c r="C597" s="192"/>
      <c r="D597" s="192"/>
      <c r="E597" s="192"/>
      <c r="F597" s="192"/>
      <c r="G597" s="192"/>
      <c r="H597" s="192"/>
      <c r="I597" s="192"/>
    </row>
    <row r="598" s="3" customFormat="true" ht="12.75" hidden="false" customHeight="false" outlineLevel="0" collapsed="false">
      <c r="A598" s="212"/>
      <c r="B598" s="212"/>
      <c r="C598" s="192"/>
      <c r="D598" s="192"/>
      <c r="E598" s="192"/>
      <c r="F598" s="192"/>
      <c r="G598" s="192"/>
      <c r="H598" s="192"/>
      <c r="I598" s="192"/>
    </row>
    <row r="599" s="2" customFormat="true" ht="12.75" hidden="false" customHeight="false" outlineLevel="0" collapsed="false">
      <c r="A599" s="180"/>
      <c r="B599" s="191"/>
      <c r="C599" s="192"/>
      <c r="D599" s="192"/>
      <c r="E599" s="192"/>
      <c r="F599" s="192"/>
      <c r="G599" s="192"/>
      <c r="H599" s="192"/>
      <c r="I599" s="192"/>
    </row>
    <row r="600" s="2" customFormat="true" ht="12.75" hidden="false" customHeight="false" outlineLevel="0" collapsed="false">
      <c r="A600" s="191"/>
      <c r="B600" s="191"/>
      <c r="C600" s="192"/>
      <c r="D600" s="192"/>
      <c r="E600" s="192"/>
      <c r="F600" s="192"/>
      <c r="G600" s="192"/>
      <c r="H600" s="192"/>
      <c r="I600" s="192"/>
    </row>
    <row r="601" s="2" customFormat="true" ht="12.75" hidden="false" customHeight="false" outlineLevel="0" collapsed="false">
      <c r="A601" s="180"/>
      <c r="B601" s="191"/>
      <c r="C601" s="192"/>
      <c r="D601" s="192"/>
      <c r="E601" s="192"/>
      <c r="F601" s="192"/>
      <c r="G601" s="192"/>
      <c r="H601" s="192"/>
      <c r="I601" s="192"/>
    </row>
    <row r="602" s="2" customFormat="true" ht="12.75" hidden="false" customHeight="false" outlineLevel="0" collapsed="false">
      <c r="A602" s="191"/>
      <c r="B602" s="191"/>
      <c r="C602" s="192"/>
      <c r="D602" s="192"/>
      <c r="E602" s="192"/>
      <c r="F602" s="192"/>
      <c r="G602" s="192"/>
      <c r="H602" s="192"/>
      <c r="I602" s="192"/>
    </row>
    <row r="603" s="2" customFormat="true" ht="12.75" hidden="false" customHeight="false" outlineLevel="0" collapsed="false">
      <c r="A603" s="180"/>
      <c r="B603" s="191"/>
      <c r="C603" s="192"/>
      <c r="D603" s="192"/>
      <c r="E603" s="192"/>
      <c r="F603" s="192"/>
      <c r="G603" s="192"/>
      <c r="H603" s="192"/>
      <c r="I603" s="192"/>
    </row>
    <row r="604" s="2" customFormat="true" ht="12.75" hidden="false" customHeight="false" outlineLevel="0" collapsed="false">
      <c r="A604" s="191"/>
      <c r="B604" s="191"/>
      <c r="C604" s="192"/>
      <c r="D604" s="192"/>
      <c r="E604" s="192"/>
      <c r="F604" s="192"/>
      <c r="G604" s="192"/>
      <c r="H604" s="192"/>
      <c r="I604" s="192"/>
    </row>
    <row r="605" s="2" customFormat="true" ht="12.75" hidden="false" customHeight="false" outlineLevel="0" collapsed="false">
      <c r="A605" s="180"/>
      <c r="B605" s="191"/>
      <c r="C605" s="192"/>
      <c r="D605" s="192"/>
      <c r="E605" s="192"/>
      <c r="F605" s="192"/>
      <c r="G605" s="192"/>
      <c r="H605" s="192"/>
      <c r="I605" s="192"/>
    </row>
    <row r="606" s="2" customFormat="true" ht="12.75" hidden="false" customHeight="false" outlineLevel="0" collapsed="false">
      <c r="A606" s="180"/>
      <c r="B606" s="191"/>
      <c r="C606" s="192"/>
      <c r="D606" s="192"/>
      <c r="E606" s="192"/>
      <c r="F606" s="192"/>
      <c r="G606" s="192"/>
      <c r="H606" s="192"/>
      <c r="I606" s="192"/>
    </row>
    <row r="607" s="202" customFormat="true" ht="12.75" hidden="false" customHeight="false" outlineLevel="0" collapsed="false">
      <c r="A607" s="190"/>
      <c r="B607" s="200"/>
      <c r="C607" s="201"/>
      <c r="D607" s="201"/>
      <c r="E607" s="201"/>
      <c r="F607" s="201"/>
      <c r="G607" s="201"/>
      <c r="H607" s="201"/>
      <c r="I607" s="201"/>
    </row>
    <row r="608" s="2" customFormat="true" ht="12.75" hidden="false" customHeight="false" outlineLevel="0" collapsed="false">
      <c r="A608" s="180"/>
      <c r="B608" s="191"/>
      <c r="C608" s="211"/>
      <c r="D608" s="211"/>
      <c r="E608" s="211"/>
      <c r="F608" s="211"/>
      <c r="G608" s="211"/>
      <c r="H608" s="211"/>
      <c r="I608" s="211"/>
    </row>
    <row r="609" s="2" customFormat="true" ht="12.75" hidden="false" customHeight="false" outlineLevel="0" collapsed="false">
      <c r="A609" s="180"/>
      <c r="B609" s="191"/>
      <c r="C609" s="211"/>
      <c r="D609" s="211"/>
      <c r="E609" s="211"/>
      <c r="F609" s="211"/>
      <c r="G609" s="211"/>
      <c r="H609" s="211"/>
      <c r="I609" s="211"/>
    </row>
    <row r="610" s="2" customFormat="true" ht="12.75" hidden="false" customHeight="false" outlineLevel="0" collapsed="false">
      <c r="A610" s="180"/>
      <c r="B610" s="191"/>
      <c r="C610" s="211"/>
      <c r="D610" s="211"/>
      <c r="E610" s="211"/>
      <c r="F610" s="211"/>
      <c r="G610" s="211"/>
      <c r="H610" s="211"/>
      <c r="I610" s="211"/>
    </row>
    <row r="611" s="2" customFormat="true" ht="12.75" hidden="false" customHeight="false" outlineLevel="0" collapsed="false">
      <c r="A611" s="180"/>
      <c r="B611" s="191"/>
      <c r="C611" s="211"/>
      <c r="D611" s="211"/>
      <c r="E611" s="211"/>
      <c r="F611" s="211"/>
      <c r="G611" s="211"/>
      <c r="H611" s="211"/>
      <c r="I611" s="211"/>
    </row>
    <row r="612" s="2" customFormat="true" ht="12.75" hidden="false" customHeight="false" outlineLevel="0" collapsed="false">
      <c r="A612" s="180"/>
      <c r="B612" s="191"/>
      <c r="C612" s="211"/>
      <c r="D612" s="211"/>
      <c r="E612" s="211"/>
      <c r="F612" s="211"/>
      <c r="G612" s="211"/>
      <c r="H612" s="211"/>
      <c r="I612" s="211"/>
    </row>
    <row r="613" s="2" customFormat="true" ht="12.75" hidden="false" customHeight="false" outlineLevel="0" collapsed="false">
      <c r="A613" s="180"/>
      <c r="B613" s="191"/>
      <c r="C613" s="211"/>
      <c r="D613" s="211"/>
      <c r="E613" s="211"/>
      <c r="F613" s="211"/>
      <c r="G613" s="211"/>
      <c r="H613" s="211"/>
      <c r="I613" s="211"/>
    </row>
    <row r="614" s="2" customFormat="true" ht="12.75" hidden="false" customHeight="false" outlineLevel="0" collapsed="false">
      <c r="A614" s="180"/>
      <c r="B614" s="191"/>
      <c r="C614" s="211"/>
      <c r="D614" s="211"/>
      <c r="E614" s="211"/>
      <c r="F614" s="211"/>
      <c r="G614" s="211"/>
      <c r="H614" s="211"/>
      <c r="I614" s="211"/>
    </row>
    <row r="615" s="2" customFormat="true" ht="12.75" hidden="false" customHeight="false" outlineLevel="0" collapsed="false">
      <c r="A615" s="180"/>
      <c r="B615" s="191"/>
      <c r="C615" s="211"/>
      <c r="D615" s="211"/>
      <c r="E615" s="211"/>
      <c r="F615" s="211"/>
      <c r="G615" s="211"/>
      <c r="H615" s="211"/>
      <c r="I615" s="211"/>
    </row>
    <row r="616" s="2" customFormat="true" ht="12.75" hidden="false" customHeight="false" outlineLevel="0" collapsed="false">
      <c r="A616" s="180"/>
      <c r="B616" s="191"/>
      <c r="C616" s="211"/>
      <c r="D616" s="211"/>
      <c r="E616" s="211"/>
      <c r="F616" s="211"/>
      <c r="G616" s="211"/>
      <c r="H616" s="211"/>
      <c r="I616" s="211"/>
    </row>
    <row r="617" s="2" customFormat="true" ht="12.75" hidden="false" customHeight="false" outlineLevel="0" collapsed="false">
      <c r="A617" s="180"/>
      <c r="B617" s="191"/>
      <c r="C617" s="211"/>
      <c r="D617" s="211"/>
      <c r="E617" s="211"/>
      <c r="F617" s="211"/>
      <c r="G617" s="211"/>
      <c r="H617" s="211"/>
      <c r="I617" s="211"/>
    </row>
    <row r="618" s="2" customFormat="true" ht="12.75" hidden="false" customHeight="false" outlineLevel="0" collapsed="false">
      <c r="A618" s="180"/>
      <c r="B618" s="191"/>
      <c r="C618" s="211"/>
      <c r="D618" s="211"/>
      <c r="E618" s="211"/>
      <c r="F618" s="211"/>
      <c r="G618" s="211"/>
      <c r="H618" s="211"/>
      <c r="I618" s="211"/>
    </row>
    <row r="619" s="2" customFormat="true" ht="12.75" hidden="false" customHeight="false" outlineLevel="0" collapsed="false">
      <c r="A619" s="180"/>
      <c r="B619" s="191"/>
      <c r="C619" s="211"/>
      <c r="D619" s="211"/>
      <c r="E619" s="211"/>
      <c r="F619" s="211"/>
      <c r="G619" s="211"/>
      <c r="H619" s="211"/>
      <c r="I619" s="211"/>
    </row>
    <row r="620" s="2" customFormat="true" ht="12.75" hidden="false" customHeight="false" outlineLevel="0" collapsed="false">
      <c r="A620" s="180"/>
      <c r="B620" s="191"/>
      <c r="C620" s="211"/>
      <c r="D620" s="211"/>
      <c r="E620" s="211"/>
      <c r="F620" s="211"/>
      <c r="G620" s="211"/>
      <c r="H620" s="211"/>
      <c r="I620" s="211"/>
    </row>
  </sheetData>
  <mergeCells count="24">
    <mergeCell ref="A3:I3"/>
    <mergeCell ref="A5:I5"/>
    <mergeCell ref="C7:C13"/>
    <mergeCell ref="D7:G8"/>
    <mergeCell ref="H7:H13"/>
    <mergeCell ref="D9:E10"/>
    <mergeCell ref="F9:G10"/>
    <mergeCell ref="A15:I15"/>
    <mergeCell ref="A78:B78"/>
    <mergeCell ref="A80:I80"/>
    <mergeCell ref="A143:B143"/>
    <mergeCell ref="A145:I145"/>
    <mergeCell ref="A210:I210"/>
    <mergeCell ref="A274:B274"/>
    <mergeCell ref="A275:I275"/>
    <mergeCell ref="A338:B338"/>
    <mergeCell ref="A340:I340"/>
    <mergeCell ref="A403:B403"/>
    <mergeCell ref="A405:I405"/>
    <mergeCell ref="A468:B468"/>
    <mergeCell ref="A470:I470"/>
    <mergeCell ref="A534:B534"/>
    <mergeCell ref="A535:I535"/>
    <mergeCell ref="A598:B598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4" activeCellId="0" sqref="K514"/>
    </sheetView>
  </sheetViews>
  <sheetFormatPr defaultColWidth="11.41796875" defaultRowHeight="12.75" zeroHeight="false" outlineLevelRow="0" outlineLevelCol="0"/>
  <cols>
    <col collapsed="false" customWidth="false" hidden="false" outlineLevel="0" max="26" min="1" style="57" width="11.42"/>
    <col collapsed="false" customWidth="true" hidden="false" outlineLevel="0" max="27" min="27" style="57" width="12.85"/>
    <col collapsed="false" customWidth="false" hidden="false" outlineLevel="0" max="257" min="28" style="57" width="11.42"/>
  </cols>
  <sheetData>
    <row r="1" customFormat="false" ht="12.75" hidden="false" customHeight="false" outlineLevel="0" collapsed="false">
      <c r="A1" s="58" t="s">
        <v>86</v>
      </c>
    </row>
  </sheetData>
  <hyperlinks>
    <hyperlink ref="A1" location="Inhalt!A1" display="Inhalt"/>
  </hyperlinks>
  <printOptions headings="false" gridLines="false" gridLinesSet="true" horizontalCentered="true" verticalCentered="true"/>
  <pageMargins left="0.179861111111111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9" man="true" max="65535" min="0"/>
    <brk id="27" man="true" max="65535" min="0"/>
    <brk id="46" man="true" max="65535" min="0"/>
    <brk id="55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776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/>
    <row r="7" s="2" customFormat="true" ht="12.75" hidden="false" customHeight="true" outlineLevel="0" collapsed="false">
      <c r="A7" s="194"/>
      <c r="B7" s="183"/>
      <c r="C7" s="182" t="s">
        <v>420</v>
      </c>
      <c r="D7" s="182" t="s">
        <v>421</v>
      </c>
      <c r="E7" s="182"/>
      <c r="F7" s="182"/>
      <c r="G7" s="182"/>
      <c r="H7" s="223" t="s">
        <v>422</v>
      </c>
      <c r="I7" s="220"/>
    </row>
    <row r="8" s="2" customFormat="true" ht="12.75" hidden="false" customHeight="false" outlineLevel="0" collapsed="false">
      <c r="A8" s="195"/>
      <c r="B8" s="188"/>
      <c r="C8" s="182"/>
      <c r="D8" s="182"/>
      <c r="E8" s="182"/>
      <c r="F8" s="182"/>
      <c r="G8" s="182"/>
      <c r="H8" s="223"/>
      <c r="I8" s="221"/>
    </row>
    <row r="9" s="2" customFormat="true" ht="12.75" hidden="false" customHeight="true" outlineLevel="0" collapsed="false">
      <c r="A9" s="197" t="s">
        <v>540</v>
      </c>
      <c r="B9" s="186" t="s">
        <v>71</v>
      </c>
      <c r="C9" s="182"/>
      <c r="D9" s="182" t="s">
        <v>424</v>
      </c>
      <c r="E9" s="182"/>
      <c r="F9" s="182" t="s">
        <v>425</v>
      </c>
      <c r="G9" s="182"/>
      <c r="H9" s="223"/>
      <c r="I9" s="208" t="s">
        <v>777</v>
      </c>
    </row>
    <row r="10" s="2" customFormat="true" ht="12.75" hidden="false" customHeight="false" outlineLevel="0" collapsed="false">
      <c r="A10" s="197"/>
      <c r="B10" s="186"/>
      <c r="C10" s="182"/>
      <c r="D10" s="182"/>
      <c r="E10" s="182"/>
      <c r="F10" s="182"/>
      <c r="G10" s="182"/>
      <c r="H10" s="223"/>
      <c r="I10" s="208" t="s">
        <v>778</v>
      </c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223"/>
      <c r="I11" s="208" t="s">
        <v>779</v>
      </c>
    </row>
    <row r="12" s="2" customFormat="true" ht="12.75" hidden="false" customHeight="false" outlineLevel="0" collapsed="false">
      <c r="A12" s="197"/>
      <c r="B12" s="186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223"/>
      <c r="I12" s="221"/>
    </row>
    <row r="13" s="2" customFormat="true" ht="12.75" hidden="false" customHeight="false" outlineLevel="0" collapsed="false">
      <c r="A13" s="195"/>
      <c r="B13" s="188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223"/>
      <c r="I13" s="221"/>
    </row>
    <row r="14" s="2" customFormat="tru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s="2" customFormat="true" ht="12.75" hidden="false" customHeight="true" outlineLevel="0" collapsed="false">
      <c r="A15" s="190" t="s">
        <v>527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</row>
    <row r="16" s="2" customFormat="true" ht="12.75" hidden="false" customHeight="false" outlineLevel="0" collapsed="false">
      <c r="J16" s="180"/>
      <c r="K16" s="191"/>
      <c r="L16" s="211"/>
      <c r="M16" s="211"/>
      <c r="N16" s="211"/>
      <c r="O16" s="211"/>
      <c r="P16" s="211"/>
      <c r="Q16" s="211"/>
      <c r="R16" s="211"/>
    </row>
    <row r="17" s="202" customFormat="true" ht="12.75" hidden="false" customHeight="false" outlineLevel="0" collapsed="false">
      <c r="A17" s="200"/>
      <c r="B17" s="200" t="s">
        <v>554</v>
      </c>
      <c r="C17" s="201" t="n">
        <v>194</v>
      </c>
      <c r="D17" s="201" t="n">
        <v>796</v>
      </c>
      <c r="E17" s="201" t="n">
        <v>246</v>
      </c>
      <c r="F17" s="201" t="s">
        <v>116</v>
      </c>
      <c r="G17" s="201" t="s">
        <v>116</v>
      </c>
      <c r="H17" s="201" t="n">
        <v>1236</v>
      </c>
      <c r="I17" s="201" t="n">
        <v>864</v>
      </c>
      <c r="J17" s="200"/>
      <c r="K17" s="200"/>
      <c r="L17" s="201"/>
      <c r="M17" s="201"/>
      <c r="N17" s="201"/>
      <c r="O17" s="201"/>
      <c r="P17" s="201"/>
      <c r="Q17" s="201"/>
      <c r="R17" s="201"/>
    </row>
    <row r="18" s="202" customFormat="true" ht="12.75" hidden="false" customHeight="false" outlineLevel="0" collapsed="false">
      <c r="A18" s="200"/>
      <c r="B18" s="200"/>
      <c r="C18" s="201"/>
      <c r="D18" s="201"/>
      <c r="E18" s="201"/>
      <c r="F18" s="201"/>
      <c r="G18" s="201"/>
      <c r="H18" s="201"/>
      <c r="I18" s="201"/>
      <c r="J18" s="200"/>
      <c r="K18" s="200"/>
      <c r="L18" s="201"/>
      <c r="M18" s="201"/>
      <c r="N18" s="201"/>
      <c r="O18" s="201"/>
      <c r="P18" s="201"/>
      <c r="Q18" s="201"/>
      <c r="R18" s="201"/>
    </row>
    <row r="19" s="2" customFormat="true" ht="12.75" hidden="false" customHeight="false" outlineLevel="0" collapsed="false">
      <c r="A19" s="180" t="s">
        <v>555</v>
      </c>
      <c r="B19" s="191" t="s">
        <v>556</v>
      </c>
      <c r="C19" s="192"/>
      <c r="D19" s="192"/>
      <c r="E19" s="192"/>
      <c r="F19" s="192"/>
      <c r="G19" s="192"/>
      <c r="H19" s="192"/>
      <c r="I19" s="192"/>
      <c r="J19" s="191"/>
      <c r="K19" s="191"/>
      <c r="L19" s="192"/>
      <c r="M19" s="192"/>
      <c r="N19" s="192"/>
      <c r="O19" s="192"/>
      <c r="P19" s="192"/>
      <c r="Q19" s="192"/>
      <c r="R19" s="192"/>
    </row>
    <row r="20" s="2" customFormat="true" ht="12.75" hidden="false" customHeight="false" outlineLevel="0" collapsed="false">
      <c r="A20" s="191"/>
      <c r="B20" s="191" t="s">
        <v>557</v>
      </c>
      <c r="C20" s="192" t="s">
        <v>116</v>
      </c>
      <c r="D20" s="192" t="s">
        <v>116</v>
      </c>
      <c r="E20" s="192" t="s">
        <v>116</v>
      </c>
      <c r="F20" s="192" t="s">
        <v>116</v>
      </c>
      <c r="G20" s="192" t="s">
        <v>116</v>
      </c>
      <c r="H20" s="192" t="s">
        <v>116</v>
      </c>
      <c r="I20" s="192" t="s">
        <v>116</v>
      </c>
      <c r="J20" s="180"/>
      <c r="K20" s="191"/>
      <c r="L20" s="192"/>
      <c r="M20" s="192"/>
      <c r="N20" s="192"/>
      <c r="O20" s="192"/>
      <c r="P20" s="192"/>
      <c r="Q20" s="192"/>
      <c r="R20" s="192"/>
    </row>
    <row r="21" s="2" customFormat="true" ht="12.75" hidden="false" customHeight="false" outlineLevel="0" collapsed="false">
      <c r="A21" s="180" t="s">
        <v>558</v>
      </c>
      <c r="B21" s="191" t="s">
        <v>559</v>
      </c>
      <c r="C21" s="192" t="n">
        <v>2</v>
      </c>
      <c r="D21" s="192" t="s">
        <v>116</v>
      </c>
      <c r="E21" s="192" t="n">
        <v>40</v>
      </c>
      <c r="F21" s="192" t="s">
        <v>116</v>
      </c>
      <c r="G21" s="192" t="s">
        <v>116</v>
      </c>
      <c r="H21" s="192" t="n">
        <v>42</v>
      </c>
      <c r="I21" s="192" t="n">
        <v>34</v>
      </c>
      <c r="J21" s="191"/>
      <c r="K21" s="191"/>
      <c r="L21" s="192"/>
      <c r="M21" s="192"/>
      <c r="N21" s="192"/>
      <c r="O21" s="192"/>
      <c r="P21" s="192"/>
      <c r="Q21" s="192"/>
      <c r="R21" s="192"/>
    </row>
    <row r="22" s="2" customFormat="true" ht="12.75" hidden="false" customHeight="false" outlineLevel="0" collapsed="false">
      <c r="A22" s="180" t="s">
        <v>560</v>
      </c>
      <c r="B22" s="191" t="s">
        <v>561</v>
      </c>
      <c r="C22" s="192" t="n">
        <v>2</v>
      </c>
      <c r="D22" s="192" t="s">
        <v>116</v>
      </c>
      <c r="E22" s="192" t="n">
        <v>10</v>
      </c>
      <c r="F22" s="192" t="s">
        <v>116</v>
      </c>
      <c r="G22" s="192" t="s">
        <v>116</v>
      </c>
      <c r="H22" s="192" t="n">
        <v>12</v>
      </c>
      <c r="I22" s="192" t="s">
        <v>116</v>
      </c>
      <c r="J22" s="180"/>
      <c r="K22" s="191"/>
      <c r="L22" s="192"/>
      <c r="M22" s="192"/>
      <c r="N22" s="192"/>
      <c r="O22" s="192"/>
      <c r="P22" s="192"/>
      <c r="Q22" s="192"/>
      <c r="R22" s="192"/>
    </row>
    <row r="23" s="2" customFormat="true" ht="12.75" hidden="false" customHeight="false" outlineLevel="0" collapsed="false">
      <c r="A23" s="180" t="s">
        <v>562</v>
      </c>
      <c r="B23" s="191" t="s">
        <v>563</v>
      </c>
      <c r="C23" s="192" t="s">
        <v>116</v>
      </c>
      <c r="D23" s="192" t="n">
        <v>1</v>
      </c>
      <c r="E23" s="192" t="s">
        <v>116</v>
      </c>
      <c r="F23" s="192" t="s">
        <v>116</v>
      </c>
      <c r="G23" s="192" t="s">
        <v>116</v>
      </c>
      <c r="H23" s="192" t="n">
        <v>1</v>
      </c>
      <c r="I23" s="192" t="n">
        <v>1</v>
      </c>
      <c r="J23" s="180"/>
      <c r="K23" s="191"/>
      <c r="L23" s="192"/>
      <c r="M23" s="192"/>
      <c r="N23" s="192"/>
      <c r="O23" s="192"/>
      <c r="P23" s="192"/>
      <c r="Q23" s="192"/>
      <c r="R23" s="192"/>
    </row>
    <row r="24" s="2" customFormat="true" ht="12.75" hidden="false" customHeight="false" outlineLevel="0" collapsed="false">
      <c r="A24" s="180" t="s">
        <v>564</v>
      </c>
      <c r="B24" s="191" t="s">
        <v>565</v>
      </c>
      <c r="C24" s="192" t="n">
        <v>2</v>
      </c>
      <c r="D24" s="192" t="s">
        <v>116</v>
      </c>
      <c r="E24" s="192" t="s">
        <v>116</v>
      </c>
      <c r="F24" s="192" t="s">
        <v>116</v>
      </c>
      <c r="G24" s="192" t="s">
        <v>116</v>
      </c>
      <c r="H24" s="192" t="n">
        <v>2</v>
      </c>
      <c r="I24" s="192" t="s">
        <v>116</v>
      </c>
      <c r="J24" s="180"/>
      <c r="K24" s="191"/>
      <c r="L24" s="192"/>
      <c r="M24" s="192"/>
      <c r="N24" s="192"/>
      <c r="O24" s="192"/>
      <c r="P24" s="192"/>
      <c r="Q24" s="192"/>
      <c r="R24" s="192"/>
    </row>
    <row r="25" s="2" customFormat="true" ht="12.75" hidden="false" customHeight="false" outlineLevel="0" collapsed="false">
      <c r="A25" s="180" t="s">
        <v>566</v>
      </c>
      <c r="B25" s="191" t="s">
        <v>567</v>
      </c>
      <c r="C25" s="192"/>
      <c r="D25" s="192"/>
      <c r="E25" s="192"/>
      <c r="F25" s="192"/>
      <c r="G25" s="192"/>
      <c r="H25" s="192"/>
      <c r="I25" s="192"/>
      <c r="J25" s="180"/>
      <c r="K25" s="191"/>
      <c r="L25" s="192"/>
      <c r="M25" s="192"/>
      <c r="N25" s="192"/>
      <c r="O25" s="192"/>
      <c r="P25" s="192"/>
      <c r="Q25" s="192"/>
      <c r="R25" s="192"/>
    </row>
    <row r="26" s="2" customFormat="true" ht="12.75" hidden="false" customHeight="false" outlineLevel="0" collapsed="false">
      <c r="A26" s="191"/>
      <c r="B26" s="191" t="s">
        <v>568</v>
      </c>
      <c r="C26" s="192" t="s">
        <v>116</v>
      </c>
      <c r="D26" s="192" t="s">
        <v>116</v>
      </c>
      <c r="E26" s="192" t="s">
        <v>116</v>
      </c>
      <c r="F26" s="192" t="s">
        <v>116</v>
      </c>
      <c r="G26" s="192" t="s">
        <v>116</v>
      </c>
      <c r="H26" s="192" t="s">
        <v>116</v>
      </c>
      <c r="I26" s="192" t="s">
        <v>116</v>
      </c>
      <c r="J26" s="180"/>
      <c r="K26" s="191"/>
      <c r="L26" s="192"/>
      <c r="M26" s="192"/>
      <c r="N26" s="192"/>
      <c r="O26" s="192"/>
      <c r="P26" s="192"/>
      <c r="Q26" s="192"/>
      <c r="R26" s="192"/>
    </row>
    <row r="27" s="2" customFormat="true" ht="12.75" hidden="false" customHeight="false" outlineLevel="0" collapsed="false">
      <c r="A27" s="180" t="s">
        <v>569</v>
      </c>
      <c r="B27" s="191" t="s">
        <v>570</v>
      </c>
      <c r="C27" s="192"/>
      <c r="D27" s="192"/>
      <c r="E27" s="192"/>
      <c r="F27" s="192"/>
      <c r="G27" s="192"/>
      <c r="H27" s="192"/>
      <c r="I27" s="192"/>
      <c r="J27" s="191"/>
      <c r="K27" s="191"/>
      <c r="L27" s="192"/>
      <c r="M27" s="192"/>
      <c r="N27" s="192"/>
      <c r="O27" s="192"/>
      <c r="P27" s="192"/>
      <c r="Q27" s="192"/>
      <c r="R27" s="192"/>
    </row>
    <row r="28" s="2" customFormat="true" ht="12.75" hidden="false" customHeight="false" outlineLevel="0" collapsed="false">
      <c r="A28" s="191"/>
      <c r="B28" s="191" t="s">
        <v>571</v>
      </c>
      <c r="C28" s="192" t="s">
        <v>116</v>
      </c>
      <c r="D28" s="192" t="s">
        <v>116</v>
      </c>
      <c r="E28" s="192" t="s">
        <v>116</v>
      </c>
      <c r="F28" s="192" t="s">
        <v>116</v>
      </c>
      <c r="G28" s="192" t="s">
        <v>116</v>
      </c>
      <c r="H28" s="192" t="s">
        <v>116</v>
      </c>
      <c r="I28" s="192" t="s">
        <v>116</v>
      </c>
      <c r="J28" s="180"/>
      <c r="K28" s="191"/>
      <c r="L28" s="192"/>
      <c r="M28" s="192"/>
      <c r="N28" s="192"/>
      <c r="O28" s="192"/>
      <c r="P28" s="192"/>
      <c r="Q28" s="192"/>
      <c r="R28" s="192"/>
    </row>
    <row r="29" s="2" customFormat="true" ht="12.75" hidden="false" customHeight="false" outlineLevel="0" collapsed="false">
      <c r="A29" s="180" t="s">
        <v>572</v>
      </c>
      <c r="B29" s="191" t="s">
        <v>573</v>
      </c>
      <c r="C29" s="192"/>
      <c r="D29" s="192"/>
      <c r="E29" s="192"/>
      <c r="F29" s="192"/>
      <c r="G29" s="192"/>
      <c r="H29" s="192"/>
      <c r="I29" s="192"/>
      <c r="J29" s="191"/>
      <c r="K29" s="191"/>
      <c r="L29" s="192"/>
      <c r="M29" s="192"/>
      <c r="N29" s="192"/>
      <c r="O29" s="192"/>
      <c r="P29" s="192"/>
      <c r="Q29" s="192"/>
      <c r="R29" s="192"/>
    </row>
    <row r="30" s="2" customFormat="true" ht="12.75" hidden="false" customHeight="false" outlineLevel="0" collapsed="false">
      <c r="A30" s="191"/>
      <c r="B30" s="191" t="s">
        <v>574</v>
      </c>
      <c r="C30" s="192" t="s">
        <v>116</v>
      </c>
      <c r="D30" s="192" t="s">
        <v>116</v>
      </c>
      <c r="E30" s="192" t="s">
        <v>116</v>
      </c>
      <c r="F30" s="192" t="s">
        <v>116</v>
      </c>
      <c r="G30" s="192" t="s">
        <v>116</v>
      </c>
      <c r="H30" s="192" t="s">
        <v>116</v>
      </c>
      <c r="I30" s="192" t="s">
        <v>116</v>
      </c>
      <c r="J30" s="180"/>
      <c r="K30" s="191"/>
      <c r="L30" s="192"/>
      <c r="M30" s="192"/>
      <c r="N30" s="192"/>
      <c r="O30" s="192"/>
      <c r="P30" s="192"/>
      <c r="Q30" s="192"/>
      <c r="R30" s="192"/>
    </row>
    <row r="31" s="2" customFormat="true" ht="12.75" hidden="false" customHeight="false" outlineLevel="0" collapsed="false">
      <c r="A31" s="180" t="s">
        <v>575</v>
      </c>
      <c r="B31" s="191" t="s">
        <v>576</v>
      </c>
      <c r="C31" s="192"/>
      <c r="D31" s="192"/>
      <c r="E31" s="192"/>
      <c r="F31" s="192"/>
      <c r="G31" s="192"/>
      <c r="H31" s="192"/>
      <c r="I31" s="192"/>
      <c r="J31" s="191"/>
      <c r="K31" s="191"/>
      <c r="L31" s="192"/>
      <c r="M31" s="192"/>
      <c r="N31" s="192"/>
      <c r="O31" s="192"/>
      <c r="P31" s="192"/>
      <c r="Q31" s="192"/>
      <c r="R31" s="192"/>
    </row>
    <row r="32" s="202" customFormat="true" ht="12.75" hidden="false" customHeight="false" outlineLevel="0" collapsed="false">
      <c r="A32" s="191"/>
      <c r="B32" s="191" t="s">
        <v>577</v>
      </c>
      <c r="C32" s="192" t="n">
        <v>11</v>
      </c>
      <c r="D32" s="192" t="n">
        <v>199</v>
      </c>
      <c r="E32" s="192" t="n">
        <v>17</v>
      </c>
      <c r="F32" s="192" t="s">
        <v>116</v>
      </c>
      <c r="G32" s="192" t="s">
        <v>116</v>
      </c>
      <c r="H32" s="192" t="n">
        <v>227</v>
      </c>
      <c r="I32" s="192" t="n">
        <v>157</v>
      </c>
      <c r="J32" s="180"/>
      <c r="K32" s="191"/>
      <c r="L32" s="192"/>
      <c r="M32" s="192"/>
      <c r="N32" s="192"/>
      <c r="O32" s="192"/>
      <c r="P32" s="192"/>
      <c r="Q32" s="192"/>
      <c r="R32" s="192"/>
    </row>
    <row r="33" s="2" customFormat="true" ht="12.75" hidden="false" customHeight="false" outlineLevel="0" collapsed="false">
      <c r="A33" s="180" t="s">
        <v>578</v>
      </c>
      <c r="B33" s="191" t="s">
        <v>579</v>
      </c>
      <c r="C33" s="192" t="n">
        <v>5</v>
      </c>
      <c r="D33" s="192" t="n">
        <v>136</v>
      </c>
      <c r="E33" s="192" t="n">
        <v>12</v>
      </c>
      <c r="F33" s="192" t="s">
        <v>116</v>
      </c>
      <c r="G33" s="192" t="s">
        <v>116</v>
      </c>
      <c r="H33" s="192" t="n">
        <v>153</v>
      </c>
      <c r="I33" s="192" t="n">
        <v>126</v>
      </c>
      <c r="J33" s="191"/>
      <c r="K33" s="191"/>
      <c r="L33" s="192"/>
      <c r="M33" s="192"/>
      <c r="N33" s="192"/>
      <c r="O33" s="192"/>
      <c r="P33" s="192"/>
      <c r="Q33" s="192"/>
      <c r="R33" s="192"/>
    </row>
    <row r="34" s="202" customFormat="true" ht="12.75" hidden="false" customHeight="false" outlineLevel="0" collapsed="false">
      <c r="A34" s="180" t="s">
        <v>580</v>
      </c>
      <c r="B34" s="191" t="s">
        <v>581</v>
      </c>
      <c r="C34" s="192" t="n">
        <v>1</v>
      </c>
      <c r="D34" s="192" t="n">
        <v>1</v>
      </c>
      <c r="E34" s="192" t="n">
        <v>2</v>
      </c>
      <c r="F34" s="192" t="s">
        <v>116</v>
      </c>
      <c r="G34" s="192" t="s">
        <v>116</v>
      </c>
      <c r="H34" s="192" t="n">
        <v>4</v>
      </c>
      <c r="I34" s="192" t="n">
        <v>3</v>
      </c>
      <c r="J34" s="180"/>
      <c r="K34" s="191"/>
      <c r="L34" s="192"/>
      <c r="M34" s="192"/>
      <c r="N34" s="192"/>
      <c r="O34" s="192"/>
      <c r="P34" s="192"/>
      <c r="Q34" s="192"/>
      <c r="R34" s="192"/>
    </row>
    <row r="35" s="202" customFormat="true" ht="12.75" hidden="false" customHeight="false" outlineLevel="0" collapsed="false">
      <c r="A35" s="180" t="s">
        <v>582</v>
      </c>
      <c r="B35" s="191" t="s">
        <v>583</v>
      </c>
      <c r="C35" s="211"/>
      <c r="D35" s="211"/>
      <c r="E35" s="211"/>
      <c r="F35" s="211"/>
      <c r="G35" s="211"/>
      <c r="H35" s="211"/>
      <c r="I35" s="211"/>
      <c r="J35" s="180"/>
      <c r="K35" s="191"/>
      <c r="L35" s="192"/>
      <c r="M35" s="192"/>
      <c r="N35" s="192"/>
      <c r="O35" s="192"/>
      <c r="P35" s="192"/>
      <c r="Q35" s="192"/>
      <c r="R35" s="192"/>
    </row>
    <row r="36" s="202" customFormat="true" ht="12.75" hidden="false" customHeight="false" outlineLevel="0" collapsed="false">
      <c r="A36" s="180"/>
      <c r="B36" s="191" t="s">
        <v>584</v>
      </c>
      <c r="C36" s="192" t="s">
        <v>116</v>
      </c>
      <c r="D36" s="192" t="s">
        <v>116</v>
      </c>
      <c r="E36" s="192" t="s">
        <v>116</v>
      </c>
      <c r="F36" s="192" t="s">
        <v>116</v>
      </c>
      <c r="G36" s="192" t="s">
        <v>116</v>
      </c>
      <c r="H36" s="192" t="s">
        <v>116</v>
      </c>
      <c r="I36" s="192" t="s">
        <v>116</v>
      </c>
      <c r="J36" s="180"/>
      <c r="K36" s="191"/>
      <c r="L36" s="192"/>
      <c r="M36" s="192"/>
      <c r="N36" s="192"/>
      <c r="O36" s="192"/>
      <c r="P36" s="192"/>
      <c r="Q36" s="192"/>
      <c r="R36" s="192"/>
    </row>
    <row r="37" s="2" customFormat="true" ht="12.75" hidden="false" customHeight="false" outlineLevel="0" collapsed="false">
      <c r="A37" s="180" t="s">
        <v>585</v>
      </c>
      <c r="B37" s="191" t="s">
        <v>586</v>
      </c>
      <c r="C37" s="192"/>
      <c r="D37" s="192"/>
      <c r="E37" s="192"/>
      <c r="F37" s="192"/>
      <c r="G37" s="192"/>
      <c r="H37" s="192"/>
      <c r="I37" s="192"/>
      <c r="J37" s="191"/>
      <c r="K37" s="191"/>
      <c r="L37" s="192"/>
      <c r="M37" s="192"/>
      <c r="N37" s="192"/>
      <c r="O37" s="192"/>
      <c r="P37" s="192"/>
      <c r="Q37" s="192"/>
      <c r="R37" s="192"/>
    </row>
    <row r="38" s="2" customFormat="true" ht="12.75" hidden="false" customHeight="false" outlineLevel="0" collapsed="false">
      <c r="A38" s="191"/>
      <c r="B38" s="191" t="s">
        <v>587</v>
      </c>
      <c r="C38" s="192" t="s">
        <v>116</v>
      </c>
      <c r="D38" s="192" t="s">
        <v>116</v>
      </c>
      <c r="E38" s="192" t="s">
        <v>116</v>
      </c>
      <c r="F38" s="192" t="s">
        <v>116</v>
      </c>
      <c r="G38" s="192" t="s">
        <v>116</v>
      </c>
      <c r="H38" s="192" t="s">
        <v>116</v>
      </c>
      <c r="I38" s="192" t="s">
        <v>116</v>
      </c>
      <c r="J38" s="180"/>
      <c r="K38" s="191"/>
      <c r="L38" s="192"/>
      <c r="M38" s="192"/>
      <c r="N38" s="192"/>
      <c r="O38" s="192"/>
      <c r="P38" s="192"/>
      <c r="Q38" s="192"/>
      <c r="R38" s="192"/>
    </row>
    <row r="39" s="2" customFormat="true" ht="12.75" hidden="false" customHeight="false" outlineLevel="0" collapsed="false">
      <c r="A39" s="180" t="s">
        <v>588</v>
      </c>
      <c r="B39" s="191" t="s">
        <v>589</v>
      </c>
      <c r="C39" s="192" t="n">
        <v>144</v>
      </c>
      <c r="D39" s="192" t="s">
        <v>116</v>
      </c>
      <c r="E39" s="192" t="n">
        <v>35</v>
      </c>
      <c r="F39" s="192" t="s">
        <v>116</v>
      </c>
      <c r="G39" s="192" t="s">
        <v>116</v>
      </c>
      <c r="H39" s="192" t="n">
        <v>179</v>
      </c>
      <c r="I39" s="192" t="n">
        <v>23</v>
      </c>
      <c r="J39" s="191"/>
      <c r="K39" s="191"/>
      <c r="L39" s="192"/>
      <c r="M39" s="192"/>
      <c r="N39" s="192"/>
      <c r="O39" s="192"/>
      <c r="P39" s="192"/>
      <c r="Q39" s="192"/>
      <c r="R39" s="192"/>
    </row>
    <row r="40" s="2" customFormat="true" ht="12.75" hidden="false" customHeight="false" outlineLevel="0" collapsed="false">
      <c r="A40" s="180" t="s">
        <v>590</v>
      </c>
      <c r="B40" s="191" t="s">
        <v>591</v>
      </c>
      <c r="C40" s="192" t="n">
        <v>2</v>
      </c>
      <c r="D40" s="192" t="n">
        <v>157</v>
      </c>
      <c r="E40" s="192" t="n">
        <v>2</v>
      </c>
      <c r="F40" s="192" t="s">
        <v>116</v>
      </c>
      <c r="G40" s="192" t="s">
        <v>116</v>
      </c>
      <c r="H40" s="192" t="n">
        <v>161</v>
      </c>
      <c r="I40" s="192" t="n">
        <v>146</v>
      </c>
      <c r="J40" s="180"/>
      <c r="K40" s="191"/>
      <c r="L40" s="192"/>
      <c r="M40" s="192"/>
      <c r="N40" s="192"/>
      <c r="O40" s="192"/>
      <c r="P40" s="192"/>
      <c r="Q40" s="192"/>
      <c r="R40" s="192"/>
    </row>
    <row r="41" s="2" customFormat="true" ht="12.75" hidden="false" customHeight="false" outlineLevel="0" collapsed="false">
      <c r="A41" s="180" t="s">
        <v>592</v>
      </c>
      <c r="B41" s="191" t="s">
        <v>593</v>
      </c>
      <c r="C41" s="192" t="n">
        <v>21</v>
      </c>
      <c r="D41" s="192" t="n">
        <v>108</v>
      </c>
      <c r="E41" s="192" t="n">
        <v>64</v>
      </c>
      <c r="F41" s="192" t="s">
        <v>116</v>
      </c>
      <c r="G41" s="192" t="s">
        <v>116</v>
      </c>
      <c r="H41" s="192" t="n">
        <v>193</v>
      </c>
      <c r="I41" s="192" t="n">
        <v>116</v>
      </c>
      <c r="J41" s="180"/>
      <c r="K41" s="191"/>
      <c r="L41" s="192"/>
      <c r="M41" s="192"/>
      <c r="N41" s="192"/>
      <c r="O41" s="192"/>
      <c r="P41" s="192"/>
      <c r="Q41" s="192"/>
      <c r="R41" s="192"/>
    </row>
    <row r="42" s="2" customFormat="true" ht="12.75" hidden="false" customHeight="false" outlineLevel="0" collapsed="false">
      <c r="A42" s="180" t="s">
        <v>594</v>
      </c>
      <c r="B42" s="191" t="s">
        <v>595</v>
      </c>
      <c r="C42" s="192" t="n">
        <v>4</v>
      </c>
      <c r="D42" s="192" t="n">
        <v>194</v>
      </c>
      <c r="E42" s="192" t="n">
        <v>64</v>
      </c>
      <c r="F42" s="192" t="s">
        <v>116</v>
      </c>
      <c r="G42" s="192" t="s">
        <v>116</v>
      </c>
      <c r="H42" s="192" t="n">
        <v>262</v>
      </c>
      <c r="I42" s="192" t="n">
        <v>258</v>
      </c>
      <c r="J42" s="180"/>
      <c r="K42" s="191"/>
      <c r="L42" s="192"/>
      <c r="M42" s="192"/>
      <c r="N42" s="192"/>
      <c r="O42" s="192"/>
      <c r="P42" s="192"/>
      <c r="Q42" s="192"/>
      <c r="R42" s="192"/>
    </row>
    <row r="43" s="2" customFormat="true" ht="12.75" hidden="false" customHeight="false" outlineLevel="0" collapsed="false">
      <c r="A43" s="191"/>
      <c r="B43" s="191"/>
      <c r="C43" s="192"/>
      <c r="D43" s="192"/>
      <c r="E43" s="192"/>
      <c r="F43" s="192"/>
      <c r="G43" s="192"/>
      <c r="H43" s="192"/>
      <c r="I43" s="192"/>
      <c r="J43" s="180"/>
      <c r="K43" s="191"/>
      <c r="L43" s="192"/>
      <c r="M43" s="192"/>
      <c r="N43" s="192"/>
      <c r="O43" s="192"/>
      <c r="P43" s="192"/>
      <c r="Q43" s="192"/>
      <c r="R43" s="192"/>
    </row>
    <row r="44" s="202" customFormat="true" ht="12.75" hidden="false" customHeight="false" outlineLevel="0" collapsed="false">
      <c r="A44" s="190" t="s">
        <v>768</v>
      </c>
      <c r="B44" s="200" t="s">
        <v>769</v>
      </c>
      <c r="C44" s="201" t="n">
        <v>9</v>
      </c>
      <c r="D44" s="201" t="s">
        <v>116</v>
      </c>
      <c r="E44" s="201" t="n">
        <v>44</v>
      </c>
      <c r="F44" s="201" t="s">
        <v>116</v>
      </c>
      <c r="G44" s="201" t="s">
        <v>116</v>
      </c>
      <c r="H44" s="201" t="n">
        <v>53</v>
      </c>
      <c r="I44" s="201" t="n">
        <v>39</v>
      </c>
      <c r="J44" s="190"/>
      <c r="K44" s="200"/>
      <c r="L44" s="201"/>
      <c r="M44" s="201"/>
      <c r="N44" s="201"/>
      <c r="O44" s="201"/>
      <c r="P44" s="201"/>
      <c r="Q44" s="201"/>
      <c r="R44" s="201"/>
    </row>
    <row r="45" s="202" customFormat="true" ht="12.75" hidden="false" customHeight="false" outlineLevel="0" collapsed="false">
      <c r="A45" s="190"/>
      <c r="B45" s="200"/>
      <c r="C45" s="201"/>
      <c r="D45" s="201"/>
      <c r="E45" s="201"/>
      <c r="F45" s="201"/>
      <c r="G45" s="201"/>
      <c r="H45" s="201"/>
      <c r="I45" s="201"/>
      <c r="J45" s="190"/>
      <c r="K45" s="200"/>
      <c r="L45" s="201"/>
      <c r="M45" s="201"/>
      <c r="N45" s="201"/>
      <c r="O45" s="201"/>
      <c r="P45" s="201"/>
      <c r="Q45" s="201"/>
      <c r="R45" s="201"/>
    </row>
    <row r="46" s="202" customFormat="true" ht="12.75" hidden="false" customHeight="false" outlineLevel="0" collapsed="false">
      <c r="A46" s="200"/>
      <c r="B46" s="200" t="s">
        <v>597</v>
      </c>
      <c r="C46" s="201"/>
      <c r="D46" s="201"/>
      <c r="E46" s="201"/>
      <c r="F46" s="201"/>
      <c r="G46" s="201"/>
      <c r="H46" s="201"/>
      <c r="I46" s="201"/>
      <c r="J46" s="190"/>
      <c r="K46" s="200"/>
      <c r="L46" s="201"/>
      <c r="M46" s="201"/>
      <c r="N46" s="201"/>
      <c r="O46" s="201"/>
      <c r="P46" s="201"/>
      <c r="Q46" s="201"/>
      <c r="R46" s="201"/>
    </row>
    <row r="47" s="202" customFormat="true" ht="12.75" hidden="false" customHeight="false" outlineLevel="0" collapsed="false">
      <c r="A47" s="200"/>
      <c r="B47" s="200" t="s">
        <v>598</v>
      </c>
      <c r="C47" s="201" t="n">
        <v>3</v>
      </c>
      <c r="D47" s="201" t="n">
        <v>93</v>
      </c>
      <c r="E47" s="201" t="n">
        <v>100</v>
      </c>
      <c r="F47" s="201" t="s">
        <v>116</v>
      </c>
      <c r="G47" s="201" t="s">
        <v>116</v>
      </c>
      <c r="H47" s="201" t="n">
        <v>196</v>
      </c>
      <c r="I47" s="201" t="n">
        <v>136</v>
      </c>
      <c r="J47" s="190"/>
      <c r="K47" s="200"/>
      <c r="L47" s="201"/>
      <c r="M47" s="201"/>
      <c r="N47" s="201"/>
      <c r="O47" s="201"/>
      <c r="P47" s="201"/>
      <c r="Q47" s="201"/>
      <c r="R47" s="201"/>
    </row>
    <row r="48" s="2" customFormat="true" ht="12.75" hidden="false" customHeight="false" outlineLevel="0" collapsed="false">
      <c r="A48" s="191"/>
      <c r="B48" s="191"/>
      <c r="C48" s="192"/>
      <c r="D48" s="192"/>
      <c r="E48" s="192"/>
      <c r="F48" s="192"/>
      <c r="G48" s="192"/>
      <c r="H48" s="192"/>
      <c r="I48" s="192"/>
      <c r="J48" s="180"/>
      <c r="K48" s="191"/>
      <c r="L48" s="192"/>
      <c r="M48" s="192"/>
      <c r="N48" s="192"/>
      <c r="O48" s="192"/>
      <c r="P48" s="192"/>
      <c r="Q48" s="192"/>
      <c r="R48" s="192"/>
    </row>
    <row r="49" s="2" customFormat="true" ht="12.75" hidden="false" customHeight="false" outlineLevel="0" collapsed="false">
      <c r="A49" s="180" t="s">
        <v>599</v>
      </c>
      <c r="B49" s="191" t="s">
        <v>600</v>
      </c>
      <c r="C49" s="192"/>
      <c r="D49" s="192"/>
      <c r="E49" s="192"/>
      <c r="F49" s="192"/>
      <c r="G49" s="192"/>
      <c r="H49" s="192"/>
      <c r="I49" s="192"/>
      <c r="J49" s="200"/>
      <c r="K49" s="200"/>
      <c r="L49" s="201"/>
      <c r="M49" s="201"/>
      <c r="N49" s="201"/>
      <c r="O49" s="201"/>
      <c r="P49" s="201"/>
      <c r="Q49" s="201"/>
      <c r="R49" s="201"/>
    </row>
    <row r="50" s="2" customFormat="true" ht="12.75" hidden="false" customHeight="false" outlineLevel="0" collapsed="false">
      <c r="A50" s="191"/>
      <c r="B50" s="191" t="s">
        <v>601</v>
      </c>
      <c r="C50" s="192" t="s">
        <v>116</v>
      </c>
      <c r="D50" s="192" t="s">
        <v>116</v>
      </c>
      <c r="E50" s="192" t="s">
        <v>116</v>
      </c>
      <c r="F50" s="192" t="s">
        <v>116</v>
      </c>
      <c r="G50" s="192" t="s">
        <v>116</v>
      </c>
      <c r="H50" s="192" t="s">
        <v>116</v>
      </c>
      <c r="I50" s="192" t="s">
        <v>116</v>
      </c>
      <c r="J50" s="200"/>
      <c r="K50" s="200"/>
      <c r="L50" s="201"/>
      <c r="M50" s="201"/>
      <c r="N50" s="201"/>
      <c r="O50" s="201"/>
      <c r="P50" s="201"/>
      <c r="Q50" s="201"/>
      <c r="R50" s="201"/>
    </row>
    <row r="51" s="2" customFormat="true" ht="12.75" hidden="false" customHeight="false" outlineLevel="0" collapsed="false">
      <c r="A51" s="180" t="s">
        <v>602</v>
      </c>
      <c r="B51" s="191" t="s">
        <v>603</v>
      </c>
      <c r="C51" s="192"/>
      <c r="D51" s="192"/>
      <c r="E51" s="192"/>
      <c r="F51" s="192"/>
      <c r="G51" s="192"/>
      <c r="H51" s="192"/>
      <c r="I51" s="192"/>
      <c r="J51" s="191"/>
      <c r="K51" s="191"/>
      <c r="L51" s="192"/>
      <c r="M51" s="192"/>
      <c r="N51" s="192"/>
      <c r="O51" s="192"/>
      <c r="P51" s="192"/>
      <c r="Q51" s="192"/>
      <c r="R51" s="192"/>
    </row>
    <row r="52" s="2" customFormat="true" ht="12.75" hidden="false" customHeight="false" outlineLevel="0" collapsed="false">
      <c r="A52" s="191"/>
      <c r="B52" s="191" t="s">
        <v>604</v>
      </c>
      <c r="C52" s="192"/>
      <c r="D52" s="192"/>
      <c r="E52" s="192"/>
      <c r="F52" s="192"/>
      <c r="G52" s="192"/>
      <c r="H52" s="192"/>
      <c r="I52" s="192"/>
      <c r="J52" s="180"/>
      <c r="K52" s="191"/>
      <c r="L52" s="192"/>
      <c r="M52" s="192"/>
      <c r="N52" s="192"/>
      <c r="O52" s="192"/>
      <c r="P52" s="192"/>
      <c r="Q52" s="192"/>
      <c r="R52" s="192"/>
    </row>
    <row r="53" s="202" customFormat="true" ht="12.75" hidden="false" customHeight="false" outlineLevel="0" collapsed="false">
      <c r="A53" s="191"/>
      <c r="B53" s="191" t="s">
        <v>605</v>
      </c>
      <c r="C53" s="192"/>
      <c r="D53" s="192"/>
      <c r="E53" s="192"/>
      <c r="F53" s="192"/>
      <c r="G53" s="192"/>
      <c r="H53" s="192"/>
      <c r="I53" s="192"/>
      <c r="J53" s="191"/>
      <c r="K53" s="191"/>
      <c r="L53" s="192"/>
      <c r="M53" s="192"/>
      <c r="N53" s="192"/>
      <c r="O53" s="192"/>
      <c r="P53" s="192"/>
      <c r="Q53" s="192"/>
      <c r="R53" s="192"/>
    </row>
    <row r="54" s="2" customFormat="true" ht="12.75" hidden="false" customHeight="false" outlineLevel="0" collapsed="false">
      <c r="A54" s="191"/>
      <c r="B54" s="191" t="s">
        <v>606</v>
      </c>
      <c r="C54" s="192" t="s">
        <v>116</v>
      </c>
      <c r="D54" s="192" t="s">
        <v>116</v>
      </c>
      <c r="E54" s="192" t="s">
        <v>116</v>
      </c>
      <c r="F54" s="192" t="s">
        <v>116</v>
      </c>
      <c r="G54" s="192" t="s">
        <v>116</v>
      </c>
      <c r="H54" s="192" t="s">
        <v>116</v>
      </c>
      <c r="I54" s="192" t="s">
        <v>116</v>
      </c>
      <c r="J54" s="180"/>
      <c r="K54" s="191"/>
      <c r="L54" s="192"/>
      <c r="M54" s="192"/>
      <c r="N54" s="192"/>
      <c r="O54" s="192"/>
      <c r="P54" s="192"/>
      <c r="Q54" s="192"/>
      <c r="R54" s="192"/>
    </row>
    <row r="55" s="2" customFormat="true" ht="12.75" hidden="false" customHeight="false" outlineLevel="0" collapsed="false">
      <c r="A55" s="180" t="s">
        <v>607</v>
      </c>
      <c r="B55" s="191" t="s">
        <v>608</v>
      </c>
      <c r="C55" s="192" t="n">
        <v>1</v>
      </c>
      <c r="D55" s="192" t="n">
        <v>64</v>
      </c>
      <c r="E55" s="192" t="s">
        <v>116</v>
      </c>
      <c r="F55" s="192" t="s">
        <v>116</v>
      </c>
      <c r="G55" s="192" t="s">
        <v>116</v>
      </c>
      <c r="H55" s="192" t="n">
        <v>65</v>
      </c>
      <c r="I55" s="192" t="n">
        <v>14</v>
      </c>
      <c r="J55" s="191"/>
      <c r="K55" s="191"/>
      <c r="L55" s="192"/>
      <c r="M55" s="192"/>
      <c r="N55" s="192"/>
      <c r="O55" s="192"/>
      <c r="P55" s="192"/>
      <c r="Q55" s="192"/>
      <c r="R55" s="192"/>
    </row>
    <row r="56" s="2" customFormat="true" ht="12.75" hidden="false" customHeight="false" outlineLevel="0" collapsed="false">
      <c r="A56" s="180" t="s">
        <v>609</v>
      </c>
      <c r="B56" s="191" t="s">
        <v>610</v>
      </c>
      <c r="C56" s="192" t="n">
        <v>1</v>
      </c>
      <c r="D56" s="192" t="n">
        <v>11</v>
      </c>
      <c r="E56" s="192" t="n">
        <v>20</v>
      </c>
      <c r="F56" s="192" t="s">
        <v>116</v>
      </c>
      <c r="G56" s="192" t="s">
        <v>116</v>
      </c>
      <c r="H56" s="192" t="n">
        <v>32</v>
      </c>
      <c r="I56" s="192" t="n">
        <v>23</v>
      </c>
      <c r="J56" s="191"/>
      <c r="K56" s="191"/>
      <c r="L56" s="192"/>
      <c r="M56" s="192"/>
      <c r="N56" s="192"/>
      <c r="O56" s="192"/>
      <c r="P56" s="192"/>
      <c r="Q56" s="192"/>
      <c r="R56" s="192"/>
    </row>
    <row r="57" s="2" customFormat="true" ht="12.75" hidden="false" customHeight="false" outlineLevel="0" collapsed="false">
      <c r="A57" s="180" t="s">
        <v>611</v>
      </c>
      <c r="B57" s="191" t="s">
        <v>612</v>
      </c>
      <c r="C57" s="192" t="s">
        <v>116</v>
      </c>
      <c r="D57" s="192" t="s">
        <v>116</v>
      </c>
      <c r="E57" s="192" t="s">
        <v>116</v>
      </c>
      <c r="F57" s="192" t="s">
        <v>116</v>
      </c>
      <c r="G57" s="192" t="s">
        <v>116</v>
      </c>
      <c r="H57" s="192" t="s">
        <v>116</v>
      </c>
      <c r="I57" s="192" t="s">
        <v>116</v>
      </c>
      <c r="J57" s="191"/>
      <c r="K57" s="191"/>
      <c r="L57" s="192"/>
      <c r="M57" s="192"/>
      <c r="N57" s="192"/>
      <c r="O57" s="192"/>
      <c r="P57" s="192"/>
      <c r="Q57" s="192"/>
      <c r="R57" s="192"/>
    </row>
    <row r="58" s="2" customFormat="true" ht="12.75" hidden="false" customHeight="false" outlineLevel="0" collapsed="false">
      <c r="A58" s="180" t="s">
        <v>613</v>
      </c>
      <c r="B58" s="191" t="s">
        <v>614</v>
      </c>
      <c r="C58" s="192" t="s">
        <v>116</v>
      </c>
      <c r="D58" s="192" t="s">
        <v>116</v>
      </c>
      <c r="E58" s="192" t="s">
        <v>116</v>
      </c>
      <c r="F58" s="192" t="s">
        <v>116</v>
      </c>
      <c r="G58" s="192" t="s">
        <v>116</v>
      </c>
      <c r="H58" s="192" t="s">
        <v>116</v>
      </c>
      <c r="I58" s="192" t="s">
        <v>116</v>
      </c>
      <c r="J58" s="180"/>
      <c r="K58" s="191"/>
      <c r="L58" s="192"/>
      <c r="M58" s="192"/>
      <c r="N58" s="192"/>
      <c r="O58" s="192"/>
      <c r="P58" s="192"/>
      <c r="Q58" s="192"/>
      <c r="R58" s="192"/>
    </row>
    <row r="59" s="2" customFormat="true" ht="12.75" hidden="false" customHeight="false" outlineLevel="0" collapsed="false">
      <c r="A59" s="180" t="s">
        <v>615</v>
      </c>
      <c r="B59" s="191" t="s">
        <v>616</v>
      </c>
      <c r="C59" s="192" t="s">
        <v>116</v>
      </c>
      <c r="D59" s="192" t="s">
        <v>116</v>
      </c>
      <c r="E59" s="192" t="s">
        <v>116</v>
      </c>
      <c r="F59" s="192" t="s">
        <v>116</v>
      </c>
      <c r="G59" s="192" t="s">
        <v>116</v>
      </c>
      <c r="H59" s="192" t="s">
        <v>116</v>
      </c>
      <c r="I59" s="192" t="s">
        <v>116</v>
      </c>
      <c r="J59" s="180"/>
      <c r="K59" s="191"/>
      <c r="L59" s="192"/>
      <c r="M59" s="192"/>
      <c r="N59" s="192"/>
      <c r="O59" s="192"/>
      <c r="P59" s="192"/>
      <c r="Q59" s="192"/>
      <c r="R59" s="192"/>
    </row>
    <row r="60" s="2" customFormat="true" ht="12.75" hidden="false" customHeight="false" outlineLevel="0" collapsed="false">
      <c r="A60" s="180" t="s">
        <v>617</v>
      </c>
      <c r="B60" s="191" t="s">
        <v>618</v>
      </c>
      <c r="C60" s="192" t="n">
        <v>1</v>
      </c>
      <c r="D60" s="192" t="n">
        <v>18</v>
      </c>
      <c r="E60" s="192" t="n">
        <v>80</v>
      </c>
      <c r="F60" s="192" t="s">
        <v>116</v>
      </c>
      <c r="G60" s="192" t="s">
        <v>116</v>
      </c>
      <c r="H60" s="192" t="n">
        <v>99</v>
      </c>
      <c r="I60" s="192" t="n">
        <v>99</v>
      </c>
      <c r="J60" s="180"/>
      <c r="K60" s="191"/>
      <c r="L60" s="192"/>
      <c r="M60" s="192"/>
      <c r="N60" s="192"/>
      <c r="O60" s="192"/>
      <c r="P60" s="192"/>
      <c r="Q60" s="192"/>
      <c r="R60" s="192"/>
    </row>
    <row r="61" s="2" customFormat="true" ht="12.75" hidden="false" customHeight="false" outlineLevel="0" collapsed="false">
      <c r="A61" s="180" t="s">
        <v>619</v>
      </c>
      <c r="B61" s="191" t="s">
        <v>620</v>
      </c>
      <c r="C61" s="192" t="s">
        <v>116</v>
      </c>
      <c r="D61" s="192" t="s">
        <v>116</v>
      </c>
      <c r="E61" s="192" t="s">
        <v>116</v>
      </c>
      <c r="F61" s="192" t="s">
        <v>116</v>
      </c>
      <c r="G61" s="192" t="s">
        <v>116</v>
      </c>
      <c r="H61" s="192" t="s">
        <v>116</v>
      </c>
      <c r="I61" s="192" t="s">
        <v>116</v>
      </c>
      <c r="J61" s="180"/>
      <c r="K61" s="191"/>
      <c r="L61" s="192"/>
      <c r="M61" s="192"/>
      <c r="N61" s="192"/>
      <c r="O61" s="192"/>
      <c r="P61" s="192"/>
      <c r="Q61" s="192"/>
      <c r="R61" s="192"/>
    </row>
    <row r="62" s="2" customFormat="true" ht="12.75" hidden="false" customHeight="false" outlineLevel="0" collapsed="false">
      <c r="A62" s="180"/>
      <c r="B62" s="191"/>
      <c r="C62" s="192"/>
      <c r="D62" s="192"/>
      <c r="E62" s="192"/>
      <c r="F62" s="192"/>
      <c r="G62" s="192"/>
      <c r="H62" s="192"/>
      <c r="I62" s="192"/>
      <c r="J62" s="180"/>
      <c r="K62" s="191"/>
      <c r="L62" s="192"/>
      <c r="M62" s="192"/>
      <c r="N62" s="192"/>
      <c r="O62" s="192"/>
      <c r="P62" s="192"/>
      <c r="Q62" s="192"/>
      <c r="R62" s="192"/>
    </row>
    <row r="63" s="202" customFormat="true" ht="12.75" hidden="false" customHeight="false" outlineLevel="0" collapsed="false">
      <c r="A63" s="200"/>
      <c r="B63" s="200" t="s">
        <v>621</v>
      </c>
      <c r="C63" s="201" t="n">
        <v>29</v>
      </c>
      <c r="D63" s="201" t="n">
        <v>274</v>
      </c>
      <c r="E63" s="201" t="n">
        <v>74</v>
      </c>
      <c r="F63" s="201" t="s">
        <v>116</v>
      </c>
      <c r="G63" s="201" t="s">
        <v>116</v>
      </c>
      <c r="H63" s="201" t="n">
        <v>377</v>
      </c>
      <c r="I63" s="201" t="n">
        <v>287</v>
      </c>
      <c r="J63" s="190"/>
      <c r="K63" s="200"/>
      <c r="L63" s="201"/>
      <c r="M63" s="201"/>
      <c r="N63" s="201"/>
      <c r="O63" s="201"/>
      <c r="P63" s="201"/>
      <c r="Q63" s="201"/>
      <c r="R63" s="201"/>
    </row>
    <row r="64" s="2" customFormat="true" ht="12.75" hidden="false" customHeight="false" outlineLevel="0" collapsed="false">
      <c r="A64" s="191"/>
      <c r="B64" s="191"/>
      <c r="C64" s="192"/>
      <c r="D64" s="192"/>
      <c r="E64" s="192"/>
      <c r="F64" s="192"/>
      <c r="G64" s="192"/>
      <c r="H64" s="192"/>
      <c r="I64" s="192"/>
      <c r="J64" s="180"/>
      <c r="K64" s="191"/>
      <c r="L64" s="192"/>
      <c r="M64" s="192"/>
      <c r="N64" s="192"/>
      <c r="O64" s="192"/>
      <c r="P64" s="192"/>
      <c r="Q64" s="192"/>
      <c r="R64" s="192"/>
    </row>
    <row r="65" s="2" customFormat="true" ht="12.75" hidden="false" customHeight="false" outlineLevel="0" collapsed="false">
      <c r="A65" s="180" t="s">
        <v>622</v>
      </c>
      <c r="B65" s="191" t="s">
        <v>623</v>
      </c>
      <c r="C65" s="192"/>
      <c r="D65" s="192"/>
      <c r="E65" s="192"/>
      <c r="F65" s="192"/>
      <c r="G65" s="192"/>
      <c r="H65" s="192"/>
      <c r="I65" s="192"/>
      <c r="J65" s="180"/>
      <c r="K65" s="191"/>
      <c r="L65" s="192"/>
      <c r="M65" s="192"/>
      <c r="N65" s="192"/>
      <c r="O65" s="192"/>
      <c r="P65" s="192"/>
      <c r="Q65" s="192"/>
      <c r="R65" s="192"/>
    </row>
    <row r="66" s="2" customFormat="true" ht="12.75" hidden="false" customHeight="false" outlineLevel="0" collapsed="false">
      <c r="A66" s="191"/>
      <c r="B66" s="191" t="s">
        <v>624</v>
      </c>
      <c r="C66" s="192" t="s">
        <v>116</v>
      </c>
      <c r="D66" s="192" t="n">
        <v>2</v>
      </c>
      <c r="E66" s="192" t="s">
        <v>116</v>
      </c>
      <c r="F66" s="192" t="s">
        <v>116</v>
      </c>
      <c r="G66" s="192" t="s">
        <v>116</v>
      </c>
      <c r="H66" s="192" t="n">
        <v>2</v>
      </c>
      <c r="I66" s="192" t="n">
        <v>2</v>
      </c>
      <c r="J66" s="180"/>
      <c r="K66" s="191"/>
      <c r="L66" s="192"/>
      <c r="M66" s="192"/>
      <c r="N66" s="192"/>
      <c r="O66" s="192"/>
      <c r="P66" s="192"/>
      <c r="Q66" s="192"/>
      <c r="R66" s="192"/>
    </row>
    <row r="67" s="2" customFormat="true" ht="12.75" hidden="false" customHeight="false" outlineLevel="0" collapsed="false">
      <c r="A67" s="180" t="s">
        <v>625</v>
      </c>
      <c r="B67" s="191" t="s">
        <v>626</v>
      </c>
      <c r="C67" s="192" t="n">
        <v>15</v>
      </c>
      <c r="D67" s="192" t="n">
        <v>74</v>
      </c>
      <c r="E67" s="192" t="s">
        <v>116</v>
      </c>
      <c r="F67" s="192" t="s">
        <v>116</v>
      </c>
      <c r="G67" s="192" t="s">
        <v>116</v>
      </c>
      <c r="H67" s="192" t="n">
        <v>89</v>
      </c>
      <c r="I67" s="192" t="n">
        <v>74</v>
      </c>
      <c r="J67" s="180"/>
      <c r="K67" s="191"/>
      <c r="L67" s="192"/>
      <c r="M67" s="192"/>
      <c r="N67" s="192"/>
      <c r="O67" s="192"/>
      <c r="P67" s="192"/>
      <c r="Q67" s="192"/>
      <c r="R67" s="192"/>
    </row>
    <row r="68" s="2" customFormat="true" ht="12.75" hidden="false" customHeight="false" outlineLevel="0" collapsed="false">
      <c r="A68" s="180" t="s">
        <v>627</v>
      </c>
      <c r="B68" s="191" t="s">
        <v>628</v>
      </c>
      <c r="C68" s="192" t="n">
        <v>5</v>
      </c>
      <c r="D68" s="192" t="n">
        <v>1</v>
      </c>
      <c r="E68" s="192" t="s">
        <v>116</v>
      </c>
      <c r="F68" s="192" t="s">
        <v>116</v>
      </c>
      <c r="G68" s="192" t="s">
        <v>116</v>
      </c>
      <c r="H68" s="192" t="n">
        <v>6</v>
      </c>
      <c r="I68" s="192" t="n">
        <v>1</v>
      </c>
      <c r="J68" s="200"/>
      <c r="K68" s="200"/>
      <c r="L68" s="201"/>
      <c r="M68" s="201"/>
      <c r="N68" s="201"/>
      <c r="O68" s="201"/>
      <c r="P68" s="201"/>
      <c r="Q68" s="201"/>
      <c r="R68" s="201"/>
    </row>
    <row r="69" s="2" customFormat="true" ht="12.75" hidden="false" customHeight="false" outlineLevel="0" collapsed="false">
      <c r="A69" s="180" t="s">
        <v>629</v>
      </c>
      <c r="B69" s="191" t="s">
        <v>630</v>
      </c>
      <c r="C69" s="192" t="n">
        <v>4</v>
      </c>
      <c r="D69" s="192" t="n">
        <v>18</v>
      </c>
      <c r="E69" s="192" t="n">
        <v>3</v>
      </c>
      <c r="F69" s="192" t="s">
        <v>116</v>
      </c>
      <c r="G69" s="192" t="s">
        <v>116</v>
      </c>
      <c r="H69" s="192" t="n">
        <v>25</v>
      </c>
      <c r="I69" s="192" t="n">
        <v>21</v>
      </c>
      <c r="J69" s="191"/>
      <c r="K69" s="191"/>
      <c r="L69" s="192"/>
      <c r="M69" s="192"/>
      <c r="N69" s="192"/>
      <c r="O69" s="192"/>
      <c r="P69" s="192"/>
      <c r="Q69" s="192"/>
      <c r="R69" s="192"/>
    </row>
    <row r="70" s="2" customFormat="true" ht="12.75" hidden="false" customHeight="false" outlineLevel="0" collapsed="false">
      <c r="A70" s="180" t="s">
        <v>631</v>
      </c>
      <c r="B70" s="191" t="s">
        <v>632</v>
      </c>
      <c r="C70" s="192" t="s">
        <v>116</v>
      </c>
      <c r="D70" s="192" t="n">
        <v>31</v>
      </c>
      <c r="E70" s="192" t="n">
        <v>31</v>
      </c>
      <c r="F70" s="192" t="s">
        <v>116</v>
      </c>
      <c r="G70" s="192" t="s">
        <v>116</v>
      </c>
      <c r="H70" s="192" t="n">
        <v>62</v>
      </c>
      <c r="I70" s="192" t="n">
        <v>30</v>
      </c>
      <c r="J70" s="180"/>
      <c r="K70" s="191"/>
      <c r="L70" s="192"/>
      <c r="M70" s="192"/>
      <c r="N70" s="192"/>
      <c r="O70" s="192"/>
      <c r="P70" s="192"/>
      <c r="Q70" s="192"/>
      <c r="R70" s="192"/>
    </row>
    <row r="71" s="2" customFormat="true" ht="12.75" hidden="false" customHeight="false" outlineLevel="0" collapsed="false">
      <c r="A71" s="180" t="s">
        <v>633</v>
      </c>
      <c r="B71" s="191" t="s">
        <v>634</v>
      </c>
      <c r="C71" s="192" t="s">
        <v>116</v>
      </c>
      <c r="D71" s="192" t="s">
        <v>116</v>
      </c>
      <c r="E71" s="192" t="s">
        <v>116</v>
      </c>
      <c r="F71" s="192" t="s">
        <v>116</v>
      </c>
      <c r="G71" s="192" t="s">
        <v>116</v>
      </c>
      <c r="H71" s="192" t="s">
        <v>116</v>
      </c>
      <c r="I71" s="192" t="s">
        <v>116</v>
      </c>
      <c r="J71" s="191"/>
      <c r="K71" s="191"/>
      <c r="L71" s="192"/>
      <c r="M71" s="192"/>
      <c r="N71" s="192"/>
      <c r="O71" s="192"/>
      <c r="P71" s="192"/>
      <c r="Q71" s="192"/>
      <c r="R71" s="192"/>
    </row>
    <row r="72" s="2" customFormat="true" ht="12.75" hidden="false" customHeight="false" outlineLevel="0" collapsed="false">
      <c r="A72" s="180" t="s">
        <v>635</v>
      </c>
      <c r="B72" s="191" t="s">
        <v>636</v>
      </c>
      <c r="C72" s="192" t="n">
        <v>2</v>
      </c>
      <c r="D72" s="192" t="n">
        <v>71</v>
      </c>
      <c r="E72" s="192" t="n">
        <v>20</v>
      </c>
      <c r="F72" s="192" t="s">
        <v>116</v>
      </c>
      <c r="G72" s="192" t="s">
        <v>116</v>
      </c>
      <c r="H72" s="192" t="n">
        <v>93</v>
      </c>
      <c r="I72" s="192" t="n">
        <v>89</v>
      </c>
      <c r="J72" s="180"/>
      <c r="K72" s="191"/>
      <c r="L72" s="192"/>
      <c r="M72" s="192"/>
      <c r="N72" s="192"/>
      <c r="O72" s="192"/>
      <c r="P72" s="192"/>
      <c r="Q72" s="192"/>
      <c r="R72" s="192"/>
    </row>
    <row r="73" s="2" customFormat="true" ht="12.75" hidden="false" customHeight="false" outlineLevel="0" collapsed="false">
      <c r="A73" s="180" t="s">
        <v>637</v>
      </c>
      <c r="B73" s="191" t="s">
        <v>638</v>
      </c>
      <c r="C73" s="192"/>
      <c r="D73" s="192"/>
      <c r="E73" s="192"/>
      <c r="F73" s="192"/>
      <c r="G73" s="192"/>
      <c r="H73" s="192"/>
      <c r="I73" s="192"/>
      <c r="J73" s="180"/>
      <c r="K73" s="191"/>
      <c r="L73" s="192"/>
      <c r="M73" s="192"/>
      <c r="N73" s="192"/>
      <c r="O73" s="192"/>
      <c r="P73" s="192"/>
      <c r="Q73" s="192"/>
      <c r="R73" s="192"/>
    </row>
    <row r="74" s="2" customFormat="true" ht="12.75" hidden="false" customHeight="false" outlineLevel="0" collapsed="false">
      <c r="A74" s="191"/>
      <c r="B74" s="191" t="s">
        <v>639</v>
      </c>
      <c r="C74" s="192" t="s">
        <v>116</v>
      </c>
      <c r="D74" s="192" t="s">
        <v>116</v>
      </c>
      <c r="E74" s="192" t="s">
        <v>116</v>
      </c>
      <c r="F74" s="192" t="s">
        <v>116</v>
      </c>
      <c r="G74" s="192" t="s">
        <v>116</v>
      </c>
      <c r="H74" s="192" t="s">
        <v>116</v>
      </c>
      <c r="I74" s="192" t="s">
        <v>116</v>
      </c>
      <c r="J74" s="180"/>
      <c r="K74" s="191"/>
      <c r="L74" s="192"/>
      <c r="M74" s="192"/>
      <c r="N74" s="192"/>
      <c r="O74" s="192"/>
      <c r="P74" s="192"/>
      <c r="Q74" s="192"/>
      <c r="R74" s="192"/>
    </row>
    <row r="75" s="2" customFormat="true" ht="12.75" hidden="false" customHeight="false" outlineLevel="0" collapsed="false">
      <c r="A75" s="180" t="s">
        <v>640</v>
      </c>
      <c r="B75" s="191" t="s">
        <v>641</v>
      </c>
      <c r="C75" s="192" t="n">
        <v>3</v>
      </c>
      <c r="D75" s="192" t="n">
        <v>77</v>
      </c>
      <c r="E75" s="192" t="n">
        <v>20</v>
      </c>
      <c r="F75" s="192" t="s">
        <v>116</v>
      </c>
      <c r="G75" s="192" t="s">
        <v>116</v>
      </c>
      <c r="H75" s="192" t="n">
        <v>100</v>
      </c>
      <c r="I75" s="192" t="n">
        <v>70</v>
      </c>
      <c r="J75" s="180"/>
      <c r="K75" s="191"/>
      <c r="L75" s="192"/>
      <c r="M75" s="192"/>
      <c r="N75" s="192"/>
      <c r="O75" s="192"/>
      <c r="P75" s="192"/>
      <c r="Q75" s="192"/>
      <c r="R75" s="192"/>
    </row>
    <row r="76" s="2" customFormat="true" ht="12.75" hidden="false" customHeight="false" outlineLevel="0" collapsed="false">
      <c r="A76" s="180"/>
      <c r="B76" s="191"/>
      <c r="C76" s="192"/>
      <c r="D76" s="192"/>
      <c r="E76" s="192"/>
      <c r="F76" s="192"/>
      <c r="G76" s="192"/>
      <c r="H76" s="192"/>
      <c r="I76" s="192"/>
      <c r="J76" s="180"/>
      <c r="K76" s="191"/>
      <c r="L76" s="192"/>
      <c r="M76" s="192"/>
      <c r="N76" s="192"/>
      <c r="O76" s="192"/>
      <c r="P76" s="192"/>
      <c r="Q76" s="192"/>
      <c r="R76" s="192"/>
    </row>
    <row r="77" s="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  <c r="J77" s="180"/>
      <c r="K77" s="191"/>
      <c r="L77" s="192"/>
      <c r="M77" s="192"/>
      <c r="N77" s="192"/>
      <c r="O77" s="192"/>
      <c r="P77" s="192"/>
      <c r="Q77" s="192"/>
      <c r="R77" s="192"/>
    </row>
    <row r="78" s="3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  <c r="J78" s="180"/>
      <c r="K78" s="191"/>
      <c r="L78" s="192"/>
      <c r="M78" s="192"/>
      <c r="N78" s="192"/>
      <c r="O78" s="192"/>
      <c r="P78" s="192"/>
      <c r="Q78" s="192"/>
      <c r="R78" s="192"/>
    </row>
    <row r="79" s="3" customFormat="true" ht="12.75" hidden="false" customHeight="false" outlineLevel="0" collapsed="false">
      <c r="A79" s="180"/>
      <c r="B79" s="191"/>
      <c r="C79" s="192"/>
      <c r="D79" s="192"/>
      <c r="E79" s="192"/>
      <c r="F79" s="192"/>
      <c r="G79" s="192"/>
      <c r="H79" s="192"/>
      <c r="I79" s="192"/>
      <c r="J79" s="180"/>
      <c r="K79" s="191"/>
      <c r="L79" s="192"/>
      <c r="M79" s="192"/>
      <c r="N79" s="192"/>
      <c r="O79" s="192"/>
      <c r="P79" s="192"/>
      <c r="Q79" s="192"/>
      <c r="R79" s="192"/>
    </row>
    <row r="80" s="202" customFormat="true" ht="12.75" hidden="false" customHeight="true" outlineLevel="0" collapsed="false">
      <c r="A80" s="190" t="s">
        <v>527</v>
      </c>
      <c r="B80" s="190"/>
      <c r="C80" s="190"/>
      <c r="D80" s="190"/>
      <c r="E80" s="190"/>
      <c r="F80" s="190"/>
      <c r="G80" s="190"/>
      <c r="H80" s="190"/>
      <c r="I80" s="190"/>
      <c r="J80" s="190"/>
      <c r="K80" s="200"/>
      <c r="L80" s="201"/>
      <c r="M80" s="201"/>
      <c r="N80" s="201"/>
      <c r="O80" s="201"/>
      <c r="P80" s="201"/>
      <c r="Q80" s="201"/>
      <c r="R80" s="201"/>
    </row>
    <row r="81" s="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91"/>
      <c r="L81" s="192"/>
      <c r="M81" s="192"/>
      <c r="N81" s="192"/>
      <c r="O81" s="192"/>
      <c r="P81" s="192"/>
      <c r="Q81" s="192"/>
      <c r="R81" s="192"/>
    </row>
    <row r="82" s="202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  <c r="J82" s="190"/>
      <c r="K82" s="190"/>
      <c r="L82" s="190"/>
      <c r="M82" s="190"/>
      <c r="N82" s="190"/>
      <c r="O82" s="190"/>
      <c r="P82" s="190"/>
      <c r="Q82" s="190"/>
      <c r="R82" s="190"/>
    </row>
    <row r="83" s="202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  <c r="J83" s="190"/>
      <c r="K83" s="190"/>
      <c r="L83" s="190"/>
      <c r="M83" s="190"/>
      <c r="N83" s="190"/>
      <c r="O83" s="190"/>
      <c r="P83" s="190"/>
      <c r="Q83" s="190"/>
      <c r="R83" s="190"/>
    </row>
    <row r="84" s="2" customFormat="true" ht="12.75" hidden="false" customHeight="fals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  <c r="J84" s="180"/>
      <c r="K84" s="180"/>
      <c r="L84" s="180"/>
      <c r="M84" s="180"/>
      <c r="N84" s="180"/>
      <c r="O84" s="180"/>
      <c r="P84" s="180"/>
      <c r="Q84" s="180"/>
      <c r="R84" s="180"/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  <c r="J85" s="200"/>
      <c r="K85" s="200"/>
      <c r="L85" s="201"/>
      <c r="M85" s="201"/>
      <c r="N85" s="201"/>
      <c r="O85" s="201"/>
      <c r="P85" s="201"/>
      <c r="Q85" s="201"/>
      <c r="R85" s="201"/>
    </row>
    <row r="86" s="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  <c r="J86" s="200"/>
      <c r="K86" s="200"/>
      <c r="L86" s="201"/>
      <c r="M86" s="201"/>
      <c r="N86" s="201"/>
      <c r="O86" s="201"/>
      <c r="P86" s="201"/>
      <c r="Q86" s="201"/>
      <c r="R86" s="201"/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  <c r="J87" s="180"/>
      <c r="K87" s="191"/>
      <c r="L87" s="192"/>
      <c r="M87" s="192"/>
      <c r="N87" s="192"/>
      <c r="O87" s="192"/>
      <c r="P87" s="192"/>
      <c r="Q87" s="192"/>
      <c r="R87" s="192"/>
    </row>
    <row r="88" s="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  <c r="J88" s="180"/>
      <c r="K88" s="191"/>
      <c r="L88" s="192"/>
      <c r="M88" s="192"/>
      <c r="N88" s="192"/>
      <c r="O88" s="192"/>
      <c r="P88" s="192"/>
      <c r="Q88" s="192"/>
      <c r="R88" s="192"/>
    </row>
    <row r="89" s="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  <c r="J89" s="191"/>
      <c r="K89" s="191"/>
      <c r="L89" s="192"/>
      <c r="M89" s="192"/>
      <c r="N89" s="192"/>
      <c r="O89" s="192"/>
      <c r="P89" s="192"/>
      <c r="Q89" s="192"/>
      <c r="R89" s="192"/>
    </row>
    <row r="90" s="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  <c r="J90" s="180"/>
      <c r="K90" s="191"/>
      <c r="L90" s="192"/>
      <c r="M90" s="192"/>
      <c r="N90" s="192"/>
      <c r="O90" s="192"/>
      <c r="P90" s="192"/>
      <c r="Q90" s="192"/>
      <c r="R90" s="192"/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  <c r="J91" s="191"/>
      <c r="K91" s="191"/>
      <c r="L91" s="192"/>
      <c r="M91" s="192"/>
      <c r="N91" s="192"/>
      <c r="O91" s="192"/>
      <c r="P91" s="192"/>
      <c r="Q91" s="192"/>
      <c r="R91" s="192"/>
    </row>
    <row r="92" s="20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  <c r="J92" s="180"/>
      <c r="K92" s="191"/>
      <c r="L92" s="192"/>
      <c r="M92" s="192"/>
      <c r="N92" s="192"/>
      <c r="O92" s="192"/>
      <c r="P92" s="192"/>
      <c r="Q92" s="192"/>
      <c r="R92" s="192"/>
    </row>
    <row r="93" s="20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  <c r="J93" s="180"/>
      <c r="K93" s="191"/>
      <c r="L93" s="192"/>
      <c r="M93" s="192"/>
      <c r="N93" s="192"/>
      <c r="O93" s="192"/>
      <c r="P93" s="192"/>
      <c r="Q93" s="192"/>
      <c r="R93" s="192"/>
    </row>
    <row r="94" s="202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  <c r="J94" s="200"/>
      <c r="K94" s="200"/>
      <c r="L94" s="201"/>
      <c r="M94" s="201"/>
      <c r="N94" s="201"/>
      <c r="O94" s="201"/>
      <c r="P94" s="201"/>
      <c r="Q94" s="201"/>
      <c r="R94" s="201"/>
    </row>
    <row r="95" s="20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  <c r="J95" s="191"/>
      <c r="K95" s="191"/>
      <c r="L95" s="192"/>
      <c r="M95" s="192"/>
      <c r="N95" s="192"/>
      <c r="O95" s="192"/>
      <c r="P95" s="192"/>
      <c r="Q95" s="192"/>
      <c r="R95" s="192"/>
    </row>
    <row r="96" s="2" customFormat="tru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  <c r="J96" s="180"/>
      <c r="K96" s="191"/>
      <c r="L96" s="192"/>
      <c r="M96" s="192"/>
      <c r="N96" s="192"/>
      <c r="O96" s="192"/>
      <c r="P96" s="192"/>
      <c r="Q96" s="192"/>
      <c r="R96" s="192"/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  <c r="J97" s="191"/>
      <c r="K97" s="191"/>
      <c r="L97" s="192"/>
      <c r="M97" s="192"/>
      <c r="N97" s="192"/>
      <c r="O97" s="192"/>
      <c r="P97" s="192"/>
      <c r="Q97" s="192"/>
      <c r="R97" s="192"/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  <c r="J98" s="191"/>
      <c r="K98" s="191"/>
      <c r="L98" s="192"/>
      <c r="M98" s="192"/>
      <c r="N98" s="192"/>
      <c r="O98" s="192"/>
      <c r="P98" s="192"/>
      <c r="Q98" s="192"/>
      <c r="R98" s="192"/>
    </row>
    <row r="99" s="2" customFormat="true" ht="12.75" hidden="false" customHeight="false" outlineLevel="0" collapsed="false">
      <c r="A99" s="191"/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  <c r="J99" s="200"/>
      <c r="K99" s="200"/>
      <c r="L99" s="201"/>
      <c r="M99" s="201"/>
      <c r="N99" s="201"/>
      <c r="O99" s="201"/>
      <c r="P99" s="201"/>
      <c r="Q99" s="201"/>
      <c r="R99" s="201"/>
    </row>
    <row r="100" s="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  <c r="J100" s="191"/>
      <c r="K100" s="191"/>
      <c r="L100" s="192"/>
      <c r="M100" s="192"/>
      <c r="N100" s="192"/>
      <c r="O100" s="192"/>
      <c r="P100" s="192"/>
      <c r="Q100" s="192"/>
      <c r="R100" s="192"/>
    </row>
    <row r="101" s="2" customFormat="tru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  <c r="J101" s="180"/>
      <c r="K101" s="191"/>
      <c r="L101" s="192"/>
      <c r="M101" s="192"/>
      <c r="N101" s="192"/>
      <c r="O101" s="192"/>
      <c r="P101" s="192"/>
      <c r="Q101" s="192"/>
      <c r="R101" s="192"/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  <c r="J102" s="180"/>
      <c r="K102" s="191"/>
      <c r="L102" s="192"/>
      <c r="M102" s="192"/>
      <c r="N102" s="192"/>
      <c r="O102" s="192"/>
      <c r="P102" s="192"/>
      <c r="Q102" s="192"/>
      <c r="R102" s="192"/>
    </row>
    <row r="103" s="202" customFormat="true" ht="12.75" hidden="false" customHeight="false" outlineLevel="0" collapsed="false">
      <c r="A103" s="200"/>
      <c r="B103" s="200" t="s">
        <v>667</v>
      </c>
      <c r="C103" s="222"/>
      <c r="D103" s="222"/>
      <c r="E103" s="222"/>
      <c r="F103" s="222"/>
      <c r="G103" s="222"/>
      <c r="H103" s="222"/>
      <c r="I103" s="222"/>
      <c r="J103" s="190"/>
      <c r="K103" s="200"/>
      <c r="L103" s="201"/>
      <c r="M103" s="201"/>
      <c r="N103" s="201"/>
      <c r="O103" s="201"/>
      <c r="P103" s="201"/>
      <c r="Q103" s="201"/>
      <c r="R103" s="201"/>
    </row>
    <row r="104" s="202" customFormat="true" ht="12.75" hidden="false" customHeight="false" outlineLevel="0" collapsed="false">
      <c r="A104" s="200"/>
      <c r="B104" s="200" t="s">
        <v>668</v>
      </c>
      <c r="C104" s="201" t="n">
        <v>7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n">
        <v>7</v>
      </c>
      <c r="I104" s="201" t="s">
        <v>116</v>
      </c>
      <c r="J104" s="190"/>
      <c r="K104" s="200"/>
      <c r="L104" s="201"/>
      <c r="M104" s="201"/>
      <c r="N104" s="201"/>
      <c r="O104" s="201"/>
      <c r="P104" s="201"/>
      <c r="Q104" s="201"/>
      <c r="R104" s="201"/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  <c r="J105" s="180"/>
      <c r="K105" s="191"/>
      <c r="L105" s="192"/>
      <c r="M105" s="192"/>
      <c r="N105" s="192"/>
      <c r="O105" s="192"/>
      <c r="P105" s="192"/>
      <c r="Q105" s="192"/>
      <c r="R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  <c r="J106" s="191"/>
      <c r="K106" s="191"/>
      <c r="L106" s="192"/>
      <c r="M106" s="192"/>
      <c r="N106" s="192"/>
      <c r="O106" s="192"/>
      <c r="P106" s="192"/>
      <c r="Q106" s="192"/>
      <c r="R106" s="192"/>
    </row>
    <row r="107" s="2" customFormat="true" ht="12.75" hidden="false" customHeight="false" outlineLevel="0" collapsed="false">
      <c r="A107" s="191"/>
      <c r="B107" s="191" t="s">
        <v>671</v>
      </c>
      <c r="C107" s="192" t="s">
        <v>116</v>
      </c>
      <c r="D107" s="192" t="s">
        <v>116</v>
      </c>
      <c r="E107" s="192" t="s">
        <v>116</v>
      </c>
      <c r="F107" s="192" t="s">
        <v>116</v>
      </c>
      <c r="G107" s="192" t="s">
        <v>116</v>
      </c>
      <c r="H107" s="192" t="s">
        <v>116</v>
      </c>
      <c r="I107" s="192" t="s">
        <v>116</v>
      </c>
      <c r="J107" s="180"/>
      <c r="K107" s="191"/>
      <c r="L107" s="192"/>
      <c r="M107" s="192"/>
      <c r="N107" s="192"/>
      <c r="O107" s="192"/>
      <c r="P107" s="192"/>
      <c r="Q107" s="192"/>
      <c r="R107" s="192"/>
    </row>
    <row r="108" s="202" customFormat="true" ht="12.75" hidden="false" customHeight="false" outlineLevel="0" collapsed="false">
      <c r="A108" s="180" t="s">
        <v>672</v>
      </c>
      <c r="B108" s="191" t="s">
        <v>673</v>
      </c>
      <c r="C108" s="192" t="s">
        <v>116</v>
      </c>
      <c r="D108" s="192" t="s">
        <v>116</v>
      </c>
      <c r="E108" s="192" t="s">
        <v>116</v>
      </c>
      <c r="F108" s="192" t="s">
        <v>116</v>
      </c>
      <c r="G108" s="192" t="s">
        <v>116</v>
      </c>
      <c r="H108" s="192" t="s">
        <v>116</v>
      </c>
      <c r="I108" s="192" t="s">
        <v>116</v>
      </c>
      <c r="J108" s="191"/>
      <c r="K108" s="191"/>
      <c r="L108" s="192"/>
      <c r="M108" s="192"/>
      <c r="N108" s="192"/>
      <c r="O108" s="192"/>
      <c r="P108" s="192"/>
      <c r="Q108" s="192"/>
      <c r="R108" s="192"/>
    </row>
    <row r="109" s="2" customFormat="true" ht="12.75" hidden="false" customHeight="false" outlineLevel="0" collapsed="false">
      <c r="A109" s="180" t="s">
        <v>674</v>
      </c>
      <c r="B109" s="191" t="s">
        <v>675</v>
      </c>
      <c r="C109" s="192" t="s">
        <v>116</v>
      </c>
      <c r="D109" s="192" t="s">
        <v>116</v>
      </c>
      <c r="E109" s="192" t="s">
        <v>116</v>
      </c>
      <c r="F109" s="192" t="s">
        <v>116</v>
      </c>
      <c r="G109" s="192" t="s">
        <v>116</v>
      </c>
      <c r="H109" s="192" t="s">
        <v>116</v>
      </c>
      <c r="I109" s="192" t="s">
        <v>116</v>
      </c>
      <c r="J109" s="191"/>
      <c r="K109" s="191"/>
      <c r="L109" s="192"/>
      <c r="M109" s="192"/>
      <c r="N109" s="192"/>
      <c r="O109" s="192"/>
      <c r="P109" s="192"/>
      <c r="Q109" s="192"/>
      <c r="R109" s="192"/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  <c r="J110" s="200"/>
      <c r="K110" s="200"/>
      <c r="L110" s="201"/>
      <c r="M110" s="201"/>
      <c r="N110" s="201"/>
      <c r="O110" s="201"/>
      <c r="P110" s="201"/>
      <c r="Q110" s="201"/>
      <c r="R110" s="201"/>
    </row>
    <row r="111" s="2" customFormat="true" ht="12.75" hidden="false" customHeight="false" outlineLevel="0" collapsed="false">
      <c r="A111" s="191"/>
      <c r="B111" s="191" t="s">
        <v>678</v>
      </c>
      <c r="C111" s="192" t="s">
        <v>116</v>
      </c>
      <c r="D111" s="192" t="s">
        <v>116</v>
      </c>
      <c r="E111" s="192" t="s">
        <v>116</v>
      </c>
      <c r="F111" s="192" t="s">
        <v>116</v>
      </c>
      <c r="G111" s="192" t="s">
        <v>116</v>
      </c>
      <c r="H111" s="192" t="s">
        <v>116</v>
      </c>
      <c r="I111" s="192" t="s">
        <v>116</v>
      </c>
      <c r="J111" s="200"/>
      <c r="K111" s="200"/>
      <c r="L111" s="201"/>
      <c r="M111" s="201"/>
      <c r="N111" s="201"/>
      <c r="O111" s="201"/>
      <c r="P111" s="201"/>
      <c r="Q111" s="201"/>
      <c r="R111" s="201"/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  <c r="J112" s="191"/>
      <c r="K112" s="191"/>
      <c r="L112" s="192"/>
      <c r="M112" s="192"/>
      <c r="N112" s="192"/>
      <c r="O112" s="192"/>
      <c r="P112" s="192"/>
      <c r="Q112" s="192"/>
      <c r="R112" s="192"/>
    </row>
    <row r="113" s="2" customFormat="true" ht="12.75" hidden="false" customHeight="false" outlineLevel="0" collapsed="false">
      <c r="A113" s="191"/>
      <c r="B113" s="191" t="s">
        <v>681</v>
      </c>
      <c r="C113" s="192" t="n">
        <v>7</v>
      </c>
      <c r="D113" s="192" t="s">
        <v>116</v>
      </c>
      <c r="E113" s="192" t="s">
        <v>116</v>
      </c>
      <c r="F113" s="192" t="s">
        <v>116</v>
      </c>
      <c r="G113" s="192" t="s">
        <v>116</v>
      </c>
      <c r="H113" s="192" t="n">
        <v>7</v>
      </c>
      <c r="I113" s="192" t="s">
        <v>116</v>
      </c>
      <c r="J113" s="180"/>
      <c r="K113" s="191"/>
      <c r="L113" s="192"/>
      <c r="M113" s="192"/>
      <c r="N113" s="192"/>
      <c r="O113" s="192"/>
      <c r="P113" s="192"/>
      <c r="Q113" s="192"/>
      <c r="R113" s="192"/>
    </row>
    <row r="114" s="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  <c r="J114" s="180"/>
      <c r="K114" s="191"/>
      <c r="L114" s="192"/>
      <c r="M114" s="192"/>
      <c r="N114" s="192"/>
      <c r="O114" s="192"/>
      <c r="P114" s="192"/>
      <c r="Q114" s="192"/>
      <c r="R114" s="192"/>
    </row>
    <row r="115" s="202" customFormat="true" ht="12.75" hidden="false" customHeight="false" outlineLevel="0" collapsed="false">
      <c r="A115" s="200"/>
      <c r="B115" s="200" t="s">
        <v>682</v>
      </c>
      <c r="C115" s="201" t="s">
        <v>116</v>
      </c>
      <c r="D115" s="201" t="s">
        <v>116</v>
      </c>
      <c r="E115" s="201" t="s">
        <v>116</v>
      </c>
      <c r="F115" s="201" t="s">
        <v>116</v>
      </c>
      <c r="G115" s="201" t="s">
        <v>116</v>
      </c>
      <c r="H115" s="201" t="s">
        <v>116</v>
      </c>
      <c r="I115" s="201" t="s">
        <v>116</v>
      </c>
      <c r="J115" s="200"/>
      <c r="K115" s="200"/>
      <c r="L115" s="201"/>
      <c r="M115" s="201"/>
      <c r="N115" s="201"/>
      <c r="O115" s="201"/>
      <c r="P115" s="201"/>
      <c r="Q115" s="201"/>
      <c r="R115" s="201"/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  <c r="J116" s="191"/>
      <c r="K116" s="191"/>
      <c r="L116" s="192"/>
      <c r="M116" s="192"/>
      <c r="N116" s="192"/>
      <c r="O116" s="192"/>
      <c r="P116" s="192"/>
      <c r="Q116" s="192"/>
      <c r="R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  <c r="J117" s="180"/>
      <c r="K117" s="191"/>
      <c r="L117" s="192"/>
      <c r="M117" s="192"/>
      <c r="N117" s="192"/>
      <c r="O117" s="192"/>
      <c r="P117" s="192"/>
      <c r="Q117" s="192"/>
      <c r="R117" s="192"/>
    </row>
    <row r="118" s="2" customFormat="true" ht="12.75" hidden="false" customHeight="false" outlineLevel="0" collapsed="false">
      <c r="A118" s="191"/>
      <c r="B118" s="191" t="s">
        <v>685</v>
      </c>
      <c r="C118" s="192" t="s">
        <v>116</v>
      </c>
      <c r="D118" s="192" t="s">
        <v>116</v>
      </c>
      <c r="E118" s="192" t="s">
        <v>116</v>
      </c>
      <c r="F118" s="192" t="s">
        <v>116</v>
      </c>
      <c r="G118" s="192" t="s">
        <v>116</v>
      </c>
      <c r="H118" s="192" t="s">
        <v>116</v>
      </c>
      <c r="I118" s="192" t="s">
        <v>116</v>
      </c>
      <c r="J118" s="180"/>
      <c r="K118" s="191"/>
      <c r="L118" s="192"/>
      <c r="M118" s="192"/>
      <c r="N118" s="192"/>
      <c r="O118" s="192"/>
      <c r="P118" s="192"/>
      <c r="Q118" s="192"/>
      <c r="R118" s="192"/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s">
        <v>116</v>
      </c>
      <c r="D119" s="192" t="s">
        <v>116</v>
      </c>
      <c r="E119" s="192" t="s">
        <v>116</v>
      </c>
      <c r="F119" s="192" t="s">
        <v>116</v>
      </c>
      <c r="G119" s="192" t="s">
        <v>116</v>
      </c>
      <c r="H119" s="192" t="s">
        <v>116</v>
      </c>
      <c r="I119" s="192" t="s">
        <v>116</v>
      </c>
      <c r="J119" s="180"/>
      <c r="K119" s="191"/>
      <c r="L119" s="192"/>
      <c r="M119" s="192"/>
      <c r="N119" s="192"/>
      <c r="O119" s="192"/>
      <c r="P119" s="192"/>
      <c r="Q119" s="192"/>
      <c r="R119" s="192"/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  <c r="J120" s="191"/>
      <c r="K120" s="191"/>
      <c r="L120" s="192"/>
      <c r="M120" s="192"/>
      <c r="N120" s="192"/>
      <c r="O120" s="192"/>
      <c r="P120" s="192"/>
      <c r="Q120" s="192"/>
      <c r="R120" s="192"/>
    </row>
    <row r="121" s="2" customFormat="true" ht="12.75" hidden="false" customHeight="false" outlineLevel="0" collapsed="false">
      <c r="A121" s="191"/>
      <c r="B121" s="191" t="s">
        <v>690</v>
      </c>
      <c r="C121" s="192" t="s">
        <v>116</v>
      </c>
      <c r="D121" s="192" t="s">
        <v>116</v>
      </c>
      <c r="E121" s="192" t="s">
        <v>116</v>
      </c>
      <c r="F121" s="192" t="s">
        <v>116</v>
      </c>
      <c r="G121" s="192" t="s">
        <v>116</v>
      </c>
      <c r="H121" s="192" t="s">
        <v>116</v>
      </c>
      <c r="I121" s="192" t="s">
        <v>116</v>
      </c>
      <c r="J121" s="180"/>
      <c r="K121" s="191"/>
      <c r="L121" s="192"/>
      <c r="M121" s="192"/>
      <c r="N121" s="192"/>
      <c r="O121" s="192"/>
      <c r="P121" s="192"/>
      <c r="Q121" s="192"/>
      <c r="R121" s="192"/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s">
        <v>116</v>
      </c>
      <c r="D122" s="192" t="s">
        <v>116</v>
      </c>
      <c r="E122" s="192" t="s">
        <v>116</v>
      </c>
      <c r="F122" s="192" t="s">
        <v>116</v>
      </c>
      <c r="G122" s="192" t="s">
        <v>116</v>
      </c>
      <c r="H122" s="192" t="s">
        <v>116</v>
      </c>
      <c r="I122" s="192" t="s">
        <v>116</v>
      </c>
      <c r="J122" s="191"/>
      <c r="K122" s="191"/>
      <c r="L122" s="192"/>
      <c r="M122" s="192"/>
      <c r="N122" s="192"/>
      <c r="O122" s="192"/>
      <c r="P122" s="192"/>
      <c r="Q122" s="192"/>
      <c r="R122" s="192"/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s">
        <v>116</v>
      </c>
      <c r="D123" s="192" t="s">
        <v>116</v>
      </c>
      <c r="E123" s="192" t="s">
        <v>116</v>
      </c>
      <c r="F123" s="192" t="s">
        <v>116</v>
      </c>
      <c r="G123" s="192" t="s">
        <v>116</v>
      </c>
      <c r="H123" s="192" t="s">
        <v>116</v>
      </c>
      <c r="I123" s="192" t="s">
        <v>116</v>
      </c>
      <c r="J123" s="191"/>
      <c r="K123" s="191"/>
      <c r="L123" s="192"/>
      <c r="M123" s="192"/>
      <c r="N123" s="192"/>
      <c r="O123" s="192"/>
      <c r="P123" s="192"/>
      <c r="Q123" s="192"/>
      <c r="R123" s="192"/>
    </row>
    <row r="124" s="202" customFormat="true" ht="12.75" hidden="false" customHeight="false" outlineLevel="0" collapsed="false">
      <c r="A124" s="180" t="s">
        <v>695</v>
      </c>
      <c r="B124" s="191" t="s">
        <v>696</v>
      </c>
      <c r="C124" s="192" t="s">
        <v>116</v>
      </c>
      <c r="D124" s="192" t="s">
        <v>116</v>
      </c>
      <c r="E124" s="192" t="s">
        <v>116</v>
      </c>
      <c r="F124" s="192" t="s">
        <v>116</v>
      </c>
      <c r="G124" s="192" t="s">
        <v>116</v>
      </c>
      <c r="H124" s="192" t="s">
        <v>116</v>
      </c>
      <c r="I124" s="192" t="s">
        <v>116</v>
      </c>
      <c r="J124" s="200"/>
      <c r="K124" s="200"/>
      <c r="L124" s="201"/>
      <c r="M124" s="201"/>
      <c r="N124" s="201"/>
      <c r="O124" s="201"/>
      <c r="P124" s="201"/>
      <c r="Q124" s="201"/>
      <c r="R124" s="201"/>
    </row>
    <row r="125" s="2" customFormat="true" ht="12.75" hidden="false" customHeight="false" outlineLevel="0" collapsed="false">
      <c r="A125" s="180" t="s">
        <v>697</v>
      </c>
      <c r="B125" s="191" t="s">
        <v>698</v>
      </c>
      <c r="C125" s="192" t="s">
        <v>116</v>
      </c>
      <c r="D125" s="192" t="s">
        <v>116</v>
      </c>
      <c r="E125" s="192" t="s">
        <v>116</v>
      </c>
      <c r="F125" s="192" t="s">
        <v>116</v>
      </c>
      <c r="G125" s="192" t="s">
        <v>116</v>
      </c>
      <c r="H125" s="192" t="s">
        <v>116</v>
      </c>
      <c r="I125" s="192" t="s">
        <v>116</v>
      </c>
      <c r="J125" s="191"/>
      <c r="K125" s="191"/>
      <c r="L125" s="192"/>
      <c r="M125" s="192"/>
      <c r="N125" s="192"/>
      <c r="O125" s="192"/>
      <c r="P125" s="192"/>
      <c r="Q125" s="192"/>
      <c r="R125" s="192"/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s">
        <v>116</v>
      </c>
      <c r="D126" s="192" t="s">
        <v>116</v>
      </c>
      <c r="E126" s="192" t="s">
        <v>116</v>
      </c>
      <c r="F126" s="192" t="s">
        <v>116</v>
      </c>
      <c r="G126" s="192" t="s">
        <v>116</v>
      </c>
      <c r="H126" s="192" t="s">
        <v>116</v>
      </c>
      <c r="I126" s="192" t="s">
        <v>116</v>
      </c>
      <c r="J126" s="180"/>
      <c r="K126" s="191"/>
      <c r="L126" s="192"/>
      <c r="M126" s="192"/>
      <c r="N126" s="192"/>
      <c r="O126" s="192"/>
      <c r="P126" s="192"/>
      <c r="Q126" s="192"/>
      <c r="R126" s="192"/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s">
        <v>116</v>
      </c>
      <c r="D127" s="192" t="s">
        <v>116</v>
      </c>
      <c r="E127" s="192" t="s">
        <v>116</v>
      </c>
      <c r="F127" s="192" t="s">
        <v>116</v>
      </c>
      <c r="G127" s="192" t="s">
        <v>116</v>
      </c>
      <c r="H127" s="192" t="s">
        <v>116</v>
      </c>
      <c r="I127" s="192" t="s">
        <v>116</v>
      </c>
      <c r="J127" s="191"/>
      <c r="K127" s="191"/>
      <c r="L127" s="192"/>
      <c r="M127" s="192"/>
      <c r="N127" s="192"/>
      <c r="O127" s="192"/>
      <c r="P127" s="192"/>
      <c r="Q127" s="192"/>
      <c r="R127" s="192"/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  <c r="J128" s="191"/>
      <c r="K128" s="191"/>
      <c r="L128" s="192"/>
      <c r="M128" s="192"/>
      <c r="N128" s="192"/>
      <c r="O128" s="192"/>
      <c r="P128" s="192"/>
      <c r="Q128" s="192"/>
      <c r="R128" s="192"/>
    </row>
    <row r="129" s="202" customFormat="true" ht="12.75" hidden="false" customHeight="false" outlineLevel="0" collapsed="false">
      <c r="A129" s="200"/>
      <c r="B129" s="200" t="s">
        <v>703</v>
      </c>
      <c r="C129" s="201" t="n">
        <v>11</v>
      </c>
      <c r="D129" s="201" t="n">
        <v>30</v>
      </c>
      <c r="E129" s="201" t="n">
        <v>24</v>
      </c>
      <c r="F129" s="201" t="s">
        <v>116</v>
      </c>
      <c r="G129" s="201" t="s">
        <v>116</v>
      </c>
      <c r="H129" s="201" t="n">
        <v>65</v>
      </c>
      <c r="I129" s="201" t="n">
        <v>41</v>
      </c>
      <c r="J129" s="190"/>
      <c r="K129" s="200"/>
      <c r="L129" s="201"/>
      <c r="M129" s="201"/>
      <c r="N129" s="201"/>
      <c r="O129" s="201"/>
      <c r="P129" s="201"/>
      <c r="Q129" s="201"/>
      <c r="R129" s="201"/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  <c r="J130" s="180"/>
      <c r="K130" s="191"/>
      <c r="L130" s="192"/>
      <c r="M130" s="192"/>
      <c r="N130" s="192"/>
      <c r="O130" s="192"/>
      <c r="P130" s="192"/>
      <c r="Q130" s="192"/>
      <c r="R130" s="192"/>
    </row>
    <row r="131" s="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  <c r="J131" s="180"/>
      <c r="K131" s="191"/>
      <c r="L131" s="192"/>
      <c r="M131" s="192"/>
      <c r="N131" s="192"/>
      <c r="O131" s="192"/>
      <c r="P131" s="192"/>
      <c r="Q131" s="192"/>
      <c r="R131" s="192"/>
    </row>
    <row r="132" s="2" customFormat="true" ht="12.75" hidden="false" customHeight="false" outlineLevel="0" collapsed="false">
      <c r="A132" s="191"/>
      <c r="B132" s="191" t="s">
        <v>685</v>
      </c>
      <c r="C132" s="192" t="n">
        <v>3</v>
      </c>
      <c r="D132" s="192" t="n">
        <v>4</v>
      </c>
      <c r="E132" s="192" t="n">
        <v>6</v>
      </c>
      <c r="F132" s="192" t="s">
        <v>116</v>
      </c>
      <c r="G132" s="192" t="s">
        <v>116</v>
      </c>
      <c r="H132" s="192" t="n">
        <v>13</v>
      </c>
      <c r="I132" s="192" t="n">
        <v>4</v>
      </c>
      <c r="J132" s="191"/>
      <c r="K132" s="191"/>
      <c r="L132" s="192"/>
      <c r="M132" s="192"/>
      <c r="N132" s="192"/>
      <c r="O132" s="192"/>
      <c r="P132" s="192"/>
      <c r="Q132" s="192"/>
      <c r="R132" s="192"/>
    </row>
    <row r="133" s="2" customFormat="true" ht="12.75" hidden="false" customHeight="false" outlineLevel="0" collapsed="false">
      <c r="A133" s="180" t="s">
        <v>706</v>
      </c>
      <c r="B133" s="191" t="s">
        <v>707</v>
      </c>
      <c r="C133" s="192" t="n">
        <v>2</v>
      </c>
      <c r="D133" s="192" t="n">
        <v>26</v>
      </c>
      <c r="E133" s="192" t="n">
        <v>7</v>
      </c>
      <c r="F133" s="192" t="s">
        <v>116</v>
      </c>
      <c r="G133" s="192" t="s">
        <v>116</v>
      </c>
      <c r="H133" s="192" t="n">
        <v>35</v>
      </c>
      <c r="I133" s="192" t="n">
        <v>26</v>
      </c>
      <c r="J133" s="180"/>
      <c r="K133" s="191"/>
      <c r="L133" s="192"/>
      <c r="M133" s="192"/>
      <c r="N133" s="192"/>
      <c r="O133" s="192"/>
      <c r="P133" s="192"/>
      <c r="Q133" s="192"/>
      <c r="R133" s="192"/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s">
        <v>116</v>
      </c>
      <c r="D134" s="192" t="s">
        <v>116</v>
      </c>
      <c r="E134" s="192" t="s">
        <v>116</v>
      </c>
      <c r="F134" s="192" t="s">
        <v>116</v>
      </c>
      <c r="G134" s="192" t="s">
        <v>116</v>
      </c>
      <c r="H134" s="192" t="s">
        <v>116</v>
      </c>
      <c r="I134" s="192" t="s">
        <v>116</v>
      </c>
      <c r="J134" s="180"/>
      <c r="K134" s="191"/>
      <c r="L134" s="192"/>
      <c r="M134" s="192"/>
      <c r="N134" s="192"/>
      <c r="O134" s="192"/>
      <c r="P134" s="192"/>
      <c r="Q134" s="192"/>
      <c r="R134" s="192"/>
    </row>
    <row r="135" s="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  <c r="J135" s="180"/>
      <c r="K135" s="191"/>
      <c r="L135" s="192"/>
      <c r="M135" s="192"/>
      <c r="N135" s="192"/>
      <c r="O135" s="192"/>
      <c r="P135" s="192"/>
      <c r="Q135" s="192"/>
      <c r="R135" s="192"/>
    </row>
    <row r="136" s="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  <c r="J136" s="180"/>
      <c r="K136" s="191"/>
      <c r="L136" s="192"/>
      <c r="M136" s="192"/>
      <c r="N136" s="192"/>
      <c r="O136" s="192"/>
      <c r="P136" s="192"/>
      <c r="Q136" s="192"/>
      <c r="R136" s="192"/>
    </row>
    <row r="137" s="2" customFormat="true" ht="12.75" hidden="false" customHeight="false" outlineLevel="0" collapsed="false">
      <c r="A137" s="191"/>
      <c r="B137" s="191" t="s">
        <v>678</v>
      </c>
      <c r="C137" s="192" t="s">
        <v>116</v>
      </c>
      <c r="D137" s="192" t="s">
        <v>116</v>
      </c>
      <c r="E137" s="192" t="s">
        <v>116</v>
      </c>
      <c r="F137" s="192" t="s">
        <v>116</v>
      </c>
      <c r="G137" s="192" t="s">
        <v>116</v>
      </c>
      <c r="H137" s="192" t="s">
        <v>116</v>
      </c>
      <c r="I137" s="192" t="s">
        <v>116</v>
      </c>
      <c r="J137" s="180"/>
      <c r="K137" s="191"/>
      <c r="L137" s="192"/>
      <c r="M137" s="192"/>
      <c r="N137" s="192"/>
      <c r="O137" s="192"/>
      <c r="P137" s="192"/>
      <c r="Q137" s="192"/>
      <c r="R137" s="192"/>
    </row>
    <row r="138" s="2" customFormat="true" ht="12.75" hidden="false" customHeight="false" outlineLevel="0" collapsed="false">
      <c r="A138" s="180" t="s">
        <v>713</v>
      </c>
      <c r="B138" s="191" t="s">
        <v>714</v>
      </c>
      <c r="C138" s="192" t="n">
        <v>6</v>
      </c>
      <c r="D138" s="192" t="s">
        <v>116</v>
      </c>
      <c r="E138" s="192" t="n">
        <v>11</v>
      </c>
      <c r="F138" s="192" t="s">
        <v>116</v>
      </c>
      <c r="G138" s="192" t="s">
        <v>116</v>
      </c>
      <c r="H138" s="192" t="n">
        <v>17</v>
      </c>
      <c r="I138" s="192" t="n">
        <v>11</v>
      </c>
      <c r="J138" s="180"/>
      <c r="K138" s="191"/>
      <c r="L138" s="192"/>
      <c r="M138" s="192"/>
      <c r="N138" s="192"/>
      <c r="O138" s="192"/>
      <c r="P138" s="192"/>
      <c r="Q138" s="192"/>
      <c r="R138" s="192"/>
    </row>
    <row r="139" s="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  <c r="J139" s="180"/>
      <c r="K139" s="191"/>
      <c r="L139" s="192"/>
      <c r="M139" s="192"/>
      <c r="N139" s="192"/>
      <c r="O139" s="192"/>
      <c r="P139" s="192"/>
      <c r="Q139" s="192"/>
      <c r="R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  <c r="J140" s="180"/>
      <c r="K140" s="191"/>
      <c r="L140" s="192"/>
      <c r="M140" s="192"/>
      <c r="N140" s="192"/>
      <c r="O140" s="192"/>
      <c r="P140" s="192"/>
      <c r="Q140" s="192"/>
      <c r="R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  <c r="J141" s="180"/>
      <c r="K141" s="191"/>
      <c r="L141" s="192"/>
      <c r="M141" s="192"/>
      <c r="N141" s="192"/>
      <c r="O141" s="192"/>
      <c r="P141" s="192"/>
      <c r="Q141" s="192"/>
      <c r="R141" s="192"/>
    </row>
    <row r="142" s="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  <c r="J142" s="180"/>
      <c r="K142" s="191"/>
      <c r="L142" s="192"/>
      <c r="M142" s="192"/>
      <c r="N142" s="192"/>
      <c r="O142" s="192"/>
      <c r="P142" s="192"/>
      <c r="Q142" s="192"/>
      <c r="R142" s="192"/>
    </row>
    <row r="143" s="3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  <c r="J143" s="180"/>
      <c r="K143" s="191"/>
      <c r="L143" s="192"/>
      <c r="M143" s="192"/>
      <c r="N143" s="192"/>
      <c r="O143" s="192"/>
      <c r="P143" s="192"/>
      <c r="Q143" s="192"/>
      <c r="R143" s="192"/>
    </row>
    <row r="144" s="2" customFormat="true" ht="12.75" hidden="false" customHeight="false" outlineLevel="0" collapsed="false">
      <c r="A144" s="180"/>
      <c r="B144" s="191"/>
      <c r="C144" s="192"/>
      <c r="D144" s="192"/>
      <c r="E144" s="192"/>
      <c r="F144" s="192"/>
      <c r="G144" s="192"/>
      <c r="H144" s="192"/>
      <c r="I144" s="192"/>
      <c r="J144" s="180"/>
      <c r="K144" s="191"/>
      <c r="L144" s="192"/>
      <c r="M144" s="192"/>
      <c r="N144" s="192"/>
      <c r="O144" s="192"/>
      <c r="P144" s="192"/>
      <c r="Q144" s="192"/>
      <c r="R144" s="192"/>
    </row>
    <row r="145" s="202" customFormat="true" ht="12.75" hidden="false" customHeight="true" outlineLevel="0" collapsed="false">
      <c r="A145" s="190" t="s">
        <v>527</v>
      </c>
      <c r="B145" s="190"/>
      <c r="C145" s="190"/>
      <c r="D145" s="190"/>
      <c r="E145" s="190"/>
      <c r="F145" s="190"/>
      <c r="G145" s="190"/>
      <c r="H145" s="190"/>
      <c r="I145" s="190"/>
      <c r="J145" s="190"/>
      <c r="K145" s="200"/>
      <c r="L145" s="201"/>
      <c r="M145" s="201"/>
      <c r="N145" s="201"/>
      <c r="O145" s="201"/>
      <c r="P145" s="201"/>
      <c r="Q145" s="201"/>
      <c r="R145" s="201"/>
    </row>
    <row r="146" s="2" customFormat="true" ht="12.75" hidden="false" customHeight="false" outlineLevel="0" collapsed="false">
      <c r="A146" s="180"/>
      <c r="B146" s="180"/>
      <c r="C146" s="180"/>
      <c r="D146" s="180"/>
      <c r="E146" s="180"/>
      <c r="F146" s="180"/>
      <c r="G146" s="180"/>
      <c r="H146" s="180"/>
      <c r="I146" s="180"/>
      <c r="J146" s="180"/>
      <c r="K146" s="191"/>
      <c r="L146" s="192"/>
      <c r="M146" s="192"/>
      <c r="N146" s="192"/>
      <c r="O146" s="192"/>
      <c r="P146" s="192"/>
      <c r="Q146" s="192"/>
      <c r="R146" s="192"/>
    </row>
    <row r="147" s="202" customFormat="true" ht="12.75" hidden="false" customHeight="false" outlineLevel="0" collapsed="false">
      <c r="A147" s="200"/>
      <c r="B147" s="200" t="s">
        <v>715</v>
      </c>
      <c r="C147" s="201"/>
      <c r="D147" s="201"/>
      <c r="E147" s="201"/>
      <c r="F147" s="201"/>
      <c r="G147" s="201"/>
      <c r="H147" s="201"/>
      <c r="I147" s="201"/>
      <c r="J147" s="190"/>
      <c r="K147" s="200"/>
      <c r="L147" s="201"/>
      <c r="M147" s="201"/>
      <c r="N147" s="201"/>
      <c r="O147" s="201"/>
      <c r="P147" s="201"/>
      <c r="Q147" s="201"/>
      <c r="R147" s="201"/>
    </row>
    <row r="148" s="202" customFormat="true" ht="12.75" hidden="false" customHeight="false" outlineLevel="0" collapsed="false">
      <c r="A148" s="200"/>
      <c r="B148" s="200" t="s">
        <v>716</v>
      </c>
      <c r="C148" s="201"/>
      <c r="D148" s="201"/>
      <c r="E148" s="201"/>
      <c r="F148" s="201"/>
      <c r="G148" s="201"/>
      <c r="H148" s="201"/>
      <c r="I148" s="201"/>
      <c r="J148" s="200"/>
      <c r="K148" s="200"/>
      <c r="L148" s="201"/>
      <c r="M148" s="201"/>
      <c r="N148" s="201"/>
      <c r="O148" s="201"/>
      <c r="P148" s="201"/>
      <c r="Q148" s="201"/>
      <c r="R148" s="201"/>
    </row>
    <row r="149" s="202" customFormat="true" ht="12.75" hidden="false" customHeight="false" outlineLevel="0" collapsed="false">
      <c r="A149" s="200"/>
      <c r="B149" s="200" t="s">
        <v>717</v>
      </c>
      <c r="C149" s="201" t="n">
        <v>253</v>
      </c>
      <c r="D149" s="201" t="n">
        <v>1193</v>
      </c>
      <c r="E149" s="201" t="n">
        <v>488</v>
      </c>
      <c r="F149" s="201" t="s">
        <v>116</v>
      </c>
      <c r="G149" s="201" t="s">
        <v>116</v>
      </c>
      <c r="H149" s="201" t="n">
        <v>1934</v>
      </c>
      <c r="I149" s="201" t="n">
        <v>1367</v>
      </c>
      <c r="J149" s="200"/>
      <c r="K149" s="200"/>
      <c r="L149" s="201"/>
      <c r="M149" s="201"/>
      <c r="N149" s="201"/>
      <c r="O149" s="201"/>
      <c r="P149" s="201"/>
      <c r="Q149" s="201"/>
      <c r="R149" s="201"/>
    </row>
    <row r="150" s="202" customFormat="true" ht="12.75" hidden="false" customHeight="false" outlineLevel="0" collapsed="false">
      <c r="A150" s="200"/>
      <c r="B150" s="200"/>
      <c r="C150" s="201"/>
      <c r="D150" s="201"/>
      <c r="E150" s="201"/>
      <c r="F150" s="201"/>
      <c r="G150" s="201"/>
      <c r="H150" s="201"/>
      <c r="I150" s="201"/>
      <c r="J150" s="200"/>
      <c r="K150" s="200"/>
      <c r="L150" s="201"/>
      <c r="M150" s="201"/>
      <c r="N150" s="201"/>
      <c r="O150" s="201"/>
      <c r="P150" s="201"/>
      <c r="Q150" s="201"/>
      <c r="R150" s="201"/>
    </row>
    <row r="151" s="202" customFormat="true" ht="12.75" hidden="false" customHeight="false" outlineLevel="0" collapsed="false">
      <c r="A151" s="190" t="s">
        <v>718</v>
      </c>
      <c r="B151" s="200" t="s">
        <v>719</v>
      </c>
      <c r="C151" s="201"/>
      <c r="D151" s="201"/>
      <c r="E151" s="201"/>
      <c r="F151" s="201"/>
      <c r="G151" s="201"/>
      <c r="H151" s="201"/>
      <c r="I151" s="201"/>
      <c r="J151" s="190"/>
      <c r="K151" s="200"/>
      <c r="L151" s="201"/>
      <c r="M151" s="201"/>
      <c r="N151" s="201"/>
      <c r="O151" s="201"/>
      <c r="P151" s="201"/>
      <c r="Q151" s="201"/>
      <c r="R151" s="201"/>
    </row>
    <row r="152" s="202" customFormat="true" ht="12.75" hidden="false" customHeight="false" outlineLevel="0" collapsed="false">
      <c r="A152" s="200"/>
      <c r="B152" s="200" t="s">
        <v>720</v>
      </c>
      <c r="C152" s="201" t="n">
        <v>142</v>
      </c>
      <c r="D152" s="201" t="n">
        <v>104</v>
      </c>
      <c r="E152" s="201" t="n">
        <v>89</v>
      </c>
      <c r="F152" s="201" t="s">
        <v>116</v>
      </c>
      <c r="G152" s="201" t="s">
        <v>116</v>
      </c>
      <c r="H152" s="201" t="n">
        <v>335</v>
      </c>
      <c r="I152" s="201" t="n">
        <v>193</v>
      </c>
      <c r="J152" s="200"/>
      <c r="K152" s="200"/>
      <c r="L152" s="201"/>
      <c r="M152" s="201"/>
      <c r="N152" s="201"/>
      <c r="O152" s="201"/>
      <c r="P152" s="201"/>
      <c r="Q152" s="201"/>
      <c r="R152" s="201"/>
    </row>
    <row r="153" s="202" customFormat="true" ht="12.75" hidden="false" customHeight="false" outlineLevel="0" collapsed="false">
      <c r="A153" s="200"/>
      <c r="B153" s="200"/>
      <c r="C153" s="201"/>
      <c r="D153" s="201"/>
      <c r="E153" s="201"/>
      <c r="F153" s="201"/>
      <c r="G153" s="201"/>
      <c r="H153" s="201"/>
      <c r="I153" s="201"/>
      <c r="J153" s="200"/>
      <c r="K153" s="200"/>
      <c r="L153" s="201"/>
      <c r="M153" s="201"/>
      <c r="N153" s="201"/>
      <c r="O153" s="201"/>
      <c r="P153" s="201"/>
      <c r="Q153" s="201"/>
      <c r="R153" s="201"/>
    </row>
    <row r="154" s="202" customFormat="true" ht="12.75" hidden="false" customHeight="false" outlineLevel="0" collapsed="false">
      <c r="A154" s="200"/>
      <c r="B154" s="200" t="s">
        <v>721</v>
      </c>
      <c r="C154" s="201"/>
      <c r="D154" s="201"/>
      <c r="E154" s="201"/>
      <c r="F154" s="201"/>
      <c r="G154" s="201"/>
      <c r="H154" s="201"/>
      <c r="I154" s="201"/>
      <c r="J154" s="190"/>
      <c r="K154" s="200"/>
      <c r="L154" s="201"/>
      <c r="M154" s="201"/>
      <c r="N154" s="201"/>
      <c r="O154" s="201"/>
      <c r="P154" s="201"/>
      <c r="Q154" s="201"/>
      <c r="R154" s="201"/>
    </row>
    <row r="155" s="202" customFormat="true" ht="12.75" hidden="false" customHeight="false" outlineLevel="0" collapsed="false">
      <c r="A155" s="200"/>
      <c r="B155" s="200" t="s">
        <v>722</v>
      </c>
      <c r="C155" s="201" t="n">
        <v>1253</v>
      </c>
      <c r="D155" s="201" t="n">
        <v>2265</v>
      </c>
      <c r="E155" s="201" t="n">
        <v>186</v>
      </c>
      <c r="F155" s="201" t="s">
        <v>116</v>
      </c>
      <c r="G155" s="201" t="s">
        <v>116</v>
      </c>
      <c r="H155" s="201" t="n">
        <v>3704</v>
      </c>
      <c r="I155" s="201" t="n">
        <v>850</v>
      </c>
      <c r="J155" s="190"/>
      <c r="K155" s="200"/>
      <c r="L155" s="201"/>
      <c r="M155" s="201"/>
      <c r="N155" s="201"/>
      <c r="O155" s="201"/>
      <c r="P155" s="201"/>
      <c r="Q155" s="201"/>
      <c r="R155" s="201"/>
    </row>
    <row r="156" s="202" customFormat="true" ht="12.75" hidden="false" customHeight="false" outlineLevel="0" collapsed="false">
      <c r="A156" s="200"/>
      <c r="B156" s="200"/>
      <c r="C156" s="201"/>
      <c r="D156" s="201"/>
      <c r="E156" s="201"/>
      <c r="F156" s="201"/>
      <c r="G156" s="201"/>
      <c r="H156" s="201"/>
      <c r="I156" s="201"/>
      <c r="J156" s="190"/>
      <c r="K156" s="200"/>
      <c r="L156" s="201"/>
      <c r="M156" s="201"/>
      <c r="N156" s="201"/>
      <c r="O156" s="201"/>
      <c r="P156" s="201"/>
      <c r="Q156" s="201"/>
      <c r="R156" s="201"/>
    </row>
    <row r="157" s="2" customFormat="true" ht="12.75" hidden="false" customHeight="false" outlineLevel="0" collapsed="false">
      <c r="A157" s="180" t="s">
        <v>723</v>
      </c>
      <c r="B157" s="191" t="s">
        <v>724</v>
      </c>
      <c r="C157" s="192" t="n">
        <v>741</v>
      </c>
      <c r="D157" s="192" t="n">
        <v>1620</v>
      </c>
      <c r="E157" s="192" t="n">
        <v>29</v>
      </c>
      <c r="F157" s="192" t="s">
        <v>116</v>
      </c>
      <c r="G157" s="192" t="s">
        <v>116</v>
      </c>
      <c r="H157" s="192" t="n">
        <v>2390</v>
      </c>
      <c r="I157" s="192" t="n">
        <v>206</v>
      </c>
      <c r="J157" s="180"/>
      <c r="K157" s="191"/>
      <c r="L157" s="192"/>
      <c r="M157" s="192"/>
      <c r="N157" s="192"/>
      <c r="O157" s="192"/>
      <c r="P157" s="192"/>
      <c r="Q157" s="192"/>
      <c r="R157" s="192"/>
    </row>
    <row r="158" s="2" customFormat="true" ht="12.75" hidden="false" customHeight="false" outlineLevel="0" collapsed="false">
      <c r="A158" s="180" t="s">
        <v>725</v>
      </c>
      <c r="B158" s="191" t="s">
        <v>726</v>
      </c>
      <c r="C158" s="192"/>
      <c r="D158" s="192"/>
      <c r="E158" s="192"/>
      <c r="F158" s="192"/>
      <c r="G158" s="192"/>
      <c r="H158" s="192"/>
      <c r="I158" s="192"/>
      <c r="J158" s="180"/>
      <c r="K158" s="191"/>
      <c r="L158" s="192"/>
      <c r="M158" s="192"/>
      <c r="N158" s="192"/>
      <c r="O158" s="192"/>
      <c r="P158" s="192"/>
      <c r="Q158" s="192"/>
      <c r="R158" s="192"/>
    </row>
    <row r="159" s="2" customFormat="true" ht="12.75" hidden="false" customHeight="false" outlineLevel="0" collapsed="false">
      <c r="A159" s="191"/>
      <c r="B159" s="191" t="s">
        <v>727</v>
      </c>
      <c r="C159" s="192" t="n">
        <v>16</v>
      </c>
      <c r="D159" s="192" t="s">
        <v>116</v>
      </c>
      <c r="E159" s="192" t="s">
        <v>116</v>
      </c>
      <c r="F159" s="192" t="s">
        <v>116</v>
      </c>
      <c r="G159" s="192" t="s">
        <v>116</v>
      </c>
      <c r="H159" s="192" t="n">
        <v>16</v>
      </c>
      <c r="I159" s="192" t="s">
        <v>116</v>
      </c>
      <c r="J159" s="180"/>
      <c r="K159" s="191"/>
      <c r="L159" s="192"/>
      <c r="M159" s="192"/>
      <c r="N159" s="192"/>
      <c r="O159" s="192"/>
      <c r="P159" s="192"/>
      <c r="Q159" s="192"/>
      <c r="R159" s="192"/>
    </row>
    <row r="160" s="2" customFormat="true" ht="12.75" hidden="false" customHeight="false" outlineLevel="0" collapsed="false">
      <c r="A160" s="180" t="s">
        <v>728</v>
      </c>
      <c r="B160" s="191" t="s">
        <v>729</v>
      </c>
      <c r="C160" s="192" t="n">
        <v>172</v>
      </c>
      <c r="D160" s="192" t="n">
        <v>51</v>
      </c>
      <c r="E160" s="192" t="s">
        <v>116</v>
      </c>
      <c r="F160" s="192" t="s">
        <v>116</v>
      </c>
      <c r="G160" s="192" t="s">
        <v>116</v>
      </c>
      <c r="H160" s="192" t="n">
        <v>223</v>
      </c>
      <c r="I160" s="192" t="s">
        <v>116</v>
      </c>
      <c r="J160" s="190"/>
      <c r="K160" s="190"/>
      <c r="L160" s="190"/>
      <c r="M160" s="190"/>
      <c r="N160" s="190"/>
      <c r="O160" s="190"/>
      <c r="P160" s="190"/>
      <c r="Q160" s="190"/>
      <c r="R160" s="190"/>
    </row>
    <row r="161" s="2" customFormat="true" ht="12.75" hidden="false" customHeight="false" outlineLevel="0" collapsed="false">
      <c r="A161" s="180" t="s">
        <v>730</v>
      </c>
      <c r="B161" s="191" t="s">
        <v>731</v>
      </c>
      <c r="C161" s="192" t="n">
        <v>102</v>
      </c>
      <c r="D161" s="192" t="s">
        <v>116</v>
      </c>
      <c r="E161" s="192" t="s">
        <v>116</v>
      </c>
      <c r="F161" s="192" t="s">
        <v>116</v>
      </c>
      <c r="G161" s="192" t="s">
        <v>116</v>
      </c>
      <c r="H161" s="192" t="n">
        <v>102</v>
      </c>
      <c r="I161" s="192" t="s">
        <v>116</v>
      </c>
      <c r="J161" s="180"/>
      <c r="K161" s="180"/>
      <c r="L161" s="180"/>
      <c r="M161" s="180"/>
      <c r="N161" s="180"/>
      <c r="O161" s="180"/>
      <c r="P161" s="180"/>
      <c r="Q161" s="180"/>
      <c r="R161" s="180"/>
    </row>
    <row r="162" s="2" customFormat="true" ht="12.75" hidden="false" customHeight="false" outlineLevel="0" collapsed="false">
      <c r="A162" s="180" t="s">
        <v>732</v>
      </c>
      <c r="B162" s="191" t="s">
        <v>733</v>
      </c>
      <c r="C162" s="192"/>
      <c r="D162" s="192"/>
      <c r="E162" s="192"/>
      <c r="F162" s="192"/>
      <c r="G162" s="192"/>
      <c r="H162" s="192"/>
      <c r="I162" s="192"/>
      <c r="J162" s="200"/>
      <c r="K162" s="200"/>
      <c r="L162" s="201"/>
      <c r="M162" s="201"/>
      <c r="N162" s="201"/>
      <c r="O162" s="201"/>
      <c r="P162" s="201"/>
      <c r="Q162" s="201"/>
      <c r="R162" s="201"/>
    </row>
    <row r="163" s="2" customFormat="true" ht="12.75" hidden="false" customHeight="false" outlineLevel="0" collapsed="false">
      <c r="A163" s="191"/>
      <c r="B163" s="191" t="s">
        <v>734</v>
      </c>
      <c r="C163" s="192" t="n">
        <v>202</v>
      </c>
      <c r="D163" s="192" t="n">
        <v>594</v>
      </c>
      <c r="E163" s="192" t="n">
        <v>157</v>
      </c>
      <c r="F163" s="192" t="s">
        <v>116</v>
      </c>
      <c r="G163" s="192" t="s">
        <v>116</v>
      </c>
      <c r="H163" s="192" t="n">
        <v>953</v>
      </c>
      <c r="I163" s="192" t="n">
        <v>644</v>
      </c>
      <c r="J163" s="200"/>
      <c r="K163" s="200"/>
      <c r="L163" s="201"/>
      <c r="M163" s="201"/>
      <c r="N163" s="201"/>
      <c r="O163" s="201"/>
      <c r="P163" s="201"/>
      <c r="Q163" s="201"/>
      <c r="R163" s="201"/>
    </row>
    <row r="164" s="2" customFormat="true" ht="12.75" hidden="false" customHeight="false" outlineLevel="0" collapsed="false">
      <c r="A164" s="180" t="s">
        <v>735</v>
      </c>
      <c r="B164" s="191" t="s">
        <v>736</v>
      </c>
      <c r="C164" s="192"/>
      <c r="D164" s="192"/>
      <c r="E164" s="192"/>
      <c r="F164" s="192"/>
      <c r="G164" s="192"/>
      <c r="H164" s="192"/>
      <c r="I164" s="192"/>
      <c r="J164" s="200"/>
      <c r="K164" s="200"/>
      <c r="L164" s="201"/>
      <c r="M164" s="201"/>
      <c r="N164" s="201"/>
      <c r="O164" s="201"/>
      <c r="P164" s="201"/>
      <c r="Q164" s="201"/>
      <c r="R164" s="201"/>
    </row>
    <row r="165" s="2" customFormat="true" ht="12.75" hidden="false" customHeight="false" outlineLevel="0" collapsed="false">
      <c r="A165" s="191"/>
      <c r="B165" s="191" t="s">
        <v>737</v>
      </c>
      <c r="C165" s="192" t="s">
        <v>116</v>
      </c>
      <c r="D165" s="192" t="s">
        <v>116</v>
      </c>
      <c r="E165" s="192" t="s">
        <v>116</v>
      </c>
      <c r="F165" s="192" t="s">
        <v>116</v>
      </c>
      <c r="G165" s="192" t="s">
        <v>116</v>
      </c>
      <c r="H165" s="192" t="s">
        <v>116</v>
      </c>
      <c r="I165" s="192" t="s">
        <v>116</v>
      </c>
      <c r="J165" s="200"/>
      <c r="K165" s="200"/>
      <c r="L165" s="201"/>
      <c r="M165" s="201"/>
      <c r="N165" s="201"/>
      <c r="O165" s="201"/>
      <c r="P165" s="201"/>
      <c r="Q165" s="201"/>
      <c r="R165" s="201"/>
    </row>
    <row r="166" s="2" customFormat="true" ht="12.75" hidden="false" customHeight="false" outlineLevel="0" collapsed="false">
      <c r="A166" s="180" t="s">
        <v>738</v>
      </c>
      <c r="B166" s="191" t="s">
        <v>739</v>
      </c>
      <c r="C166" s="192" t="s">
        <v>116</v>
      </c>
      <c r="D166" s="192" t="s">
        <v>116</v>
      </c>
      <c r="E166" s="192" t="s">
        <v>116</v>
      </c>
      <c r="F166" s="192" t="s">
        <v>116</v>
      </c>
      <c r="G166" s="192" t="s">
        <v>116</v>
      </c>
      <c r="H166" s="192" t="s">
        <v>116</v>
      </c>
      <c r="I166" s="192" t="s">
        <v>116</v>
      </c>
      <c r="J166" s="190"/>
      <c r="K166" s="200"/>
      <c r="L166" s="201"/>
      <c r="M166" s="201"/>
      <c r="N166" s="201"/>
      <c r="O166" s="201"/>
      <c r="P166" s="201"/>
      <c r="Q166" s="201"/>
      <c r="R166" s="201"/>
    </row>
    <row r="167" s="2" customFormat="true" ht="12.75" hidden="false" customHeight="false" outlineLevel="0" collapsed="false">
      <c r="A167" s="180" t="s">
        <v>740</v>
      </c>
      <c r="B167" s="191" t="s">
        <v>741</v>
      </c>
      <c r="C167" s="192"/>
      <c r="D167" s="192"/>
      <c r="E167" s="192"/>
      <c r="F167" s="192"/>
      <c r="G167" s="192"/>
      <c r="H167" s="192"/>
      <c r="I167" s="192"/>
      <c r="J167" s="200"/>
      <c r="K167" s="200"/>
      <c r="L167" s="201"/>
      <c r="M167" s="201"/>
      <c r="N167" s="201"/>
      <c r="O167" s="201"/>
      <c r="P167" s="201"/>
      <c r="Q167" s="201"/>
      <c r="R167" s="201"/>
    </row>
    <row r="168" s="2" customFormat="true" ht="12.75" hidden="false" customHeight="false" outlineLevel="0" collapsed="false">
      <c r="A168" s="191"/>
      <c r="B168" s="191" t="s">
        <v>742</v>
      </c>
      <c r="C168" s="192" t="n">
        <v>6</v>
      </c>
      <c r="D168" s="192" t="s">
        <v>116</v>
      </c>
      <c r="E168" s="192" t="s">
        <v>116</v>
      </c>
      <c r="F168" s="192" t="s">
        <v>116</v>
      </c>
      <c r="G168" s="192" t="s">
        <v>116</v>
      </c>
      <c r="H168" s="192" t="n">
        <v>6</v>
      </c>
      <c r="I168" s="192" t="s">
        <v>116</v>
      </c>
      <c r="J168" s="191"/>
      <c r="K168" s="191"/>
      <c r="L168" s="192"/>
      <c r="M168" s="192"/>
      <c r="N168" s="192"/>
      <c r="O168" s="192"/>
      <c r="P168" s="192"/>
      <c r="Q168" s="192"/>
      <c r="R168" s="192"/>
    </row>
    <row r="169" s="2" customFormat="true" ht="12.75" hidden="false" customHeight="false" outlineLevel="0" collapsed="false">
      <c r="A169" s="180" t="s">
        <v>743</v>
      </c>
      <c r="B169" s="191" t="s">
        <v>744</v>
      </c>
      <c r="C169" s="192"/>
      <c r="D169" s="192"/>
      <c r="E169" s="192"/>
      <c r="F169" s="192"/>
      <c r="G169" s="192"/>
      <c r="H169" s="192"/>
      <c r="I169" s="192"/>
      <c r="J169" s="200"/>
      <c r="K169" s="200"/>
      <c r="L169" s="201"/>
      <c r="M169" s="201"/>
      <c r="N169" s="201"/>
      <c r="O169" s="201"/>
      <c r="P169" s="201"/>
      <c r="Q169" s="201"/>
      <c r="R169" s="201"/>
    </row>
    <row r="170" s="2" customFormat="true" ht="12.75" hidden="false" customHeight="false" outlineLevel="0" collapsed="false">
      <c r="A170" s="191"/>
      <c r="B170" s="191" t="s">
        <v>745</v>
      </c>
      <c r="C170" s="192"/>
      <c r="D170" s="192"/>
      <c r="E170" s="192"/>
      <c r="F170" s="192"/>
      <c r="G170" s="192"/>
      <c r="H170" s="192"/>
      <c r="I170" s="192"/>
      <c r="J170" s="200"/>
      <c r="K170" s="200"/>
      <c r="L170" s="201"/>
      <c r="M170" s="201"/>
      <c r="N170" s="201"/>
      <c r="O170" s="201"/>
      <c r="P170" s="201"/>
      <c r="Q170" s="201"/>
      <c r="R170" s="201"/>
    </row>
    <row r="171" s="2" customFormat="true" ht="12.75" hidden="false" customHeight="false" outlineLevel="0" collapsed="false">
      <c r="A171" s="191"/>
      <c r="B171" s="191" t="s">
        <v>734</v>
      </c>
      <c r="C171" s="192" t="n">
        <v>14</v>
      </c>
      <c r="D171" s="192" t="s">
        <v>116</v>
      </c>
      <c r="E171" s="192" t="s">
        <v>116</v>
      </c>
      <c r="F171" s="192" t="s">
        <v>116</v>
      </c>
      <c r="G171" s="192" t="s">
        <v>116</v>
      </c>
      <c r="H171" s="192" t="n">
        <v>14</v>
      </c>
      <c r="I171" s="192" t="s">
        <v>116</v>
      </c>
      <c r="J171" s="191"/>
      <c r="K171" s="191"/>
      <c r="L171" s="192"/>
      <c r="M171" s="192"/>
      <c r="N171" s="192"/>
      <c r="O171" s="192"/>
      <c r="P171" s="192"/>
      <c r="Q171" s="192"/>
      <c r="R171" s="192"/>
    </row>
    <row r="172" s="2" customFormat="true" ht="12.75" hidden="false" customHeight="false" outlineLevel="0" collapsed="false">
      <c r="A172" s="191"/>
      <c r="B172" s="191"/>
      <c r="C172" s="192"/>
      <c r="D172" s="192"/>
      <c r="E172" s="192"/>
      <c r="F172" s="192"/>
      <c r="G172" s="192"/>
      <c r="H172" s="192"/>
      <c r="I172" s="192"/>
      <c r="J172" s="191"/>
      <c r="K172" s="191"/>
      <c r="L172" s="192"/>
      <c r="M172" s="192"/>
      <c r="N172" s="192"/>
      <c r="O172" s="192"/>
      <c r="P172" s="192"/>
      <c r="Q172" s="192"/>
      <c r="R172" s="192"/>
    </row>
    <row r="173" s="202" customFormat="true" ht="12.75" hidden="false" customHeight="false" outlineLevel="0" collapsed="false">
      <c r="A173" s="200"/>
      <c r="B173" s="200" t="s">
        <v>746</v>
      </c>
      <c r="C173" s="222"/>
      <c r="D173" s="222"/>
      <c r="E173" s="222"/>
      <c r="F173" s="222"/>
      <c r="G173" s="222"/>
      <c r="H173" s="222"/>
      <c r="I173" s="222"/>
      <c r="J173" s="190"/>
      <c r="K173" s="200"/>
      <c r="L173" s="201"/>
      <c r="M173" s="201"/>
      <c r="N173" s="201"/>
      <c r="O173" s="201"/>
      <c r="P173" s="201"/>
      <c r="Q173" s="201"/>
      <c r="R173" s="201"/>
    </row>
    <row r="174" s="202" customFormat="true" ht="12.75" hidden="false" customHeight="false" outlineLevel="0" collapsed="false">
      <c r="A174" s="200"/>
      <c r="B174" s="200" t="s">
        <v>747</v>
      </c>
      <c r="C174" s="222"/>
      <c r="D174" s="222"/>
      <c r="E174" s="222"/>
      <c r="F174" s="222"/>
      <c r="G174" s="222"/>
      <c r="H174" s="222"/>
      <c r="I174" s="222"/>
      <c r="J174" s="190"/>
      <c r="K174" s="200"/>
      <c r="L174" s="222"/>
      <c r="M174" s="222"/>
      <c r="N174" s="222"/>
      <c r="O174" s="222"/>
      <c r="P174" s="222"/>
      <c r="Q174" s="222"/>
      <c r="R174" s="222"/>
    </row>
    <row r="175" s="202" customFormat="true" ht="12.75" hidden="false" customHeight="false" outlineLevel="0" collapsed="false">
      <c r="A175" s="200"/>
      <c r="B175" s="200" t="s">
        <v>748</v>
      </c>
      <c r="C175" s="201" t="s">
        <v>116</v>
      </c>
      <c r="D175" s="201" t="s">
        <v>116</v>
      </c>
      <c r="E175" s="201" t="s">
        <v>116</v>
      </c>
      <c r="F175" s="201" t="s">
        <v>116</v>
      </c>
      <c r="G175" s="201" t="s">
        <v>116</v>
      </c>
      <c r="H175" s="201" t="s">
        <v>116</v>
      </c>
      <c r="I175" s="201" t="s">
        <v>116</v>
      </c>
      <c r="J175" s="200"/>
      <c r="K175" s="200"/>
      <c r="L175" s="201"/>
      <c r="M175" s="201"/>
      <c r="N175" s="201"/>
      <c r="O175" s="201"/>
      <c r="P175" s="201"/>
      <c r="Q175" s="201"/>
      <c r="R175" s="201"/>
    </row>
    <row r="176" s="202" customFormat="true" ht="12.75" hidden="false" customHeight="false" outlineLevel="0" collapsed="false">
      <c r="A176" s="191"/>
      <c r="B176" s="191"/>
      <c r="C176" s="192"/>
      <c r="D176" s="192"/>
      <c r="E176" s="192"/>
      <c r="F176" s="192"/>
      <c r="G176" s="192"/>
      <c r="H176" s="192"/>
      <c r="I176" s="192"/>
      <c r="J176" s="191"/>
      <c r="K176" s="191"/>
      <c r="L176" s="192"/>
      <c r="M176" s="192"/>
      <c r="N176" s="192"/>
      <c r="O176" s="192"/>
      <c r="P176" s="192"/>
      <c r="Q176" s="192"/>
      <c r="R176" s="192"/>
    </row>
    <row r="177" s="202" customFormat="true" ht="12.75" hidden="false" customHeight="false" outlineLevel="0" collapsed="false">
      <c r="A177" s="180" t="s">
        <v>749</v>
      </c>
      <c r="B177" s="191" t="s">
        <v>750</v>
      </c>
      <c r="C177" s="192"/>
      <c r="D177" s="192"/>
      <c r="E177" s="192"/>
      <c r="F177" s="192"/>
      <c r="G177" s="192"/>
      <c r="H177" s="192"/>
      <c r="I177" s="192"/>
      <c r="J177" s="180"/>
      <c r="K177" s="191"/>
      <c r="L177" s="192"/>
      <c r="M177" s="192"/>
      <c r="N177" s="192"/>
      <c r="O177" s="192"/>
      <c r="P177" s="192"/>
      <c r="Q177" s="192"/>
      <c r="R177" s="192"/>
    </row>
    <row r="178" s="2" customFormat="true" ht="12.75" hidden="false" customHeight="false" outlineLevel="0" collapsed="false">
      <c r="A178" s="191"/>
      <c r="B178" s="191" t="s">
        <v>751</v>
      </c>
      <c r="C178" s="192" t="s">
        <v>116</v>
      </c>
      <c r="D178" s="192" t="s">
        <v>116</v>
      </c>
      <c r="E178" s="192" t="s">
        <v>116</v>
      </c>
      <c r="F178" s="192" t="s">
        <v>116</v>
      </c>
      <c r="G178" s="192" t="s">
        <v>116</v>
      </c>
      <c r="H178" s="192" t="s">
        <v>116</v>
      </c>
      <c r="I178" s="192" t="s">
        <v>116</v>
      </c>
      <c r="J178" s="180"/>
      <c r="K178" s="191"/>
      <c r="L178" s="192"/>
      <c r="M178" s="192"/>
      <c r="N178" s="192"/>
      <c r="O178" s="192"/>
      <c r="P178" s="192"/>
      <c r="Q178" s="192"/>
      <c r="R178" s="192"/>
    </row>
    <row r="179" s="2" customFormat="true" ht="12.75" hidden="false" customHeight="false" outlineLevel="0" collapsed="false">
      <c r="A179" s="180" t="s">
        <v>752</v>
      </c>
      <c r="B179" s="191" t="s">
        <v>753</v>
      </c>
      <c r="C179" s="192"/>
      <c r="D179" s="192"/>
      <c r="E179" s="192"/>
      <c r="F179" s="192"/>
      <c r="G179" s="192"/>
      <c r="H179" s="192"/>
      <c r="I179" s="192"/>
      <c r="J179" s="180"/>
      <c r="K179" s="191"/>
      <c r="L179" s="192"/>
      <c r="M179" s="192"/>
      <c r="N179" s="192"/>
      <c r="O179" s="192"/>
      <c r="P179" s="192"/>
      <c r="Q179" s="192"/>
      <c r="R179" s="192"/>
    </row>
    <row r="180" s="2" customFormat="true" ht="12.75" hidden="false" customHeight="false" outlineLevel="0" collapsed="false">
      <c r="A180" s="191"/>
      <c r="B180" s="191" t="s">
        <v>754</v>
      </c>
      <c r="C180" s="192" t="s">
        <v>116</v>
      </c>
      <c r="D180" s="192" t="s">
        <v>116</v>
      </c>
      <c r="E180" s="192" t="s">
        <v>116</v>
      </c>
      <c r="F180" s="192" t="s">
        <v>116</v>
      </c>
      <c r="G180" s="192" t="s">
        <v>116</v>
      </c>
      <c r="H180" s="192" t="s">
        <v>116</v>
      </c>
      <c r="I180" s="192" t="s">
        <v>116</v>
      </c>
      <c r="J180" s="191"/>
      <c r="K180" s="191"/>
      <c r="L180" s="192"/>
      <c r="M180" s="192"/>
      <c r="N180" s="192"/>
      <c r="O180" s="192"/>
      <c r="P180" s="192"/>
      <c r="Q180" s="192"/>
      <c r="R180" s="192"/>
    </row>
    <row r="181" s="2" customFormat="true" ht="12.75" hidden="false" customHeight="false" outlineLevel="0" collapsed="false">
      <c r="A181" s="180" t="s">
        <v>755</v>
      </c>
      <c r="B181" s="191" t="s">
        <v>741</v>
      </c>
      <c r="C181" s="192"/>
      <c r="D181" s="192"/>
      <c r="E181" s="192"/>
      <c r="F181" s="192"/>
      <c r="G181" s="192"/>
      <c r="H181" s="192"/>
      <c r="I181" s="192"/>
      <c r="J181" s="180"/>
      <c r="K181" s="191"/>
      <c r="L181" s="192"/>
      <c r="M181" s="192"/>
      <c r="N181" s="192"/>
      <c r="O181" s="192"/>
      <c r="P181" s="192"/>
      <c r="Q181" s="192"/>
      <c r="R181" s="192"/>
    </row>
    <row r="182" s="2" customFormat="true" ht="12.75" hidden="false" customHeight="false" outlineLevel="0" collapsed="false">
      <c r="A182" s="191"/>
      <c r="B182" s="191" t="s">
        <v>756</v>
      </c>
      <c r="C182" s="192" t="s">
        <v>116</v>
      </c>
      <c r="D182" s="192" t="s">
        <v>116</v>
      </c>
      <c r="E182" s="192" t="s">
        <v>116</v>
      </c>
      <c r="F182" s="192" t="s">
        <v>116</v>
      </c>
      <c r="G182" s="192" t="s">
        <v>116</v>
      </c>
      <c r="H182" s="192" t="s">
        <v>116</v>
      </c>
      <c r="I182" s="192" t="s">
        <v>116</v>
      </c>
      <c r="J182" s="191"/>
      <c r="K182" s="191"/>
      <c r="L182" s="192"/>
      <c r="M182" s="192"/>
      <c r="N182" s="192"/>
      <c r="O182" s="192"/>
      <c r="P182" s="192"/>
      <c r="Q182" s="192"/>
      <c r="R182" s="192"/>
    </row>
    <row r="183" s="2" customFormat="true" ht="12.75" hidden="false" customHeight="false" outlineLevel="0" collapsed="false">
      <c r="A183" s="180" t="s">
        <v>757</v>
      </c>
      <c r="B183" s="191" t="s">
        <v>758</v>
      </c>
      <c r="C183" s="192"/>
      <c r="D183" s="192"/>
      <c r="E183" s="192"/>
      <c r="F183" s="192"/>
      <c r="G183" s="192"/>
      <c r="H183" s="192"/>
      <c r="I183" s="192"/>
      <c r="J183" s="180"/>
      <c r="K183" s="191"/>
      <c r="L183" s="192"/>
      <c r="M183" s="192"/>
      <c r="N183" s="192"/>
      <c r="O183" s="192"/>
      <c r="P183" s="192"/>
      <c r="Q183" s="192"/>
      <c r="R183" s="192"/>
    </row>
    <row r="184" s="2" customFormat="true" ht="12.75" hidden="false" customHeight="false" outlineLevel="0" collapsed="false">
      <c r="A184" s="191"/>
      <c r="B184" s="191" t="s">
        <v>759</v>
      </c>
      <c r="C184" s="192"/>
      <c r="D184" s="192"/>
      <c r="E184" s="192"/>
      <c r="F184" s="192"/>
      <c r="G184" s="192"/>
      <c r="H184" s="192"/>
      <c r="I184" s="192"/>
      <c r="J184" s="180"/>
      <c r="K184" s="191"/>
      <c r="L184" s="192"/>
      <c r="M184" s="192"/>
      <c r="N184" s="192"/>
      <c r="O184" s="192"/>
      <c r="P184" s="192"/>
      <c r="Q184" s="192"/>
      <c r="R184" s="192"/>
    </row>
    <row r="185" s="2" customFormat="true" ht="12.75" hidden="false" customHeight="false" outlineLevel="0" collapsed="false">
      <c r="A185" s="191"/>
      <c r="B185" s="191" t="s">
        <v>742</v>
      </c>
      <c r="C185" s="192" t="s">
        <v>116</v>
      </c>
      <c r="D185" s="192" t="s">
        <v>116</v>
      </c>
      <c r="E185" s="192" t="s">
        <v>116</v>
      </c>
      <c r="F185" s="192" t="s">
        <v>116</v>
      </c>
      <c r="G185" s="192" t="s">
        <v>116</v>
      </c>
      <c r="H185" s="192" t="s">
        <v>116</v>
      </c>
      <c r="I185" s="192" t="s">
        <v>116</v>
      </c>
      <c r="J185" s="191"/>
      <c r="K185" s="191"/>
      <c r="L185" s="192"/>
      <c r="M185" s="192"/>
      <c r="N185" s="192"/>
      <c r="O185" s="192"/>
      <c r="P185" s="192"/>
      <c r="Q185" s="192"/>
      <c r="R185" s="192"/>
    </row>
    <row r="186" s="2" customFormat="true" ht="12.75" hidden="false" customHeight="false" outlineLevel="0" collapsed="false">
      <c r="A186" s="191"/>
      <c r="B186" s="191"/>
      <c r="C186" s="192"/>
      <c r="D186" s="192"/>
      <c r="E186" s="192"/>
      <c r="F186" s="192"/>
      <c r="G186" s="192"/>
      <c r="H186" s="192"/>
      <c r="I186" s="192"/>
      <c r="J186" s="191"/>
      <c r="K186" s="191"/>
      <c r="L186" s="192"/>
      <c r="M186" s="192"/>
      <c r="N186" s="192"/>
      <c r="O186" s="192"/>
      <c r="P186" s="192"/>
      <c r="Q186" s="192"/>
      <c r="R186" s="192"/>
    </row>
    <row r="187" s="202" customFormat="true" ht="12.75" hidden="false" customHeight="false" outlineLevel="0" collapsed="false">
      <c r="A187" s="190" t="s">
        <v>760</v>
      </c>
      <c r="B187" s="200" t="s">
        <v>761</v>
      </c>
      <c r="C187" s="201" t="n">
        <v>1648</v>
      </c>
      <c r="D187" s="201" t="n">
        <v>3562</v>
      </c>
      <c r="E187" s="201" t="n">
        <v>763</v>
      </c>
      <c r="F187" s="201" t="s">
        <v>116</v>
      </c>
      <c r="G187" s="201" t="s">
        <v>116</v>
      </c>
      <c r="H187" s="201" t="n">
        <v>5973</v>
      </c>
      <c r="I187" s="201" t="n">
        <v>2410</v>
      </c>
      <c r="J187" s="190"/>
      <c r="K187" s="200"/>
      <c r="L187" s="201"/>
      <c r="M187" s="201"/>
      <c r="N187" s="201"/>
      <c r="O187" s="201"/>
      <c r="P187" s="201"/>
      <c r="Q187" s="201"/>
      <c r="R187" s="201"/>
    </row>
    <row r="188" s="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  <c r="J188" s="191"/>
      <c r="K188" s="191"/>
      <c r="L188" s="192"/>
      <c r="M188" s="192"/>
      <c r="N188" s="192"/>
      <c r="O188" s="192"/>
      <c r="P188" s="192"/>
      <c r="Q188" s="192"/>
      <c r="R188" s="192"/>
    </row>
    <row r="189" s="2" customFormat="tru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  <c r="J189" s="191"/>
      <c r="K189" s="191"/>
      <c r="L189" s="192"/>
      <c r="M189" s="192"/>
      <c r="N189" s="192"/>
      <c r="O189" s="192"/>
      <c r="P189" s="192"/>
      <c r="Q189" s="192"/>
      <c r="R189" s="192"/>
    </row>
    <row r="190" s="202" customFormat="tru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  <c r="J190" s="191"/>
      <c r="K190" s="191"/>
      <c r="L190" s="192"/>
      <c r="M190" s="192"/>
      <c r="N190" s="192"/>
      <c r="O190" s="192"/>
      <c r="P190" s="192"/>
      <c r="Q190" s="192"/>
      <c r="R190" s="192"/>
    </row>
    <row r="191" s="2" customFormat="true" ht="12.75" hidden="false" customHeight="false" outlineLevel="0" collapsed="false">
      <c r="A191" s="180"/>
      <c r="B191" s="191"/>
      <c r="C191" s="192"/>
      <c r="D191" s="192"/>
      <c r="E191" s="192"/>
      <c r="F191" s="192"/>
      <c r="G191" s="192"/>
      <c r="H191" s="192"/>
      <c r="I191" s="192"/>
      <c r="J191" s="200"/>
      <c r="K191" s="200"/>
      <c r="L191" s="201"/>
      <c r="M191" s="201"/>
      <c r="N191" s="201"/>
      <c r="O191" s="201"/>
      <c r="P191" s="201"/>
      <c r="Q191" s="201"/>
      <c r="R191" s="201"/>
    </row>
    <row r="192" s="2" customFormat="true" ht="12.75" hidden="false" customHeight="false" outlineLevel="0" collapsed="false">
      <c r="A192" s="180"/>
      <c r="B192" s="191"/>
      <c r="C192" s="192"/>
      <c r="D192" s="192"/>
      <c r="E192" s="192"/>
      <c r="F192" s="192"/>
      <c r="G192" s="192"/>
      <c r="H192" s="192"/>
      <c r="I192" s="192"/>
      <c r="J192" s="200"/>
      <c r="K192" s="200"/>
      <c r="L192" s="201"/>
      <c r="M192" s="201"/>
      <c r="N192" s="201"/>
      <c r="O192" s="201"/>
      <c r="P192" s="201"/>
      <c r="Q192" s="201"/>
      <c r="R192" s="201"/>
    </row>
    <row r="193" s="2" customFormat="tru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  <c r="J193" s="200"/>
      <c r="K193" s="200"/>
      <c r="L193" s="201"/>
      <c r="M193" s="201"/>
      <c r="N193" s="201"/>
      <c r="O193" s="201"/>
      <c r="P193" s="201"/>
      <c r="Q193" s="201"/>
      <c r="R193" s="201"/>
    </row>
    <row r="194" s="2" customFormat="true" ht="12.75" hidden="false" customHeight="false" outlineLevel="0" collapsed="false">
      <c r="A194" s="180"/>
      <c r="B194" s="191"/>
      <c r="C194" s="192"/>
      <c r="D194" s="192"/>
      <c r="E194" s="192"/>
      <c r="F194" s="192"/>
      <c r="G194" s="192"/>
      <c r="H194" s="192"/>
      <c r="I194" s="192"/>
      <c r="J194" s="191"/>
      <c r="K194" s="191"/>
      <c r="L194" s="192"/>
      <c r="M194" s="192"/>
      <c r="N194" s="192"/>
      <c r="O194" s="192"/>
      <c r="P194" s="192"/>
      <c r="Q194" s="192"/>
      <c r="R194" s="192"/>
    </row>
    <row r="195" s="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  <c r="J195" s="180"/>
      <c r="K195" s="191"/>
      <c r="L195" s="192"/>
      <c r="M195" s="192"/>
      <c r="N195" s="192"/>
      <c r="O195" s="192"/>
      <c r="P195" s="192"/>
      <c r="Q195" s="192"/>
      <c r="R195" s="192"/>
    </row>
    <row r="196" s="2" customFormat="tru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  <c r="J196" s="191"/>
      <c r="K196" s="191"/>
      <c r="L196" s="192"/>
      <c r="M196" s="192"/>
      <c r="N196" s="192"/>
      <c r="O196" s="192"/>
      <c r="P196" s="192"/>
      <c r="Q196" s="192"/>
      <c r="R196" s="192"/>
    </row>
    <row r="197" s="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  <c r="J197" s="180"/>
      <c r="K197" s="191"/>
      <c r="L197" s="192"/>
      <c r="M197" s="192"/>
      <c r="N197" s="192"/>
      <c r="O197" s="192"/>
      <c r="P197" s="192"/>
      <c r="Q197" s="192"/>
      <c r="R197" s="192"/>
    </row>
    <row r="198" s="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  <c r="J198" s="191"/>
      <c r="K198" s="191"/>
      <c r="L198" s="192"/>
      <c r="M198" s="192"/>
      <c r="N198" s="192"/>
      <c r="O198" s="192"/>
      <c r="P198" s="192"/>
      <c r="Q198" s="192"/>
      <c r="R198" s="192"/>
    </row>
    <row r="199" s="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  <c r="J199" s="180"/>
      <c r="K199" s="191"/>
      <c r="L199" s="192"/>
      <c r="M199" s="192"/>
      <c r="N199" s="192"/>
      <c r="O199" s="192"/>
      <c r="P199" s="192"/>
      <c r="Q199" s="192"/>
      <c r="R199" s="192"/>
    </row>
    <row r="200" s="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  <c r="J200" s="191"/>
      <c r="K200" s="191"/>
      <c r="L200" s="192"/>
      <c r="M200" s="192"/>
      <c r="N200" s="192"/>
      <c r="O200" s="192"/>
      <c r="P200" s="192"/>
      <c r="Q200" s="192"/>
      <c r="R200" s="192"/>
    </row>
    <row r="201" s="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  <c r="J201" s="180"/>
      <c r="K201" s="191"/>
      <c r="L201" s="192"/>
      <c r="M201" s="192"/>
      <c r="N201" s="192"/>
      <c r="O201" s="192"/>
      <c r="P201" s="192"/>
      <c r="Q201" s="192"/>
      <c r="R201" s="192"/>
    </row>
    <row r="202" s="2" customFormat="tru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  <c r="J202" s="191"/>
      <c r="K202" s="191"/>
      <c r="L202" s="192"/>
      <c r="M202" s="192"/>
      <c r="N202" s="192"/>
      <c r="O202" s="192"/>
      <c r="P202" s="192"/>
      <c r="Q202" s="192"/>
      <c r="R202" s="192"/>
    </row>
    <row r="203" s="2" customFormat="tru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  <c r="J203" s="191"/>
      <c r="K203" s="191"/>
      <c r="L203" s="192"/>
      <c r="M203" s="192"/>
      <c r="N203" s="192"/>
      <c r="O203" s="192"/>
      <c r="P203" s="192"/>
      <c r="Q203" s="192"/>
      <c r="R203" s="192"/>
    </row>
    <row r="204" s="2" customFormat="tru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  <c r="J204" s="191"/>
      <c r="K204" s="191"/>
      <c r="L204" s="192"/>
      <c r="M204" s="192"/>
      <c r="N204" s="192"/>
      <c r="O204" s="192"/>
      <c r="P204" s="192"/>
      <c r="Q204" s="192"/>
      <c r="R204" s="192"/>
    </row>
    <row r="205" s="2" customFormat="tru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  <c r="J205" s="190"/>
      <c r="K205" s="200"/>
      <c r="L205" s="201"/>
      <c r="M205" s="201"/>
      <c r="N205" s="201"/>
      <c r="O205" s="201"/>
      <c r="P205" s="201"/>
      <c r="Q205" s="201"/>
      <c r="R205" s="201"/>
    </row>
    <row r="206" s="3" customFormat="tru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  <c r="J206" s="180"/>
      <c r="K206" s="191"/>
      <c r="L206" s="192"/>
      <c r="M206" s="192"/>
      <c r="N206" s="192"/>
      <c r="O206" s="192"/>
      <c r="P206" s="192"/>
      <c r="Q206" s="192"/>
      <c r="R206" s="192"/>
    </row>
    <row r="207" s="2" customFormat="tru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  <c r="J207" s="180"/>
      <c r="K207" s="191"/>
      <c r="L207" s="192"/>
      <c r="M207" s="192"/>
      <c r="N207" s="192"/>
      <c r="O207" s="192"/>
      <c r="P207" s="192"/>
      <c r="Q207" s="192"/>
      <c r="R207" s="192"/>
    </row>
    <row r="208" s="2" customFormat="true" ht="12.75" hidden="false" customHeight="false" outlineLevel="0" collapsed="false">
      <c r="A208" s="180"/>
      <c r="B208" s="191"/>
      <c r="C208" s="192"/>
      <c r="D208" s="192"/>
      <c r="E208" s="192"/>
      <c r="F208" s="192"/>
      <c r="G208" s="192"/>
      <c r="H208" s="192"/>
      <c r="I208" s="192"/>
      <c r="J208" s="180"/>
      <c r="K208" s="191"/>
      <c r="L208" s="192"/>
      <c r="M208" s="192"/>
      <c r="N208" s="192"/>
      <c r="O208" s="192"/>
      <c r="P208" s="192"/>
      <c r="Q208" s="192"/>
      <c r="R208" s="192"/>
    </row>
    <row r="209" s="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  <c r="J209" s="180"/>
      <c r="K209" s="191"/>
      <c r="L209" s="192"/>
      <c r="M209" s="192"/>
      <c r="N209" s="192"/>
      <c r="O209" s="192"/>
      <c r="P209" s="192"/>
      <c r="Q209" s="192"/>
      <c r="R209" s="192"/>
    </row>
    <row r="210" s="2" customFormat="true" ht="12.75" hidden="false" customHeight="false" outlineLevel="0" collapsed="false">
      <c r="A210" s="180"/>
      <c r="B210" s="191"/>
      <c r="C210" s="192"/>
      <c r="D210" s="192"/>
      <c r="E210" s="192"/>
      <c r="F210" s="192"/>
      <c r="G210" s="192"/>
      <c r="H210" s="192"/>
      <c r="I210" s="192"/>
      <c r="J210" s="180"/>
      <c r="K210" s="191"/>
      <c r="L210" s="192"/>
      <c r="M210" s="192"/>
      <c r="N210" s="192"/>
      <c r="O210" s="192"/>
      <c r="P210" s="192"/>
      <c r="Q210" s="192"/>
      <c r="R210" s="192"/>
    </row>
    <row r="211" s="2" customFormat="true" ht="12.75" hidden="false" customHeight="false" outlineLevel="0" collapsed="false">
      <c r="A211" s="180"/>
      <c r="B211" s="191"/>
      <c r="C211" s="192"/>
      <c r="D211" s="192"/>
      <c r="E211" s="192"/>
      <c r="F211" s="192"/>
      <c r="G211" s="192"/>
      <c r="H211" s="192"/>
      <c r="I211" s="192"/>
      <c r="J211" s="190"/>
      <c r="K211" s="190"/>
      <c r="L211" s="190"/>
      <c r="M211" s="190"/>
      <c r="N211" s="190"/>
      <c r="O211" s="190"/>
      <c r="P211" s="190"/>
      <c r="Q211" s="190"/>
      <c r="R211" s="190"/>
    </row>
    <row r="212" s="2" customFormat="true" ht="12.75" hidden="false" customHeight="false" outlineLevel="0" collapsed="false">
      <c r="A212" s="180"/>
      <c r="B212" s="191"/>
      <c r="C212" s="192"/>
      <c r="D212" s="192"/>
      <c r="E212" s="192"/>
      <c r="F212" s="192"/>
      <c r="G212" s="192"/>
      <c r="H212" s="192"/>
      <c r="I212" s="192"/>
      <c r="J212" s="180"/>
      <c r="K212" s="180"/>
      <c r="L212" s="180"/>
      <c r="M212" s="180"/>
      <c r="N212" s="180"/>
      <c r="O212" s="180"/>
      <c r="P212" s="180"/>
      <c r="Q212" s="180"/>
      <c r="R212" s="180"/>
    </row>
    <row r="213" s="202" customFormat="true" ht="12.75" hidden="false" customHeight="false" outlineLevel="0" collapsed="false">
      <c r="A213" s="180"/>
      <c r="B213" s="191"/>
      <c r="C213" s="192"/>
      <c r="D213" s="192"/>
      <c r="E213" s="192"/>
      <c r="F213" s="192"/>
      <c r="G213" s="192"/>
      <c r="H213" s="192"/>
      <c r="I213" s="192"/>
      <c r="J213" s="200"/>
      <c r="K213" s="200"/>
      <c r="L213" s="201"/>
      <c r="M213" s="201"/>
      <c r="N213" s="201"/>
      <c r="O213" s="201"/>
      <c r="P213" s="201"/>
      <c r="Q213" s="201"/>
      <c r="R213" s="201"/>
    </row>
    <row r="214" s="202" customFormat="true" ht="12.75" hidden="false" customHeight="false" outlineLevel="0" collapsed="false">
      <c r="A214" s="180"/>
      <c r="B214" s="191"/>
      <c r="C214" s="192"/>
      <c r="D214" s="192"/>
      <c r="E214" s="192"/>
      <c r="F214" s="192"/>
      <c r="G214" s="192"/>
      <c r="H214" s="192"/>
      <c r="I214" s="192"/>
      <c r="J214" s="200"/>
      <c r="K214" s="200"/>
      <c r="L214" s="201"/>
      <c r="M214" s="201"/>
      <c r="N214" s="201"/>
      <c r="O214" s="201"/>
      <c r="P214" s="201"/>
      <c r="Q214" s="201"/>
      <c r="R214" s="201"/>
    </row>
    <row r="215" s="2" customFormat="true" ht="12.75" hidden="false" customHeight="false" outlineLevel="0" collapsed="false">
      <c r="A215" s="180"/>
      <c r="B215" s="191"/>
      <c r="C215" s="192"/>
      <c r="D215" s="192"/>
      <c r="E215" s="192"/>
      <c r="F215" s="192"/>
      <c r="G215" s="192"/>
      <c r="H215" s="192"/>
      <c r="I215" s="192"/>
      <c r="J215" s="180"/>
      <c r="K215" s="191"/>
      <c r="L215" s="192"/>
      <c r="M215" s="192"/>
      <c r="N215" s="192"/>
      <c r="O215" s="192"/>
      <c r="P215" s="192"/>
      <c r="Q215" s="192"/>
      <c r="R215" s="192"/>
    </row>
    <row r="216" s="2" customFormat="true" ht="12.75" hidden="false" customHeight="false" outlineLevel="0" collapsed="false">
      <c r="A216" s="180"/>
      <c r="B216" s="191"/>
      <c r="C216" s="192"/>
      <c r="D216" s="192"/>
      <c r="E216" s="192"/>
      <c r="F216" s="192"/>
      <c r="G216" s="192"/>
      <c r="H216" s="192"/>
      <c r="I216" s="192"/>
      <c r="J216" s="191"/>
      <c r="K216" s="191"/>
      <c r="L216" s="192"/>
      <c r="M216" s="192"/>
      <c r="N216" s="192"/>
      <c r="O216" s="192"/>
      <c r="P216" s="192"/>
      <c r="Q216" s="192"/>
      <c r="R216" s="192"/>
    </row>
    <row r="217" s="2" customFormat="true" ht="12.75" hidden="false" customHeight="false" outlineLevel="0" collapsed="false">
      <c r="A217" s="180"/>
      <c r="B217" s="191"/>
      <c r="C217" s="192"/>
      <c r="D217" s="192"/>
      <c r="E217" s="192"/>
      <c r="F217" s="192"/>
      <c r="G217" s="192"/>
      <c r="H217" s="192"/>
      <c r="I217" s="192"/>
      <c r="J217" s="180"/>
      <c r="K217" s="191"/>
      <c r="L217" s="192"/>
      <c r="M217" s="192"/>
      <c r="N217" s="192"/>
      <c r="O217" s="192"/>
      <c r="P217" s="192"/>
      <c r="Q217" s="192"/>
      <c r="R217" s="192"/>
    </row>
    <row r="218" s="2" customFormat="true" ht="12.75" hidden="false" customHeight="false" outlineLevel="0" collapsed="false">
      <c r="A218" s="180"/>
      <c r="B218" s="191"/>
      <c r="C218" s="192"/>
      <c r="D218" s="192"/>
      <c r="E218" s="192"/>
      <c r="F218" s="192"/>
      <c r="G218" s="192"/>
      <c r="H218" s="192"/>
      <c r="I218" s="192"/>
      <c r="J218" s="180"/>
      <c r="K218" s="191"/>
      <c r="L218" s="192"/>
      <c r="M218" s="192"/>
      <c r="N218" s="192"/>
      <c r="O218" s="192"/>
      <c r="P218" s="192"/>
      <c r="Q218" s="192"/>
      <c r="R218" s="192"/>
    </row>
    <row r="219" s="2" customFormat="tru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  <c r="J219" s="180"/>
      <c r="K219" s="191"/>
      <c r="L219" s="192"/>
      <c r="M219" s="192"/>
      <c r="N219" s="192"/>
      <c r="O219" s="192"/>
      <c r="P219" s="192"/>
      <c r="Q219" s="192"/>
      <c r="R219" s="192"/>
    </row>
    <row r="220" s="2" customFormat="true" ht="12.75" hidden="false" customHeight="false" outlineLevel="0" collapsed="false">
      <c r="A220" s="180"/>
      <c r="B220" s="191"/>
      <c r="C220" s="192"/>
      <c r="D220" s="192"/>
      <c r="E220" s="192"/>
      <c r="F220" s="192"/>
      <c r="G220" s="192"/>
      <c r="H220" s="192"/>
      <c r="I220" s="192"/>
      <c r="J220" s="180"/>
      <c r="K220" s="191"/>
      <c r="L220" s="192"/>
      <c r="M220" s="192"/>
      <c r="N220" s="192"/>
      <c r="O220" s="192"/>
      <c r="P220" s="192"/>
      <c r="Q220" s="192"/>
      <c r="R220" s="192"/>
    </row>
    <row r="221" s="2" customFormat="true" ht="12.75" hidden="false" customHeight="false" outlineLevel="0" collapsed="false">
      <c r="A221" s="180"/>
      <c r="B221" s="191"/>
      <c r="C221" s="192"/>
      <c r="D221" s="192"/>
      <c r="E221" s="192"/>
      <c r="F221" s="192"/>
      <c r="G221" s="192"/>
      <c r="H221" s="192"/>
      <c r="I221" s="192"/>
    </row>
    <row r="222" s="2" customFormat="true" ht="12.75" hidden="false" customHeight="false" outlineLevel="0" collapsed="false">
      <c r="A222" s="191"/>
      <c r="B222" s="191"/>
      <c r="C222" s="192"/>
      <c r="D222" s="192"/>
      <c r="E222" s="192"/>
      <c r="F222" s="192"/>
      <c r="G222" s="192"/>
      <c r="H222" s="192"/>
      <c r="I222" s="192"/>
    </row>
    <row r="223" s="2" customFormat="true" ht="12.75" hidden="false" customHeight="false" outlineLevel="0" collapsed="false">
      <c r="A223" s="180"/>
      <c r="B223" s="191"/>
      <c r="C223" s="192"/>
      <c r="D223" s="192"/>
      <c r="E223" s="192"/>
      <c r="F223" s="192"/>
      <c r="G223" s="192"/>
      <c r="H223" s="192"/>
      <c r="I223" s="192"/>
    </row>
    <row r="224" s="2" customFormat="true" ht="12.75" hidden="false" customHeight="false" outlineLevel="0" collapsed="false">
      <c r="A224" s="191"/>
      <c r="B224" s="191"/>
      <c r="C224" s="192"/>
      <c r="D224" s="192"/>
      <c r="E224" s="192"/>
      <c r="F224" s="192"/>
      <c r="G224" s="192"/>
      <c r="H224" s="192"/>
      <c r="I224" s="192"/>
    </row>
    <row r="225" s="2" customFormat="true" ht="12.75" hidden="false" customHeight="false" outlineLevel="0" collapsed="false">
      <c r="A225" s="180"/>
      <c r="B225" s="191"/>
      <c r="C225" s="192"/>
      <c r="D225" s="192"/>
      <c r="E225" s="192"/>
      <c r="F225" s="192"/>
      <c r="G225" s="192"/>
      <c r="H225" s="192"/>
      <c r="I225" s="192"/>
    </row>
    <row r="226" s="2" customFormat="true" ht="12.75" hidden="false" customHeight="false" outlineLevel="0" collapsed="false">
      <c r="A226" s="191"/>
      <c r="B226" s="191"/>
      <c r="C226" s="192"/>
      <c r="D226" s="192"/>
      <c r="E226" s="192"/>
      <c r="F226" s="192"/>
      <c r="G226" s="192"/>
      <c r="H226" s="192"/>
      <c r="I226" s="192"/>
    </row>
    <row r="227" s="2" customFormat="true" ht="12.75" hidden="false" customHeight="false" outlineLevel="0" collapsed="false">
      <c r="A227" s="180"/>
      <c r="B227" s="191"/>
      <c r="C227" s="192"/>
      <c r="D227" s="192"/>
      <c r="E227" s="192"/>
      <c r="F227" s="192"/>
      <c r="G227" s="192"/>
      <c r="H227" s="192"/>
      <c r="I227" s="192"/>
    </row>
    <row r="228" s="2" customFormat="true" ht="12.75" hidden="false" customHeight="false" outlineLevel="0" collapsed="false">
      <c r="A228" s="191"/>
      <c r="B228" s="191"/>
      <c r="C228" s="192"/>
      <c r="D228" s="192"/>
      <c r="E228" s="192"/>
      <c r="F228" s="192"/>
      <c r="G228" s="192"/>
      <c r="H228" s="192"/>
      <c r="I228" s="192"/>
    </row>
    <row r="229" s="2" customFormat="true" ht="12.75" hidden="false" customHeight="false" outlineLevel="0" collapsed="false">
      <c r="A229" s="180"/>
      <c r="B229" s="191"/>
      <c r="C229" s="192"/>
      <c r="D229" s="192"/>
      <c r="E229" s="192"/>
      <c r="F229" s="192"/>
      <c r="G229" s="192"/>
      <c r="H229" s="192"/>
      <c r="I229" s="192"/>
    </row>
    <row r="230" s="2" customFormat="true" ht="12.75" hidden="false" customHeight="false" outlineLevel="0" collapsed="false">
      <c r="A230" s="180"/>
      <c r="B230" s="191"/>
      <c r="C230" s="192"/>
      <c r="D230" s="192"/>
      <c r="E230" s="192"/>
      <c r="F230" s="192"/>
      <c r="G230" s="192"/>
      <c r="H230" s="192"/>
      <c r="I230" s="192"/>
    </row>
    <row r="231" s="2" customFormat="true" ht="12.75" hidden="false" customHeight="false" outlineLevel="0" collapsed="false">
      <c r="A231" s="180"/>
      <c r="B231" s="191"/>
      <c r="C231" s="192"/>
      <c r="D231" s="192"/>
      <c r="E231" s="192"/>
      <c r="F231" s="192"/>
      <c r="G231" s="192"/>
      <c r="H231" s="192"/>
      <c r="I231" s="192"/>
    </row>
    <row r="232" s="2" customFormat="true" ht="12.75" hidden="false" customHeight="false" outlineLevel="0" collapsed="false">
      <c r="A232" s="191"/>
      <c r="B232" s="191"/>
      <c r="C232" s="192"/>
      <c r="D232" s="192"/>
      <c r="E232" s="192"/>
      <c r="F232" s="192"/>
      <c r="G232" s="192"/>
      <c r="H232" s="192"/>
      <c r="I232" s="192"/>
    </row>
    <row r="233" s="2" customFormat="true" ht="12.75" hidden="false" customHeight="false" outlineLevel="0" collapsed="false">
      <c r="A233" s="180"/>
      <c r="B233" s="191"/>
      <c r="C233" s="192"/>
      <c r="D233" s="192"/>
      <c r="E233" s="192"/>
      <c r="F233" s="192"/>
      <c r="G233" s="192"/>
      <c r="H233" s="192"/>
      <c r="I233" s="192"/>
    </row>
    <row r="234" s="2" customFormat="true" ht="12.75" hidden="false" customHeight="false" outlineLevel="0" collapsed="false">
      <c r="A234" s="191"/>
      <c r="B234" s="191"/>
      <c r="C234" s="192"/>
      <c r="D234" s="192"/>
      <c r="E234" s="192"/>
      <c r="F234" s="192"/>
      <c r="G234" s="192"/>
      <c r="H234" s="192"/>
      <c r="I234" s="192"/>
    </row>
    <row r="235" s="2" customFormat="true" ht="12.75" hidden="false" customHeight="false" outlineLevel="0" collapsed="false">
      <c r="A235" s="180"/>
      <c r="B235" s="191"/>
      <c r="C235" s="192"/>
      <c r="D235" s="192"/>
      <c r="E235" s="192"/>
      <c r="F235" s="192"/>
      <c r="G235" s="192"/>
      <c r="H235" s="192"/>
      <c r="I235" s="192"/>
    </row>
    <row r="236" s="2" customFormat="true" ht="12.75" hidden="false" customHeight="false" outlineLevel="0" collapsed="false">
      <c r="A236" s="180"/>
      <c r="B236" s="191"/>
      <c r="C236" s="192"/>
      <c r="D236" s="192"/>
      <c r="E236" s="192"/>
      <c r="F236" s="192"/>
      <c r="G236" s="192"/>
      <c r="H236" s="192"/>
      <c r="I236" s="192"/>
    </row>
    <row r="237" s="2" customFormat="true" ht="12.75" hidden="false" customHeight="false" outlineLevel="0" collapsed="false">
      <c r="A237" s="180"/>
      <c r="B237" s="191"/>
      <c r="C237" s="192"/>
      <c r="D237" s="192"/>
      <c r="E237" s="192"/>
      <c r="F237" s="192"/>
      <c r="G237" s="192"/>
      <c r="H237" s="192"/>
      <c r="I237" s="192"/>
    </row>
    <row r="238" s="2" customFormat="true" ht="12.75" hidden="false" customHeight="false" outlineLevel="0" collapsed="false">
      <c r="A238" s="180"/>
      <c r="B238" s="191"/>
      <c r="C238" s="192"/>
      <c r="D238" s="192"/>
      <c r="E238" s="192"/>
      <c r="F238" s="192"/>
      <c r="G238" s="192"/>
      <c r="H238" s="192"/>
      <c r="I238" s="192"/>
    </row>
    <row r="239" s="2" customFormat="true" ht="12.75" hidden="false" customHeight="false" outlineLevel="0" collapsed="false">
      <c r="A239" s="180"/>
      <c r="B239" s="191"/>
      <c r="C239" s="192"/>
      <c r="D239" s="192"/>
      <c r="E239" s="192"/>
      <c r="F239" s="192"/>
      <c r="G239" s="192"/>
      <c r="H239" s="192"/>
      <c r="I239" s="192"/>
    </row>
    <row r="240" s="202" customFormat="true" ht="12.75" hidden="false" customHeight="false" outlineLevel="0" collapsed="false">
      <c r="A240" s="200"/>
      <c r="B240" s="200"/>
      <c r="C240" s="201"/>
      <c r="D240" s="201"/>
      <c r="E240" s="201"/>
      <c r="F240" s="201"/>
      <c r="G240" s="201"/>
      <c r="H240" s="201"/>
      <c r="I240" s="201"/>
    </row>
    <row r="241" s="2" customFormat="true" ht="12.75" hidden="false" customHeight="false" outlineLevel="0" collapsed="false">
      <c r="A241" s="180"/>
      <c r="B241" s="191"/>
      <c r="C241" s="192"/>
      <c r="D241" s="192"/>
      <c r="E241" s="192"/>
      <c r="F241" s="192"/>
      <c r="G241" s="192"/>
      <c r="H241" s="192"/>
      <c r="I241" s="192"/>
    </row>
    <row r="242" s="202" customFormat="true" ht="12.75" hidden="false" customHeight="false" outlineLevel="0" collapsed="false">
      <c r="A242" s="200"/>
      <c r="B242" s="200"/>
      <c r="C242" s="201"/>
      <c r="D242" s="201"/>
      <c r="E242" s="201"/>
      <c r="F242" s="201"/>
      <c r="G242" s="201"/>
      <c r="H242" s="201"/>
      <c r="I242" s="201"/>
    </row>
    <row r="243" s="202" customFormat="true" ht="12.75" hidden="false" customHeight="false" outlineLevel="0" collapsed="false">
      <c r="A243" s="200"/>
      <c r="B243" s="200"/>
      <c r="C243" s="201"/>
      <c r="D243" s="201"/>
      <c r="E243" s="201"/>
      <c r="F243" s="201"/>
      <c r="G243" s="201"/>
      <c r="H243" s="201"/>
      <c r="I243" s="201"/>
    </row>
    <row r="244" s="202" customFormat="true" ht="12.75" hidden="false" customHeight="false" outlineLevel="0" collapsed="false">
      <c r="A244" s="200"/>
      <c r="B244" s="200"/>
      <c r="C244" s="201"/>
      <c r="D244" s="201"/>
      <c r="E244" s="201"/>
      <c r="F244" s="201"/>
      <c r="G244" s="201"/>
      <c r="H244" s="201"/>
      <c r="I244" s="201"/>
    </row>
    <row r="245" s="2" customFormat="true" ht="12.75" hidden="false" customHeight="false" outlineLevel="0" collapsed="false">
      <c r="A245" s="180"/>
      <c r="B245" s="191"/>
      <c r="C245" s="192"/>
      <c r="D245" s="192"/>
      <c r="E245" s="192"/>
      <c r="F245" s="192"/>
      <c r="G245" s="192"/>
      <c r="H245" s="192"/>
      <c r="I245" s="192"/>
    </row>
    <row r="246" s="2" customFormat="true" ht="12.75" hidden="false" customHeight="false" outlineLevel="0" collapsed="false">
      <c r="A246" s="191"/>
      <c r="B246" s="191"/>
      <c r="C246" s="192"/>
      <c r="D246" s="192"/>
      <c r="E246" s="192"/>
      <c r="F246" s="192"/>
      <c r="G246" s="192"/>
      <c r="H246" s="192"/>
      <c r="I246" s="192"/>
    </row>
    <row r="247" s="2" customFormat="true" ht="12.75" hidden="false" customHeight="false" outlineLevel="0" collapsed="false">
      <c r="A247" s="180"/>
      <c r="B247" s="191"/>
      <c r="C247" s="192"/>
      <c r="D247" s="192"/>
      <c r="E247" s="192"/>
      <c r="F247" s="192"/>
      <c r="G247" s="192"/>
      <c r="H247" s="192"/>
      <c r="I247" s="192"/>
    </row>
    <row r="248" s="2" customFormat="true" ht="12.75" hidden="false" customHeight="false" outlineLevel="0" collapsed="false">
      <c r="A248" s="191"/>
      <c r="B248" s="191"/>
      <c r="C248" s="192"/>
      <c r="D248" s="192"/>
      <c r="E248" s="192"/>
      <c r="F248" s="192"/>
      <c r="G248" s="192"/>
      <c r="H248" s="192"/>
      <c r="I248" s="192"/>
    </row>
    <row r="249" s="2" customFormat="true" ht="12.75" hidden="false" customHeight="false" outlineLevel="0" collapsed="false">
      <c r="A249" s="191"/>
      <c r="B249" s="191"/>
      <c r="C249" s="192"/>
      <c r="D249" s="192"/>
      <c r="E249" s="192"/>
      <c r="F249" s="192"/>
      <c r="G249" s="192"/>
      <c r="H249" s="192"/>
      <c r="I249" s="192"/>
    </row>
    <row r="250" s="2" customFormat="true" ht="12.75" hidden="false" customHeight="false" outlineLevel="0" collapsed="false">
      <c r="A250" s="191"/>
      <c r="B250" s="191"/>
      <c r="C250" s="192"/>
      <c r="D250" s="192"/>
      <c r="E250" s="192"/>
      <c r="F250" s="192"/>
      <c r="G250" s="192"/>
      <c r="H250" s="192"/>
      <c r="I250" s="192"/>
    </row>
    <row r="251" s="2" customFormat="true" ht="12.75" hidden="false" customHeight="false" outlineLevel="0" collapsed="false">
      <c r="A251" s="180"/>
      <c r="B251" s="191"/>
      <c r="C251" s="192"/>
      <c r="D251" s="192"/>
      <c r="E251" s="192"/>
      <c r="F251" s="192"/>
      <c r="G251" s="192"/>
      <c r="H251" s="192"/>
      <c r="I251" s="192"/>
    </row>
    <row r="252" s="2" customFormat="true" ht="12.75" hidden="false" customHeight="false" outlineLevel="0" collapsed="false">
      <c r="A252" s="180"/>
      <c r="B252" s="191"/>
      <c r="C252" s="192"/>
      <c r="D252" s="192"/>
      <c r="E252" s="192"/>
      <c r="F252" s="192"/>
      <c r="G252" s="192"/>
      <c r="H252" s="192"/>
      <c r="I252" s="192"/>
    </row>
    <row r="253" s="2" customFormat="true" ht="12.75" hidden="false" customHeight="false" outlineLevel="0" collapsed="false">
      <c r="A253" s="180"/>
      <c r="B253" s="191"/>
      <c r="C253" s="192"/>
      <c r="D253" s="192"/>
      <c r="E253" s="192"/>
      <c r="F253" s="192"/>
      <c r="G253" s="192"/>
      <c r="H253" s="192"/>
      <c r="I253" s="192"/>
    </row>
    <row r="254" s="2" customFormat="true" ht="12.75" hidden="false" customHeight="false" outlineLevel="0" collapsed="false">
      <c r="A254" s="180"/>
      <c r="B254" s="191"/>
      <c r="C254" s="192"/>
      <c r="D254" s="192"/>
      <c r="E254" s="192"/>
      <c r="F254" s="192"/>
      <c r="G254" s="192"/>
      <c r="H254" s="192"/>
      <c r="I254" s="192"/>
    </row>
    <row r="255" s="2" customFormat="true" ht="12.75" hidden="false" customHeight="false" outlineLevel="0" collapsed="false">
      <c r="A255" s="180"/>
      <c r="B255" s="191"/>
      <c r="C255" s="192"/>
      <c r="D255" s="192"/>
      <c r="E255" s="192"/>
      <c r="F255" s="192"/>
      <c r="G255" s="192"/>
      <c r="H255" s="192"/>
      <c r="I255" s="192"/>
    </row>
    <row r="256" s="2" customFormat="true" ht="12.75" hidden="false" customHeight="false" outlineLevel="0" collapsed="false">
      <c r="A256" s="180"/>
      <c r="B256" s="191"/>
      <c r="C256" s="192"/>
      <c r="D256" s="192"/>
      <c r="E256" s="192"/>
      <c r="F256" s="192"/>
      <c r="G256" s="192"/>
      <c r="H256" s="192"/>
      <c r="I256" s="192"/>
    </row>
    <row r="257" s="2" customFormat="true" ht="12.75" hidden="false" customHeight="false" outlineLevel="0" collapsed="false">
      <c r="A257" s="180"/>
      <c r="B257" s="191"/>
      <c r="C257" s="192"/>
      <c r="D257" s="192"/>
      <c r="E257" s="192"/>
      <c r="F257" s="192"/>
      <c r="G257" s="192"/>
      <c r="H257" s="192"/>
      <c r="I257" s="192"/>
    </row>
    <row r="258" s="2" customFormat="true" ht="12.75" hidden="false" customHeight="false" outlineLevel="0" collapsed="false">
      <c r="A258" s="180"/>
      <c r="B258" s="191"/>
      <c r="C258" s="192"/>
      <c r="D258" s="192"/>
      <c r="E258" s="192"/>
      <c r="F258" s="192"/>
      <c r="G258" s="192"/>
      <c r="H258" s="192"/>
      <c r="I258" s="192"/>
    </row>
    <row r="259" s="202" customFormat="true" ht="12.75" hidden="false" customHeight="false" outlineLevel="0" collapsed="false">
      <c r="A259" s="200"/>
      <c r="B259" s="200"/>
      <c r="C259" s="201"/>
      <c r="D259" s="201"/>
      <c r="E259" s="201"/>
      <c r="F259" s="201"/>
      <c r="G259" s="201"/>
      <c r="H259" s="201"/>
      <c r="I259" s="201"/>
    </row>
    <row r="260" s="2" customFormat="true" ht="12.75" hidden="false" customHeight="false" outlineLevel="0" collapsed="false">
      <c r="A260" s="191"/>
      <c r="B260" s="191"/>
      <c r="C260" s="192"/>
      <c r="D260" s="192"/>
      <c r="E260" s="192"/>
      <c r="F260" s="192"/>
      <c r="G260" s="192"/>
      <c r="H260" s="192"/>
      <c r="I260" s="192"/>
    </row>
    <row r="261" s="2" customFormat="true" ht="12.75" hidden="false" customHeight="false" outlineLevel="0" collapsed="false">
      <c r="A261" s="180"/>
      <c r="B261" s="191"/>
      <c r="C261" s="192"/>
      <c r="D261" s="192"/>
      <c r="E261" s="192"/>
      <c r="F261" s="192"/>
      <c r="G261" s="192"/>
      <c r="H261" s="192"/>
      <c r="I261" s="192"/>
    </row>
    <row r="262" s="2" customFormat="true" ht="12.75" hidden="false" customHeight="false" outlineLevel="0" collapsed="false">
      <c r="A262" s="191"/>
      <c r="B262" s="191"/>
      <c r="C262" s="192"/>
      <c r="D262" s="192"/>
      <c r="E262" s="192"/>
      <c r="F262" s="192"/>
      <c r="G262" s="192"/>
      <c r="H262" s="192"/>
      <c r="I262" s="192"/>
    </row>
    <row r="263" s="2" customFormat="true" ht="12.75" hidden="false" customHeight="false" outlineLevel="0" collapsed="false">
      <c r="A263" s="180"/>
      <c r="B263" s="191"/>
      <c r="C263" s="192"/>
      <c r="D263" s="192"/>
      <c r="E263" s="192"/>
      <c r="F263" s="192"/>
      <c r="G263" s="192"/>
      <c r="H263" s="192"/>
      <c r="I263" s="192"/>
    </row>
    <row r="264" s="2" customFormat="true" ht="12.75" hidden="false" customHeight="false" outlineLevel="0" collapsed="false">
      <c r="A264" s="180"/>
      <c r="B264" s="191"/>
      <c r="C264" s="192"/>
      <c r="D264" s="192"/>
      <c r="E264" s="192"/>
      <c r="F264" s="192"/>
      <c r="G264" s="192"/>
      <c r="H264" s="192"/>
      <c r="I264" s="192"/>
    </row>
    <row r="265" s="2" customFormat="true" ht="12.75" hidden="false" customHeight="false" outlineLevel="0" collapsed="false">
      <c r="A265" s="180"/>
      <c r="B265" s="191"/>
      <c r="C265" s="192"/>
      <c r="D265" s="192"/>
      <c r="E265" s="192"/>
      <c r="F265" s="192"/>
      <c r="G265" s="192"/>
      <c r="H265" s="192"/>
      <c r="I265" s="192"/>
    </row>
    <row r="266" s="2" customFormat="true" ht="12.75" hidden="false" customHeight="false" outlineLevel="0" collapsed="false">
      <c r="A266" s="180"/>
      <c r="B266" s="191"/>
      <c r="C266" s="192"/>
      <c r="D266" s="192"/>
      <c r="E266" s="192"/>
      <c r="F266" s="192"/>
      <c r="G266" s="192"/>
      <c r="H266" s="192"/>
      <c r="I266" s="192"/>
    </row>
    <row r="267" s="2" customFormat="true" ht="12.75" hidden="false" customHeight="false" outlineLevel="0" collapsed="false">
      <c r="A267" s="180"/>
      <c r="B267" s="191"/>
      <c r="C267" s="192"/>
      <c r="D267" s="192"/>
      <c r="E267" s="192"/>
      <c r="F267" s="192"/>
      <c r="G267" s="192"/>
      <c r="H267" s="192"/>
      <c r="I267" s="192"/>
    </row>
    <row r="268" s="2" customFormat="true" ht="12.75" hidden="false" customHeight="false" outlineLevel="0" collapsed="false">
      <c r="A268" s="180"/>
      <c r="B268" s="191"/>
      <c r="C268" s="192"/>
      <c r="D268" s="192"/>
      <c r="E268" s="192"/>
      <c r="F268" s="192"/>
      <c r="G268" s="192"/>
      <c r="H268" s="192"/>
      <c r="I268" s="192"/>
    </row>
    <row r="269" s="2" customFormat="true" ht="12.75" hidden="false" customHeight="false" outlineLevel="0" collapsed="false">
      <c r="A269" s="180"/>
      <c r="B269" s="191"/>
      <c r="C269" s="192"/>
      <c r="D269" s="192"/>
      <c r="E269" s="192"/>
      <c r="F269" s="192"/>
      <c r="G269" s="192"/>
      <c r="H269" s="192"/>
      <c r="I269" s="192"/>
    </row>
    <row r="270" s="2" customFormat="true" ht="12.75" hidden="false" customHeight="false" outlineLevel="0" collapsed="false">
      <c r="A270" s="191"/>
      <c r="B270" s="191"/>
      <c r="C270" s="192"/>
      <c r="D270" s="192"/>
      <c r="E270" s="192"/>
      <c r="F270" s="192"/>
      <c r="G270" s="192"/>
      <c r="H270" s="192"/>
      <c r="I270" s="192"/>
    </row>
    <row r="271" s="2" customFormat="true" ht="12.75" hidden="false" customHeight="false" outlineLevel="0" collapsed="false">
      <c r="A271" s="191"/>
      <c r="B271" s="191"/>
      <c r="C271" s="192"/>
      <c r="D271" s="192"/>
      <c r="E271" s="192"/>
      <c r="F271" s="192"/>
      <c r="G271" s="192"/>
      <c r="H271" s="192"/>
      <c r="I271" s="192"/>
    </row>
    <row r="272" s="162" customFormat="true" ht="12.75" hidden="false" customHeight="false" outlineLevel="0" collapsed="false"/>
    <row r="335" s="162" customFormat="true" ht="12.75" hidden="false" customHeight="false" outlineLevel="0" collapsed="false"/>
    <row r="400" s="162" customFormat="true" ht="12.75" hidden="false" customHeight="false" outlineLevel="0" collapsed="false"/>
    <row r="465" s="162" customFormat="true" ht="12.75" hidden="false" customHeight="false" outlineLevel="0" collapsed="false"/>
    <row r="532" s="162" customFormat="true" ht="12.75" hidden="false" customHeight="false" outlineLevel="0" collapsed="false"/>
    <row r="596" s="162" customFormat="true" ht="12.75" hidden="false" customHeight="false" outlineLevel="0" collapsed="false"/>
  </sheetData>
  <mergeCells count="14">
    <mergeCell ref="A3:I3"/>
    <mergeCell ref="A5:I5"/>
    <mergeCell ref="C7:C13"/>
    <mergeCell ref="D7:G8"/>
    <mergeCell ref="H7:H13"/>
    <mergeCell ref="D9:E10"/>
    <mergeCell ref="F9:G10"/>
    <mergeCell ref="A15:I15"/>
    <mergeCell ref="J15:R15"/>
    <mergeCell ref="A80:I80"/>
    <mergeCell ref="J82:R82"/>
    <mergeCell ref="A145:I145"/>
    <mergeCell ref="J160:R160"/>
    <mergeCell ref="J211:R211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776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/>
    <row r="7" s="2" customFormat="true" ht="12.75" hidden="false" customHeight="true" outlineLevel="0" collapsed="false">
      <c r="A7" s="194"/>
      <c r="B7" s="183"/>
      <c r="C7" s="182" t="s">
        <v>420</v>
      </c>
      <c r="D7" s="182" t="s">
        <v>421</v>
      </c>
      <c r="E7" s="182"/>
      <c r="F7" s="182"/>
      <c r="G7" s="182"/>
      <c r="H7" s="223" t="s">
        <v>422</v>
      </c>
      <c r="I7" s="220"/>
    </row>
    <row r="8" s="2" customFormat="true" ht="12.75" hidden="false" customHeight="false" outlineLevel="0" collapsed="false">
      <c r="A8" s="195"/>
      <c r="B8" s="188"/>
      <c r="C8" s="182"/>
      <c r="D8" s="182"/>
      <c r="E8" s="182"/>
      <c r="F8" s="182"/>
      <c r="G8" s="182"/>
      <c r="H8" s="223"/>
      <c r="I8" s="221"/>
    </row>
    <row r="9" s="2" customFormat="true" ht="12.75" hidden="false" customHeight="true" outlineLevel="0" collapsed="false">
      <c r="A9" s="197" t="s">
        <v>540</v>
      </c>
      <c r="B9" s="186" t="s">
        <v>71</v>
      </c>
      <c r="C9" s="182"/>
      <c r="D9" s="182" t="s">
        <v>424</v>
      </c>
      <c r="E9" s="182"/>
      <c r="F9" s="182" t="s">
        <v>425</v>
      </c>
      <c r="G9" s="182"/>
      <c r="H9" s="223"/>
      <c r="I9" s="208" t="s">
        <v>777</v>
      </c>
    </row>
    <row r="10" s="2" customFormat="true" ht="12.75" hidden="false" customHeight="false" outlineLevel="0" collapsed="false">
      <c r="A10" s="197"/>
      <c r="B10" s="186"/>
      <c r="C10" s="182"/>
      <c r="D10" s="182"/>
      <c r="E10" s="182"/>
      <c r="F10" s="182"/>
      <c r="G10" s="182"/>
      <c r="H10" s="223"/>
      <c r="I10" s="208" t="s">
        <v>778</v>
      </c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223"/>
      <c r="I11" s="208" t="s">
        <v>779</v>
      </c>
    </row>
    <row r="12" s="2" customFormat="true" ht="12.75" hidden="false" customHeight="false" outlineLevel="0" collapsed="false">
      <c r="A12" s="197"/>
      <c r="B12" s="186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223"/>
      <c r="I12" s="221"/>
    </row>
    <row r="13" s="2" customFormat="true" ht="12.75" hidden="false" customHeight="false" outlineLevel="0" collapsed="false">
      <c r="A13" s="195"/>
      <c r="B13" s="188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223"/>
      <c r="I13" s="221"/>
    </row>
    <row r="14" s="2" customFormat="tru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s="2" customFormat="true" ht="12.75" hidden="false" customHeight="true" outlineLevel="0" collapsed="false">
      <c r="A15" s="190" t="s">
        <v>123</v>
      </c>
      <c r="B15" s="190"/>
      <c r="C15" s="190"/>
      <c r="D15" s="190"/>
      <c r="E15" s="190"/>
      <c r="F15" s="190"/>
      <c r="G15" s="190"/>
      <c r="H15" s="190"/>
      <c r="I15" s="190"/>
    </row>
    <row r="16" s="2" customFormat="true" ht="12.75" hidden="false" customHeight="false" outlineLevel="0" collapsed="false"/>
    <row r="17" s="202" customFormat="true" ht="12.75" hidden="false" customHeight="false" outlineLevel="0" collapsed="false">
      <c r="A17" s="200"/>
      <c r="B17" s="200" t="s">
        <v>554</v>
      </c>
      <c r="C17" s="201" t="n">
        <v>748</v>
      </c>
      <c r="D17" s="201" t="n">
        <v>1958</v>
      </c>
      <c r="E17" s="201" t="n">
        <v>12149</v>
      </c>
      <c r="F17" s="201" t="s">
        <v>116</v>
      </c>
      <c r="G17" s="201" t="s">
        <v>116</v>
      </c>
      <c r="H17" s="201" t="n">
        <v>14854</v>
      </c>
      <c r="I17" s="201" t="n">
        <v>2311</v>
      </c>
    </row>
    <row r="18" s="202" customFormat="true" ht="12.75" hidden="false" customHeight="false" outlineLevel="0" collapsed="false">
      <c r="A18" s="200"/>
      <c r="B18" s="200"/>
      <c r="C18" s="201"/>
      <c r="D18" s="201"/>
      <c r="E18" s="201"/>
      <c r="F18" s="201"/>
      <c r="G18" s="201"/>
      <c r="H18" s="201"/>
      <c r="I18" s="201"/>
    </row>
    <row r="19" s="2" customFormat="true" ht="12.75" hidden="false" customHeight="false" outlineLevel="0" collapsed="false">
      <c r="A19" s="180" t="s">
        <v>555</v>
      </c>
      <c r="B19" s="191" t="s">
        <v>556</v>
      </c>
      <c r="C19" s="192"/>
      <c r="D19" s="192"/>
      <c r="E19" s="192"/>
      <c r="F19" s="192"/>
      <c r="G19" s="192"/>
      <c r="H19" s="192"/>
      <c r="I19" s="192"/>
    </row>
    <row r="20" s="2" customFormat="true" ht="12.75" hidden="false" customHeight="false" outlineLevel="0" collapsed="false">
      <c r="A20" s="191"/>
      <c r="B20" s="191" t="s">
        <v>557</v>
      </c>
      <c r="C20" s="192" t="s">
        <v>116</v>
      </c>
      <c r="D20" s="192" t="s">
        <v>116</v>
      </c>
      <c r="E20" s="192" t="s">
        <v>116</v>
      </c>
      <c r="F20" s="192" t="s">
        <v>116</v>
      </c>
      <c r="G20" s="192" t="s">
        <v>116</v>
      </c>
      <c r="H20" s="192" t="s">
        <v>116</v>
      </c>
      <c r="I20" s="192" t="s">
        <v>116</v>
      </c>
    </row>
    <row r="21" s="2" customFormat="true" ht="12.75" hidden="false" customHeight="false" outlineLevel="0" collapsed="false">
      <c r="A21" s="180" t="s">
        <v>558</v>
      </c>
      <c r="B21" s="191" t="s">
        <v>559</v>
      </c>
      <c r="C21" s="192" t="n">
        <v>314</v>
      </c>
      <c r="D21" s="192" t="s">
        <v>116</v>
      </c>
      <c r="E21" s="192" t="n">
        <v>2521</v>
      </c>
      <c r="F21" s="192" t="s">
        <v>116</v>
      </c>
      <c r="G21" s="192" t="s">
        <v>116</v>
      </c>
      <c r="H21" s="192" t="n">
        <v>2835</v>
      </c>
      <c r="I21" s="192" t="n">
        <v>234</v>
      </c>
    </row>
    <row r="22" s="2" customFormat="true" ht="12.75" hidden="false" customHeight="false" outlineLevel="0" collapsed="false">
      <c r="A22" s="180" t="s">
        <v>560</v>
      </c>
      <c r="B22" s="191" t="s">
        <v>561</v>
      </c>
      <c r="C22" s="192" t="n">
        <v>188</v>
      </c>
      <c r="D22" s="192" t="n">
        <v>7</v>
      </c>
      <c r="E22" s="192" t="n">
        <v>8386</v>
      </c>
      <c r="F22" s="192" t="s">
        <v>116</v>
      </c>
      <c r="G22" s="192" t="s">
        <v>116</v>
      </c>
      <c r="H22" s="192" t="n">
        <v>8580</v>
      </c>
      <c r="I22" s="192" t="n">
        <v>1626</v>
      </c>
    </row>
    <row r="23" s="2" customFormat="true" ht="12.75" hidden="false" customHeight="false" outlineLevel="0" collapsed="false">
      <c r="A23" s="180" t="s">
        <v>562</v>
      </c>
      <c r="B23" s="191" t="s">
        <v>563</v>
      </c>
      <c r="C23" s="192" t="n">
        <v>246</v>
      </c>
      <c r="D23" s="192" t="n">
        <v>1951</v>
      </c>
      <c r="E23" s="192" t="n">
        <v>1242</v>
      </c>
      <c r="F23" s="192" t="s">
        <v>116</v>
      </c>
      <c r="G23" s="192" t="s">
        <v>116</v>
      </c>
      <c r="H23" s="192" t="n">
        <v>3439</v>
      </c>
      <c r="I23" s="192" t="n">
        <v>451</v>
      </c>
    </row>
    <row r="24" s="2" customFormat="true" ht="12.75" hidden="false" customHeight="false" outlineLevel="0" collapsed="false">
      <c r="A24" s="180" t="s">
        <v>564</v>
      </c>
      <c r="B24" s="191" t="s">
        <v>565</v>
      </c>
      <c r="C24" s="192" t="s">
        <v>116</v>
      </c>
      <c r="D24" s="192" t="s">
        <v>116</v>
      </c>
      <c r="E24" s="192" t="s">
        <v>116</v>
      </c>
      <c r="F24" s="192" t="s">
        <v>116</v>
      </c>
      <c r="G24" s="192" t="s">
        <v>116</v>
      </c>
      <c r="H24" s="192" t="s">
        <v>116</v>
      </c>
      <c r="I24" s="192" t="s">
        <v>116</v>
      </c>
    </row>
    <row r="25" s="2" customFormat="true" ht="12.75" hidden="false" customHeight="false" outlineLevel="0" collapsed="false">
      <c r="A25" s="180" t="s">
        <v>566</v>
      </c>
      <c r="B25" s="191" t="s">
        <v>567</v>
      </c>
      <c r="C25" s="192"/>
      <c r="D25" s="192"/>
      <c r="E25" s="192"/>
      <c r="F25" s="192"/>
      <c r="G25" s="192"/>
      <c r="H25" s="192"/>
      <c r="I25" s="192"/>
    </row>
    <row r="26" s="2" customFormat="true" ht="12.75" hidden="false" customHeight="false" outlineLevel="0" collapsed="false">
      <c r="A26" s="191"/>
      <c r="B26" s="191" t="s">
        <v>568</v>
      </c>
      <c r="C26" s="192" t="s">
        <v>116</v>
      </c>
      <c r="D26" s="192" t="s">
        <v>116</v>
      </c>
      <c r="E26" s="192" t="s">
        <v>116</v>
      </c>
      <c r="F26" s="192" t="s">
        <v>116</v>
      </c>
      <c r="G26" s="192" t="s">
        <v>116</v>
      </c>
      <c r="H26" s="192" t="s">
        <v>116</v>
      </c>
      <c r="I26" s="192" t="s">
        <v>116</v>
      </c>
    </row>
    <row r="27" s="2" customFormat="true" ht="12.75" hidden="false" customHeight="false" outlineLevel="0" collapsed="false">
      <c r="A27" s="180" t="s">
        <v>569</v>
      </c>
      <c r="B27" s="191" t="s">
        <v>570</v>
      </c>
      <c r="C27" s="192"/>
      <c r="D27" s="192"/>
      <c r="E27" s="192"/>
      <c r="F27" s="192"/>
      <c r="G27" s="192"/>
      <c r="H27" s="192"/>
      <c r="I27" s="192"/>
    </row>
    <row r="28" s="2" customFormat="true" ht="12.75" hidden="false" customHeight="false" outlineLevel="0" collapsed="false">
      <c r="A28" s="191"/>
      <c r="B28" s="191" t="s">
        <v>571</v>
      </c>
      <c r="C28" s="192" t="s">
        <v>116</v>
      </c>
      <c r="D28" s="192" t="s">
        <v>116</v>
      </c>
      <c r="E28" s="192" t="s">
        <v>116</v>
      </c>
      <c r="F28" s="192" t="s">
        <v>116</v>
      </c>
      <c r="G28" s="192" t="s">
        <v>116</v>
      </c>
      <c r="H28" s="192" t="s">
        <v>116</v>
      </c>
      <c r="I28" s="192" t="s">
        <v>116</v>
      </c>
    </row>
    <row r="29" s="2" customFormat="true" ht="12.75" hidden="false" customHeight="false" outlineLevel="0" collapsed="false">
      <c r="A29" s="180" t="s">
        <v>572</v>
      </c>
      <c r="B29" s="191" t="s">
        <v>573</v>
      </c>
      <c r="C29" s="192"/>
      <c r="D29" s="192"/>
      <c r="E29" s="192"/>
      <c r="F29" s="192"/>
      <c r="G29" s="192"/>
      <c r="H29" s="192"/>
      <c r="I29" s="192"/>
    </row>
    <row r="30" s="2" customFormat="true" ht="12.75" hidden="false" customHeight="false" outlineLevel="0" collapsed="false">
      <c r="A30" s="191"/>
      <c r="B30" s="191" t="s">
        <v>574</v>
      </c>
      <c r="C30" s="192" t="s">
        <v>116</v>
      </c>
      <c r="D30" s="192" t="s">
        <v>116</v>
      </c>
      <c r="E30" s="192" t="s">
        <v>116</v>
      </c>
      <c r="F30" s="192" t="s">
        <v>116</v>
      </c>
      <c r="G30" s="192" t="s">
        <v>116</v>
      </c>
      <c r="H30" s="192" t="s">
        <v>116</v>
      </c>
      <c r="I30" s="192" t="s">
        <v>116</v>
      </c>
    </row>
    <row r="31" s="2" customFormat="true" ht="12.75" hidden="false" customHeight="false" outlineLevel="0" collapsed="false">
      <c r="A31" s="180" t="s">
        <v>575</v>
      </c>
      <c r="B31" s="191" t="s">
        <v>576</v>
      </c>
      <c r="C31" s="192"/>
      <c r="D31" s="192"/>
      <c r="E31" s="192"/>
      <c r="F31" s="192"/>
      <c r="G31" s="192"/>
      <c r="H31" s="192"/>
      <c r="I31" s="192"/>
    </row>
    <row r="32" s="202" customFormat="true" ht="12.75" hidden="false" customHeight="false" outlineLevel="0" collapsed="false">
      <c r="A32" s="191"/>
      <c r="B32" s="191" t="s">
        <v>577</v>
      </c>
      <c r="C32" s="192" t="s">
        <v>116</v>
      </c>
      <c r="D32" s="192" t="s">
        <v>116</v>
      </c>
      <c r="E32" s="192" t="s">
        <v>116</v>
      </c>
      <c r="F32" s="192" t="s">
        <v>116</v>
      </c>
      <c r="G32" s="192" t="s">
        <v>116</v>
      </c>
      <c r="H32" s="192" t="s">
        <v>116</v>
      </c>
      <c r="I32" s="192" t="s">
        <v>116</v>
      </c>
    </row>
    <row r="33" s="2" customFormat="true" ht="12.75" hidden="false" customHeight="false" outlineLevel="0" collapsed="false">
      <c r="A33" s="180" t="s">
        <v>578</v>
      </c>
      <c r="B33" s="191" t="s">
        <v>579</v>
      </c>
      <c r="C33" s="192" t="s">
        <v>116</v>
      </c>
      <c r="D33" s="192" t="s">
        <v>116</v>
      </c>
      <c r="E33" s="192" t="s">
        <v>116</v>
      </c>
      <c r="F33" s="192" t="s">
        <v>116</v>
      </c>
      <c r="G33" s="192" t="s">
        <v>116</v>
      </c>
      <c r="H33" s="192" t="s">
        <v>116</v>
      </c>
      <c r="I33" s="192" t="s">
        <v>116</v>
      </c>
    </row>
    <row r="34" s="202" customFormat="true" ht="12.75" hidden="false" customHeight="false" outlineLevel="0" collapsed="false">
      <c r="A34" s="180" t="s">
        <v>580</v>
      </c>
      <c r="B34" s="191" t="s">
        <v>581</v>
      </c>
      <c r="C34" s="192" t="s">
        <v>116</v>
      </c>
      <c r="D34" s="192" t="s">
        <v>116</v>
      </c>
      <c r="E34" s="192" t="s">
        <v>116</v>
      </c>
      <c r="F34" s="192" t="s">
        <v>116</v>
      </c>
      <c r="G34" s="192" t="s">
        <v>116</v>
      </c>
      <c r="H34" s="192" t="s">
        <v>116</v>
      </c>
      <c r="I34" s="192" t="s">
        <v>116</v>
      </c>
    </row>
    <row r="35" s="202" customFormat="true" ht="12.75" hidden="false" customHeight="false" outlineLevel="0" collapsed="false">
      <c r="A35" s="180" t="s">
        <v>582</v>
      </c>
      <c r="B35" s="191" t="s">
        <v>583</v>
      </c>
      <c r="C35" s="192"/>
      <c r="D35" s="192"/>
      <c r="E35" s="192"/>
      <c r="F35" s="192"/>
      <c r="G35" s="192"/>
      <c r="H35" s="192"/>
      <c r="I35" s="192"/>
    </row>
    <row r="36" s="202" customFormat="true" ht="12.75" hidden="false" customHeight="false" outlineLevel="0" collapsed="false">
      <c r="A36" s="191"/>
      <c r="B36" s="191" t="s">
        <v>584</v>
      </c>
      <c r="C36" s="192" t="s">
        <v>116</v>
      </c>
      <c r="D36" s="192" t="s">
        <v>116</v>
      </c>
      <c r="E36" s="192" t="s">
        <v>116</v>
      </c>
      <c r="F36" s="192" t="s">
        <v>116</v>
      </c>
      <c r="G36" s="192" t="s">
        <v>116</v>
      </c>
      <c r="H36" s="192" t="s">
        <v>116</v>
      </c>
      <c r="I36" s="192" t="s">
        <v>116</v>
      </c>
    </row>
    <row r="37" s="2" customFormat="true" ht="12.75" hidden="false" customHeight="false" outlineLevel="0" collapsed="false">
      <c r="A37" s="180" t="s">
        <v>585</v>
      </c>
      <c r="B37" s="191" t="s">
        <v>586</v>
      </c>
      <c r="C37" s="192"/>
      <c r="D37" s="192"/>
      <c r="E37" s="192"/>
      <c r="F37" s="192"/>
      <c r="G37" s="192"/>
      <c r="H37" s="192"/>
      <c r="I37" s="192"/>
    </row>
    <row r="38" s="2" customFormat="true" ht="12.75" hidden="false" customHeight="false" outlineLevel="0" collapsed="false">
      <c r="A38" s="191"/>
      <c r="B38" s="191" t="s">
        <v>587</v>
      </c>
      <c r="C38" s="192" t="s">
        <v>116</v>
      </c>
      <c r="D38" s="192" t="s">
        <v>116</v>
      </c>
      <c r="E38" s="192" t="s">
        <v>116</v>
      </c>
      <c r="F38" s="192" t="s">
        <v>116</v>
      </c>
      <c r="G38" s="192" t="s">
        <v>116</v>
      </c>
      <c r="H38" s="192" t="s">
        <v>116</v>
      </c>
      <c r="I38" s="192" t="s">
        <v>116</v>
      </c>
    </row>
    <row r="39" s="2" customFormat="true" ht="12.75" hidden="false" customHeight="false" outlineLevel="0" collapsed="false">
      <c r="A39" s="180" t="s">
        <v>588</v>
      </c>
      <c r="B39" s="191" t="s">
        <v>589</v>
      </c>
      <c r="C39" s="192" t="s">
        <v>116</v>
      </c>
      <c r="D39" s="192" t="s">
        <v>116</v>
      </c>
      <c r="E39" s="192" t="s">
        <v>116</v>
      </c>
      <c r="F39" s="192" t="s">
        <v>116</v>
      </c>
      <c r="G39" s="192" t="s">
        <v>116</v>
      </c>
      <c r="H39" s="192" t="s">
        <v>116</v>
      </c>
      <c r="I39" s="192" t="s">
        <v>116</v>
      </c>
    </row>
    <row r="40" s="2" customFormat="true" ht="12.75" hidden="false" customHeight="false" outlineLevel="0" collapsed="false">
      <c r="A40" s="180" t="s">
        <v>590</v>
      </c>
      <c r="B40" s="191" t="s">
        <v>591</v>
      </c>
      <c r="C40" s="192" t="s">
        <v>116</v>
      </c>
      <c r="D40" s="192" t="s">
        <v>116</v>
      </c>
      <c r="E40" s="192" t="s">
        <v>116</v>
      </c>
      <c r="F40" s="192" t="s">
        <v>116</v>
      </c>
      <c r="G40" s="192" t="s">
        <v>116</v>
      </c>
      <c r="H40" s="192" t="s">
        <v>116</v>
      </c>
      <c r="I40" s="192" t="s">
        <v>116</v>
      </c>
    </row>
    <row r="41" s="2" customFormat="true" ht="12.75" hidden="false" customHeight="false" outlineLevel="0" collapsed="false">
      <c r="A41" s="180" t="s">
        <v>592</v>
      </c>
      <c r="B41" s="191" t="s">
        <v>593</v>
      </c>
      <c r="C41" s="192" t="s">
        <v>116</v>
      </c>
      <c r="D41" s="192" t="s">
        <v>116</v>
      </c>
      <c r="E41" s="192" t="s">
        <v>116</v>
      </c>
      <c r="F41" s="192" t="s">
        <v>116</v>
      </c>
      <c r="G41" s="192" t="s">
        <v>116</v>
      </c>
      <c r="H41" s="192" t="s">
        <v>116</v>
      </c>
      <c r="I41" s="192" t="s">
        <v>116</v>
      </c>
    </row>
    <row r="42" s="2" customFormat="true" ht="12.75" hidden="false" customHeight="false" outlineLevel="0" collapsed="false">
      <c r="A42" s="180" t="s">
        <v>594</v>
      </c>
      <c r="B42" s="191" t="s">
        <v>595</v>
      </c>
      <c r="C42" s="192" t="s">
        <v>116</v>
      </c>
      <c r="D42" s="192" t="s">
        <v>116</v>
      </c>
      <c r="E42" s="192" t="s">
        <v>116</v>
      </c>
      <c r="F42" s="192" t="s">
        <v>116</v>
      </c>
      <c r="G42" s="192" t="s">
        <v>116</v>
      </c>
      <c r="H42" s="192" t="s">
        <v>116</v>
      </c>
      <c r="I42" s="192" t="s">
        <v>116</v>
      </c>
    </row>
    <row r="43" s="2" customFormat="true" ht="12.75" hidden="false" customHeight="false" outlineLevel="0" collapsed="false">
      <c r="A43" s="191"/>
      <c r="B43" s="191"/>
      <c r="C43" s="192"/>
      <c r="D43" s="192"/>
      <c r="E43" s="192"/>
      <c r="F43" s="192"/>
      <c r="G43" s="192"/>
      <c r="H43" s="192"/>
      <c r="I43" s="192"/>
    </row>
    <row r="44" s="202" customFormat="true" ht="12.75" hidden="false" customHeight="false" outlineLevel="0" collapsed="false">
      <c r="A44" s="190" t="s">
        <v>768</v>
      </c>
      <c r="B44" s="200" t="s">
        <v>769</v>
      </c>
      <c r="C44" s="201" t="s">
        <v>116</v>
      </c>
      <c r="D44" s="201" t="s">
        <v>116</v>
      </c>
      <c r="E44" s="201" t="s">
        <v>116</v>
      </c>
      <c r="F44" s="201" t="s">
        <v>116</v>
      </c>
      <c r="G44" s="201" t="s">
        <v>116</v>
      </c>
      <c r="H44" s="201" t="s">
        <v>116</v>
      </c>
      <c r="I44" s="201" t="s">
        <v>116</v>
      </c>
    </row>
    <row r="45" s="2" customFormat="true" ht="12.75" hidden="false" customHeight="false" outlineLevel="0" collapsed="false">
      <c r="A45" s="180"/>
      <c r="B45" s="191"/>
      <c r="C45" s="192"/>
      <c r="D45" s="192"/>
      <c r="E45" s="192"/>
      <c r="F45" s="192"/>
      <c r="G45" s="192"/>
      <c r="H45" s="192"/>
      <c r="I45" s="192"/>
    </row>
    <row r="46" s="202" customFormat="true" ht="12.75" hidden="false" customHeight="false" outlineLevel="0" collapsed="false">
      <c r="A46" s="200"/>
      <c r="B46" s="200" t="s">
        <v>597</v>
      </c>
      <c r="C46" s="201"/>
      <c r="D46" s="201"/>
      <c r="E46" s="201"/>
      <c r="F46" s="201"/>
      <c r="G46" s="201"/>
      <c r="H46" s="201"/>
      <c r="I46" s="201"/>
    </row>
    <row r="47" s="202" customFormat="true" ht="12.75" hidden="false" customHeight="false" outlineLevel="0" collapsed="false">
      <c r="A47" s="200"/>
      <c r="B47" s="200" t="s">
        <v>598</v>
      </c>
      <c r="C47" s="201" t="n">
        <v>182</v>
      </c>
      <c r="D47" s="201" t="s">
        <v>116</v>
      </c>
      <c r="E47" s="201" t="n">
        <v>241</v>
      </c>
      <c r="F47" s="201" t="s">
        <v>116</v>
      </c>
      <c r="G47" s="201" t="s">
        <v>116</v>
      </c>
      <c r="H47" s="201" t="n">
        <v>423</v>
      </c>
      <c r="I47" s="201" t="s">
        <v>116</v>
      </c>
    </row>
    <row r="48" s="2" customFormat="true" ht="12.75" hidden="false" customHeight="false" outlineLevel="0" collapsed="false">
      <c r="A48" s="191"/>
      <c r="B48" s="191"/>
      <c r="C48" s="192"/>
      <c r="D48" s="192"/>
      <c r="E48" s="192"/>
      <c r="F48" s="192"/>
      <c r="G48" s="192"/>
      <c r="H48" s="192"/>
      <c r="I48" s="192"/>
    </row>
    <row r="49" s="2" customFormat="true" ht="12.75" hidden="false" customHeight="false" outlineLevel="0" collapsed="false">
      <c r="A49" s="180" t="s">
        <v>599</v>
      </c>
      <c r="B49" s="191" t="s">
        <v>600</v>
      </c>
      <c r="C49" s="192"/>
      <c r="D49" s="192"/>
      <c r="E49" s="192"/>
      <c r="F49" s="192"/>
      <c r="G49" s="192"/>
      <c r="H49" s="192"/>
      <c r="I49" s="192"/>
    </row>
    <row r="50" s="2" customFormat="true" ht="12.75" hidden="false" customHeight="false" outlineLevel="0" collapsed="false">
      <c r="A50" s="191"/>
      <c r="B50" s="191" t="s">
        <v>601</v>
      </c>
      <c r="C50" s="192" t="s">
        <v>116</v>
      </c>
      <c r="D50" s="192" t="s">
        <v>116</v>
      </c>
      <c r="E50" s="192" t="s">
        <v>116</v>
      </c>
      <c r="F50" s="192" t="s">
        <v>116</v>
      </c>
      <c r="G50" s="192" t="s">
        <v>116</v>
      </c>
      <c r="H50" s="192" t="s">
        <v>116</v>
      </c>
      <c r="I50" s="192" t="s">
        <v>116</v>
      </c>
    </row>
    <row r="51" s="2" customFormat="true" ht="12.75" hidden="false" customHeight="false" outlineLevel="0" collapsed="false">
      <c r="A51" s="180" t="s">
        <v>602</v>
      </c>
      <c r="B51" s="191" t="s">
        <v>603</v>
      </c>
      <c r="C51" s="192"/>
      <c r="D51" s="192"/>
      <c r="E51" s="192"/>
      <c r="F51" s="192"/>
      <c r="G51" s="192"/>
      <c r="H51" s="192"/>
      <c r="I51" s="192"/>
    </row>
    <row r="52" s="2" customFormat="true" ht="12.75" hidden="false" customHeight="false" outlineLevel="0" collapsed="false">
      <c r="A52" s="191"/>
      <c r="B52" s="191" t="s">
        <v>604</v>
      </c>
      <c r="C52" s="192"/>
      <c r="D52" s="192"/>
      <c r="E52" s="192"/>
      <c r="F52" s="192"/>
      <c r="G52" s="192"/>
      <c r="H52" s="192"/>
      <c r="I52" s="192"/>
    </row>
    <row r="53" s="202" customFormat="true" ht="12.75" hidden="false" customHeight="false" outlineLevel="0" collapsed="false">
      <c r="A53" s="191"/>
      <c r="B53" s="191" t="s">
        <v>605</v>
      </c>
      <c r="C53" s="192"/>
      <c r="D53" s="192"/>
      <c r="E53" s="192"/>
      <c r="F53" s="192"/>
      <c r="G53" s="192"/>
      <c r="H53" s="192"/>
      <c r="I53" s="192"/>
    </row>
    <row r="54" s="2" customFormat="true" ht="12.75" hidden="false" customHeight="false" outlineLevel="0" collapsed="false">
      <c r="A54" s="191"/>
      <c r="B54" s="191" t="s">
        <v>606</v>
      </c>
      <c r="C54" s="192" t="s">
        <v>116</v>
      </c>
      <c r="D54" s="192" t="s">
        <v>116</v>
      </c>
      <c r="E54" s="192" t="s">
        <v>116</v>
      </c>
      <c r="F54" s="192" t="s">
        <v>116</v>
      </c>
      <c r="G54" s="192" t="s">
        <v>116</v>
      </c>
      <c r="H54" s="192" t="s">
        <v>116</v>
      </c>
      <c r="I54" s="192" t="s">
        <v>116</v>
      </c>
    </row>
    <row r="55" s="2" customFormat="true" ht="12.75" hidden="false" customHeight="false" outlineLevel="0" collapsed="false">
      <c r="A55" s="180" t="s">
        <v>607</v>
      </c>
      <c r="B55" s="191" t="s">
        <v>608</v>
      </c>
      <c r="C55" s="192" t="s">
        <v>116</v>
      </c>
      <c r="D55" s="192" t="s">
        <v>116</v>
      </c>
      <c r="E55" s="192" t="s">
        <v>116</v>
      </c>
      <c r="F55" s="192" t="s">
        <v>116</v>
      </c>
      <c r="G55" s="192" t="s">
        <v>116</v>
      </c>
      <c r="H55" s="192" t="s">
        <v>116</v>
      </c>
      <c r="I55" s="192" t="s">
        <v>116</v>
      </c>
    </row>
    <row r="56" s="2" customFormat="true" ht="12.75" hidden="false" customHeight="false" outlineLevel="0" collapsed="false">
      <c r="A56" s="180" t="s">
        <v>609</v>
      </c>
      <c r="B56" s="191" t="s">
        <v>610</v>
      </c>
      <c r="C56" s="192" t="s">
        <v>116</v>
      </c>
      <c r="D56" s="192" t="s">
        <v>116</v>
      </c>
      <c r="E56" s="192" t="s">
        <v>116</v>
      </c>
      <c r="F56" s="192" t="s">
        <v>116</v>
      </c>
      <c r="G56" s="192" t="s">
        <v>116</v>
      </c>
      <c r="H56" s="192" t="s">
        <v>116</v>
      </c>
      <c r="I56" s="192" t="s">
        <v>116</v>
      </c>
    </row>
    <row r="57" s="2" customFormat="true" ht="12.75" hidden="false" customHeight="false" outlineLevel="0" collapsed="false">
      <c r="A57" s="180" t="s">
        <v>611</v>
      </c>
      <c r="B57" s="191" t="s">
        <v>612</v>
      </c>
      <c r="C57" s="192" t="n">
        <v>182</v>
      </c>
      <c r="D57" s="192" t="s">
        <v>116</v>
      </c>
      <c r="E57" s="192" t="n">
        <v>5</v>
      </c>
      <c r="F57" s="192" t="s">
        <v>116</v>
      </c>
      <c r="G57" s="192" t="s">
        <v>116</v>
      </c>
      <c r="H57" s="192" t="n">
        <v>187</v>
      </c>
      <c r="I57" s="192" t="s">
        <v>116</v>
      </c>
    </row>
    <row r="58" s="2" customFormat="true" ht="12.75" hidden="false" customHeight="false" outlineLevel="0" collapsed="false">
      <c r="A58" s="180" t="s">
        <v>613</v>
      </c>
      <c r="B58" s="191" t="s">
        <v>614</v>
      </c>
      <c r="C58" s="192" t="s">
        <v>116</v>
      </c>
      <c r="D58" s="192" t="s">
        <v>116</v>
      </c>
      <c r="E58" s="192" t="s">
        <v>116</v>
      </c>
      <c r="F58" s="192" t="s">
        <v>116</v>
      </c>
      <c r="G58" s="192" t="s">
        <v>116</v>
      </c>
      <c r="H58" s="192" t="s">
        <v>116</v>
      </c>
      <c r="I58" s="192" t="s">
        <v>116</v>
      </c>
    </row>
    <row r="59" s="2" customFormat="true" ht="12.75" hidden="false" customHeight="false" outlineLevel="0" collapsed="false">
      <c r="A59" s="180" t="s">
        <v>615</v>
      </c>
      <c r="B59" s="191" t="s">
        <v>616</v>
      </c>
      <c r="C59" s="192" t="s">
        <v>116</v>
      </c>
      <c r="D59" s="192" t="s">
        <v>116</v>
      </c>
      <c r="E59" s="192" t="s">
        <v>116</v>
      </c>
      <c r="F59" s="192" t="s">
        <v>116</v>
      </c>
      <c r="G59" s="192" t="s">
        <v>116</v>
      </c>
      <c r="H59" s="192" t="s">
        <v>116</v>
      </c>
      <c r="I59" s="192" t="s">
        <v>116</v>
      </c>
    </row>
    <row r="60" s="2" customFormat="true" ht="12.75" hidden="false" customHeight="false" outlineLevel="0" collapsed="false">
      <c r="A60" s="180" t="s">
        <v>617</v>
      </c>
      <c r="B60" s="191" t="s">
        <v>618</v>
      </c>
      <c r="C60" s="192" t="s">
        <v>116</v>
      </c>
      <c r="D60" s="192" t="s">
        <v>116</v>
      </c>
      <c r="E60" s="192" t="n">
        <v>236</v>
      </c>
      <c r="F60" s="192" t="s">
        <v>116</v>
      </c>
      <c r="G60" s="192" t="s">
        <v>116</v>
      </c>
      <c r="H60" s="192" t="n">
        <v>236</v>
      </c>
      <c r="I60" s="192" t="s">
        <v>116</v>
      </c>
    </row>
    <row r="61" s="2" customFormat="true" ht="12.75" hidden="false" customHeight="false" outlineLevel="0" collapsed="false">
      <c r="A61" s="180" t="s">
        <v>619</v>
      </c>
      <c r="B61" s="191" t="s">
        <v>620</v>
      </c>
      <c r="C61" s="192" t="s">
        <v>116</v>
      </c>
      <c r="D61" s="192" t="s">
        <v>116</v>
      </c>
      <c r="E61" s="192" t="s">
        <v>116</v>
      </c>
      <c r="F61" s="192" t="s">
        <v>116</v>
      </c>
      <c r="G61" s="192" t="s">
        <v>116</v>
      </c>
      <c r="H61" s="192" t="s">
        <v>116</v>
      </c>
      <c r="I61" s="192" t="s">
        <v>116</v>
      </c>
    </row>
    <row r="62" s="2" customFormat="true" ht="12.75" hidden="false" customHeight="false" outlineLevel="0" collapsed="false">
      <c r="A62" s="180"/>
      <c r="B62" s="191"/>
      <c r="C62" s="192"/>
      <c r="D62" s="192"/>
      <c r="E62" s="192"/>
      <c r="F62" s="192"/>
      <c r="G62" s="192"/>
      <c r="H62" s="192"/>
      <c r="I62" s="192"/>
    </row>
    <row r="63" s="202" customFormat="true" ht="12.75" hidden="false" customHeight="false" outlineLevel="0" collapsed="false">
      <c r="A63" s="200"/>
      <c r="B63" s="200" t="s">
        <v>621</v>
      </c>
      <c r="C63" s="201" t="s">
        <v>116</v>
      </c>
      <c r="D63" s="201" t="s">
        <v>116</v>
      </c>
      <c r="E63" s="201" t="n">
        <v>96</v>
      </c>
      <c r="F63" s="201" t="s">
        <v>116</v>
      </c>
      <c r="G63" s="201" t="s">
        <v>116</v>
      </c>
      <c r="H63" s="201" t="n">
        <v>96</v>
      </c>
      <c r="I63" s="201" t="s">
        <v>116</v>
      </c>
    </row>
    <row r="64" s="202" customFormat="true" ht="12.75" hidden="false" customHeight="false" outlineLevel="0" collapsed="false">
      <c r="A64" s="200"/>
      <c r="B64" s="200"/>
      <c r="C64" s="201"/>
      <c r="D64" s="201"/>
      <c r="E64" s="201"/>
      <c r="F64" s="201"/>
      <c r="G64" s="201"/>
      <c r="H64" s="201"/>
      <c r="I64" s="201"/>
    </row>
    <row r="65" s="2" customFormat="true" ht="12.75" hidden="false" customHeight="false" outlineLevel="0" collapsed="false">
      <c r="A65" s="180" t="s">
        <v>622</v>
      </c>
      <c r="B65" s="191" t="s">
        <v>623</v>
      </c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91"/>
      <c r="B66" s="191" t="s">
        <v>624</v>
      </c>
      <c r="C66" s="192" t="s">
        <v>116</v>
      </c>
      <c r="D66" s="192" t="s">
        <v>116</v>
      </c>
      <c r="E66" s="192" t="n">
        <v>20</v>
      </c>
      <c r="F66" s="192" t="s">
        <v>116</v>
      </c>
      <c r="G66" s="192" t="s">
        <v>116</v>
      </c>
      <c r="H66" s="192" t="n">
        <v>20</v>
      </c>
      <c r="I66" s="192" t="s">
        <v>116</v>
      </c>
    </row>
    <row r="67" s="2" customFormat="true" ht="12.75" hidden="false" customHeight="false" outlineLevel="0" collapsed="false">
      <c r="A67" s="180" t="s">
        <v>625</v>
      </c>
      <c r="B67" s="191" t="s">
        <v>626</v>
      </c>
      <c r="C67" s="192" t="s">
        <v>116</v>
      </c>
      <c r="D67" s="192" t="s">
        <v>116</v>
      </c>
      <c r="E67" s="192" t="n">
        <v>2</v>
      </c>
      <c r="F67" s="192" t="s">
        <v>116</v>
      </c>
      <c r="G67" s="192" t="s">
        <v>116</v>
      </c>
      <c r="H67" s="192" t="n">
        <v>2</v>
      </c>
      <c r="I67" s="192" t="s">
        <v>116</v>
      </c>
    </row>
    <row r="68" s="2" customFormat="true" ht="12.75" hidden="false" customHeight="false" outlineLevel="0" collapsed="false">
      <c r="A68" s="180" t="s">
        <v>627</v>
      </c>
      <c r="B68" s="191" t="s">
        <v>628</v>
      </c>
      <c r="C68" s="192" t="s">
        <v>116</v>
      </c>
      <c r="D68" s="192" t="s">
        <v>116</v>
      </c>
      <c r="E68" s="192" t="s">
        <v>116</v>
      </c>
      <c r="F68" s="192" t="s">
        <v>116</v>
      </c>
      <c r="G68" s="192" t="s">
        <v>116</v>
      </c>
      <c r="H68" s="192" t="s">
        <v>116</v>
      </c>
      <c r="I68" s="192" t="s">
        <v>116</v>
      </c>
    </row>
    <row r="69" s="2" customFormat="true" ht="12.75" hidden="false" customHeight="false" outlineLevel="0" collapsed="false">
      <c r="A69" s="180" t="s">
        <v>629</v>
      </c>
      <c r="B69" s="191" t="s">
        <v>630</v>
      </c>
      <c r="C69" s="192" t="s">
        <v>116</v>
      </c>
      <c r="D69" s="192" t="s">
        <v>116</v>
      </c>
      <c r="E69" s="192" t="s">
        <v>116</v>
      </c>
      <c r="F69" s="192" t="s">
        <v>116</v>
      </c>
      <c r="G69" s="192" t="s">
        <v>116</v>
      </c>
      <c r="H69" s="192" t="s">
        <v>116</v>
      </c>
      <c r="I69" s="192" t="s">
        <v>116</v>
      </c>
    </row>
    <row r="70" s="2" customFormat="true" ht="12.75" hidden="false" customHeight="false" outlineLevel="0" collapsed="false">
      <c r="A70" s="180" t="s">
        <v>631</v>
      </c>
      <c r="B70" s="191" t="s">
        <v>632</v>
      </c>
      <c r="C70" s="192" t="s">
        <v>116</v>
      </c>
      <c r="D70" s="192" t="s">
        <v>116</v>
      </c>
      <c r="E70" s="192" t="n">
        <v>34</v>
      </c>
      <c r="F70" s="192" t="s">
        <v>116</v>
      </c>
      <c r="G70" s="192" t="s">
        <v>116</v>
      </c>
      <c r="H70" s="192" t="n">
        <v>34</v>
      </c>
      <c r="I70" s="192" t="s">
        <v>116</v>
      </c>
    </row>
    <row r="71" s="2" customFormat="true" ht="12.75" hidden="false" customHeight="false" outlineLevel="0" collapsed="false">
      <c r="A71" s="180" t="s">
        <v>633</v>
      </c>
      <c r="B71" s="191" t="s">
        <v>634</v>
      </c>
      <c r="C71" s="192" t="s">
        <v>116</v>
      </c>
      <c r="D71" s="192" t="s">
        <v>116</v>
      </c>
      <c r="E71" s="192" t="s">
        <v>116</v>
      </c>
      <c r="F71" s="192" t="s">
        <v>116</v>
      </c>
      <c r="G71" s="192" t="s">
        <v>116</v>
      </c>
      <c r="H71" s="192" t="s">
        <v>116</v>
      </c>
      <c r="I71" s="192" t="s">
        <v>116</v>
      </c>
    </row>
    <row r="72" s="2" customFormat="true" ht="12.75" hidden="false" customHeight="false" outlineLevel="0" collapsed="false">
      <c r="A72" s="180" t="s">
        <v>635</v>
      </c>
      <c r="B72" s="191" t="s">
        <v>636</v>
      </c>
      <c r="C72" s="192" t="s">
        <v>116</v>
      </c>
      <c r="D72" s="192" t="s">
        <v>116</v>
      </c>
      <c r="E72" s="192" t="n">
        <v>40</v>
      </c>
      <c r="F72" s="192" t="s">
        <v>116</v>
      </c>
      <c r="G72" s="192" t="s">
        <v>116</v>
      </c>
      <c r="H72" s="192" t="n">
        <v>40</v>
      </c>
      <c r="I72" s="192" t="s">
        <v>116</v>
      </c>
    </row>
    <row r="73" s="2" customFormat="true" ht="12.75" hidden="false" customHeight="false" outlineLevel="0" collapsed="false">
      <c r="A73" s="180" t="s">
        <v>637</v>
      </c>
      <c r="B73" s="191" t="s">
        <v>638</v>
      </c>
      <c r="C73" s="192"/>
      <c r="D73" s="192"/>
      <c r="E73" s="192"/>
      <c r="F73" s="192"/>
      <c r="G73" s="192"/>
      <c r="H73" s="192"/>
      <c r="I73" s="192"/>
    </row>
    <row r="74" s="2" customFormat="true" ht="12.75" hidden="false" customHeight="false" outlineLevel="0" collapsed="false">
      <c r="A74" s="191"/>
      <c r="B74" s="191" t="s">
        <v>639</v>
      </c>
      <c r="C74" s="192" t="s">
        <v>116</v>
      </c>
      <c r="D74" s="192" t="s">
        <v>116</v>
      </c>
      <c r="E74" s="192" t="s">
        <v>116</v>
      </c>
      <c r="F74" s="192" t="s">
        <v>116</v>
      </c>
      <c r="G74" s="192" t="s">
        <v>116</v>
      </c>
      <c r="H74" s="192" t="s">
        <v>116</v>
      </c>
      <c r="I74" s="192" t="s">
        <v>116</v>
      </c>
    </row>
    <row r="75" s="2" customFormat="true" ht="12.75" hidden="false" customHeight="false" outlineLevel="0" collapsed="false">
      <c r="A75" s="180" t="s">
        <v>640</v>
      </c>
      <c r="B75" s="191" t="s">
        <v>641</v>
      </c>
      <c r="C75" s="192" t="s">
        <v>116</v>
      </c>
      <c r="D75" s="192" t="s">
        <v>116</v>
      </c>
      <c r="E75" s="192" t="s">
        <v>116</v>
      </c>
      <c r="F75" s="192" t="s">
        <v>116</v>
      </c>
      <c r="G75" s="192" t="s">
        <v>116</v>
      </c>
      <c r="H75" s="192" t="s">
        <v>116</v>
      </c>
      <c r="I75" s="192" t="s">
        <v>116</v>
      </c>
    </row>
    <row r="76" s="2" customFormat="true" ht="12.75" hidden="false" customHeight="false" outlineLevel="0" collapsed="false">
      <c r="A76" s="180"/>
      <c r="B76" s="191"/>
      <c r="C76" s="192"/>
      <c r="D76" s="192"/>
      <c r="E76" s="192"/>
      <c r="F76" s="192"/>
      <c r="G76" s="192"/>
      <c r="H76" s="192"/>
      <c r="I76" s="192"/>
    </row>
    <row r="77" s="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3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</row>
    <row r="79" s="3" customFormat="true" ht="12.75" hidden="false" customHeight="false" outlineLevel="0" collapsed="false">
      <c r="A79" s="180"/>
      <c r="B79" s="191"/>
      <c r="C79" s="192"/>
      <c r="D79" s="192"/>
      <c r="E79" s="192"/>
      <c r="F79" s="192"/>
      <c r="G79" s="192"/>
      <c r="H79" s="192"/>
      <c r="I79" s="192"/>
    </row>
    <row r="80" s="202" customFormat="true" ht="12.75" hidden="false" customHeight="true" outlineLevel="0" collapsed="false">
      <c r="A80" s="190" t="s">
        <v>123</v>
      </c>
      <c r="B80" s="190"/>
      <c r="C80" s="190"/>
      <c r="D80" s="190"/>
      <c r="E80" s="190"/>
      <c r="F80" s="190"/>
      <c r="G80" s="190"/>
      <c r="H80" s="190"/>
      <c r="I80" s="190"/>
    </row>
    <row r="81" s="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02" customFormat="true" ht="12.75" hidden="false" customHeight="tru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02" customFormat="true" ht="12.75" hidden="false" customHeight="tru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2" customFormat="true" ht="12.75" hidden="false" customHeight="tru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0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20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02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20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" customFormat="tru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" customFormat="true" ht="12.75" hidden="false" customHeight="false" outlineLevel="0" collapsed="false">
      <c r="A99" s="191"/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</row>
    <row r="100" s="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" customFormat="tru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</row>
    <row r="102" s="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0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02" customFormat="true" ht="12.75" hidden="false" customHeight="false" outlineLevel="0" collapsed="false">
      <c r="A104" s="200"/>
      <c r="B104" s="200" t="s">
        <v>668</v>
      </c>
      <c r="C104" s="201" t="s">
        <v>11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s">
        <v>116</v>
      </c>
      <c r="I104" s="201" t="s">
        <v>116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s">
        <v>116</v>
      </c>
      <c r="D107" s="192" t="s">
        <v>116</v>
      </c>
      <c r="E107" s="192" t="s">
        <v>116</v>
      </c>
      <c r="F107" s="192" t="s">
        <v>116</v>
      </c>
      <c r="G107" s="192" t="s">
        <v>116</v>
      </c>
      <c r="H107" s="192" t="s">
        <v>116</v>
      </c>
      <c r="I107" s="192" t="s">
        <v>116</v>
      </c>
    </row>
    <row r="108" s="202" customFormat="true" ht="12.75" hidden="false" customHeight="false" outlineLevel="0" collapsed="false">
      <c r="A108" s="180" t="s">
        <v>672</v>
      </c>
      <c r="B108" s="191" t="s">
        <v>673</v>
      </c>
      <c r="C108" s="192" t="s">
        <v>116</v>
      </c>
      <c r="D108" s="192" t="s">
        <v>116</v>
      </c>
      <c r="E108" s="192" t="s">
        <v>116</v>
      </c>
      <c r="F108" s="192" t="s">
        <v>116</v>
      </c>
      <c r="G108" s="192" t="s">
        <v>116</v>
      </c>
      <c r="H108" s="192" t="s">
        <v>116</v>
      </c>
      <c r="I108" s="192" t="s">
        <v>116</v>
      </c>
    </row>
    <row r="109" s="2" customFormat="true" ht="12.75" hidden="false" customHeight="false" outlineLevel="0" collapsed="false">
      <c r="A109" s="180" t="s">
        <v>674</v>
      </c>
      <c r="B109" s="191" t="s">
        <v>675</v>
      </c>
      <c r="C109" s="192" t="s">
        <v>116</v>
      </c>
      <c r="D109" s="192" t="s">
        <v>116</v>
      </c>
      <c r="E109" s="192" t="s">
        <v>116</v>
      </c>
      <c r="F109" s="192" t="s">
        <v>116</v>
      </c>
      <c r="G109" s="192" t="s">
        <v>116</v>
      </c>
      <c r="H109" s="192" t="s">
        <v>116</v>
      </c>
      <c r="I109" s="192" t="s">
        <v>116</v>
      </c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" customFormat="true" ht="12.75" hidden="false" customHeight="false" outlineLevel="0" collapsed="false">
      <c r="A111" s="191"/>
      <c r="B111" s="191" t="s">
        <v>678</v>
      </c>
      <c r="C111" s="192" t="s">
        <v>116</v>
      </c>
      <c r="D111" s="192" t="s">
        <v>116</v>
      </c>
      <c r="E111" s="192" t="s">
        <v>116</v>
      </c>
      <c r="F111" s="192" t="s">
        <v>116</v>
      </c>
      <c r="G111" s="192" t="s">
        <v>116</v>
      </c>
      <c r="H111" s="192" t="s">
        <v>116</v>
      </c>
      <c r="I111" s="192" t="s">
        <v>116</v>
      </c>
    </row>
    <row r="112" s="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s">
        <v>116</v>
      </c>
      <c r="D113" s="192" t="s">
        <v>116</v>
      </c>
      <c r="E113" s="192" t="s">
        <v>116</v>
      </c>
      <c r="F113" s="192" t="s">
        <v>116</v>
      </c>
      <c r="G113" s="192" t="s">
        <v>116</v>
      </c>
      <c r="H113" s="192" t="s">
        <v>116</v>
      </c>
      <c r="I113" s="192" t="s">
        <v>116</v>
      </c>
    </row>
    <row r="114" s="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02" customFormat="true" ht="12.75" hidden="false" customHeight="false" outlineLevel="0" collapsed="false">
      <c r="A115" s="200"/>
      <c r="B115" s="200" t="s">
        <v>682</v>
      </c>
      <c r="C115" s="201" t="s">
        <v>116</v>
      </c>
      <c r="D115" s="201" t="s">
        <v>116</v>
      </c>
      <c r="E115" s="201" t="s">
        <v>116</v>
      </c>
      <c r="F115" s="201" t="s">
        <v>116</v>
      </c>
      <c r="G115" s="201" t="s">
        <v>116</v>
      </c>
      <c r="H115" s="201" t="s">
        <v>116</v>
      </c>
      <c r="I115" s="201" t="s">
        <v>116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s">
        <v>116</v>
      </c>
      <c r="D118" s="192" t="s">
        <v>116</v>
      </c>
      <c r="E118" s="192" t="s">
        <v>116</v>
      </c>
      <c r="F118" s="192" t="s">
        <v>116</v>
      </c>
      <c r="G118" s="192" t="s">
        <v>116</v>
      </c>
      <c r="H118" s="192" t="s">
        <v>116</v>
      </c>
      <c r="I118" s="192" t="s">
        <v>116</v>
      </c>
    </row>
    <row r="119" s="2" customFormat="true" ht="12.75" hidden="false" customHeight="false" outlineLevel="0" collapsed="false">
      <c r="A119" s="180" t="s">
        <v>686</v>
      </c>
      <c r="B119" s="191" t="s">
        <v>687</v>
      </c>
      <c r="C119" s="192" t="s">
        <v>116</v>
      </c>
      <c r="D119" s="192" t="s">
        <v>116</v>
      </c>
      <c r="E119" s="192" t="s">
        <v>116</v>
      </c>
      <c r="F119" s="192" t="s">
        <v>116</v>
      </c>
      <c r="G119" s="192" t="s">
        <v>116</v>
      </c>
      <c r="H119" s="192" t="s">
        <v>116</v>
      </c>
      <c r="I119" s="192" t="s">
        <v>116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s">
        <v>116</v>
      </c>
      <c r="D121" s="192" t="s">
        <v>116</v>
      </c>
      <c r="E121" s="192" t="s">
        <v>116</v>
      </c>
      <c r="F121" s="192" t="s">
        <v>116</v>
      </c>
      <c r="G121" s="192" t="s">
        <v>116</v>
      </c>
      <c r="H121" s="192" t="s">
        <v>116</v>
      </c>
      <c r="I121" s="192" t="s">
        <v>116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s">
        <v>116</v>
      </c>
      <c r="D122" s="192" t="s">
        <v>116</v>
      </c>
      <c r="E122" s="192" t="s">
        <v>116</v>
      </c>
      <c r="F122" s="192" t="s">
        <v>116</v>
      </c>
      <c r="G122" s="192" t="s">
        <v>116</v>
      </c>
      <c r="H122" s="192" t="s">
        <v>116</v>
      </c>
      <c r="I122" s="192" t="s">
        <v>116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s">
        <v>116</v>
      </c>
      <c r="D123" s="192" t="s">
        <v>116</v>
      </c>
      <c r="E123" s="192" t="s">
        <v>116</v>
      </c>
      <c r="F123" s="192" t="s">
        <v>116</v>
      </c>
      <c r="G123" s="192" t="s">
        <v>116</v>
      </c>
      <c r="H123" s="192" t="s">
        <v>116</v>
      </c>
      <c r="I123" s="192" t="s">
        <v>116</v>
      </c>
    </row>
    <row r="124" s="202" customFormat="true" ht="12.75" hidden="false" customHeight="false" outlineLevel="0" collapsed="false">
      <c r="A124" s="180" t="s">
        <v>695</v>
      </c>
      <c r="B124" s="191" t="s">
        <v>696</v>
      </c>
      <c r="C124" s="192" t="s">
        <v>116</v>
      </c>
      <c r="D124" s="192" t="s">
        <v>116</v>
      </c>
      <c r="E124" s="192" t="s">
        <v>116</v>
      </c>
      <c r="F124" s="192" t="s">
        <v>116</v>
      </c>
      <c r="G124" s="192" t="s">
        <v>116</v>
      </c>
      <c r="H124" s="192" t="s">
        <v>116</v>
      </c>
      <c r="I124" s="192" t="s">
        <v>116</v>
      </c>
    </row>
    <row r="125" s="2" customFormat="true" ht="12.75" hidden="false" customHeight="false" outlineLevel="0" collapsed="false">
      <c r="A125" s="180" t="s">
        <v>697</v>
      </c>
      <c r="B125" s="191" t="s">
        <v>698</v>
      </c>
      <c r="C125" s="192" t="s">
        <v>116</v>
      </c>
      <c r="D125" s="192" t="s">
        <v>116</v>
      </c>
      <c r="E125" s="192" t="s">
        <v>116</v>
      </c>
      <c r="F125" s="192" t="s">
        <v>116</v>
      </c>
      <c r="G125" s="192" t="s">
        <v>116</v>
      </c>
      <c r="H125" s="192" t="s">
        <v>116</v>
      </c>
      <c r="I125" s="192" t="s">
        <v>116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s">
        <v>116</v>
      </c>
      <c r="D126" s="192" t="s">
        <v>116</v>
      </c>
      <c r="E126" s="192" t="s">
        <v>116</v>
      </c>
      <c r="F126" s="192" t="s">
        <v>116</v>
      </c>
      <c r="G126" s="192" t="s">
        <v>116</v>
      </c>
      <c r="H126" s="192" t="s">
        <v>116</v>
      </c>
      <c r="I126" s="192" t="s">
        <v>116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s">
        <v>116</v>
      </c>
      <c r="D127" s="192" t="s">
        <v>116</v>
      </c>
      <c r="E127" s="192" t="s">
        <v>116</v>
      </c>
      <c r="F127" s="192" t="s">
        <v>116</v>
      </c>
      <c r="G127" s="192" t="s">
        <v>116</v>
      </c>
      <c r="H127" s="192" t="s">
        <v>116</v>
      </c>
      <c r="I127" s="192" t="s">
        <v>116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02" customFormat="true" ht="12.75" hidden="false" customHeight="false" outlineLevel="0" collapsed="false">
      <c r="A129" s="200"/>
      <c r="B129" s="200" t="s">
        <v>703</v>
      </c>
      <c r="C129" s="201" t="s">
        <v>116</v>
      </c>
      <c r="D129" s="201" t="s">
        <v>116</v>
      </c>
      <c r="E129" s="201" t="s">
        <v>116</v>
      </c>
      <c r="F129" s="201" t="s">
        <v>116</v>
      </c>
      <c r="G129" s="201" t="s">
        <v>116</v>
      </c>
      <c r="H129" s="201" t="s">
        <v>116</v>
      </c>
      <c r="I129" s="201" t="s">
        <v>116</v>
      </c>
    </row>
    <row r="130" s="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" customFormat="true" ht="12.75" hidden="false" customHeight="false" outlineLevel="0" collapsed="false">
      <c r="A132" s="191"/>
      <c r="B132" s="191" t="s">
        <v>685</v>
      </c>
      <c r="C132" s="192" t="s">
        <v>116</v>
      </c>
      <c r="D132" s="192" t="s">
        <v>116</v>
      </c>
      <c r="E132" s="192" t="s">
        <v>116</v>
      </c>
      <c r="F132" s="192" t="s">
        <v>116</v>
      </c>
      <c r="G132" s="192" t="s">
        <v>116</v>
      </c>
      <c r="H132" s="192" t="s">
        <v>116</v>
      </c>
      <c r="I132" s="192" t="s">
        <v>116</v>
      </c>
    </row>
    <row r="133" s="2" customFormat="true" ht="12.75" hidden="false" customHeight="false" outlineLevel="0" collapsed="false">
      <c r="A133" s="180" t="s">
        <v>706</v>
      </c>
      <c r="B133" s="191" t="s">
        <v>707</v>
      </c>
      <c r="C133" s="192" t="s">
        <v>116</v>
      </c>
      <c r="D133" s="192" t="s">
        <v>116</v>
      </c>
      <c r="E133" s="192" t="s">
        <v>116</v>
      </c>
      <c r="F133" s="192" t="s">
        <v>116</v>
      </c>
      <c r="G133" s="192" t="s">
        <v>116</v>
      </c>
      <c r="H133" s="192" t="s">
        <v>116</v>
      </c>
      <c r="I133" s="192" t="s">
        <v>116</v>
      </c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s">
        <v>116</v>
      </c>
      <c r="D134" s="192" t="s">
        <v>116</v>
      </c>
      <c r="E134" s="192" t="s">
        <v>116</v>
      </c>
      <c r="F134" s="192" t="s">
        <v>116</v>
      </c>
      <c r="G134" s="192" t="s">
        <v>116</v>
      </c>
      <c r="H134" s="192" t="s">
        <v>116</v>
      </c>
      <c r="I134" s="192" t="s">
        <v>116</v>
      </c>
    </row>
    <row r="135" s="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" customFormat="true" ht="12.75" hidden="false" customHeight="false" outlineLevel="0" collapsed="false">
      <c r="A137" s="191"/>
      <c r="B137" s="191" t="s">
        <v>678</v>
      </c>
      <c r="C137" s="192" t="s">
        <v>116</v>
      </c>
      <c r="D137" s="192" t="s">
        <v>116</v>
      </c>
      <c r="E137" s="192" t="s">
        <v>116</v>
      </c>
      <c r="F137" s="192" t="s">
        <v>116</v>
      </c>
      <c r="G137" s="192" t="s">
        <v>116</v>
      </c>
      <c r="H137" s="192" t="s">
        <v>116</v>
      </c>
      <c r="I137" s="192" t="s">
        <v>116</v>
      </c>
    </row>
    <row r="138" s="2" customFormat="true" ht="12.75" hidden="false" customHeight="false" outlineLevel="0" collapsed="false">
      <c r="A138" s="180" t="s">
        <v>713</v>
      </c>
      <c r="B138" s="191" t="s">
        <v>714</v>
      </c>
      <c r="C138" s="192" t="s">
        <v>116</v>
      </c>
      <c r="D138" s="192" t="s">
        <v>116</v>
      </c>
      <c r="E138" s="192" t="s">
        <v>116</v>
      </c>
      <c r="F138" s="192" t="s">
        <v>116</v>
      </c>
      <c r="G138" s="192" t="s">
        <v>116</v>
      </c>
      <c r="H138" s="192" t="s">
        <v>116</v>
      </c>
      <c r="I138" s="192" t="s">
        <v>116</v>
      </c>
    </row>
    <row r="139" s="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3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2" customFormat="true" ht="12.75" hidden="false" customHeight="false" outlineLevel="0" collapsed="false">
      <c r="A144" s="180"/>
      <c r="B144" s="191"/>
      <c r="C144" s="192"/>
      <c r="D144" s="192"/>
      <c r="E144" s="192"/>
      <c r="F144" s="192"/>
      <c r="G144" s="192"/>
      <c r="H144" s="192"/>
      <c r="I144" s="192"/>
    </row>
    <row r="145" s="202" customFormat="true" ht="12.75" hidden="false" customHeight="true" outlineLevel="0" collapsed="false">
      <c r="A145" s="190" t="s">
        <v>123</v>
      </c>
      <c r="B145" s="190"/>
      <c r="C145" s="190"/>
      <c r="D145" s="190"/>
      <c r="E145" s="190"/>
      <c r="F145" s="190"/>
      <c r="G145" s="190"/>
      <c r="H145" s="190"/>
      <c r="I145" s="190"/>
    </row>
    <row r="146" s="2" customFormat="true" ht="12.75" hidden="false" customHeight="false" outlineLevel="0" collapsed="false">
      <c r="A146" s="180"/>
      <c r="B146" s="180"/>
      <c r="C146" s="180"/>
      <c r="D146" s="180"/>
      <c r="E146" s="180"/>
      <c r="F146" s="180"/>
      <c r="G146" s="180"/>
      <c r="H146" s="180"/>
      <c r="I146" s="180"/>
    </row>
    <row r="147" s="202" customFormat="true" ht="12.75" hidden="false" customHeight="false" outlineLevel="0" collapsed="false">
      <c r="A147" s="200"/>
      <c r="B147" s="200" t="s">
        <v>715</v>
      </c>
      <c r="C147" s="201"/>
      <c r="D147" s="201"/>
      <c r="E147" s="201"/>
      <c r="F147" s="201"/>
      <c r="G147" s="201"/>
      <c r="H147" s="201"/>
      <c r="I147" s="201"/>
    </row>
    <row r="148" s="202" customFormat="true" ht="12.75" hidden="false" customHeight="false" outlineLevel="0" collapsed="false">
      <c r="A148" s="200"/>
      <c r="B148" s="200" t="s">
        <v>716</v>
      </c>
      <c r="C148" s="201"/>
      <c r="D148" s="201"/>
      <c r="E148" s="201"/>
      <c r="F148" s="201"/>
      <c r="G148" s="201"/>
      <c r="H148" s="201"/>
      <c r="I148" s="201"/>
    </row>
    <row r="149" s="202" customFormat="true" ht="12.75" hidden="false" customHeight="false" outlineLevel="0" collapsed="false">
      <c r="A149" s="200"/>
      <c r="B149" s="200" t="s">
        <v>717</v>
      </c>
      <c r="C149" s="201" t="n">
        <v>930</v>
      </c>
      <c r="D149" s="201" t="n">
        <v>1958</v>
      </c>
      <c r="E149" s="201" t="n">
        <v>12486</v>
      </c>
      <c r="F149" s="201" t="s">
        <v>116</v>
      </c>
      <c r="G149" s="201" t="s">
        <v>116</v>
      </c>
      <c r="H149" s="201" t="n">
        <v>15373</v>
      </c>
      <c r="I149" s="201" t="n">
        <v>2311</v>
      </c>
    </row>
    <row r="150" s="202" customFormat="true" ht="12.75" hidden="false" customHeight="false" outlineLevel="0" collapsed="false">
      <c r="A150" s="200"/>
      <c r="B150" s="200"/>
      <c r="C150" s="201"/>
      <c r="D150" s="201"/>
      <c r="E150" s="201"/>
      <c r="F150" s="201"/>
      <c r="G150" s="201"/>
      <c r="H150" s="201"/>
      <c r="I150" s="201"/>
    </row>
    <row r="151" s="202" customFormat="true" ht="12.75" hidden="false" customHeight="false" outlineLevel="0" collapsed="false">
      <c r="A151" s="190" t="s">
        <v>718</v>
      </c>
      <c r="B151" s="200" t="s">
        <v>719</v>
      </c>
      <c r="C151" s="201"/>
      <c r="D151" s="201"/>
      <c r="E151" s="201"/>
      <c r="F151" s="201"/>
      <c r="G151" s="201"/>
      <c r="H151" s="201"/>
      <c r="I151" s="201"/>
    </row>
    <row r="152" s="202" customFormat="true" ht="12.75" hidden="false" customHeight="false" outlineLevel="0" collapsed="false">
      <c r="A152" s="200"/>
      <c r="B152" s="200" t="s">
        <v>720</v>
      </c>
      <c r="C152" s="201" t="n">
        <v>494</v>
      </c>
      <c r="D152" s="201" t="n">
        <v>171</v>
      </c>
      <c r="E152" s="201" t="n">
        <v>3371</v>
      </c>
      <c r="F152" s="201" t="s">
        <v>116</v>
      </c>
      <c r="G152" s="201" t="s">
        <v>116</v>
      </c>
      <c r="H152" s="201" t="n">
        <v>4035</v>
      </c>
      <c r="I152" s="201" t="n">
        <v>335</v>
      </c>
    </row>
    <row r="153" s="202" customFormat="true" ht="12.75" hidden="false" customHeight="false" outlineLevel="0" collapsed="false">
      <c r="A153" s="200"/>
      <c r="B153" s="200"/>
      <c r="C153" s="201"/>
      <c r="D153" s="201"/>
      <c r="E153" s="201"/>
      <c r="F153" s="201"/>
      <c r="G153" s="201"/>
      <c r="H153" s="201"/>
      <c r="I153" s="201"/>
    </row>
    <row r="154" s="202" customFormat="true" ht="12.75" hidden="false" customHeight="false" outlineLevel="0" collapsed="false">
      <c r="A154" s="200"/>
      <c r="B154" s="200" t="s">
        <v>721</v>
      </c>
      <c r="C154" s="201"/>
      <c r="D154" s="201"/>
      <c r="E154" s="201"/>
      <c r="F154" s="201"/>
      <c r="G154" s="201"/>
      <c r="H154" s="201"/>
      <c r="I154" s="201"/>
    </row>
    <row r="155" s="202" customFormat="true" ht="12.75" hidden="false" customHeight="false" outlineLevel="0" collapsed="false">
      <c r="A155" s="200"/>
      <c r="B155" s="200" t="s">
        <v>722</v>
      </c>
      <c r="C155" s="201" t="n">
        <v>970</v>
      </c>
      <c r="D155" s="201" t="n">
        <v>211</v>
      </c>
      <c r="E155" s="201" t="n">
        <v>1007</v>
      </c>
      <c r="F155" s="201" t="s">
        <v>116</v>
      </c>
      <c r="G155" s="201" t="s">
        <v>116</v>
      </c>
      <c r="H155" s="201" t="n">
        <v>2188</v>
      </c>
      <c r="I155" s="201" t="n">
        <v>51</v>
      </c>
    </row>
    <row r="156" s="202" customFormat="true" ht="12.75" hidden="false" customHeight="false" outlineLevel="0" collapsed="false">
      <c r="A156" s="191"/>
      <c r="B156" s="191"/>
      <c r="C156" s="192"/>
      <c r="D156" s="192"/>
      <c r="E156" s="192"/>
      <c r="F156" s="192"/>
      <c r="G156" s="192"/>
      <c r="H156" s="192"/>
      <c r="I156" s="192"/>
    </row>
    <row r="157" s="2" customFormat="true" ht="12.75" hidden="false" customHeight="false" outlineLevel="0" collapsed="false">
      <c r="A157" s="180" t="s">
        <v>723</v>
      </c>
      <c r="B157" s="191" t="s">
        <v>724</v>
      </c>
      <c r="C157" s="192" t="n">
        <v>101</v>
      </c>
      <c r="D157" s="192" t="n">
        <v>7</v>
      </c>
      <c r="E157" s="192" t="n">
        <v>317</v>
      </c>
      <c r="F157" s="192" t="s">
        <v>116</v>
      </c>
      <c r="G157" s="192" t="s">
        <v>116</v>
      </c>
      <c r="H157" s="192" t="n">
        <v>425</v>
      </c>
      <c r="I157" s="192" t="s">
        <v>116</v>
      </c>
    </row>
    <row r="158" s="2" customFormat="true" ht="12.75" hidden="false" customHeight="false" outlineLevel="0" collapsed="false">
      <c r="A158" s="180" t="s">
        <v>725</v>
      </c>
      <c r="B158" s="191" t="s">
        <v>726</v>
      </c>
      <c r="C158" s="192"/>
      <c r="D158" s="192"/>
      <c r="E158" s="192"/>
      <c r="F158" s="192"/>
      <c r="G158" s="192"/>
      <c r="H158" s="192"/>
      <c r="I158" s="192"/>
    </row>
    <row r="159" s="2" customFormat="true" ht="12.75" hidden="false" customHeight="false" outlineLevel="0" collapsed="false">
      <c r="A159" s="191"/>
      <c r="B159" s="191" t="s">
        <v>727</v>
      </c>
      <c r="C159" s="192" t="s">
        <v>116</v>
      </c>
      <c r="D159" s="192" t="s">
        <v>116</v>
      </c>
      <c r="E159" s="192" t="s">
        <v>116</v>
      </c>
      <c r="F159" s="192" t="s">
        <v>116</v>
      </c>
      <c r="G159" s="192" t="s">
        <v>116</v>
      </c>
      <c r="H159" s="192" t="s">
        <v>116</v>
      </c>
      <c r="I159" s="192" t="s">
        <v>116</v>
      </c>
    </row>
    <row r="160" s="2" customFormat="true" ht="12.75" hidden="false" customHeight="true" outlineLevel="0" collapsed="false">
      <c r="A160" s="180" t="s">
        <v>728</v>
      </c>
      <c r="B160" s="191" t="s">
        <v>729</v>
      </c>
      <c r="C160" s="192" t="n">
        <v>11</v>
      </c>
      <c r="D160" s="192" t="n">
        <v>98</v>
      </c>
      <c r="E160" s="192" t="n">
        <v>530</v>
      </c>
      <c r="F160" s="192" t="s">
        <v>116</v>
      </c>
      <c r="G160" s="192" t="s">
        <v>116</v>
      </c>
      <c r="H160" s="192" t="n">
        <v>639</v>
      </c>
      <c r="I160" s="192" t="n">
        <v>51</v>
      </c>
    </row>
    <row r="161" s="2" customFormat="true" ht="12.75" hidden="false" customHeight="false" outlineLevel="0" collapsed="false">
      <c r="A161" s="180" t="s">
        <v>730</v>
      </c>
      <c r="B161" s="191" t="s">
        <v>731</v>
      </c>
      <c r="C161" s="192" t="s">
        <v>116</v>
      </c>
      <c r="D161" s="192" t="s">
        <v>116</v>
      </c>
      <c r="E161" s="192" t="n">
        <v>11</v>
      </c>
      <c r="F161" s="192" t="s">
        <v>116</v>
      </c>
      <c r="G161" s="192" t="s">
        <v>116</v>
      </c>
      <c r="H161" s="192" t="n">
        <v>11</v>
      </c>
      <c r="I161" s="192" t="s">
        <v>116</v>
      </c>
    </row>
    <row r="162" s="2" customFormat="true" ht="12.75" hidden="false" customHeight="true" outlineLevel="0" collapsed="false">
      <c r="A162" s="180" t="s">
        <v>732</v>
      </c>
      <c r="B162" s="191" t="s">
        <v>733</v>
      </c>
      <c r="C162" s="192"/>
      <c r="D162" s="192"/>
      <c r="E162" s="192"/>
      <c r="F162" s="192"/>
      <c r="G162" s="192"/>
      <c r="H162" s="192"/>
      <c r="I162" s="192"/>
    </row>
    <row r="163" s="2" customFormat="true" ht="12.75" hidden="false" customHeight="false" outlineLevel="0" collapsed="false">
      <c r="A163" s="191"/>
      <c r="B163" s="191" t="s">
        <v>734</v>
      </c>
      <c r="C163" s="192" t="s">
        <v>116</v>
      </c>
      <c r="D163" s="192" t="n">
        <v>37</v>
      </c>
      <c r="E163" s="192" t="n">
        <v>77</v>
      </c>
      <c r="F163" s="192" t="s">
        <v>116</v>
      </c>
      <c r="G163" s="192" t="s">
        <v>116</v>
      </c>
      <c r="H163" s="192" t="n">
        <v>114</v>
      </c>
      <c r="I163" s="192" t="s">
        <v>116</v>
      </c>
    </row>
    <row r="164" s="2" customFormat="true" ht="12.75" hidden="false" customHeight="false" outlineLevel="0" collapsed="false">
      <c r="A164" s="180" t="s">
        <v>735</v>
      </c>
      <c r="B164" s="191" t="s">
        <v>736</v>
      </c>
      <c r="C164" s="192"/>
      <c r="D164" s="192"/>
      <c r="E164" s="192"/>
      <c r="F164" s="192"/>
      <c r="G164" s="192"/>
      <c r="H164" s="192"/>
      <c r="I164" s="192"/>
    </row>
    <row r="165" s="2" customFormat="true" ht="12.75" hidden="false" customHeight="false" outlineLevel="0" collapsed="false">
      <c r="A165" s="191"/>
      <c r="B165" s="191" t="s">
        <v>737</v>
      </c>
      <c r="C165" s="192" t="n">
        <v>223</v>
      </c>
      <c r="D165" s="192" t="s">
        <v>116</v>
      </c>
      <c r="E165" s="192" t="n">
        <v>6</v>
      </c>
      <c r="F165" s="192" t="s">
        <v>116</v>
      </c>
      <c r="G165" s="192" t="s">
        <v>116</v>
      </c>
      <c r="H165" s="192" t="n">
        <v>229</v>
      </c>
      <c r="I165" s="192" t="s">
        <v>116</v>
      </c>
    </row>
    <row r="166" s="2" customFormat="true" ht="12.75" hidden="false" customHeight="false" outlineLevel="0" collapsed="false">
      <c r="A166" s="180" t="s">
        <v>738</v>
      </c>
      <c r="B166" s="191" t="s">
        <v>739</v>
      </c>
      <c r="C166" s="192" t="n">
        <v>131</v>
      </c>
      <c r="D166" s="192" t="s">
        <v>116</v>
      </c>
      <c r="E166" s="192" t="s">
        <v>116</v>
      </c>
      <c r="F166" s="192" t="s">
        <v>116</v>
      </c>
      <c r="G166" s="192" t="s">
        <v>116</v>
      </c>
      <c r="H166" s="192" t="n">
        <v>131</v>
      </c>
      <c r="I166" s="192" t="s">
        <v>116</v>
      </c>
    </row>
    <row r="167" s="2" customFormat="true" ht="12.75" hidden="false" customHeight="false" outlineLevel="0" collapsed="false">
      <c r="A167" s="180" t="s">
        <v>740</v>
      </c>
      <c r="B167" s="191" t="s">
        <v>741</v>
      </c>
      <c r="C167" s="192"/>
      <c r="D167" s="192"/>
      <c r="E167" s="192"/>
      <c r="F167" s="192"/>
      <c r="G167" s="192"/>
      <c r="H167" s="192"/>
      <c r="I167" s="192"/>
    </row>
    <row r="168" s="2" customFormat="true" ht="12.75" hidden="false" customHeight="false" outlineLevel="0" collapsed="false">
      <c r="A168" s="191"/>
      <c r="B168" s="191" t="s">
        <v>742</v>
      </c>
      <c r="C168" s="192" t="s">
        <v>116</v>
      </c>
      <c r="D168" s="192" t="s">
        <v>116</v>
      </c>
      <c r="E168" s="192" t="n">
        <v>21</v>
      </c>
      <c r="F168" s="192" t="s">
        <v>116</v>
      </c>
      <c r="G168" s="192" t="s">
        <v>116</v>
      </c>
      <c r="H168" s="192" t="n">
        <v>21</v>
      </c>
      <c r="I168" s="192" t="s">
        <v>116</v>
      </c>
    </row>
    <row r="169" s="2" customFormat="true" ht="12.75" hidden="false" customHeight="false" outlineLevel="0" collapsed="false">
      <c r="A169" s="180" t="s">
        <v>743</v>
      </c>
      <c r="B169" s="191" t="s">
        <v>744</v>
      </c>
      <c r="C169" s="192"/>
      <c r="D169" s="192"/>
      <c r="E169" s="192"/>
      <c r="F169" s="192"/>
      <c r="G169" s="192"/>
      <c r="H169" s="192"/>
      <c r="I169" s="192"/>
    </row>
    <row r="170" s="2" customFormat="true" ht="12.75" hidden="false" customHeight="false" outlineLevel="0" collapsed="false">
      <c r="A170" s="191"/>
      <c r="B170" s="191" t="s">
        <v>745</v>
      </c>
      <c r="C170" s="192"/>
      <c r="D170" s="192"/>
      <c r="E170" s="192"/>
      <c r="F170" s="192"/>
      <c r="G170" s="192"/>
      <c r="H170" s="192"/>
      <c r="I170" s="192"/>
    </row>
    <row r="171" s="2" customFormat="true" ht="12.75" hidden="false" customHeight="false" outlineLevel="0" collapsed="false">
      <c r="A171" s="191"/>
      <c r="B171" s="191" t="s">
        <v>734</v>
      </c>
      <c r="C171" s="192" t="n">
        <v>504</v>
      </c>
      <c r="D171" s="192" t="n">
        <v>69</v>
      </c>
      <c r="E171" s="192" t="n">
        <v>45</v>
      </c>
      <c r="F171" s="192" t="s">
        <v>116</v>
      </c>
      <c r="G171" s="192" t="s">
        <v>116</v>
      </c>
      <c r="H171" s="192" t="n">
        <v>618</v>
      </c>
      <c r="I171" s="192" t="s">
        <v>116</v>
      </c>
    </row>
    <row r="172" s="2" customFormat="true" ht="12.75" hidden="false" customHeight="false" outlineLevel="0" collapsed="false">
      <c r="A172" s="191"/>
      <c r="B172" s="191"/>
      <c r="C172" s="192"/>
      <c r="D172" s="192"/>
      <c r="E172" s="192"/>
      <c r="F172" s="192"/>
      <c r="G172" s="192"/>
      <c r="H172" s="192"/>
      <c r="I172" s="192"/>
    </row>
    <row r="173" s="202" customFormat="true" ht="12.75" hidden="false" customHeight="false" outlineLevel="0" collapsed="false">
      <c r="A173" s="200"/>
      <c r="B173" s="200" t="s">
        <v>746</v>
      </c>
      <c r="C173" s="201"/>
      <c r="D173" s="201"/>
      <c r="E173" s="201"/>
      <c r="F173" s="201"/>
      <c r="G173" s="201"/>
      <c r="H173" s="201"/>
      <c r="I173" s="201"/>
    </row>
    <row r="174" s="202" customFormat="true" ht="12.75" hidden="false" customHeight="false" outlineLevel="0" collapsed="false">
      <c r="A174" s="200"/>
      <c r="B174" s="200" t="s">
        <v>747</v>
      </c>
      <c r="C174" s="201"/>
      <c r="D174" s="201"/>
      <c r="E174" s="201"/>
      <c r="F174" s="201"/>
      <c r="G174" s="201"/>
      <c r="H174" s="201"/>
      <c r="I174" s="201"/>
    </row>
    <row r="175" s="202" customFormat="true" ht="12.75" hidden="false" customHeight="false" outlineLevel="0" collapsed="false">
      <c r="A175" s="200"/>
      <c r="B175" s="200" t="s">
        <v>748</v>
      </c>
      <c r="C175" s="201" t="s">
        <v>116</v>
      </c>
      <c r="D175" s="201" t="s">
        <v>116</v>
      </c>
      <c r="E175" s="201" t="s">
        <v>116</v>
      </c>
      <c r="F175" s="201" t="s">
        <v>116</v>
      </c>
      <c r="G175" s="201" t="s">
        <v>116</v>
      </c>
      <c r="H175" s="201" t="s">
        <v>116</v>
      </c>
      <c r="I175" s="201" t="s">
        <v>116</v>
      </c>
    </row>
    <row r="176" s="202" customFormat="true" ht="12.75" hidden="false" customHeight="false" outlineLevel="0" collapsed="false">
      <c r="A176" s="191"/>
      <c r="B176" s="191"/>
      <c r="C176" s="192"/>
      <c r="D176" s="192"/>
      <c r="E176" s="192"/>
      <c r="F176" s="192"/>
      <c r="G176" s="192"/>
      <c r="H176" s="192"/>
      <c r="I176" s="192"/>
    </row>
    <row r="177" s="202" customFormat="true" ht="12.75" hidden="false" customHeight="false" outlineLevel="0" collapsed="false">
      <c r="A177" s="180" t="s">
        <v>749</v>
      </c>
      <c r="B177" s="191" t="s">
        <v>750</v>
      </c>
      <c r="C177" s="192"/>
      <c r="D177" s="192"/>
      <c r="E177" s="192"/>
      <c r="F177" s="192"/>
      <c r="G177" s="192"/>
      <c r="H177" s="192"/>
      <c r="I177" s="192"/>
    </row>
    <row r="178" s="2" customFormat="true" ht="12.75" hidden="false" customHeight="false" outlineLevel="0" collapsed="false">
      <c r="A178" s="191"/>
      <c r="B178" s="191" t="s">
        <v>751</v>
      </c>
      <c r="C178" s="192" t="s">
        <v>116</v>
      </c>
      <c r="D178" s="192" t="s">
        <v>116</v>
      </c>
      <c r="E178" s="192" t="s">
        <v>116</v>
      </c>
      <c r="F178" s="192" t="s">
        <v>116</v>
      </c>
      <c r="G178" s="192" t="s">
        <v>116</v>
      </c>
      <c r="H178" s="192" t="s">
        <v>116</v>
      </c>
      <c r="I178" s="192" t="s">
        <v>116</v>
      </c>
    </row>
    <row r="179" s="2" customFormat="true" ht="12.75" hidden="false" customHeight="false" outlineLevel="0" collapsed="false">
      <c r="A179" s="180" t="s">
        <v>752</v>
      </c>
      <c r="B179" s="191" t="s">
        <v>753</v>
      </c>
      <c r="C179" s="192"/>
      <c r="D179" s="192"/>
      <c r="E179" s="192"/>
      <c r="F179" s="192"/>
      <c r="G179" s="192"/>
      <c r="H179" s="192"/>
      <c r="I179" s="192"/>
    </row>
    <row r="180" s="2" customFormat="true" ht="12.75" hidden="false" customHeight="false" outlineLevel="0" collapsed="false">
      <c r="A180" s="191"/>
      <c r="B180" s="191" t="s">
        <v>754</v>
      </c>
      <c r="C180" s="192" t="s">
        <v>116</v>
      </c>
      <c r="D180" s="192" t="s">
        <v>116</v>
      </c>
      <c r="E180" s="192" t="s">
        <v>116</v>
      </c>
      <c r="F180" s="192" t="s">
        <v>116</v>
      </c>
      <c r="G180" s="192" t="s">
        <v>116</v>
      </c>
      <c r="H180" s="192" t="s">
        <v>116</v>
      </c>
      <c r="I180" s="192" t="s">
        <v>116</v>
      </c>
    </row>
    <row r="181" s="2" customFormat="true" ht="12.75" hidden="false" customHeight="false" outlineLevel="0" collapsed="false">
      <c r="A181" s="180" t="s">
        <v>755</v>
      </c>
      <c r="B181" s="191" t="s">
        <v>741</v>
      </c>
      <c r="C181" s="192"/>
      <c r="D181" s="192"/>
      <c r="E181" s="192"/>
      <c r="F181" s="192"/>
      <c r="G181" s="192"/>
      <c r="H181" s="192"/>
      <c r="I181" s="192"/>
    </row>
    <row r="182" s="2" customFormat="true" ht="12.75" hidden="false" customHeight="false" outlineLevel="0" collapsed="false">
      <c r="A182" s="191"/>
      <c r="B182" s="191" t="s">
        <v>756</v>
      </c>
      <c r="C182" s="192" t="s">
        <v>116</v>
      </c>
      <c r="D182" s="192" t="s">
        <v>116</v>
      </c>
      <c r="E182" s="192" t="s">
        <v>116</v>
      </c>
      <c r="F182" s="192" t="s">
        <v>116</v>
      </c>
      <c r="G182" s="192" t="s">
        <v>116</v>
      </c>
      <c r="H182" s="192" t="s">
        <v>116</v>
      </c>
      <c r="I182" s="192" t="s">
        <v>116</v>
      </c>
    </row>
    <row r="183" s="2" customFormat="true" ht="12.75" hidden="false" customHeight="false" outlineLevel="0" collapsed="false">
      <c r="A183" s="180" t="s">
        <v>757</v>
      </c>
      <c r="B183" s="191" t="s">
        <v>758</v>
      </c>
      <c r="C183" s="192"/>
      <c r="D183" s="192"/>
      <c r="E183" s="192"/>
      <c r="F183" s="192"/>
      <c r="G183" s="192"/>
      <c r="H183" s="192"/>
      <c r="I183" s="192"/>
    </row>
    <row r="184" s="2" customFormat="true" ht="12.75" hidden="false" customHeight="false" outlineLevel="0" collapsed="false">
      <c r="A184" s="191"/>
      <c r="B184" s="191" t="s">
        <v>759</v>
      </c>
      <c r="C184" s="192"/>
      <c r="D184" s="192"/>
      <c r="E184" s="192"/>
      <c r="F184" s="192"/>
      <c r="G184" s="192"/>
      <c r="H184" s="192"/>
      <c r="I184" s="192"/>
    </row>
    <row r="185" s="2" customFormat="true" ht="12.75" hidden="false" customHeight="false" outlineLevel="0" collapsed="false">
      <c r="A185" s="191"/>
      <c r="B185" s="191" t="s">
        <v>742</v>
      </c>
      <c r="C185" s="192" t="s">
        <v>116</v>
      </c>
      <c r="D185" s="192" t="s">
        <v>116</v>
      </c>
      <c r="E185" s="192" t="s">
        <v>116</v>
      </c>
      <c r="F185" s="192" t="s">
        <v>116</v>
      </c>
      <c r="G185" s="192" t="s">
        <v>116</v>
      </c>
      <c r="H185" s="192" t="s">
        <v>116</v>
      </c>
      <c r="I185" s="192" t="s">
        <v>116</v>
      </c>
    </row>
    <row r="186" s="2" customFormat="true" ht="12.75" hidden="false" customHeight="false" outlineLevel="0" collapsed="false">
      <c r="A186" s="191"/>
      <c r="B186" s="191"/>
      <c r="C186" s="192"/>
      <c r="D186" s="192"/>
      <c r="E186" s="192"/>
      <c r="F186" s="192"/>
      <c r="G186" s="192"/>
      <c r="H186" s="192"/>
      <c r="I186" s="192"/>
    </row>
    <row r="187" s="202" customFormat="true" ht="12.75" hidden="false" customHeight="false" outlineLevel="0" collapsed="false">
      <c r="A187" s="190" t="s">
        <v>760</v>
      </c>
      <c r="B187" s="200" t="s">
        <v>761</v>
      </c>
      <c r="C187" s="201" t="n">
        <v>2394</v>
      </c>
      <c r="D187" s="201" t="n">
        <v>2340</v>
      </c>
      <c r="E187" s="201" t="n">
        <v>16864</v>
      </c>
      <c r="F187" s="201" t="s">
        <v>116</v>
      </c>
      <c r="G187" s="201" t="s">
        <v>116</v>
      </c>
      <c r="H187" s="201" t="n">
        <v>21596</v>
      </c>
      <c r="I187" s="201" t="n">
        <v>2697</v>
      </c>
    </row>
    <row r="188" s="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2" customFormat="tru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</row>
    <row r="190" s="202" customFormat="tru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s="2" customFormat="true" ht="12.75" hidden="false" customHeight="false" outlineLevel="0" collapsed="false">
      <c r="A191" s="180"/>
      <c r="B191" s="191"/>
      <c r="C191" s="192"/>
      <c r="D191" s="192"/>
      <c r="E191" s="192"/>
      <c r="F191" s="192"/>
      <c r="G191" s="192"/>
      <c r="H191" s="192"/>
      <c r="I191" s="192"/>
    </row>
    <row r="192" s="2" customFormat="true" ht="12.75" hidden="false" customHeight="false" outlineLevel="0" collapsed="false">
      <c r="A192" s="180"/>
      <c r="B192" s="191"/>
      <c r="C192" s="192"/>
      <c r="D192" s="192"/>
      <c r="E192" s="192"/>
      <c r="F192" s="192"/>
      <c r="G192" s="192"/>
      <c r="H192" s="192"/>
      <c r="I192" s="192"/>
    </row>
    <row r="193" s="2" customFormat="tru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</row>
    <row r="194" s="2" customFormat="true" ht="12.75" hidden="false" customHeight="false" outlineLevel="0" collapsed="false">
      <c r="A194" s="180"/>
      <c r="B194" s="191"/>
      <c r="C194" s="192"/>
      <c r="D194" s="192"/>
      <c r="E194" s="192"/>
      <c r="F194" s="192"/>
      <c r="G194" s="192"/>
      <c r="H194" s="192"/>
      <c r="I194" s="192"/>
    </row>
    <row r="195" s="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s="2" customFormat="tru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s="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s="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s="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s="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s="2" customFormat="tru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s="2" customFormat="tru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s="2" customFormat="tru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</row>
    <row r="205" s="2" customFormat="tru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s="3" customFormat="tru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</row>
    <row r="207" s="2" customFormat="tru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</row>
    <row r="208" s="2" customFormat="true" ht="12.75" hidden="false" customHeight="false" outlineLevel="0" collapsed="false">
      <c r="A208" s="180"/>
      <c r="B208" s="191"/>
      <c r="C208" s="192"/>
      <c r="D208" s="192"/>
      <c r="E208" s="192"/>
      <c r="F208" s="192"/>
      <c r="G208" s="192"/>
      <c r="H208" s="192"/>
      <c r="I208" s="192"/>
    </row>
    <row r="209" s="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s="2" customFormat="true" ht="12.75" hidden="false" customHeight="false" outlineLevel="0" collapsed="false">
      <c r="A210" s="180"/>
      <c r="B210" s="191"/>
      <c r="C210" s="192"/>
      <c r="D210" s="192"/>
      <c r="E210" s="192"/>
      <c r="F210" s="192"/>
      <c r="G210" s="192"/>
      <c r="H210" s="192"/>
      <c r="I210" s="192"/>
    </row>
    <row r="211" s="2" customFormat="true" ht="12.75" hidden="false" customHeight="false" outlineLevel="0" collapsed="false">
      <c r="A211" s="180"/>
      <c r="B211" s="191"/>
      <c r="C211" s="192"/>
      <c r="D211" s="192"/>
      <c r="E211" s="192"/>
      <c r="F211" s="192"/>
      <c r="G211" s="192"/>
      <c r="H211" s="192"/>
      <c r="I211" s="192"/>
    </row>
    <row r="212" s="2" customFormat="true" ht="12.75" hidden="false" customHeight="false" outlineLevel="0" collapsed="false">
      <c r="A212" s="180"/>
      <c r="B212" s="191"/>
      <c r="C212" s="192"/>
      <c r="D212" s="192"/>
      <c r="E212" s="192"/>
      <c r="F212" s="192"/>
      <c r="G212" s="192"/>
      <c r="H212" s="192"/>
      <c r="I212" s="192"/>
    </row>
    <row r="213" s="202" customFormat="true" ht="12.75" hidden="false" customHeight="false" outlineLevel="0" collapsed="false">
      <c r="A213" s="180"/>
      <c r="B213" s="191"/>
      <c r="C213" s="192"/>
      <c r="D213" s="192"/>
      <c r="E213" s="192"/>
      <c r="F213" s="192"/>
      <c r="G213" s="192"/>
      <c r="H213" s="192"/>
      <c r="I213" s="192"/>
    </row>
    <row r="214" s="202" customFormat="true" ht="12.75" hidden="false" customHeight="false" outlineLevel="0" collapsed="false">
      <c r="A214" s="180"/>
      <c r="B214" s="191"/>
      <c r="C214" s="192"/>
      <c r="D214" s="192"/>
      <c r="E214" s="192"/>
      <c r="F214" s="192"/>
      <c r="G214" s="192"/>
      <c r="H214" s="192"/>
      <c r="I214" s="192"/>
    </row>
    <row r="215" s="2" customFormat="true" ht="12.75" hidden="false" customHeight="false" outlineLevel="0" collapsed="false">
      <c r="A215" s="180"/>
      <c r="B215" s="191"/>
      <c r="C215" s="192"/>
      <c r="D215" s="192"/>
      <c r="E215" s="192"/>
      <c r="F215" s="192"/>
      <c r="G215" s="192"/>
      <c r="H215" s="192"/>
      <c r="I215" s="192"/>
    </row>
    <row r="216" s="2" customFormat="true" ht="12.75" hidden="false" customHeight="false" outlineLevel="0" collapsed="false">
      <c r="A216" s="180"/>
      <c r="B216" s="191"/>
      <c r="C216" s="192"/>
      <c r="D216" s="192"/>
      <c r="E216" s="192"/>
      <c r="F216" s="192"/>
      <c r="G216" s="192"/>
      <c r="H216" s="192"/>
      <c r="I216" s="192"/>
    </row>
    <row r="217" s="2" customFormat="true" ht="12.75" hidden="false" customHeight="false" outlineLevel="0" collapsed="false">
      <c r="A217" s="180"/>
      <c r="B217" s="191"/>
      <c r="C217" s="192"/>
      <c r="D217" s="192"/>
      <c r="E217" s="192"/>
      <c r="F217" s="192"/>
      <c r="G217" s="192"/>
      <c r="H217" s="192"/>
      <c r="I217" s="192"/>
    </row>
    <row r="218" s="2" customFormat="true" ht="12.75" hidden="false" customHeight="false" outlineLevel="0" collapsed="false">
      <c r="A218" s="180"/>
      <c r="B218" s="191"/>
      <c r="C218" s="192"/>
      <c r="D218" s="192"/>
      <c r="E218" s="192"/>
      <c r="F218" s="192"/>
      <c r="G218" s="192"/>
      <c r="H218" s="192"/>
      <c r="I218" s="192"/>
    </row>
    <row r="219" s="2" customFormat="tru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</row>
    <row r="220" s="2" customFormat="true" ht="12.75" hidden="false" customHeight="false" outlineLevel="0" collapsed="false">
      <c r="A220" s="180"/>
      <c r="B220" s="191"/>
      <c r="C220" s="192"/>
      <c r="D220" s="192"/>
      <c r="E220" s="192"/>
      <c r="F220" s="192"/>
      <c r="G220" s="192"/>
      <c r="H220" s="192"/>
      <c r="I220" s="192"/>
    </row>
    <row r="221" s="2" customFormat="true" ht="12.75" hidden="false" customHeight="false" outlineLevel="0" collapsed="false">
      <c r="A221" s="180"/>
      <c r="B221" s="191"/>
      <c r="C221" s="192"/>
      <c r="D221" s="192"/>
      <c r="E221" s="192"/>
      <c r="F221" s="192"/>
      <c r="G221" s="192"/>
      <c r="H221" s="192"/>
      <c r="I221" s="192"/>
    </row>
    <row r="222" s="2" customFormat="true" ht="12.7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s="2" customFormat="true" ht="12.7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s="2" customFormat="true" ht="12.7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s="2" customFormat="tru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s="2" customFormat="true" ht="12.7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s="2" customFormat="true" ht="12.7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s="2" customFormat="true" ht="12.7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s="2" customFormat="true" ht="12.7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s="2" customFormat="true" ht="12.7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s="2" customFormat="true" ht="12.7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s="2" customFormat="tru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s="2" customFormat="true" ht="12.7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s="2" customFormat="true" ht="12.7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s="2" customFormat="true" ht="12.7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s="2" customFormat="true" ht="12.7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s="2" customFormat="true" ht="12.7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s="2" customFormat="true" ht="12.7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s="2" customFormat="true" ht="12.7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s="202" customFormat="true" ht="12.7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s="2" customFormat="true" ht="12.7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s="202" customFormat="true" ht="12.7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s="202" customFormat="true" ht="12.7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s="202" customFormat="true" ht="12.7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s="2" customFormat="true" ht="12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s="2" customFormat="true" ht="12.7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s="2" customFormat="true" ht="12.7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s="2" customFormat="true" ht="12.7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s="2" customFormat="true" ht="12.7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s="2" customFormat="true" ht="12.7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s="2" customFormat="true" ht="12.7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s="2" customFormat="true" ht="12.7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s="2" customFormat="true" ht="12.7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s="2" customFormat="true" ht="12.7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s="2" customFormat="true" ht="12.7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s="2" customFormat="true" ht="12.7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s="2" customFormat="true" ht="12.7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s="2" customFormat="true" ht="12.7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s="202" customFormat="true" ht="12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s="2" customFormat="true" ht="12.7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s="2" customFormat="true" ht="12.7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s="2" customFormat="true" ht="12.7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s="2" customFormat="true" ht="12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s="2" customFormat="true" ht="12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s="2" customFormat="true" ht="12.7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s="2" customFormat="true" ht="12.7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s="2" customFormat="true" ht="12.7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s="2" customFormat="true" ht="12.7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s="2" customFormat="true" ht="12.7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s="2" customFormat="true" ht="12.7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s="2" customFormat="tru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s="162" customFormat="true" ht="12.75" hidden="false" customHeight="false" outlineLevel="0" collapsed="false"/>
    <row r="335" s="162" customFormat="true" ht="12.75" hidden="false" customHeight="false" outlineLevel="0" collapsed="false"/>
    <row r="400" s="162" customFormat="true" ht="12.75" hidden="false" customHeight="false" outlineLevel="0" collapsed="false"/>
    <row r="465" s="162" customFormat="true" ht="12.75" hidden="false" customHeight="false" outlineLevel="0" collapsed="false"/>
    <row r="532" s="162" customFormat="true" ht="12.75" hidden="false" customHeight="false" outlineLevel="0" collapsed="false"/>
    <row r="596" s="162" customFormat="true" ht="12.75" hidden="false" customHeight="false" outlineLevel="0" collapsed="false"/>
  </sheetData>
  <mergeCells count="10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5:I145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776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/>
    <row r="7" s="2" customFormat="true" ht="12.75" hidden="false" customHeight="true" outlineLevel="0" collapsed="false">
      <c r="A7" s="194"/>
      <c r="B7" s="183"/>
      <c r="C7" s="182" t="s">
        <v>420</v>
      </c>
      <c r="D7" s="182" t="s">
        <v>421</v>
      </c>
      <c r="E7" s="182"/>
      <c r="F7" s="182"/>
      <c r="G7" s="182"/>
      <c r="H7" s="223" t="s">
        <v>422</v>
      </c>
      <c r="I7" s="220"/>
    </row>
    <row r="8" s="2" customFormat="true" ht="12.75" hidden="false" customHeight="false" outlineLevel="0" collapsed="false">
      <c r="A8" s="195"/>
      <c r="B8" s="188"/>
      <c r="C8" s="182"/>
      <c r="D8" s="182"/>
      <c r="E8" s="182"/>
      <c r="F8" s="182"/>
      <c r="G8" s="182"/>
      <c r="H8" s="223"/>
      <c r="I8" s="221"/>
    </row>
    <row r="9" s="2" customFormat="true" ht="12.75" hidden="false" customHeight="true" outlineLevel="0" collapsed="false">
      <c r="A9" s="197" t="s">
        <v>540</v>
      </c>
      <c r="B9" s="186" t="s">
        <v>71</v>
      </c>
      <c r="C9" s="182"/>
      <c r="D9" s="182" t="s">
        <v>424</v>
      </c>
      <c r="E9" s="182"/>
      <c r="F9" s="182" t="s">
        <v>425</v>
      </c>
      <c r="G9" s="182"/>
      <c r="H9" s="223"/>
      <c r="I9" s="208" t="s">
        <v>777</v>
      </c>
    </row>
    <row r="10" s="2" customFormat="true" ht="12.75" hidden="false" customHeight="false" outlineLevel="0" collapsed="false">
      <c r="A10" s="197"/>
      <c r="B10" s="186"/>
      <c r="C10" s="182"/>
      <c r="D10" s="182"/>
      <c r="E10" s="182"/>
      <c r="F10" s="182"/>
      <c r="G10" s="182"/>
      <c r="H10" s="223"/>
      <c r="I10" s="208" t="s">
        <v>778</v>
      </c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223"/>
      <c r="I11" s="208" t="s">
        <v>779</v>
      </c>
    </row>
    <row r="12" s="2" customFormat="true" ht="12.75" hidden="false" customHeight="false" outlineLevel="0" collapsed="false">
      <c r="A12" s="197"/>
      <c r="B12" s="186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223"/>
      <c r="I12" s="221"/>
    </row>
    <row r="13" s="2" customFormat="true" ht="12.75" hidden="false" customHeight="false" outlineLevel="0" collapsed="false">
      <c r="A13" s="195"/>
      <c r="B13" s="188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223"/>
      <c r="I13" s="221"/>
    </row>
    <row r="14" s="2" customFormat="tru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customFormat="false" ht="12.75" hidden="false" customHeight="true" outlineLevel="0" collapsed="false">
      <c r="A15" s="190" t="s">
        <v>764</v>
      </c>
      <c r="B15" s="190"/>
      <c r="C15" s="190"/>
      <c r="D15" s="190"/>
      <c r="E15" s="190"/>
      <c r="F15" s="190"/>
      <c r="G15" s="190"/>
      <c r="H15" s="190"/>
      <c r="I15" s="190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s="15" customFormat="true" ht="12.75" hidden="false" customHeight="false" outlineLevel="0" collapsed="false">
      <c r="A17" s="200"/>
      <c r="B17" s="200" t="s">
        <v>554</v>
      </c>
      <c r="C17" s="201" t="n">
        <v>11304</v>
      </c>
      <c r="D17" s="201" t="n">
        <v>63653</v>
      </c>
      <c r="E17" s="201" t="n">
        <v>172302</v>
      </c>
      <c r="F17" s="201" t="n">
        <v>476</v>
      </c>
      <c r="G17" s="201" t="n">
        <v>219</v>
      </c>
      <c r="H17" s="201" t="n">
        <v>247957</v>
      </c>
      <c r="I17" s="201" t="n">
        <v>217523</v>
      </c>
    </row>
    <row r="18" s="15" customFormat="true" ht="12.75" hidden="false" customHeight="false" outlineLevel="0" collapsed="false">
      <c r="A18" s="200"/>
      <c r="B18" s="200"/>
      <c r="C18" s="201"/>
      <c r="D18" s="201"/>
      <c r="E18" s="201"/>
      <c r="F18" s="201"/>
      <c r="G18" s="201"/>
      <c r="H18" s="201"/>
      <c r="I18" s="201"/>
    </row>
    <row r="19" customFormat="false" ht="12.75" hidden="false" customHeight="false" outlineLevel="0" collapsed="false">
      <c r="A19" s="180" t="s">
        <v>555</v>
      </c>
      <c r="B19" s="191" t="s">
        <v>556</v>
      </c>
      <c r="C19" s="192"/>
      <c r="D19" s="192"/>
      <c r="E19" s="192"/>
      <c r="F19" s="192"/>
      <c r="G19" s="192"/>
      <c r="H19" s="192"/>
      <c r="I19" s="192"/>
    </row>
    <row r="20" customFormat="false" ht="12.75" hidden="false" customHeight="false" outlineLevel="0" collapsed="false">
      <c r="A20" s="191"/>
      <c r="B20" s="191" t="s">
        <v>557</v>
      </c>
      <c r="C20" s="192" t="n">
        <v>1527</v>
      </c>
      <c r="D20" s="192" t="n">
        <v>12542</v>
      </c>
      <c r="E20" s="192" t="n">
        <v>3271</v>
      </c>
      <c r="F20" s="192" t="s">
        <v>116</v>
      </c>
      <c r="G20" s="192" t="s">
        <v>116</v>
      </c>
      <c r="H20" s="192" t="n">
        <v>17340</v>
      </c>
      <c r="I20" s="192" t="n">
        <v>15352</v>
      </c>
    </row>
    <row r="21" customFormat="false" ht="12.75" hidden="false" customHeight="false" outlineLevel="0" collapsed="false">
      <c r="A21" s="180" t="s">
        <v>558</v>
      </c>
      <c r="B21" s="191" t="s">
        <v>559</v>
      </c>
      <c r="C21" s="192" t="n">
        <v>548</v>
      </c>
      <c r="D21" s="192" t="n">
        <v>1018</v>
      </c>
      <c r="E21" s="192" t="n">
        <v>7021</v>
      </c>
      <c r="F21" s="192" t="n">
        <v>13</v>
      </c>
      <c r="G21" s="192" t="s">
        <v>116</v>
      </c>
      <c r="H21" s="192" t="n">
        <v>8599</v>
      </c>
      <c r="I21" s="192" t="n">
        <v>5877</v>
      </c>
    </row>
    <row r="22" customFormat="false" ht="12.75" hidden="false" customHeight="false" outlineLevel="0" collapsed="false">
      <c r="A22" s="180" t="s">
        <v>560</v>
      </c>
      <c r="B22" s="191" t="s">
        <v>561</v>
      </c>
      <c r="C22" s="192" t="n">
        <v>205</v>
      </c>
      <c r="D22" s="192" t="n">
        <v>292</v>
      </c>
      <c r="E22" s="192" t="n">
        <v>12782</v>
      </c>
      <c r="F22" s="192" t="s">
        <v>116</v>
      </c>
      <c r="G22" s="192" t="s">
        <v>116</v>
      </c>
      <c r="H22" s="192" t="n">
        <v>13278</v>
      </c>
      <c r="I22" s="192" t="n">
        <v>6265</v>
      </c>
    </row>
    <row r="23" customFormat="false" ht="12.75" hidden="false" customHeight="false" outlineLevel="0" collapsed="false">
      <c r="A23" s="180" t="s">
        <v>562</v>
      </c>
      <c r="B23" s="191" t="s">
        <v>563</v>
      </c>
      <c r="C23" s="192" t="n">
        <v>540</v>
      </c>
      <c r="D23" s="192" t="n">
        <v>3308</v>
      </c>
      <c r="E23" s="192" t="n">
        <v>7625</v>
      </c>
      <c r="F23" s="192" t="n">
        <v>10</v>
      </c>
      <c r="G23" s="192" t="n">
        <v>12</v>
      </c>
      <c r="H23" s="192" t="n">
        <v>11494</v>
      </c>
      <c r="I23" s="192" t="n">
        <v>7661</v>
      </c>
    </row>
    <row r="24" customFormat="false" ht="12.75" hidden="false" customHeight="false" outlineLevel="0" collapsed="false">
      <c r="A24" s="180" t="s">
        <v>564</v>
      </c>
      <c r="B24" s="191" t="s">
        <v>565</v>
      </c>
      <c r="C24" s="192" t="n">
        <v>711</v>
      </c>
      <c r="D24" s="192" t="n">
        <v>6622</v>
      </c>
      <c r="E24" s="192" t="n">
        <v>28439</v>
      </c>
      <c r="F24" s="192" t="n">
        <v>63</v>
      </c>
      <c r="G24" s="192" t="n">
        <v>4</v>
      </c>
      <c r="H24" s="192" t="n">
        <v>35840</v>
      </c>
      <c r="I24" s="192" t="n">
        <v>35156</v>
      </c>
    </row>
    <row r="25" customFormat="false" ht="12.75" hidden="false" customHeight="false" outlineLevel="0" collapsed="false">
      <c r="A25" s="180" t="s">
        <v>566</v>
      </c>
      <c r="B25" s="191" t="s">
        <v>567</v>
      </c>
      <c r="C25" s="192"/>
      <c r="D25" s="192"/>
      <c r="E25" s="192"/>
      <c r="F25" s="192"/>
      <c r="G25" s="192"/>
      <c r="H25" s="192"/>
      <c r="I25" s="192"/>
    </row>
    <row r="26" customFormat="false" ht="12.75" hidden="false" customHeight="false" outlineLevel="0" collapsed="false">
      <c r="A26" s="191"/>
      <c r="B26" s="191" t="s">
        <v>568</v>
      </c>
      <c r="C26" s="192" t="n">
        <v>451</v>
      </c>
      <c r="D26" s="192" t="n">
        <v>1472</v>
      </c>
      <c r="E26" s="192" t="n">
        <v>3233</v>
      </c>
      <c r="F26" s="192" t="n">
        <v>4</v>
      </c>
      <c r="G26" s="192" t="s">
        <v>116</v>
      </c>
      <c r="H26" s="192" t="n">
        <v>5161</v>
      </c>
      <c r="I26" s="192" t="n">
        <v>3528</v>
      </c>
    </row>
    <row r="27" customFormat="false" ht="12.75" hidden="false" customHeight="false" outlineLevel="0" collapsed="false">
      <c r="A27" s="180" t="s">
        <v>569</v>
      </c>
      <c r="B27" s="191" t="s">
        <v>570</v>
      </c>
      <c r="C27" s="192"/>
      <c r="D27" s="192"/>
      <c r="E27" s="192"/>
      <c r="F27" s="192"/>
      <c r="G27" s="192"/>
      <c r="H27" s="192"/>
      <c r="I27" s="192"/>
    </row>
    <row r="28" customFormat="false" ht="12.75" hidden="false" customHeight="false" outlineLevel="0" collapsed="false">
      <c r="A28" s="191"/>
      <c r="B28" s="191" t="s">
        <v>571</v>
      </c>
      <c r="C28" s="192" t="n">
        <v>359</v>
      </c>
      <c r="D28" s="192" t="n">
        <v>3955</v>
      </c>
      <c r="E28" s="192" t="n">
        <v>11346</v>
      </c>
      <c r="F28" s="192" t="n">
        <v>5</v>
      </c>
      <c r="G28" s="192" t="n">
        <v>2</v>
      </c>
      <c r="H28" s="192" t="n">
        <v>15668</v>
      </c>
      <c r="I28" s="192" t="n">
        <v>14872</v>
      </c>
    </row>
    <row r="29" customFormat="false" ht="12.75" hidden="false" customHeight="false" outlineLevel="0" collapsed="false">
      <c r="A29" s="180" t="s">
        <v>572</v>
      </c>
      <c r="B29" s="191" t="s">
        <v>573</v>
      </c>
      <c r="C29" s="192"/>
      <c r="D29" s="192"/>
      <c r="E29" s="192"/>
      <c r="F29" s="192"/>
      <c r="G29" s="192"/>
      <c r="H29" s="192"/>
      <c r="I29" s="192"/>
    </row>
    <row r="30" customFormat="false" ht="12.75" hidden="false" customHeight="false" outlineLevel="0" collapsed="false">
      <c r="A30" s="191"/>
      <c r="B30" s="191" t="s">
        <v>574</v>
      </c>
      <c r="C30" s="192" t="n">
        <v>26</v>
      </c>
      <c r="D30" s="192" t="n">
        <v>425</v>
      </c>
      <c r="E30" s="192" t="n">
        <v>3200</v>
      </c>
      <c r="F30" s="192" t="s">
        <v>116</v>
      </c>
      <c r="G30" s="192" t="s">
        <v>116</v>
      </c>
      <c r="H30" s="192" t="n">
        <v>3650</v>
      </c>
      <c r="I30" s="192" t="n">
        <v>3608</v>
      </c>
    </row>
    <row r="31" customFormat="false" ht="12.75" hidden="false" customHeight="false" outlineLevel="0" collapsed="false">
      <c r="A31" s="180" t="s">
        <v>575</v>
      </c>
      <c r="B31" s="191" t="s">
        <v>576</v>
      </c>
      <c r="C31" s="192"/>
      <c r="D31" s="192"/>
      <c r="E31" s="192"/>
      <c r="F31" s="192"/>
      <c r="G31" s="192"/>
      <c r="H31" s="192"/>
      <c r="I31" s="192"/>
    </row>
    <row r="32" customFormat="false" ht="12.75" hidden="false" customHeight="false" outlineLevel="0" collapsed="false">
      <c r="A32" s="191"/>
      <c r="B32" s="191" t="s">
        <v>577</v>
      </c>
      <c r="C32" s="192" t="n">
        <v>308</v>
      </c>
      <c r="D32" s="192" t="n">
        <v>3311</v>
      </c>
      <c r="E32" s="192" t="n">
        <v>20648</v>
      </c>
      <c r="F32" s="192" t="n">
        <v>52</v>
      </c>
      <c r="G32" s="192" t="n">
        <v>22</v>
      </c>
      <c r="H32" s="192" t="n">
        <v>24342</v>
      </c>
      <c r="I32" s="192" t="n">
        <v>23236</v>
      </c>
    </row>
    <row r="33" customFormat="false" ht="12.75" hidden="false" customHeight="false" outlineLevel="0" collapsed="false">
      <c r="A33" s="180" t="s">
        <v>578</v>
      </c>
      <c r="B33" s="191" t="s">
        <v>579</v>
      </c>
      <c r="C33" s="192" t="n">
        <v>125</v>
      </c>
      <c r="D33" s="192" t="n">
        <v>649</v>
      </c>
      <c r="E33" s="192" t="n">
        <v>3985</v>
      </c>
      <c r="F33" s="192" t="s">
        <v>116</v>
      </c>
      <c r="G33" s="192" t="s">
        <v>116</v>
      </c>
      <c r="H33" s="192" t="n">
        <v>4761</v>
      </c>
      <c r="I33" s="192" t="n">
        <v>4525</v>
      </c>
    </row>
    <row r="34" customFormat="false" ht="12.75" hidden="false" customHeight="false" outlineLevel="0" collapsed="false">
      <c r="A34" s="180" t="s">
        <v>580</v>
      </c>
      <c r="B34" s="191" t="s">
        <v>581</v>
      </c>
      <c r="C34" s="192" t="n">
        <v>41</v>
      </c>
      <c r="D34" s="192" t="n">
        <v>1583</v>
      </c>
      <c r="E34" s="192" t="n">
        <v>3249</v>
      </c>
      <c r="F34" s="192" t="s">
        <v>116</v>
      </c>
      <c r="G34" s="192" t="s">
        <v>116</v>
      </c>
      <c r="H34" s="192" t="n">
        <v>4875</v>
      </c>
      <c r="I34" s="192" t="n">
        <v>4721</v>
      </c>
    </row>
    <row r="35" customFormat="false" ht="12.75" hidden="false" customHeight="false" outlineLevel="0" collapsed="false">
      <c r="A35" s="180" t="s">
        <v>582</v>
      </c>
      <c r="B35" s="191" t="s">
        <v>583</v>
      </c>
      <c r="C35" s="192"/>
      <c r="D35" s="192"/>
      <c r="E35" s="192"/>
      <c r="F35" s="192"/>
      <c r="G35" s="192"/>
      <c r="H35" s="192"/>
      <c r="I35" s="192"/>
    </row>
    <row r="36" customFormat="false" ht="12.75" hidden="false" customHeight="false" outlineLevel="0" collapsed="false">
      <c r="A36" s="191"/>
      <c r="B36" s="191" t="s">
        <v>584</v>
      </c>
      <c r="C36" s="192" t="n">
        <v>65</v>
      </c>
      <c r="D36" s="192" t="n">
        <v>541</v>
      </c>
      <c r="E36" s="192" t="n">
        <v>1664</v>
      </c>
      <c r="F36" s="192" t="n">
        <v>12</v>
      </c>
      <c r="G36" s="192" t="n">
        <v>14</v>
      </c>
      <c r="H36" s="192" t="n">
        <v>2296</v>
      </c>
      <c r="I36" s="192" t="n">
        <v>2227</v>
      </c>
    </row>
    <row r="37" customFormat="false" ht="12.75" hidden="false" customHeight="false" outlineLevel="0" collapsed="false">
      <c r="A37" s="180" t="s">
        <v>585</v>
      </c>
      <c r="B37" s="191" t="s">
        <v>586</v>
      </c>
      <c r="C37" s="192"/>
      <c r="D37" s="192"/>
      <c r="E37" s="192"/>
      <c r="F37" s="192"/>
      <c r="G37" s="192"/>
      <c r="H37" s="192"/>
      <c r="I37" s="192"/>
    </row>
    <row r="38" customFormat="false" ht="12.75" hidden="false" customHeight="false" outlineLevel="0" collapsed="false">
      <c r="A38" s="191"/>
      <c r="B38" s="191" t="s">
        <v>587</v>
      </c>
      <c r="C38" s="192" t="n">
        <v>166</v>
      </c>
      <c r="D38" s="192" t="n">
        <v>6786</v>
      </c>
      <c r="E38" s="192" t="n">
        <v>8540</v>
      </c>
      <c r="F38" s="192" t="s">
        <v>116</v>
      </c>
      <c r="G38" s="192" t="s">
        <v>116</v>
      </c>
      <c r="H38" s="192" t="n">
        <v>15494</v>
      </c>
      <c r="I38" s="192" t="n">
        <v>15253</v>
      </c>
    </row>
    <row r="39" customFormat="false" ht="12.75" hidden="false" customHeight="false" outlineLevel="0" collapsed="false">
      <c r="A39" s="180" t="s">
        <v>588</v>
      </c>
      <c r="B39" s="191" t="s">
        <v>589</v>
      </c>
      <c r="C39" s="192" t="n">
        <v>176</v>
      </c>
      <c r="D39" s="192" t="n">
        <v>526</v>
      </c>
      <c r="E39" s="192" t="n">
        <v>2987</v>
      </c>
      <c r="F39" s="192" t="n">
        <v>24</v>
      </c>
      <c r="G39" s="192" t="n">
        <v>28</v>
      </c>
      <c r="H39" s="192" t="n">
        <v>3741</v>
      </c>
      <c r="I39" s="192" t="n">
        <v>3337</v>
      </c>
    </row>
    <row r="40" customFormat="false" ht="12.75" hidden="false" customHeight="false" outlineLevel="0" collapsed="false">
      <c r="A40" s="180" t="s">
        <v>590</v>
      </c>
      <c r="B40" s="191" t="s">
        <v>591</v>
      </c>
      <c r="C40" s="192" t="n">
        <v>1817</v>
      </c>
      <c r="D40" s="192" t="n">
        <v>10952</v>
      </c>
      <c r="E40" s="192" t="n">
        <v>28996</v>
      </c>
      <c r="F40" s="192" t="n">
        <v>229</v>
      </c>
      <c r="G40" s="192" t="n">
        <v>70</v>
      </c>
      <c r="H40" s="192" t="n">
        <v>42063</v>
      </c>
      <c r="I40" s="192" t="n">
        <v>39198</v>
      </c>
    </row>
    <row r="41" customFormat="false" ht="12.75" hidden="false" customHeight="false" outlineLevel="0" collapsed="false">
      <c r="A41" s="180" t="s">
        <v>592</v>
      </c>
      <c r="B41" s="191" t="s">
        <v>593</v>
      </c>
      <c r="C41" s="192" t="n">
        <v>4221</v>
      </c>
      <c r="D41" s="192" t="n">
        <v>9224</v>
      </c>
      <c r="E41" s="192" t="n">
        <v>22707</v>
      </c>
      <c r="F41" s="192" t="n">
        <v>64</v>
      </c>
      <c r="G41" s="192" t="n">
        <v>67</v>
      </c>
      <c r="H41" s="192" t="n">
        <v>36281</v>
      </c>
      <c r="I41" s="192" t="n">
        <v>29691</v>
      </c>
    </row>
    <row r="42" customFormat="false" ht="12.75" hidden="false" customHeight="false" outlineLevel="0" collapsed="false">
      <c r="A42" s="180" t="s">
        <v>594</v>
      </c>
      <c r="B42" s="191" t="s">
        <v>595</v>
      </c>
      <c r="C42" s="192" t="n">
        <v>18</v>
      </c>
      <c r="D42" s="192" t="n">
        <v>447</v>
      </c>
      <c r="E42" s="192" t="n">
        <v>2609</v>
      </c>
      <c r="F42" s="192" t="s">
        <v>116</v>
      </c>
      <c r="G42" s="192" t="s">
        <v>116</v>
      </c>
      <c r="H42" s="192" t="n">
        <v>3074</v>
      </c>
      <c r="I42" s="192" t="n">
        <v>3016</v>
      </c>
    </row>
    <row r="43" customFormat="false" ht="12.75" hidden="false" customHeight="false" outlineLevel="0" collapsed="false">
      <c r="A43" s="191"/>
      <c r="B43" s="191"/>
      <c r="C43" s="192"/>
      <c r="D43" s="192"/>
      <c r="E43" s="192"/>
      <c r="F43" s="192"/>
      <c r="G43" s="192"/>
      <c r="H43" s="192"/>
      <c r="I43" s="192"/>
    </row>
    <row r="44" s="15" customFormat="true" ht="12.75" hidden="false" customHeight="false" outlineLevel="0" collapsed="false">
      <c r="A44" s="190" t="s">
        <v>768</v>
      </c>
      <c r="B44" s="200" t="s">
        <v>769</v>
      </c>
      <c r="C44" s="201" t="n">
        <v>5648</v>
      </c>
      <c r="D44" s="201" t="n">
        <v>2623</v>
      </c>
      <c r="E44" s="201" t="n">
        <v>13323</v>
      </c>
      <c r="F44" s="201" t="n">
        <v>5</v>
      </c>
      <c r="G44" s="201" t="n">
        <v>6</v>
      </c>
      <c r="H44" s="201" t="n">
        <v>21607</v>
      </c>
      <c r="I44" s="201" t="n">
        <v>14552</v>
      </c>
    </row>
    <row r="45" s="15" customFormat="true" ht="12.75" hidden="false" customHeight="false" outlineLevel="0" collapsed="false">
      <c r="A45" s="190"/>
      <c r="B45" s="200"/>
      <c r="C45" s="201"/>
      <c r="D45" s="201"/>
      <c r="E45" s="201"/>
      <c r="F45" s="201"/>
      <c r="G45" s="201"/>
      <c r="H45" s="201"/>
      <c r="I45" s="201"/>
    </row>
    <row r="46" s="15" customFormat="true" ht="12.75" hidden="false" customHeight="false" outlineLevel="0" collapsed="false">
      <c r="A46" s="200"/>
      <c r="B46" s="200" t="s">
        <v>597</v>
      </c>
      <c r="C46" s="201"/>
      <c r="D46" s="201"/>
      <c r="E46" s="201"/>
      <c r="F46" s="201"/>
      <c r="G46" s="201"/>
      <c r="H46" s="201"/>
      <c r="I46" s="201"/>
    </row>
    <row r="47" s="15" customFormat="true" ht="12.75" hidden="false" customHeight="false" outlineLevel="0" collapsed="false">
      <c r="A47" s="200"/>
      <c r="B47" s="200" t="s">
        <v>598</v>
      </c>
      <c r="C47" s="201" t="n">
        <v>33149</v>
      </c>
      <c r="D47" s="201" t="n">
        <v>41713</v>
      </c>
      <c r="E47" s="201" t="n">
        <v>130465</v>
      </c>
      <c r="F47" s="201" t="n">
        <v>416</v>
      </c>
      <c r="G47" s="201" t="n">
        <v>1072</v>
      </c>
      <c r="H47" s="201" t="n">
        <v>206811</v>
      </c>
      <c r="I47" s="201" t="n">
        <v>160969</v>
      </c>
    </row>
    <row r="48" customFormat="false" ht="12.75" hidden="false" customHeight="false" outlineLevel="0" collapsed="false">
      <c r="A48" s="191"/>
      <c r="B48" s="191"/>
      <c r="C48" s="192"/>
      <c r="D48" s="192"/>
      <c r="E48" s="192"/>
      <c r="F48" s="192"/>
      <c r="G48" s="192"/>
      <c r="H48" s="192"/>
      <c r="I48" s="192"/>
    </row>
    <row r="49" customFormat="false" ht="12.75" hidden="false" customHeight="false" outlineLevel="0" collapsed="false">
      <c r="A49" s="180" t="s">
        <v>599</v>
      </c>
      <c r="B49" s="191" t="s">
        <v>600</v>
      </c>
      <c r="C49" s="192"/>
      <c r="D49" s="192"/>
      <c r="E49" s="192"/>
      <c r="F49" s="192"/>
      <c r="G49" s="192"/>
      <c r="H49" s="192"/>
      <c r="I49" s="192"/>
    </row>
    <row r="50" customFormat="false" ht="12.75" hidden="false" customHeight="false" outlineLevel="0" collapsed="false">
      <c r="A50" s="191"/>
      <c r="B50" s="191" t="s">
        <v>601</v>
      </c>
      <c r="C50" s="192" t="n">
        <v>1720</v>
      </c>
      <c r="D50" s="192" t="n">
        <v>2819</v>
      </c>
      <c r="E50" s="192" t="n">
        <v>3829</v>
      </c>
      <c r="F50" s="192" t="s">
        <v>116</v>
      </c>
      <c r="G50" s="192" t="s">
        <v>116</v>
      </c>
      <c r="H50" s="192" t="n">
        <v>8368</v>
      </c>
      <c r="I50" s="192" t="n">
        <v>6599</v>
      </c>
    </row>
    <row r="51" customFormat="false" ht="12.75" hidden="false" customHeight="false" outlineLevel="0" collapsed="false">
      <c r="A51" s="180" t="s">
        <v>602</v>
      </c>
      <c r="B51" s="191" t="s">
        <v>603</v>
      </c>
      <c r="C51" s="192"/>
      <c r="D51" s="192"/>
      <c r="E51" s="192"/>
      <c r="F51" s="192"/>
      <c r="G51" s="192"/>
      <c r="H51" s="192"/>
      <c r="I51" s="192"/>
    </row>
    <row r="52" customFormat="false" ht="12.75" hidden="false" customHeight="false" outlineLevel="0" collapsed="false">
      <c r="A52" s="191"/>
      <c r="B52" s="191" t="s">
        <v>604</v>
      </c>
      <c r="C52" s="192"/>
      <c r="D52" s="192"/>
      <c r="E52" s="192"/>
      <c r="F52" s="192"/>
      <c r="G52" s="192"/>
      <c r="H52" s="192"/>
      <c r="I52" s="192"/>
    </row>
    <row r="53" customFormat="false" ht="12.75" hidden="false" customHeight="false" outlineLevel="0" collapsed="false">
      <c r="A53" s="191"/>
      <c r="B53" s="191" t="s">
        <v>605</v>
      </c>
      <c r="C53" s="192"/>
      <c r="D53" s="192"/>
      <c r="E53" s="192"/>
      <c r="F53" s="192"/>
      <c r="G53" s="192"/>
      <c r="H53" s="192"/>
      <c r="I53" s="192"/>
    </row>
    <row r="54" customFormat="false" ht="12.75" hidden="false" customHeight="false" outlineLevel="0" collapsed="false">
      <c r="A54" s="191"/>
      <c r="B54" s="191" t="s">
        <v>606</v>
      </c>
      <c r="C54" s="192" t="s">
        <v>116</v>
      </c>
      <c r="D54" s="192" t="n">
        <v>41</v>
      </c>
      <c r="E54" s="192" t="n">
        <v>1255</v>
      </c>
      <c r="F54" s="192" t="s">
        <v>116</v>
      </c>
      <c r="G54" s="192" t="s">
        <v>116</v>
      </c>
      <c r="H54" s="192" t="n">
        <v>1296</v>
      </c>
      <c r="I54" s="192" t="n">
        <v>1279</v>
      </c>
    </row>
    <row r="55" customFormat="false" ht="12.75" hidden="false" customHeight="false" outlineLevel="0" collapsed="false">
      <c r="A55" s="180" t="s">
        <v>607</v>
      </c>
      <c r="B55" s="191" t="s">
        <v>608</v>
      </c>
      <c r="C55" s="192" t="n">
        <v>235</v>
      </c>
      <c r="D55" s="192" t="n">
        <v>4873</v>
      </c>
      <c r="E55" s="192" t="n">
        <v>11025</v>
      </c>
      <c r="F55" s="192" t="n">
        <v>38</v>
      </c>
      <c r="G55" s="192" t="n">
        <v>46</v>
      </c>
      <c r="H55" s="192" t="n">
        <v>16216</v>
      </c>
      <c r="I55" s="192" t="n">
        <v>15787</v>
      </c>
    </row>
    <row r="56" customFormat="false" ht="12.75" hidden="false" customHeight="false" outlineLevel="0" collapsed="false">
      <c r="A56" s="180" t="s">
        <v>609</v>
      </c>
      <c r="B56" s="191" t="s">
        <v>610</v>
      </c>
      <c r="C56" s="192" t="n">
        <v>265</v>
      </c>
      <c r="D56" s="192" t="n">
        <v>4955</v>
      </c>
      <c r="E56" s="192" t="n">
        <v>15383</v>
      </c>
      <c r="F56" s="192" t="n">
        <v>93</v>
      </c>
      <c r="G56" s="192" t="n">
        <v>111</v>
      </c>
      <c r="H56" s="192" t="n">
        <v>20805</v>
      </c>
      <c r="I56" s="192" t="n">
        <v>20196</v>
      </c>
    </row>
    <row r="57" customFormat="false" ht="12.75" hidden="false" customHeight="false" outlineLevel="0" collapsed="false">
      <c r="A57" s="180" t="s">
        <v>611</v>
      </c>
      <c r="B57" s="191" t="s">
        <v>612</v>
      </c>
      <c r="C57" s="192" t="n">
        <v>947</v>
      </c>
      <c r="D57" s="192" t="n">
        <v>1960</v>
      </c>
      <c r="E57" s="192" t="n">
        <v>3104</v>
      </c>
      <c r="F57" s="192" t="n">
        <v>6</v>
      </c>
      <c r="G57" s="192" t="n">
        <v>7</v>
      </c>
      <c r="H57" s="192" t="n">
        <v>6024</v>
      </c>
      <c r="I57" s="192" t="n">
        <v>4981</v>
      </c>
    </row>
    <row r="58" customFormat="false" ht="12.75" hidden="false" customHeight="false" outlineLevel="0" collapsed="false">
      <c r="A58" s="180" t="s">
        <v>613</v>
      </c>
      <c r="B58" s="191" t="s">
        <v>614</v>
      </c>
      <c r="C58" s="192" t="n">
        <v>1228</v>
      </c>
      <c r="D58" s="192" t="n">
        <v>3144</v>
      </c>
      <c r="E58" s="192" t="n">
        <v>14568</v>
      </c>
      <c r="F58" s="192" t="n">
        <v>156</v>
      </c>
      <c r="G58" s="192" t="n">
        <v>40</v>
      </c>
      <c r="H58" s="192" t="n">
        <v>19135</v>
      </c>
      <c r="I58" s="192" t="n">
        <v>17642</v>
      </c>
    </row>
    <row r="59" customFormat="false" ht="12.75" hidden="false" customHeight="false" outlineLevel="0" collapsed="false">
      <c r="A59" s="180" t="s">
        <v>615</v>
      </c>
      <c r="B59" s="191" t="s">
        <v>616</v>
      </c>
      <c r="C59" s="192" t="n">
        <v>308</v>
      </c>
      <c r="D59" s="192" t="n">
        <v>82</v>
      </c>
      <c r="E59" s="192" t="n">
        <v>993</v>
      </c>
      <c r="F59" s="192" t="s">
        <v>116</v>
      </c>
      <c r="G59" s="192" t="s">
        <v>116</v>
      </c>
      <c r="H59" s="192" t="n">
        <v>1384</v>
      </c>
      <c r="I59" s="192" t="n">
        <v>855</v>
      </c>
    </row>
    <row r="60" customFormat="false" ht="12.75" hidden="false" customHeight="false" outlineLevel="0" collapsed="false">
      <c r="A60" s="180" t="s">
        <v>617</v>
      </c>
      <c r="B60" s="191" t="s">
        <v>618</v>
      </c>
      <c r="C60" s="192" t="n">
        <v>28319</v>
      </c>
      <c r="D60" s="192" t="n">
        <v>17946</v>
      </c>
      <c r="E60" s="192" t="n">
        <v>71754</v>
      </c>
      <c r="F60" s="192" t="n">
        <v>123</v>
      </c>
      <c r="G60" s="192" t="n">
        <v>868</v>
      </c>
      <c r="H60" s="192" t="n">
        <v>119009</v>
      </c>
      <c r="I60" s="192" t="n">
        <v>79711</v>
      </c>
    </row>
    <row r="61" customFormat="false" ht="12.75" hidden="false" customHeight="false" outlineLevel="0" collapsed="false">
      <c r="A61" s="180" t="s">
        <v>619</v>
      </c>
      <c r="B61" s="191" t="s">
        <v>620</v>
      </c>
      <c r="C61" s="192" t="n">
        <v>127</v>
      </c>
      <c r="D61" s="192" t="n">
        <v>5893</v>
      </c>
      <c r="E61" s="192" t="n">
        <v>8554</v>
      </c>
      <c r="F61" s="192" t="s">
        <v>116</v>
      </c>
      <c r="G61" s="192" t="s">
        <v>116</v>
      </c>
      <c r="H61" s="192" t="n">
        <v>14574</v>
      </c>
      <c r="I61" s="192" t="n">
        <v>13919</v>
      </c>
    </row>
    <row r="62" customFormat="false" ht="12.75" hidden="false" customHeight="false" outlineLevel="0" collapsed="false">
      <c r="A62" s="180"/>
      <c r="B62" s="191"/>
      <c r="C62" s="192"/>
      <c r="D62" s="192"/>
      <c r="E62" s="192"/>
      <c r="F62" s="192"/>
      <c r="G62" s="192"/>
      <c r="H62" s="192"/>
      <c r="I62" s="192"/>
    </row>
    <row r="63" s="15" customFormat="true" ht="12.75" hidden="false" customHeight="false" outlineLevel="0" collapsed="false">
      <c r="A63" s="200"/>
      <c r="B63" s="200" t="s">
        <v>621</v>
      </c>
      <c r="C63" s="201" t="n">
        <v>19193</v>
      </c>
      <c r="D63" s="201" t="n">
        <v>256404</v>
      </c>
      <c r="E63" s="201" t="n">
        <v>538596</v>
      </c>
      <c r="F63" s="201" t="n">
        <v>12941</v>
      </c>
      <c r="G63" s="201" t="n">
        <v>2645</v>
      </c>
      <c r="H63" s="201" t="n">
        <v>829783</v>
      </c>
      <c r="I63" s="201" t="n">
        <v>803664</v>
      </c>
    </row>
    <row r="64" customFormat="false" ht="12.75" hidden="false" customHeight="false" outlineLevel="0" collapsed="false">
      <c r="A64" s="191"/>
      <c r="B64" s="191"/>
      <c r="C64" s="192"/>
      <c r="D64" s="192"/>
      <c r="E64" s="192"/>
      <c r="F64" s="192"/>
      <c r="G64" s="192"/>
      <c r="H64" s="192"/>
      <c r="I64" s="192"/>
    </row>
    <row r="65" customFormat="false" ht="12.75" hidden="false" customHeight="false" outlineLevel="0" collapsed="false">
      <c r="A65" s="180" t="s">
        <v>622</v>
      </c>
      <c r="B65" s="191" t="s">
        <v>623</v>
      </c>
      <c r="C65" s="192"/>
      <c r="D65" s="192"/>
      <c r="E65" s="192"/>
      <c r="F65" s="192"/>
      <c r="G65" s="192"/>
      <c r="H65" s="192"/>
      <c r="I65" s="192"/>
    </row>
    <row r="66" customFormat="false" ht="12.75" hidden="false" customHeight="false" outlineLevel="0" collapsed="false">
      <c r="A66" s="191"/>
      <c r="B66" s="191" t="s">
        <v>624</v>
      </c>
      <c r="C66" s="192" t="n">
        <v>240</v>
      </c>
      <c r="D66" s="192" t="n">
        <v>12610</v>
      </c>
      <c r="E66" s="192" t="n">
        <v>16886</v>
      </c>
      <c r="F66" s="192" t="n">
        <v>959</v>
      </c>
      <c r="G66" s="192" t="s">
        <v>116</v>
      </c>
      <c r="H66" s="192" t="n">
        <v>30695</v>
      </c>
      <c r="I66" s="192" t="n">
        <v>29669</v>
      </c>
    </row>
    <row r="67" customFormat="false" ht="12.75" hidden="false" customHeight="false" outlineLevel="0" collapsed="false">
      <c r="A67" s="180" t="s">
        <v>625</v>
      </c>
      <c r="B67" s="191" t="s">
        <v>626</v>
      </c>
      <c r="C67" s="192" t="n">
        <v>913</v>
      </c>
      <c r="D67" s="192" t="n">
        <v>11499</v>
      </c>
      <c r="E67" s="192" t="n">
        <v>31077</v>
      </c>
      <c r="F67" s="192" t="n">
        <v>201</v>
      </c>
      <c r="G67" s="192" t="n">
        <v>181</v>
      </c>
      <c r="H67" s="192" t="n">
        <v>43871</v>
      </c>
      <c r="I67" s="192" t="n">
        <v>42352</v>
      </c>
    </row>
    <row r="68" customFormat="false" ht="12.75" hidden="false" customHeight="false" outlineLevel="0" collapsed="false">
      <c r="A68" s="180" t="s">
        <v>627</v>
      </c>
      <c r="B68" s="191" t="s">
        <v>628</v>
      </c>
      <c r="C68" s="192" t="n">
        <v>3743</v>
      </c>
      <c r="D68" s="192" t="n">
        <v>26567</v>
      </c>
      <c r="E68" s="192" t="n">
        <v>65144</v>
      </c>
      <c r="F68" s="192" t="n">
        <v>341</v>
      </c>
      <c r="G68" s="192" t="n">
        <v>306</v>
      </c>
      <c r="H68" s="192" t="n">
        <v>96098</v>
      </c>
      <c r="I68" s="192" t="n">
        <v>92525</v>
      </c>
    </row>
    <row r="69" customFormat="false" ht="12.75" hidden="false" customHeight="false" outlineLevel="0" collapsed="false">
      <c r="A69" s="180" t="s">
        <v>629</v>
      </c>
      <c r="B69" s="191" t="s">
        <v>630</v>
      </c>
      <c r="C69" s="192" t="n">
        <v>3454</v>
      </c>
      <c r="D69" s="192" t="n">
        <v>65359</v>
      </c>
      <c r="E69" s="192" t="n">
        <v>138000</v>
      </c>
      <c r="F69" s="192" t="n">
        <v>3411</v>
      </c>
      <c r="G69" s="192" t="n">
        <v>772</v>
      </c>
      <c r="H69" s="192" t="n">
        <v>211000</v>
      </c>
      <c r="I69" s="192" t="n">
        <v>206874</v>
      </c>
    </row>
    <row r="70" customFormat="false" ht="12.75" hidden="false" customHeight="false" outlineLevel="0" collapsed="false">
      <c r="A70" s="180" t="s">
        <v>631</v>
      </c>
      <c r="B70" s="191" t="s">
        <v>632</v>
      </c>
      <c r="C70" s="192" t="n">
        <v>4954</v>
      </c>
      <c r="D70" s="192" t="n">
        <v>39803</v>
      </c>
      <c r="E70" s="192" t="n">
        <v>98217</v>
      </c>
      <c r="F70" s="192" t="n">
        <v>1943</v>
      </c>
      <c r="G70" s="192" t="n">
        <v>98</v>
      </c>
      <c r="H70" s="192" t="n">
        <v>145016</v>
      </c>
      <c r="I70" s="192" t="n">
        <v>140444</v>
      </c>
    </row>
    <row r="71" customFormat="false" ht="12.75" hidden="false" customHeight="false" outlineLevel="0" collapsed="false">
      <c r="A71" s="180" t="s">
        <v>633</v>
      </c>
      <c r="B71" s="191" t="s">
        <v>634</v>
      </c>
      <c r="C71" s="192" t="n">
        <v>629</v>
      </c>
      <c r="D71" s="192" t="n">
        <v>3637</v>
      </c>
      <c r="E71" s="192" t="n">
        <v>15174</v>
      </c>
      <c r="F71" s="192" t="s">
        <v>116</v>
      </c>
      <c r="G71" s="192" t="s">
        <v>116</v>
      </c>
      <c r="H71" s="192" t="n">
        <v>19441</v>
      </c>
      <c r="I71" s="192" t="n">
        <v>18895</v>
      </c>
    </row>
    <row r="72" customFormat="false" ht="12.75" hidden="false" customHeight="false" outlineLevel="0" collapsed="false">
      <c r="A72" s="180" t="s">
        <v>635</v>
      </c>
      <c r="B72" s="191" t="s">
        <v>636</v>
      </c>
      <c r="C72" s="192" t="n">
        <v>3483</v>
      </c>
      <c r="D72" s="192" t="n">
        <v>58080</v>
      </c>
      <c r="E72" s="192" t="n">
        <v>111507</v>
      </c>
      <c r="F72" s="192" t="n">
        <v>4488</v>
      </c>
      <c r="G72" s="192" t="n">
        <v>325</v>
      </c>
      <c r="H72" s="192" t="n">
        <v>177884</v>
      </c>
      <c r="I72" s="192" t="n">
        <v>169756</v>
      </c>
    </row>
    <row r="73" customFormat="false" ht="12.75" hidden="false" customHeight="false" outlineLevel="0" collapsed="false">
      <c r="A73" s="180" t="s">
        <v>637</v>
      </c>
      <c r="B73" s="191" t="s">
        <v>638</v>
      </c>
      <c r="C73" s="192"/>
      <c r="D73" s="192"/>
      <c r="E73" s="192"/>
      <c r="F73" s="192"/>
      <c r="G73" s="192"/>
      <c r="H73" s="192"/>
      <c r="I73" s="192"/>
    </row>
    <row r="74" customFormat="false" ht="12.75" hidden="false" customHeight="false" outlineLevel="0" collapsed="false">
      <c r="A74" s="191"/>
      <c r="B74" s="191" t="s">
        <v>639</v>
      </c>
      <c r="C74" s="192" t="n">
        <v>1246</v>
      </c>
      <c r="D74" s="192" t="n">
        <v>32655</v>
      </c>
      <c r="E74" s="192" t="n">
        <v>47303</v>
      </c>
      <c r="F74" s="192" t="n">
        <v>1171</v>
      </c>
      <c r="G74" s="192" t="n">
        <v>930</v>
      </c>
      <c r="H74" s="192" t="n">
        <v>83305</v>
      </c>
      <c r="I74" s="192" t="n">
        <v>81355</v>
      </c>
    </row>
    <row r="75" customFormat="false" ht="12.75" hidden="false" customHeight="false" outlineLevel="0" collapsed="false">
      <c r="A75" s="180" t="s">
        <v>640</v>
      </c>
      <c r="B75" s="191" t="s">
        <v>641</v>
      </c>
      <c r="C75" s="192" t="n">
        <v>531</v>
      </c>
      <c r="D75" s="192" t="n">
        <v>6194</v>
      </c>
      <c r="E75" s="192" t="n">
        <v>15288</v>
      </c>
      <c r="F75" s="192" t="n">
        <v>427</v>
      </c>
      <c r="G75" s="192" t="n">
        <v>33</v>
      </c>
      <c r="H75" s="192" t="n">
        <v>22473</v>
      </c>
      <c r="I75" s="192" t="n">
        <v>21794</v>
      </c>
    </row>
    <row r="76" customFormat="false" ht="12.75" hidden="false" customHeight="false" outlineLevel="0" collapsed="false">
      <c r="A76" s="180"/>
      <c r="B76" s="191"/>
      <c r="C76" s="192"/>
      <c r="D76" s="192"/>
      <c r="E76" s="192"/>
      <c r="F76" s="192"/>
      <c r="G76" s="192"/>
      <c r="H76" s="192"/>
      <c r="I76" s="192"/>
    </row>
    <row r="77" customFormat="fals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162" customFormat="true" ht="12.75" hidden="false" customHeight="false" outlineLevel="0" collapsed="false">
      <c r="A78" s="212"/>
      <c r="B78" s="212"/>
      <c r="C78" s="192"/>
      <c r="D78" s="192"/>
      <c r="E78" s="192"/>
      <c r="F78" s="192"/>
      <c r="G78" s="192"/>
      <c r="H78" s="192"/>
      <c r="I78" s="192"/>
    </row>
    <row r="79" s="162" customFormat="true" ht="12.75" hidden="false" customHeight="false" outlineLevel="0" collapsed="false">
      <c r="A79" s="212"/>
      <c r="B79" s="212"/>
      <c r="C79" s="192"/>
      <c r="D79" s="192"/>
      <c r="E79" s="192"/>
      <c r="F79" s="192"/>
      <c r="G79" s="192"/>
      <c r="H79" s="192"/>
      <c r="I79" s="192"/>
    </row>
    <row r="80" customFormat="false" ht="12.75" hidden="false" customHeight="true" outlineLevel="0" collapsed="false">
      <c r="A80" s="190" t="s">
        <v>764</v>
      </c>
      <c r="B80" s="190"/>
      <c r="C80" s="190"/>
      <c r="D80" s="190"/>
      <c r="E80" s="190"/>
      <c r="F80" s="190"/>
      <c r="G80" s="190"/>
      <c r="H80" s="190"/>
      <c r="I80" s="190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s="15" customFormat="true" ht="12.75" hidden="false" customHeight="false" outlineLevel="0" collapsed="false">
      <c r="A82" s="200"/>
      <c r="B82" s="200" t="s">
        <v>642</v>
      </c>
      <c r="C82" s="201" t="n">
        <v>7904913</v>
      </c>
      <c r="D82" s="201" t="n">
        <v>71091</v>
      </c>
      <c r="E82" s="201" t="n">
        <v>622545</v>
      </c>
      <c r="F82" s="201" t="s">
        <v>116</v>
      </c>
      <c r="G82" s="201" t="n">
        <v>50196</v>
      </c>
      <c r="H82" s="201" t="n">
        <v>8648750</v>
      </c>
      <c r="I82" s="201" t="n">
        <v>802544</v>
      </c>
    </row>
    <row r="83" customFormat="false" ht="12.75" hidden="false" customHeight="false" outlineLevel="0" collapsed="false">
      <c r="A83" s="191"/>
      <c r="B83" s="191"/>
      <c r="C83" s="192"/>
      <c r="D83" s="192"/>
      <c r="E83" s="192"/>
      <c r="F83" s="192"/>
      <c r="G83" s="192"/>
      <c r="H83" s="192"/>
      <c r="I83" s="192"/>
    </row>
    <row r="84" customFormat="false" ht="12.75" hidden="false" customHeight="false" outlineLevel="0" collapsed="false">
      <c r="A84" s="180" t="s">
        <v>643</v>
      </c>
      <c r="B84" s="191" t="s">
        <v>644</v>
      </c>
      <c r="C84" s="192" t="n">
        <v>664595</v>
      </c>
      <c r="D84" s="192" t="n">
        <v>7172</v>
      </c>
      <c r="E84" s="192" t="n">
        <v>124214</v>
      </c>
      <c r="F84" s="192" t="s">
        <v>116</v>
      </c>
      <c r="G84" s="192" t="n">
        <v>14227</v>
      </c>
      <c r="H84" s="192" t="n">
        <v>810208</v>
      </c>
      <c r="I84" s="192" t="n">
        <v>144548</v>
      </c>
    </row>
    <row r="85" customFormat="fals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customFormat="false" ht="12.75" hidden="false" customHeight="false" outlineLevel="0" collapsed="false">
      <c r="A86" s="191"/>
      <c r="B86" s="191" t="s">
        <v>647</v>
      </c>
      <c r="C86" s="192" t="n">
        <v>12743</v>
      </c>
      <c r="D86" s="192" t="n">
        <v>7666</v>
      </c>
      <c r="E86" s="192" t="n">
        <v>39232</v>
      </c>
      <c r="F86" s="192" t="s">
        <v>116</v>
      </c>
      <c r="G86" s="192" t="n">
        <v>1327</v>
      </c>
      <c r="H86" s="192" t="n">
        <v>60970</v>
      </c>
      <c r="I86" s="192" t="n">
        <v>47476</v>
      </c>
    </row>
    <row r="87" customFormat="false" ht="12.75" hidden="false" customHeight="false" outlineLevel="0" collapsed="false">
      <c r="A87" s="180" t="s">
        <v>648</v>
      </c>
      <c r="B87" s="191" t="s">
        <v>649</v>
      </c>
      <c r="C87" s="211"/>
      <c r="D87" s="211"/>
      <c r="E87" s="211"/>
      <c r="F87" s="211"/>
      <c r="G87" s="211"/>
      <c r="H87" s="211"/>
      <c r="I87" s="211"/>
    </row>
    <row r="88" customFormat="false" ht="12.75" hidden="false" customHeight="false" outlineLevel="0" collapsed="false">
      <c r="A88" s="180"/>
      <c r="B88" s="191" t="s">
        <v>650</v>
      </c>
      <c r="C88" s="192" t="n">
        <v>258955</v>
      </c>
      <c r="D88" s="192" t="n">
        <v>10177</v>
      </c>
      <c r="E88" s="192" t="n">
        <v>107793</v>
      </c>
      <c r="F88" s="192" t="s">
        <v>116</v>
      </c>
      <c r="G88" s="192" t="n">
        <v>3250</v>
      </c>
      <c r="H88" s="192" t="n">
        <v>380177</v>
      </c>
      <c r="I88" s="192" t="n">
        <v>118161</v>
      </c>
    </row>
    <row r="89" customFormat="fals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customFormat="false" ht="12.75" hidden="false" customHeight="false" outlineLevel="0" collapsed="false">
      <c r="A90" s="191"/>
      <c r="B90" s="191" t="s">
        <v>653</v>
      </c>
      <c r="C90" s="192" t="n">
        <v>6798510</v>
      </c>
      <c r="D90" s="192" t="n">
        <v>45532</v>
      </c>
      <c r="E90" s="192" t="n">
        <v>340141</v>
      </c>
      <c r="F90" s="192" t="s">
        <v>116</v>
      </c>
      <c r="G90" s="192" t="n">
        <v>31175</v>
      </c>
      <c r="H90" s="192" t="n">
        <v>7215357</v>
      </c>
      <c r="I90" s="192" t="n">
        <v>480835</v>
      </c>
    </row>
    <row r="91" customFormat="fals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customFormat="false" ht="12.75" hidden="false" customHeight="false" outlineLevel="0" collapsed="false">
      <c r="A92" s="191"/>
      <c r="B92" s="191" t="s">
        <v>656</v>
      </c>
      <c r="C92" s="192" t="n">
        <v>170110</v>
      </c>
      <c r="D92" s="192" t="n">
        <v>544</v>
      </c>
      <c r="E92" s="192" t="n">
        <v>11165</v>
      </c>
      <c r="F92" s="192" t="s">
        <v>116</v>
      </c>
      <c r="G92" s="192" t="n">
        <v>217</v>
      </c>
      <c r="H92" s="192" t="n">
        <v>182038</v>
      </c>
      <c r="I92" s="192" t="n">
        <v>11524</v>
      </c>
    </row>
    <row r="93" customFormat="fals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15" customFormat="true" ht="12.75" hidden="false" customHeight="false" outlineLevel="0" collapsed="false">
      <c r="A94" s="200"/>
      <c r="B94" s="200" t="s">
        <v>657</v>
      </c>
      <c r="C94" s="201" t="n">
        <v>19276</v>
      </c>
      <c r="D94" s="201" t="n">
        <v>6174</v>
      </c>
      <c r="E94" s="201" t="n">
        <v>8144</v>
      </c>
      <c r="F94" s="201" t="n">
        <v>1169</v>
      </c>
      <c r="G94" s="201" t="s">
        <v>116</v>
      </c>
      <c r="H94" s="201" t="n">
        <v>34764</v>
      </c>
      <c r="I94" s="201" t="n">
        <v>12115</v>
      </c>
    </row>
    <row r="95" customFormat="fals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customFormat="false" ht="12.75" hidden="false" customHeight="false" outlineLevel="0" collapsed="false">
      <c r="A96" s="180" t="s">
        <v>658</v>
      </c>
      <c r="B96" s="191" t="s">
        <v>659</v>
      </c>
      <c r="C96" s="192" t="n">
        <v>5449</v>
      </c>
      <c r="D96" s="192" t="n">
        <v>5087</v>
      </c>
      <c r="E96" s="192" t="n">
        <v>2301</v>
      </c>
      <c r="F96" s="192" t="n">
        <v>371</v>
      </c>
      <c r="G96" s="192" t="s">
        <v>116</v>
      </c>
      <c r="H96" s="192" t="n">
        <v>13209</v>
      </c>
      <c r="I96" s="192" t="n">
        <v>3424</v>
      </c>
    </row>
    <row r="97" customFormat="false" ht="12.75" hidden="false" customHeight="false" outlineLevel="0" collapsed="false">
      <c r="A97" s="180" t="s">
        <v>660</v>
      </c>
      <c r="B97" s="191" t="s">
        <v>661</v>
      </c>
      <c r="C97" s="192" t="n">
        <v>486</v>
      </c>
      <c r="D97" s="192" t="n">
        <v>55</v>
      </c>
      <c r="E97" s="192" t="n">
        <v>1124</v>
      </c>
      <c r="F97" s="192" t="n">
        <v>138</v>
      </c>
      <c r="G97" s="192" t="s">
        <v>116</v>
      </c>
      <c r="H97" s="192" t="n">
        <v>1803</v>
      </c>
      <c r="I97" s="192" t="n">
        <v>1583</v>
      </c>
    </row>
    <row r="98" customFormat="fals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customFormat="false" ht="12.75" hidden="false" customHeight="false" outlineLevel="0" collapsed="false">
      <c r="A99" s="191"/>
      <c r="B99" s="191" t="s">
        <v>664</v>
      </c>
      <c r="C99" s="192" t="n">
        <v>3877</v>
      </c>
      <c r="D99" s="192" t="n">
        <v>988</v>
      </c>
      <c r="E99" s="192" t="n">
        <v>2219</v>
      </c>
      <c r="F99" s="192" t="n">
        <v>362</v>
      </c>
      <c r="G99" s="192" t="s">
        <v>116</v>
      </c>
      <c r="H99" s="192" t="n">
        <v>7446</v>
      </c>
      <c r="I99" s="192" t="n">
        <v>4670</v>
      </c>
    </row>
    <row r="100" customFormat="fals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customFormat="false" ht="12.75" hidden="false" customHeight="false" outlineLevel="0" collapsed="false">
      <c r="A101" s="191"/>
      <c r="B101" s="191" t="s">
        <v>664</v>
      </c>
      <c r="C101" s="192" t="n">
        <v>9464</v>
      </c>
      <c r="D101" s="192" t="n">
        <v>44</v>
      </c>
      <c r="E101" s="192" t="n">
        <v>2500</v>
      </c>
      <c r="F101" s="192" t="n">
        <v>298</v>
      </c>
      <c r="G101" s="192" t="s">
        <v>116</v>
      </c>
      <c r="H101" s="192" t="n">
        <v>12306</v>
      </c>
      <c r="I101" s="192" t="n">
        <v>2438</v>
      </c>
    </row>
    <row r="102" customFormat="fals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15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15" customFormat="true" ht="12.75" hidden="false" customHeight="false" outlineLevel="0" collapsed="false">
      <c r="A104" s="200"/>
      <c r="B104" s="200" t="s">
        <v>668</v>
      </c>
      <c r="C104" s="201" t="n">
        <v>21813</v>
      </c>
      <c r="D104" s="201" t="n">
        <v>25127</v>
      </c>
      <c r="E104" s="201" t="n">
        <v>44200</v>
      </c>
      <c r="F104" s="201" t="n">
        <v>2863</v>
      </c>
      <c r="G104" s="201" t="n">
        <v>32</v>
      </c>
      <c r="H104" s="201" t="n">
        <v>94033</v>
      </c>
      <c r="I104" s="201" t="n">
        <v>76871</v>
      </c>
    </row>
    <row r="105" customFormat="fals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customFormat="fals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customFormat="false" ht="12.75" hidden="false" customHeight="false" outlineLevel="0" collapsed="false">
      <c r="A107" s="191"/>
      <c r="B107" s="191" t="s">
        <v>671</v>
      </c>
      <c r="C107" s="192" t="n">
        <v>6663</v>
      </c>
      <c r="D107" s="192" t="n">
        <v>604</v>
      </c>
      <c r="E107" s="192" t="n">
        <v>897</v>
      </c>
      <c r="F107" s="192" t="s">
        <v>116</v>
      </c>
      <c r="G107" s="192" t="s">
        <v>116</v>
      </c>
      <c r="H107" s="192" t="n">
        <v>8164</v>
      </c>
      <c r="I107" s="192" t="n">
        <v>1501</v>
      </c>
    </row>
    <row r="108" customFormat="false" ht="12.75" hidden="false" customHeight="false" outlineLevel="0" collapsed="false">
      <c r="A108" s="180" t="s">
        <v>672</v>
      </c>
      <c r="B108" s="191" t="s">
        <v>673</v>
      </c>
      <c r="C108" s="192" t="n">
        <v>473</v>
      </c>
      <c r="D108" s="192" t="n">
        <v>3299</v>
      </c>
      <c r="E108" s="192" t="n">
        <v>3376</v>
      </c>
      <c r="F108" s="192" t="n">
        <v>18</v>
      </c>
      <c r="G108" s="192" t="n">
        <v>1</v>
      </c>
      <c r="H108" s="192" t="n">
        <v>7167</v>
      </c>
      <c r="I108" s="192" t="n">
        <v>6832</v>
      </c>
    </row>
    <row r="109" customFormat="false" ht="12.75" hidden="false" customHeight="false" outlineLevel="0" collapsed="false">
      <c r="A109" s="180" t="s">
        <v>674</v>
      </c>
      <c r="B109" s="191" t="s">
        <v>675</v>
      </c>
      <c r="C109" s="192" t="n">
        <v>12688</v>
      </c>
      <c r="D109" s="192" t="n">
        <v>12647</v>
      </c>
      <c r="E109" s="192" t="n">
        <v>32081</v>
      </c>
      <c r="F109" s="192" t="n">
        <v>286</v>
      </c>
      <c r="G109" s="192" t="n">
        <v>31</v>
      </c>
      <c r="H109" s="192" t="n">
        <v>57732</v>
      </c>
      <c r="I109" s="192" t="n">
        <v>48257</v>
      </c>
    </row>
    <row r="110" customFormat="fals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customFormat="false" ht="12.75" hidden="false" customHeight="false" outlineLevel="0" collapsed="false">
      <c r="A111" s="191"/>
      <c r="B111" s="191" t="s">
        <v>678</v>
      </c>
      <c r="C111" s="192" t="n">
        <v>1704</v>
      </c>
      <c r="D111" s="192" t="n">
        <v>7886</v>
      </c>
      <c r="E111" s="192" t="n">
        <v>4920</v>
      </c>
      <c r="F111" s="192" t="n">
        <v>2559</v>
      </c>
      <c r="G111" s="192" t="s">
        <v>116</v>
      </c>
      <c r="H111" s="192" t="n">
        <v>17068</v>
      </c>
      <c r="I111" s="192" t="n">
        <v>16501</v>
      </c>
    </row>
    <row r="112" customFormat="fals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customFormat="false" ht="12.75" hidden="false" customHeight="false" outlineLevel="0" collapsed="false">
      <c r="A113" s="191"/>
      <c r="B113" s="191" t="s">
        <v>681</v>
      </c>
      <c r="C113" s="192" t="n">
        <v>285</v>
      </c>
      <c r="D113" s="192" t="n">
        <v>691</v>
      </c>
      <c r="E113" s="192" t="n">
        <v>2926</v>
      </c>
      <c r="F113" s="192" t="s">
        <v>116</v>
      </c>
      <c r="G113" s="192" t="s">
        <v>116</v>
      </c>
      <c r="H113" s="192" t="n">
        <v>3902</v>
      </c>
      <c r="I113" s="192" t="n">
        <v>3780</v>
      </c>
    </row>
    <row r="114" customFormat="fals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15" customFormat="true" ht="12.75" hidden="false" customHeight="false" outlineLevel="0" collapsed="false">
      <c r="A115" s="200"/>
      <c r="B115" s="200" t="s">
        <v>682</v>
      </c>
      <c r="C115" s="201" t="n">
        <v>38007</v>
      </c>
      <c r="D115" s="201" t="n">
        <v>158272</v>
      </c>
      <c r="E115" s="201" t="n">
        <v>467768</v>
      </c>
      <c r="F115" s="201" t="n">
        <v>5001</v>
      </c>
      <c r="G115" s="201" t="n">
        <v>4538</v>
      </c>
      <c r="H115" s="201" t="n">
        <v>673586</v>
      </c>
      <c r="I115" s="201" t="n">
        <v>633156</v>
      </c>
    </row>
    <row r="116" customFormat="fals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customFormat="fals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customFormat="false" ht="12.75" hidden="false" customHeight="false" outlineLevel="0" collapsed="false">
      <c r="A118" s="191"/>
      <c r="B118" s="191" t="s">
        <v>685</v>
      </c>
      <c r="C118" s="192" t="n">
        <v>1296</v>
      </c>
      <c r="D118" s="192" t="n">
        <v>4988</v>
      </c>
      <c r="E118" s="192" t="n">
        <v>16420</v>
      </c>
      <c r="F118" s="192" t="n">
        <v>32</v>
      </c>
      <c r="G118" s="192" t="n">
        <v>55</v>
      </c>
      <c r="H118" s="192" t="n">
        <v>22791</v>
      </c>
      <c r="I118" s="192" t="n">
        <v>21239</v>
      </c>
    </row>
    <row r="119" customFormat="false" ht="12.75" hidden="false" customHeight="false" outlineLevel="0" collapsed="false">
      <c r="A119" s="180" t="s">
        <v>686</v>
      </c>
      <c r="B119" s="191" t="s">
        <v>687</v>
      </c>
      <c r="C119" s="192" t="n">
        <v>1473</v>
      </c>
      <c r="D119" s="192" t="n">
        <v>2931</v>
      </c>
      <c r="E119" s="192" t="n">
        <v>19794</v>
      </c>
      <c r="F119" s="192" t="n">
        <v>79</v>
      </c>
      <c r="G119" s="192" t="n">
        <v>1126</v>
      </c>
      <c r="H119" s="192" t="n">
        <v>25402</v>
      </c>
      <c r="I119" s="192" t="n">
        <v>24375</v>
      </c>
    </row>
    <row r="120" customFormat="fals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customFormat="false" ht="12.75" hidden="false" customHeight="false" outlineLevel="0" collapsed="false">
      <c r="A121" s="191"/>
      <c r="B121" s="191" t="s">
        <v>690</v>
      </c>
      <c r="C121" s="192" t="n">
        <v>10625</v>
      </c>
      <c r="D121" s="192" t="n">
        <v>78203</v>
      </c>
      <c r="E121" s="192" t="n">
        <v>258543</v>
      </c>
      <c r="F121" s="192" t="n">
        <v>3224</v>
      </c>
      <c r="G121" s="192" t="n">
        <v>2893</v>
      </c>
      <c r="H121" s="192" t="n">
        <v>353488</v>
      </c>
      <c r="I121" s="192" t="n">
        <v>338488</v>
      </c>
    </row>
    <row r="122" customFormat="false" ht="12.75" hidden="false" customHeight="false" outlineLevel="0" collapsed="false">
      <c r="A122" s="180" t="s">
        <v>691</v>
      </c>
      <c r="B122" s="191" t="s">
        <v>692</v>
      </c>
      <c r="C122" s="192" t="n">
        <v>4705</v>
      </c>
      <c r="D122" s="192" t="n">
        <v>35530</v>
      </c>
      <c r="E122" s="192" t="n">
        <v>94828</v>
      </c>
      <c r="F122" s="192" t="n">
        <v>1365</v>
      </c>
      <c r="G122" s="192" t="n">
        <v>374</v>
      </c>
      <c r="H122" s="192" t="n">
        <v>136802</v>
      </c>
      <c r="I122" s="192" t="n">
        <v>132252</v>
      </c>
    </row>
    <row r="123" customFormat="false" ht="12.75" hidden="false" customHeight="false" outlineLevel="0" collapsed="false">
      <c r="A123" s="180" t="s">
        <v>693</v>
      </c>
      <c r="B123" s="191" t="s">
        <v>694</v>
      </c>
      <c r="C123" s="192" t="n">
        <v>59</v>
      </c>
      <c r="D123" s="192" t="n">
        <v>3170</v>
      </c>
      <c r="E123" s="192" t="n">
        <v>8206</v>
      </c>
      <c r="F123" s="192" t="s">
        <v>116</v>
      </c>
      <c r="G123" s="192" t="n">
        <v>42</v>
      </c>
      <c r="H123" s="192" t="n">
        <v>11477</v>
      </c>
      <c r="I123" s="192" t="n">
        <v>11418</v>
      </c>
    </row>
    <row r="124" customFormat="false" ht="12.75" hidden="false" customHeight="false" outlineLevel="0" collapsed="false">
      <c r="A124" s="180" t="s">
        <v>695</v>
      </c>
      <c r="B124" s="191" t="s">
        <v>696</v>
      </c>
      <c r="C124" s="192" t="n">
        <v>1260</v>
      </c>
      <c r="D124" s="192" t="n">
        <v>3515</v>
      </c>
      <c r="E124" s="192" t="n">
        <v>7851</v>
      </c>
      <c r="F124" s="192" t="s">
        <v>116</v>
      </c>
      <c r="G124" s="192" t="s">
        <v>116</v>
      </c>
      <c r="H124" s="192" t="n">
        <v>12627</v>
      </c>
      <c r="I124" s="192" t="n">
        <v>11414</v>
      </c>
    </row>
    <row r="125" customFormat="false" ht="12.75" hidden="false" customHeight="false" outlineLevel="0" collapsed="false">
      <c r="A125" s="180" t="s">
        <v>697</v>
      </c>
      <c r="B125" s="191" t="s">
        <v>698</v>
      </c>
      <c r="C125" s="192" t="n">
        <v>56</v>
      </c>
      <c r="D125" s="192" t="n">
        <v>1052</v>
      </c>
      <c r="E125" s="192" t="n">
        <v>2831</v>
      </c>
      <c r="F125" s="192" t="s">
        <v>116</v>
      </c>
      <c r="G125" s="192" t="s">
        <v>116</v>
      </c>
      <c r="H125" s="192" t="n">
        <v>3939</v>
      </c>
      <c r="I125" s="192" t="n">
        <v>3850</v>
      </c>
    </row>
    <row r="126" customFormat="false" ht="12.75" hidden="false" customHeight="false" outlineLevel="0" collapsed="false">
      <c r="A126" s="180" t="s">
        <v>699</v>
      </c>
      <c r="B126" s="191" t="s">
        <v>700</v>
      </c>
      <c r="C126" s="192" t="n">
        <v>13478</v>
      </c>
      <c r="D126" s="192" t="n">
        <v>26768</v>
      </c>
      <c r="E126" s="192" t="n">
        <v>55353</v>
      </c>
      <c r="F126" s="192" t="n">
        <v>286</v>
      </c>
      <c r="G126" s="192" t="n">
        <v>48</v>
      </c>
      <c r="H126" s="192" t="n">
        <v>95934</v>
      </c>
      <c r="I126" s="192" t="n">
        <v>83541</v>
      </c>
    </row>
    <row r="127" customFormat="false" ht="12.75" hidden="false" customHeight="false" outlineLevel="0" collapsed="false">
      <c r="A127" s="180" t="s">
        <v>701</v>
      </c>
      <c r="B127" s="191" t="s">
        <v>702</v>
      </c>
      <c r="C127" s="192" t="n">
        <v>5055</v>
      </c>
      <c r="D127" s="192" t="n">
        <v>2115</v>
      </c>
      <c r="E127" s="192" t="n">
        <v>3942</v>
      </c>
      <c r="F127" s="192" t="n">
        <v>15</v>
      </c>
      <c r="G127" s="192" t="s">
        <v>116</v>
      </c>
      <c r="H127" s="192" t="n">
        <v>11126</v>
      </c>
      <c r="I127" s="192" t="n">
        <v>6579</v>
      </c>
    </row>
    <row r="128" customFormat="fals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15" customFormat="true" ht="12.75" hidden="false" customHeight="false" outlineLevel="0" collapsed="false">
      <c r="A129" s="200"/>
      <c r="B129" s="200" t="s">
        <v>703</v>
      </c>
      <c r="C129" s="201" t="n">
        <v>409</v>
      </c>
      <c r="D129" s="201" t="n">
        <v>1902</v>
      </c>
      <c r="E129" s="201" t="n">
        <v>6903</v>
      </c>
      <c r="F129" s="201" t="n">
        <v>88</v>
      </c>
      <c r="G129" s="201" t="s">
        <v>116</v>
      </c>
      <c r="H129" s="201" t="n">
        <v>9304</v>
      </c>
      <c r="I129" s="201" t="n">
        <v>8356</v>
      </c>
    </row>
    <row r="130" s="15" customFormat="true" ht="12.75" hidden="false" customHeight="false" outlineLevel="0" collapsed="false">
      <c r="A130" s="200"/>
      <c r="B130" s="200"/>
      <c r="C130" s="201"/>
      <c r="D130" s="201"/>
      <c r="E130" s="201"/>
      <c r="F130" s="201"/>
      <c r="G130" s="201"/>
      <c r="H130" s="201"/>
      <c r="I130" s="201"/>
    </row>
    <row r="131" customFormat="fals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customFormat="false" ht="12.75" hidden="false" customHeight="false" outlineLevel="0" collapsed="false">
      <c r="A132" s="191"/>
      <c r="B132" s="191" t="s">
        <v>685</v>
      </c>
      <c r="C132" s="192" t="n">
        <v>79</v>
      </c>
      <c r="D132" s="192" t="n">
        <v>946</v>
      </c>
      <c r="E132" s="192" t="n">
        <v>3723</v>
      </c>
      <c r="F132" s="192" t="n">
        <v>88</v>
      </c>
      <c r="G132" s="192" t="s">
        <v>116</v>
      </c>
      <c r="H132" s="192" t="n">
        <v>4836</v>
      </c>
      <c r="I132" s="192" t="n">
        <v>4745</v>
      </c>
    </row>
    <row r="133" customFormat="false" ht="12.75" hidden="false" customHeight="false" outlineLevel="0" collapsed="false">
      <c r="A133" s="180" t="s">
        <v>706</v>
      </c>
      <c r="B133" s="191" t="s">
        <v>707</v>
      </c>
      <c r="C133" s="192" t="n">
        <v>70</v>
      </c>
      <c r="D133" s="192" t="n">
        <v>107</v>
      </c>
      <c r="E133" s="192" t="n">
        <v>56</v>
      </c>
      <c r="F133" s="192" t="s">
        <v>116</v>
      </c>
      <c r="G133" s="192" t="s">
        <v>116</v>
      </c>
      <c r="H133" s="192" t="n">
        <v>232</v>
      </c>
      <c r="I133" s="192" t="n">
        <v>201</v>
      </c>
    </row>
    <row r="134" customFormat="false" ht="12.75" hidden="false" customHeight="false" outlineLevel="0" collapsed="false">
      <c r="A134" s="180" t="s">
        <v>708</v>
      </c>
      <c r="B134" s="191" t="s">
        <v>709</v>
      </c>
      <c r="C134" s="192" t="n">
        <v>28</v>
      </c>
      <c r="D134" s="192" t="n">
        <v>242</v>
      </c>
      <c r="E134" s="192" t="n">
        <v>635</v>
      </c>
      <c r="F134" s="192" t="s">
        <v>116</v>
      </c>
      <c r="G134" s="192" t="s">
        <v>116</v>
      </c>
      <c r="H134" s="192" t="n">
        <v>906</v>
      </c>
      <c r="I134" s="192" t="n">
        <v>734</v>
      </c>
    </row>
    <row r="135" customFormat="fals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customFormat="fals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customFormat="false" ht="12.75" hidden="false" customHeight="false" outlineLevel="0" collapsed="false">
      <c r="A137" s="191"/>
      <c r="B137" s="191" t="s">
        <v>678</v>
      </c>
      <c r="C137" s="192" t="n">
        <v>22</v>
      </c>
      <c r="D137" s="192" t="n">
        <v>194</v>
      </c>
      <c r="E137" s="192" t="n">
        <v>293</v>
      </c>
      <c r="F137" s="192" t="s">
        <v>116</v>
      </c>
      <c r="G137" s="192" t="s">
        <v>116</v>
      </c>
      <c r="H137" s="192" t="n">
        <v>508</v>
      </c>
      <c r="I137" s="192" t="n">
        <v>473</v>
      </c>
    </row>
    <row r="138" customFormat="false" ht="12.75" hidden="false" customHeight="false" outlineLevel="0" collapsed="false">
      <c r="A138" s="180" t="s">
        <v>713</v>
      </c>
      <c r="B138" s="191" t="s">
        <v>714</v>
      </c>
      <c r="C138" s="192" t="n">
        <v>210</v>
      </c>
      <c r="D138" s="192" t="n">
        <v>413</v>
      </c>
      <c r="E138" s="192" t="n">
        <v>2196</v>
      </c>
      <c r="F138" s="192" t="s">
        <v>116</v>
      </c>
      <c r="G138" s="192" t="s">
        <v>116</v>
      </c>
      <c r="H138" s="192" t="n">
        <v>2822</v>
      </c>
      <c r="I138" s="192" t="n">
        <v>2203</v>
      </c>
    </row>
    <row r="139" customFormat="fals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customFormat="fals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customFormat="fals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customFormat="fals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customFormat="fals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162" customFormat="true" ht="12.75" hidden="false" customHeight="false" outlineLevel="0" collapsed="false">
      <c r="A144" s="212"/>
      <c r="B144" s="212"/>
      <c r="C144" s="192"/>
      <c r="D144" s="192"/>
      <c r="E144" s="192"/>
      <c r="F144" s="192"/>
      <c r="G144" s="192"/>
      <c r="H144" s="192"/>
      <c r="I144" s="192"/>
    </row>
    <row r="145" customFormat="false" ht="12.75" hidden="false" customHeight="true" outlineLevel="0" collapsed="false">
      <c r="A145" s="190" t="s">
        <v>764</v>
      </c>
      <c r="B145" s="190"/>
      <c r="C145" s="190"/>
      <c r="D145" s="190"/>
      <c r="E145" s="190"/>
      <c r="F145" s="190"/>
      <c r="G145" s="190"/>
      <c r="H145" s="190"/>
      <c r="I145" s="190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s="15" customFormat="true" ht="12.75" hidden="false" customHeight="false" outlineLevel="0" collapsed="false">
      <c r="A147" s="200"/>
      <c r="B147" s="200" t="s">
        <v>715</v>
      </c>
      <c r="C147" s="201"/>
      <c r="D147" s="201"/>
      <c r="E147" s="201"/>
      <c r="F147" s="201"/>
      <c r="G147" s="201"/>
      <c r="H147" s="201"/>
      <c r="I147" s="201"/>
    </row>
    <row r="148" s="15" customFormat="true" ht="12.75" hidden="false" customHeight="false" outlineLevel="0" collapsed="false">
      <c r="A148" s="200"/>
      <c r="B148" s="200" t="s">
        <v>716</v>
      </c>
      <c r="C148" s="201"/>
      <c r="D148" s="201"/>
      <c r="E148" s="201"/>
      <c r="F148" s="201"/>
      <c r="G148" s="201"/>
      <c r="H148" s="201"/>
      <c r="I148" s="201"/>
    </row>
    <row r="149" s="15" customFormat="true" ht="12.75" hidden="false" customHeight="false" outlineLevel="0" collapsed="false">
      <c r="A149" s="200"/>
      <c r="B149" s="200" t="s">
        <v>717</v>
      </c>
      <c r="C149" s="201" t="n">
        <v>8053712</v>
      </c>
      <c r="D149" s="201" t="n">
        <v>626959</v>
      </c>
      <c r="E149" s="201" t="n">
        <v>2004246</v>
      </c>
      <c r="F149" s="201" t="n">
        <v>22959</v>
      </c>
      <c r="G149" s="201" t="n">
        <v>58708</v>
      </c>
      <c r="H149" s="201" t="n">
        <v>10766595</v>
      </c>
      <c r="I149" s="201" t="n">
        <v>2729750</v>
      </c>
    </row>
    <row r="150" s="15" customFormat="true" ht="12.75" hidden="false" customHeight="false" outlineLevel="0" collapsed="false">
      <c r="A150" s="200"/>
      <c r="B150" s="200"/>
      <c r="C150" s="201"/>
      <c r="D150" s="201"/>
      <c r="E150" s="201"/>
      <c r="F150" s="201"/>
      <c r="G150" s="201"/>
      <c r="H150" s="201"/>
      <c r="I150" s="201"/>
    </row>
    <row r="151" s="15" customFormat="true" ht="12.75" hidden="false" customHeight="false" outlineLevel="0" collapsed="false">
      <c r="A151" s="190" t="s">
        <v>718</v>
      </c>
      <c r="B151" s="200" t="s">
        <v>719</v>
      </c>
      <c r="C151" s="201"/>
      <c r="D151" s="201"/>
      <c r="E151" s="201"/>
      <c r="F151" s="201"/>
      <c r="G151" s="201"/>
      <c r="H151" s="201"/>
      <c r="I151" s="201"/>
    </row>
    <row r="152" s="15" customFormat="true" ht="12.75" hidden="false" customHeight="false" outlineLevel="0" collapsed="false">
      <c r="A152" s="200"/>
      <c r="B152" s="200" t="s">
        <v>720</v>
      </c>
      <c r="C152" s="201" t="n">
        <v>28857</v>
      </c>
      <c r="D152" s="201" t="n">
        <v>18837</v>
      </c>
      <c r="E152" s="201" t="n">
        <v>35354</v>
      </c>
      <c r="F152" s="201" t="n">
        <v>7696</v>
      </c>
      <c r="G152" s="201" t="n">
        <v>569</v>
      </c>
      <c r="H152" s="201" t="n">
        <v>91310</v>
      </c>
      <c r="I152" s="201" t="n">
        <v>40943</v>
      </c>
    </row>
    <row r="153" s="15" customFormat="true" ht="12.75" hidden="false" customHeight="false" outlineLevel="0" collapsed="false">
      <c r="A153" s="200"/>
      <c r="B153" s="200"/>
      <c r="C153" s="201"/>
      <c r="D153" s="201"/>
      <c r="E153" s="201"/>
      <c r="F153" s="201"/>
      <c r="G153" s="201"/>
      <c r="H153" s="201"/>
      <c r="I153" s="201"/>
    </row>
    <row r="154" s="15" customFormat="true" ht="12.75" hidden="false" customHeight="false" outlineLevel="0" collapsed="false">
      <c r="A154" s="200"/>
      <c r="B154" s="200" t="s">
        <v>721</v>
      </c>
      <c r="C154" s="201"/>
      <c r="D154" s="201"/>
      <c r="E154" s="201"/>
      <c r="F154" s="201"/>
      <c r="G154" s="201"/>
      <c r="H154" s="201"/>
      <c r="I154" s="201"/>
    </row>
    <row r="155" s="15" customFormat="true" ht="12.75" hidden="false" customHeight="false" outlineLevel="0" collapsed="false">
      <c r="A155" s="200"/>
      <c r="B155" s="200" t="s">
        <v>722</v>
      </c>
      <c r="C155" s="201" t="n">
        <v>196059</v>
      </c>
      <c r="D155" s="201" t="n">
        <v>203093</v>
      </c>
      <c r="E155" s="201" t="n">
        <v>226800</v>
      </c>
      <c r="F155" s="201" t="n">
        <v>41453</v>
      </c>
      <c r="G155" s="201" t="n">
        <v>6893</v>
      </c>
      <c r="H155" s="201" t="n">
        <v>674300</v>
      </c>
      <c r="I155" s="201" t="n">
        <v>322370</v>
      </c>
    </row>
    <row r="156" s="15" customFormat="true" ht="12.75" hidden="false" customHeight="false" outlineLevel="0" collapsed="false">
      <c r="A156" s="200"/>
      <c r="B156" s="200"/>
      <c r="C156" s="201"/>
      <c r="D156" s="201"/>
      <c r="E156" s="201"/>
      <c r="F156" s="201"/>
      <c r="G156" s="201"/>
      <c r="H156" s="201"/>
      <c r="I156" s="201"/>
    </row>
    <row r="157" customFormat="false" ht="12.75" hidden="false" customHeight="false" outlineLevel="0" collapsed="false">
      <c r="A157" s="180" t="s">
        <v>723</v>
      </c>
      <c r="B157" s="191" t="s">
        <v>724</v>
      </c>
      <c r="C157" s="192" t="n">
        <v>133363</v>
      </c>
      <c r="D157" s="192" t="n">
        <v>142965</v>
      </c>
      <c r="E157" s="192" t="n">
        <v>116419</v>
      </c>
      <c r="F157" s="192" t="n">
        <v>36009</v>
      </c>
      <c r="G157" s="192" t="n">
        <v>6636</v>
      </c>
      <c r="H157" s="192" t="n">
        <v>435390</v>
      </c>
      <c r="I157" s="192" t="n">
        <v>158179</v>
      </c>
    </row>
    <row r="158" customFormat="false" ht="12.75" hidden="false" customHeight="false" outlineLevel="0" collapsed="false">
      <c r="A158" s="180" t="s">
        <v>725</v>
      </c>
      <c r="B158" s="191" t="s">
        <v>726</v>
      </c>
      <c r="C158" s="211"/>
      <c r="D158" s="211"/>
      <c r="E158" s="211"/>
      <c r="F158" s="211"/>
      <c r="G158" s="211"/>
      <c r="H158" s="211"/>
      <c r="I158" s="211"/>
    </row>
    <row r="159" customFormat="false" ht="12.75" hidden="false" customHeight="false" outlineLevel="0" collapsed="false">
      <c r="A159" s="191"/>
      <c r="B159" s="191" t="s">
        <v>727</v>
      </c>
      <c r="C159" s="192" t="n">
        <v>264</v>
      </c>
      <c r="D159" s="192" t="n">
        <v>10</v>
      </c>
      <c r="E159" s="192" t="s">
        <v>116</v>
      </c>
      <c r="F159" s="192" t="s">
        <v>116</v>
      </c>
      <c r="G159" s="192" t="s">
        <v>116</v>
      </c>
      <c r="H159" s="192" t="n">
        <v>274</v>
      </c>
      <c r="I159" s="192" t="n">
        <v>10</v>
      </c>
    </row>
    <row r="160" customFormat="false" ht="12.75" hidden="false" customHeight="false" outlineLevel="0" collapsed="false">
      <c r="A160" s="180" t="s">
        <v>728</v>
      </c>
      <c r="B160" s="191" t="s">
        <v>729</v>
      </c>
      <c r="C160" s="192" t="n">
        <v>16447</v>
      </c>
      <c r="D160" s="192" t="n">
        <v>4114</v>
      </c>
      <c r="E160" s="192" t="n">
        <v>11927</v>
      </c>
      <c r="F160" s="192" t="n">
        <v>899</v>
      </c>
      <c r="G160" s="192" t="n">
        <v>41</v>
      </c>
      <c r="H160" s="192" t="n">
        <v>33429</v>
      </c>
      <c r="I160" s="192" t="n">
        <v>20017</v>
      </c>
    </row>
    <row r="161" customFormat="false" ht="12.75" hidden="false" customHeight="false" outlineLevel="0" collapsed="false">
      <c r="A161" s="180" t="s">
        <v>730</v>
      </c>
      <c r="B161" s="191" t="s">
        <v>731</v>
      </c>
      <c r="C161" s="192" t="n">
        <v>10112</v>
      </c>
      <c r="D161" s="192" t="n">
        <v>6572</v>
      </c>
      <c r="E161" s="192" t="n">
        <v>6183</v>
      </c>
      <c r="F161" s="192" t="n">
        <v>3192</v>
      </c>
      <c r="G161" s="192" t="s">
        <v>116</v>
      </c>
      <c r="H161" s="192" t="n">
        <v>26059</v>
      </c>
      <c r="I161" s="192" t="n">
        <v>12878</v>
      </c>
    </row>
    <row r="162" customFormat="false" ht="12.75" hidden="false" customHeight="false" outlineLevel="0" collapsed="false">
      <c r="A162" s="180" t="s">
        <v>732</v>
      </c>
      <c r="B162" s="191" t="s">
        <v>733</v>
      </c>
      <c r="C162" s="192"/>
      <c r="D162" s="192"/>
      <c r="E162" s="192"/>
      <c r="F162" s="192"/>
      <c r="G162" s="192"/>
      <c r="H162" s="192"/>
      <c r="I162" s="192"/>
    </row>
    <row r="163" customFormat="false" ht="12.75" hidden="false" customHeight="false" outlineLevel="0" collapsed="false">
      <c r="A163" s="191"/>
      <c r="B163" s="191" t="s">
        <v>734</v>
      </c>
      <c r="C163" s="192" t="n">
        <v>10546</v>
      </c>
      <c r="D163" s="192" t="n">
        <v>45409</v>
      </c>
      <c r="E163" s="192" t="n">
        <v>72321</v>
      </c>
      <c r="F163" s="192" t="n">
        <v>539</v>
      </c>
      <c r="G163" s="192" t="n">
        <v>148</v>
      </c>
      <c r="H163" s="192" t="n">
        <v>128966</v>
      </c>
      <c r="I163" s="192" t="n">
        <v>109473</v>
      </c>
    </row>
    <row r="164" customFormat="false" ht="12.75" hidden="false" customHeight="false" outlineLevel="0" collapsed="false">
      <c r="A164" s="180" t="s">
        <v>735</v>
      </c>
      <c r="B164" s="191" t="s">
        <v>736</v>
      </c>
      <c r="C164" s="192"/>
      <c r="D164" s="192"/>
      <c r="E164" s="192"/>
      <c r="F164" s="192"/>
      <c r="G164" s="192"/>
      <c r="H164" s="192"/>
      <c r="I164" s="192"/>
    </row>
    <row r="165" customFormat="false" ht="12.75" hidden="false" customHeight="false" outlineLevel="0" collapsed="false">
      <c r="A165" s="191"/>
      <c r="B165" s="191" t="s">
        <v>737</v>
      </c>
      <c r="C165" s="192" t="n">
        <v>13884</v>
      </c>
      <c r="D165" s="192" t="n">
        <v>1236</v>
      </c>
      <c r="E165" s="192" t="n">
        <v>9819</v>
      </c>
      <c r="F165" s="192" t="n">
        <v>56</v>
      </c>
      <c r="G165" s="192" t="n">
        <v>66</v>
      </c>
      <c r="H165" s="192" t="n">
        <v>25060</v>
      </c>
      <c r="I165" s="192" t="n">
        <v>10337</v>
      </c>
    </row>
    <row r="166" customFormat="false" ht="12.75" hidden="false" customHeight="false" outlineLevel="0" collapsed="false">
      <c r="A166" s="180" t="s">
        <v>738</v>
      </c>
      <c r="B166" s="191" t="s">
        <v>739</v>
      </c>
      <c r="C166" s="192" t="n">
        <v>1910</v>
      </c>
      <c r="D166" s="192" t="n">
        <v>272</v>
      </c>
      <c r="E166" s="192" t="n">
        <v>1302</v>
      </c>
      <c r="F166" s="192" t="n">
        <v>753</v>
      </c>
      <c r="G166" s="192" t="s">
        <v>116</v>
      </c>
      <c r="H166" s="192" t="n">
        <v>4238</v>
      </c>
      <c r="I166" s="192" t="n">
        <v>1302</v>
      </c>
    </row>
    <row r="167" customFormat="false" ht="12.75" hidden="false" customHeight="false" outlineLevel="0" collapsed="false">
      <c r="A167" s="180" t="s">
        <v>740</v>
      </c>
      <c r="B167" s="191" t="s">
        <v>741</v>
      </c>
      <c r="C167" s="192"/>
      <c r="D167" s="192"/>
      <c r="E167" s="192"/>
      <c r="F167" s="192"/>
      <c r="G167" s="192"/>
      <c r="H167" s="192"/>
      <c r="I167" s="192"/>
    </row>
    <row r="168" customFormat="false" ht="12.75" hidden="false" customHeight="false" outlineLevel="0" collapsed="false">
      <c r="A168" s="191"/>
      <c r="B168" s="191" t="s">
        <v>742</v>
      </c>
      <c r="C168" s="192" t="n">
        <v>3154</v>
      </c>
      <c r="D168" s="192" t="n">
        <v>1516</v>
      </c>
      <c r="E168" s="192" t="n">
        <v>1863</v>
      </c>
      <c r="F168" s="192" t="n">
        <v>3</v>
      </c>
      <c r="G168" s="192" t="s">
        <v>116</v>
      </c>
      <c r="H168" s="192" t="n">
        <v>6536</v>
      </c>
      <c r="I168" s="192" t="n">
        <v>2997</v>
      </c>
    </row>
    <row r="169" customFormat="false" ht="12.75" hidden="false" customHeight="false" outlineLevel="0" collapsed="false">
      <c r="A169" s="180" t="s">
        <v>743</v>
      </c>
      <c r="B169" s="191" t="s">
        <v>744</v>
      </c>
      <c r="C169" s="192"/>
      <c r="D169" s="192"/>
      <c r="E169" s="192"/>
      <c r="F169" s="192"/>
      <c r="G169" s="192"/>
      <c r="H169" s="192"/>
      <c r="I169" s="192"/>
    </row>
    <row r="170" customFormat="false" ht="12.75" hidden="false" customHeight="false" outlineLevel="0" collapsed="false">
      <c r="A170" s="191"/>
      <c r="B170" s="191" t="s">
        <v>745</v>
      </c>
      <c r="C170" s="192"/>
      <c r="D170" s="192"/>
      <c r="E170" s="192"/>
      <c r="F170" s="192"/>
      <c r="G170" s="192"/>
      <c r="H170" s="192"/>
      <c r="I170" s="192"/>
    </row>
    <row r="171" customFormat="false" ht="12.75" hidden="false" customHeight="false" outlineLevel="0" collapsed="false">
      <c r="A171" s="191"/>
      <c r="B171" s="191" t="s">
        <v>734</v>
      </c>
      <c r="C171" s="192" t="n">
        <v>6379</v>
      </c>
      <c r="D171" s="192" t="n">
        <v>999</v>
      </c>
      <c r="E171" s="192" t="n">
        <v>6966</v>
      </c>
      <c r="F171" s="192" t="n">
        <v>2</v>
      </c>
      <c r="G171" s="192" t="n">
        <v>2</v>
      </c>
      <c r="H171" s="192" t="n">
        <v>14348</v>
      </c>
      <c r="I171" s="192" t="n">
        <v>7177</v>
      </c>
    </row>
    <row r="172" customFormat="false" ht="12.75" hidden="false" customHeight="false" outlineLevel="0" collapsed="false">
      <c r="A172" s="191"/>
      <c r="B172" s="191"/>
      <c r="C172" s="192"/>
      <c r="D172" s="192"/>
      <c r="E172" s="192"/>
      <c r="F172" s="192"/>
      <c r="G172" s="192"/>
      <c r="H172" s="192"/>
      <c r="I172" s="192"/>
    </row>
    <row r="173" s="15" customFormat="true" ht="12.75" hidden="false" customHeight="false" outlineLevel="0" collapsed="false">
      <c r="A173" s="200"/>
      <c r="B173" s="200" t="s">
        <v>746</v>
      </c>
      <c r="C173" s="201"/>
      <c r="D173" s="201"/>
      <c r="E173" s="201"/>
      <c r="F173" s="201"/>
      <c r="G173" s="201"/>
      <c r="H173" s="201"/>
      <c r="I173" s="201"/>
    </row>
    <row r="174" s="15" customFormat="true" ht="12.75" hidden="false" customHeight="false" outlineLevel="0" collapsed="false">
      <c r="A174" s="200"/>
      <c r="B174" s="200" t="s">
        <v>747</v>
      </c>
      <c r="C174" s="201"/>
      <c r="D174" s="201"/>
      <c r="E174" s="201"/>
      <c r="F174" s="201"/>
      <c r="G174" s="201"/>
      <c r="H174" s="201"/>
      <c r="I174" s="201"/>
    </row>
    <row r="175" s="15" customFormat="true" ht="12.75" hidden="false" customHeight="false" outlineLevel="0" collapsed="false">
      <c r="A175" s="200"/>
      <c r="B175" s="200" t="s">
        <v>748</v>
      </c>
      <c r="C175" s="201" t="n">
        <v>886390</v>
      </c>
      <c r="D175" s="201" t="n">
        <v>6678</v>
      </c>
      <c r="E175" s="201" t="n">
        <v>51335</v>
      </c>
      <c r="F175" s="201" t="n">
        <v>1609</v>
      </c>
      <c r="G175" s="201" t="n">
        <v>13937</v>
      </c>
      <c r="H175" s="201" t="n">
        <v>959948</v>
      </c>
      <c r="I175" s="201" t="n">
        <v>60681</v>
      </c>
    </row>
    <row r="176" customFormat="false" ht="12.75" hidden="false" customHeight="false" outlineLevel="0" collapsed="false">
      <c r="A176" s="191"/>
      <c r="B176" s="191"/>
      <c r="C176" s="192"/>
      <c r="D176" s="192"/>
      <c r="E176" s="192"/>
      <c r="F176" s="192"/>
      <c r="G176" s="192"/>
      <c r="H176" s="192"/>
      <c r="I176" s="192"/>
    </row>
    <row r="177" customFormat="false" ht="12.75" hidden="false" customHeight="false" outlineLevel="0" collapsed="false">
      <c r="A177" s="180" t="s">
        <v>749</v>
      </c>
      <c r="B177" s="191" t="s">
        <v>750</v>
      </c>
      <c r="C177" s="192"/>
      <c r="D177" s="192"/>
      <c r="E177" s="192"/>
      <c r="F177" s="192"/>
      <c r="G177" s="192"/>
      <c r="H177" s="192"/>
      <c r="I177" s="192"/>
    </row>
    <row r="178" customFormat="false" ht="12.75" hidden="false" customHeight="false" outlineLevel="0" collapsed="false">
      <c r="A178" s="191"/>
      <c r="B178" s="191" t="s">
        <v>751</v>
      </c>
      <c r="C178" s="192" t="n">
        <v>846352</v>
      </c>
      <c r="D178" s="192" t="n">
        <v>6320</v>
      </c>
      <c r="E178" s="192" t="n">
        <v>49301</v>
      </c>
      <c r="F178" s="192" t="n">
        <v>1609</v>
      </c>
      <c r="G178" s="192" t="n">
        <v>13887</v>
      </c>
      <c r="H178" s="192" t="n">
        <v>917468</v>
      </c>
      <c r="I178" s="192" t="n">
        <v>58724</v>
      </c>
    </row>
    <row r="179" customFormat="false" ht="12.75" hidden="false" customHeight="false" outlineLevel="0" collapsed="false">
      <c r="A179" s="180" t="s">
        <v>752</v>
      </c>
      <c r="B179" s="191" t="s">
        <v>753</v>
      </c>
      <c r="C179" s="192"/>
      <c r="D179" s="192"/>
      <c r="E179" s="192"/>
      <c r="F179" s="192"/>
      <c r="G179" s="192"/>
      <c r="H179" s="192"/>
      <c r="I179" s="192"/>
    </row>
    <row r="180" customFormat="false" ht="12.75" hidden="false" customHeight="false" outlineLevel="0" collapsed="false">
      <c r="A180" s="191"/>
      <c r="B180" s="191" t="s">
        <v>754</v>
      </c>
      <c r="C180" s="192" t="n">
        <v>19950</v>
      </c>
      <c r="D180" s="192" t="s">
        <v>116</v>
      </c>
      <c r="E180" s="192" t="n">
        <v>161</v>
      </c>
      <c r="F180" s="192" t="s">
        <v>116</v>
      </c>
      <c r="G180" s="192" t="n">
        <v>1</v>
      </c>
      <c r="H180" s="192" t="n">
        <v>20112</v>
      </c>
      <c r="I180" s="192" t="n">
        <v>161</v>
      </c>
    </row>
    <row r="181" customFormat="false" ht="12.75" hidden="false" customHeight="false" outlineLevel="0" collapsed="false">
      <c r="A181" s="180" t="s">
        <v>755</v>
      </c>
      <c r="B181" s="191" t="s">
        <v>741</v>
      </c>
      <c r="C181" s="192"/>
      <c r="D181" s="192"/>
      <c r="E181" s="192"/>
      <c r="F181" s="192"/>
      <c r="G181" s="192"/>
      <c r="H181" s="192"/>
      <c r="I181" s="192"/>
    </row>
    <row r="182" customFormat="false" ht="12.75" hidden="false" customHeight="false" outlineLevel="0" collapsed="false">
      <c r="A182" s="191"/>
      <c r="B182" s="191" t="s">
        <v>756</v>
      </c>
      <c r="C182" s="192" t="n">
        <v>5330</v>
      </c>
      <c r="D182" s="192" t="n">
        <v>358</v>
      </c>
      <c r="E182" s="192" t="n">
        <v>565</v>
      </c>
      <c r="F182" s="192" t="s">
        <v>116</v>
      </c>
      <c r="G182" s="192" t="s">
        <v>116</v>
      </c>
      <c r="H182" s="192" t="n">
        <v>6254</v>
      </c>
      <c r="I182" s="192" t="n">
        <v>445</v>
      </c>
    </row>
    <row r="183" customFormat="false" ht="12.75" hidden="false" customHeight="false" outlineLevel="0" collapsed="false">
      <c r="A183" s="180" t="s">
        <v>757</v>
      </c>
      <c r="B183" s="191" t="s">
        <v>758</v>
      </c>
      <c r="C183" s="192"/>
      <c r="D183" s="192"/>
      <c r="E183" s="192"/>
      <c r="F183" s="192"/>
      <c r="G183" s="192"/>
      <c r="H183" s="192"/>
      <c r="I183" s="192"/>
    </row>
    <row r="184" customFormat="false" ht="12.75" hidden="false" customHeight="false" outlineLevel="0" collapsed="false">
      <c r="A184" s="191"/>
      <c r="B184" s="191" t="s">
        <v>759</v>
      </c>
      <c r="C184" s="192"/>
      <c r="D184" s="192"/>
      <c r="E184" s="192"/>
      <c r="F184" s="192"/>
      <c r="G184" s="192"/>
      <c r="H184" s="192"/>
      <c r="I184" s="192"/>
    </row>
    <row r="185" customFormat="false" ht="12.75" hidden="false" customHeight="false" outlineLevel="0" collapsed="false">
      <c r="A185" s="191"/>
      <c r="B185" s="191" t="s">
        <v>742</v>
      </c>
      <c r="C185" s="192" t="n">
        <v>14758</v>
      </c>
      <c r="D185" s="192" t="s">
        <v>116</v>
      </c>
      <c r="E185" s="192" t="n">
        <v>1308</v>
      </c>
      <c r="F185" s="192" t="s">
        <v>116</v>
      </c>
      <c r="G185" s="192" t="n">
        <v>49</v>
      </c>
      <c r="H185" s="192" t="n">
        <v>16114</v>
      </c>
      <c r="I185" s="192" t="n">
        <v>1351</v>
      </c>
    </row>
    <row r="186" customFormat="false" ht="12.75" hidden="false" customHeight="false" outlineLevel="0" collapsed="false">
      <c r="A186" s="191"/>
      <c r="B186" s="191"/>
      <c r="C186" s="192"/>
      <c r="D186" s="192"/>
      <c r="E186" s="192"/>
      <c r="F186" s="192"/>
      <c r="G186" s="192"/>
      <c r="H186" s="192"/>
      <c r="I186" s="192"/>
    </row>
    <row r="187" s="15" customFormat="true" ht="12.75" hidden="false" customHeight="false" outlineLevel="0" collapsed="false">
      <c r="A187" s="190" t="s">
        <v>760</v>
      </c>
      <c r="B187" s="200" t="s">
        <v>761</v>
      </c>
      <c r="C187" s="201" t="n">
        <v>9165018</v>
      </c>
      <c r="D187" s="201" t="n">
        <v>855567</v>
      </c>
      <c r="E187" s="201" t="n">
        <v>2317735</v>
      </c>
      <c r="F187" s="201" t="n">
        <v>73717</v>
      </c>
      <c r="G187" s="201" t="n">
        <v>80107</v>
      </c>
      <c r="H187" s="201" t="n">
        <v>12492153</v>
      </c>
      <c r="I187" s="201" t="n">
        <v>3153744</v>
      </c>
    </row>
    <row r="188" customFormat="fals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customFormat="fals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</row>
    <row r="190" customFormat="fals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customFormat="false" ht="12.75" hidden="false" customHeight="false" outlineLevel="0" collapsed="false">
      <c r="A191" s="180"/>
      <c r="B191" s="191"/>
      <c r="C191" s="192"/>
      <c r="D191" s="192"/>
      <c r="E191" s="192"/>
      <c r="F191" s="192"/>
      <c r="G191" s="192"/>
      <c r="H191" s="192"/>
      <c r="I191" s="192"/>
    </row>
    <row r="192" customFormat="false" ht="12.75" hidden="false" customHeight="false" outlineLevel="0" collapsed="false">
      <c r="A192" s="180"/>
      <c r="B192" s="191"/>
      <c r="C192" s="192"/>
      <c r="D192" s="192"/>
      <c r="E192" s="192"/>
      <c r="F192" s="192"/>
      <c r="G192" s="192"/>
      <c r="H192" s="192"/>
      <c r="I192" s="192"/>
    </row>
    <row r="193" customFormat="fals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</row>
    <row r="194" customFormat="false" ht="12.75" hidden="false" customHeight="false" outlineLevel="0" collapsed="false">
      <c r="A194" s="180"/>
      <c r="B194" s="191"/>
      <c r="C194" s="192"/>
      <c r="D194" s="192"/>
      <c r="E194" s="192"/>
      <c r="F194" s="192"/>
      <c r="G194" s="192"/>
      <c r="H194" s="192"/>
      <c r="I194" s="192"/>
    </row>
    <row r="195" customFormat="fals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customFormat="fals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customFormat="fals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customFormat="fals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customFormat="fals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customFormat="fals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customFormat="fals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customFormat="fals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customFormat="fals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customFormat="fals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</row>
    <row r="205" customFormat="fals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customFormat="fals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</row>
    <row r="207" customFormat="fals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</row>
    <row r="208" s="162" customFormat="true" ht="12.75" hidden="false" customHeight="false" outlineLevel="0" collapsed="false">
      <c r="A208" s="212"/>
      <c r="B208" s="212"/>
      <c r="C208" s="192"/>
      <c r="D208" s="192"/>
      <c r="E208" s="192"/>
      <c r="F208" s="192"/>
      <c r="G208" s="192"/>
      <c r="H208" s="192"/>
      <c r="I208" s="192"/>
    </row>
    <row r="209" customFormat="false" ht="12.75" hidden="false" customHeight="false" outlineLevel="0" collapsed="false">
      <c r="A209" s="212"/>
      <c r="B209" s="212"/>
      <c r="C209" s="192"/>
      <c r="D209" s="192"/>
      <c r="E209" s="192"/>
      <c r="F209" s="192"/>
      <c r="G209" s="192"/>
      <c r="H209" s="192"/>
      <c r="I209" s="192"/>
    </row>
    <row r="210" customFormat="false" ht="12.75" hidden="false" customHeight="false" outlineLevel="0" collapsed="false">
      <c r="A210" s="180"/>
      <c r="B210" s="191"/>
      <c r="C210" s="192"/>
      <c r="D210" s="192"/>
      <c r="E210" s="192"/>
      <c r="F210" s="192"/>
      <c r="G210" s="192"/>
      <c r="H210" s="192"/>
      <c r="I210" s="192"/>
    </row>
    <row r="211" customFormat="false" ht="12.75" hidden="false" customHeight="false" outlineLevel="0" collapsed="false">
      <c r="A211" s="180"/>
      <c r="B211" s="191"/>
      <c r="C211" s="192"/>
      <c r="D211" s="192"/>
      <c r="E211" s="192"/>
      <c r="F211" s="192"/>
      <c r="G211" s="192"/>
      <c r="H211" s="192"/>
      <c r="I211" s="192"/>
    </row>
    <row r="212" customFormat="false" ht="12.75" hidden="false" customHeight="false" outlineLevel="0" collapsed="false">
      <c r="A212" s="180"/>
      <c r="B212" s="191"/>
      <c r="C212" s="192"/>
      <c r="D212" s="192"/>
      <c r="E212" s="192"/>
      <c r="F212" s="192"/>
      <c r="G212" s="192"/>
      <c r="H212" s="192"/>
      <c r="I212" s="192"/>
    </row>
    <row r="213" customFormat="false" ht="12.75" hidden="false" customHeight="false" outlineLevel="0" collapsed="false">
      <c r="A213" s="180"/>
      <c r="B213" s="191"/>
      <c r="C213" s="192"/>
      <c r="D213" s="192"/>
      <c r="E213" s="192"/>
      <c r="F213" s="192"/>
      <c r="G213" s="192"/>
      <c r="H213" s="192"/>
      <c r="I213" s="192"/>
    </row>
    <row r="214" customFormat="false" ht="12.75" hidden="false" customHeight="false" outlineLevel="0" collapsed="false">
      <c r="A214" s="180"/>
      <c r="B214" s="191"/>
      <c r="C214" s="192"/>
      <c r="D214" s="192"/>
      <c r="E214" s="192"/>
      <c r="F214" s="192"/>
      <c r="G214" s="192"/>
      <c r="H214" s="192"/>
      <c r="I214" s="192"/>
    </row>
    <row r="215" customFormat="false" ht="12.75" hidden="false" customHeight="false" outlineLevel="0" collapsed="false">
      <c r="A215" s="180"/>
      <c r="B215" s="191"/>
      <c r="C215" s="192"/>
      <c r="D215" s="192"/>
      <c r="E215" s="192"/>
      <c r="F215" s="192"/>
      <c r="G215" s="192"/>
      <c r="H215" s="192"/>
      <c r="I215" s="192"/>
    </row>
    <row r="216" customFormat="false" ht="12.75" hidden="false" customHeight="false" outlineLevel="0" collapsed="false">
      <c r="A216" s="180"/>
      <c r="B216" s="191"/>
      <c r="C216" s="192"/>
      <c r="D216" s="192"/>
      <c r="E216" s="192"/>
      <c r="F216" s="192"/>
      <c r="G216" s="192"/>
      <c r="H216" s="192"/>
      <c r="I216" s="192"/>
    </row>
    <row r="217" customFormat="false" ht="12.75" hidden="false" customHeight="false" outlineLevel="0" collapsed="false">
      <c r="A217" s="180"/>
      <c r="B217" s="191"/>
      <c r="C217" s="192"/>
      <c r="D217" s="192"/>
      <c r="E217" s="192"/>
      <c r="F217" s="192"/>
      <c r="G217" s="192"/>
      <c r="H217" s="192"/>
      <c r="I217" s="192"/>
    </row>
    <row r="218" customFormat="false" ht="12.75" hidden="false" customHeight="false" outlineLevel="0" collapsed="false">
      <c r="A218" s="180"/>
      <c r="B218" s="191"/>
      <c r="C218" s="192"/>
      <c r="D218" s="192"/>
      <c r="E218" s="192"/>
      <c r="F218" s="192"/>
      <c r="G218" s="192"/>
      <c r="H218" s="192"/>
      <c r="I218" s="192"/>
    </row>
    <row r="219" customFormat="fals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</row>
    <row r="220" customFormat="false" ht="12.75" hidden="false" customHeight="false" outlineLevel="0" collapsed="false">
      <c r="A220" s="180"/>
      <c r="B220" s="191"/>
      <c r="C220" s="192"/>
      <c r="D220" s="192"/>
      <c r="E220" s="192"/>
      <c r="F220" s="192"/>
      <c r="G220" s="192"/>
      <c r="H220" s="192"/>
      <c r="I220" s="192"/>
    </row>
    <row r="221" customFormat="false" ht="12.75" hidden="false" customHeight="false" outlineLevel="0" collapsed="false">
      <c r="A221" s="180"/>
      <c r="B221" s="191"/>
      <c r="C221" s="192"/>
      <c r="D221" s="192"/>
      <c r="E221" s="192"/>
      <c r="F221" s="192"/>
      <c r="G221" s="192"/>
      <c r="H221" s="192"/>
      <c r="I221" s="192"/>
    </row>
    <row r="274" s="162" customFormat="true" ht="12.75" hidden="false" customHeight="false" outlineLevel="0" collapsed="false"/>
    <row r="337" s="162" customFormat="true" ht="12.75" hidden="false" customHeight="false" outlineLevel="0" collapsed="false"/>
    <row r="402" s="162" customFormat="true" ht="12.75" hidden="false" customHeight="false" outlineLevel="0" collapsed="false"/>
    <row r="467" s="162" customFormat="true" ht="12.75" hidden="false" customHeight="false" outlineLevel="0" collapsed="false"/>
    <row r="534" s="162" customFormat="true" ht="12.75" hidden="false" customHeight="false" outlineLevel="0" collapsed="false"/>
    <row r="598" s="162" customFormat="true" ht="12.75" hidden="false" customHeight="false" outlineLevel="0" collapsed="false"/>
  </sheetData>
  <mergeCells count="13">
    <mergeCell ref="A3:I3"/>
    <mergeCell ref="A5:I5"/>
    <mergeCell ref="C7:C13"/>
    <mergeCell ref="D7:G8"/>
    <mergeCell ref="H7:H13"/>
    <mergeCell ref="D9:E10"/>
    <mergeCell ref="F9:G10"/>
    <mergeCell ref="A15:I15"/>
    <mergeCell ref="A78:B78"/>
    <mergeCell ref="A80:I80"/>
    <mergeCell ref="A144:B144"/>
    <mergeCell ref="A145:I145"/>
    <mergeCell ref="A208:B208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2" customFormat="true" ht="12.75" hidden="false" customHeight="true" outlineLevel="0" collapsed="false">
      <c r="A2" s="213" t="s">
        <v>776</v>
      </c>
      <c r="B2" s="213"/>
      <c r="C2" s="213"/>
      <c r="D2" s="213"/>
      <c r="E2" s="213"/>
      <c r="F2" s="213"/>
      <c r="G2" s="213"/>
      <c r="H2" s="213"/>
      <c r="I2" s="213"/>
    </row>
    <row r="3" s="2" customFormat="true" ht="8.1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</row>
    <row r="4" s="2" customFormat="true" ht="12.75" hidden="false" customHeight="true" outlineLevel="0" collapsed="false">
      <c r="A4" s="180" t="s">
        <v>535</v>
      </c>
      <c r="B4" s="180"/>
      <c r="C4" s="180"/>
      <c r="D4" s="180"/>
      <c r="E4" s="180"/>
      <c r="F4" s="180"/>
      <c r="G4" s="180"/>
      <c r="H4" s="180"/>
      <c r="I4" s="180"/>
    </row>
    <row r="5" s="2" customFormat="true" ht="8.1" hidden="false" customHeight="true" outlineLevel="0" collapsed="false"/>
    <row r="6" s="2" customFormat="true" ht="12.75" hidden="false" customHeight="true" outlineLevel="0" collapsed="false">
      <c r="A6" s="194"/>
      <c r="B6" s="183"/>
      <c r="C6" s="182" t="s">
        <v>420</v>
      </c>
      <c r="D6" s="182" t="s">
        <v>421</v>
      </c>
      <c r="E6" s="182"/>
      <c r="F6" s="182"/>
      <c r="G6" s="182"/>
      <c r="H6" s="223" t="s">
        <v>422</v>
      </c>
      <c r="I6" s="220"/>
    </row>
    <row r="7" s="2" customFormat="true" ht="12.75" hidden="false" customHeight="false" outlineLevel="0" collapsed="false">
      <c r="A7" s="195"/>
      <c r="B7" s="188"/>
      <c r="C7" s="182"/>
      <c r="D7" s="182"/>
      <c r="E7" s="182"/>
      <c r="F7" s="182"/>
      <c r="G7" s="182"/>
      <c r="H7" s="223"/>
      <c r="I7" s="221"/>
    </row>
    <row r="8" s="2" customFormat="true" ht="12.75" hidden="false" customHeight="true" outlineLevel="0" collapsed="false">
      <c r="A8" s="197" t="s">
        <v>540</v>
      </c>
      <c r="B8" s="186" t="s">
        <v>71</v>
      </c>
      <c r="C8" s="182"/>
      <c r="D8" s="182" t="s">
        <v>424</v>
      </c>
      <c r="E8" s="182"/>
      <c r="F8" s="182" t="s">
        <v>425</v>
      </c>
      <c r="G8" s="182"/>
      <c r="H8" s="223"/>
      <c r="I8" s="208" t="s">
        <v>777</v>
      </c>
    </row>
    <row r="9" s="2" customFormat="true" ht="12.75" hidden="false" customHeight="false" outlineLevel="0" collapsed="false">
      <c r="A9" s="197"/>
      <c r="B9" s="186"/>
      <c r="C9" s="182"/>
      <c r="D9" s="182"/>
      <c r="E9" s="182"/>
      <c r="F9" s="182"/>
      <c r="G9" s="182"/>
      <c r="H9" s="223"/>
      <c r="I9" s="208" t="s">
        <v>778</v>
      </c>
    </row>
    <row r="10" s="2" customFormat="true" ht="12.75" hidden="false" customHeight="false" outlineLevel="0" collapsed="false">
      <c r="A10" s="197" t="s">
        <v>544</v>
      </c>
      <c r="B10" s="186" t="s">
        <v>143</v>
      </c>
      <c r="C10" s="182"/>
      <c r="D10" s="184" t="s">
        <v>426</v>
      </c>
      <c r="E10" s="184" t="s">
        <v>427</v>
      </c>
      <c r="F10" s="184" t="s">
        <v>426</v>
      </c>
      <c r="G10" s="184" t="s">
        <v>427</v>
      </c>
      <c r="H10" s="223"/>
      <c r="I10" s="208" t="s">
        <v>779</v>
      </c>
    </row>
    <row r="11" s="2" customFormat="true" ht="12.75" hidden="false" customHeight="false" outlineLevel="0" collapsed="false">
      <c r="A11" s="197"/>
      <c r="B11" s="186"/>
      <c r="C11" s="182"/>
      <c r="D11" s="186" t="s">
        <v>428</v>
      </c>
      <c r="E11" s="186" t="s">
        <v>429</v>
      </c>
      <c r="F11" s="186" t="s">
        <v>428</v>
      </c>
      <c r="G11" s="186" t="s">
        <v>429</v>
      </c>
      <c r="H11" s="223"/>
      <c r="I11" s="221"/>
    </row>
    <row r="12" s="2" customFormat="true" ht="12.75" hidden="false" customHeight="false" outlineLevel="0" collapsed="false">
      <c r="A12" s="195"/>
      <c r="B12" s="188"/>
      <c r="C12" s="182"/>
      <c r="D12" s="186" t="s">
        <v>430</v>
      </c>
      <c r="E12" s="186" t="s">
        <v>431</v>
      </c>
      <c r="F12" s="186" t="s">
        <v>430</v>
      </c>
      <c r="G12" s="186" t="s">
        <v>431</v>
      </c>
      <c r="H12" s="223"/>
      <c r="I12" s="221"/>
    </row>
    <row r="13" s="2" customFormat="true" ht="8.1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</row>
    <row r="14" s="2" customFormat="true" ht="12.75" hidden="false" customHeight="true" outlineLevel="0" collapsed="false">
      <c r="A14" s="190" t="s">
        <v>765</v>
      </c>
      <c r="B14" s="190"/>
      <c r="C14" s="190"/>
      <c r="D14" s="190"/>
      <c r="E14" s="190"/>
      <c r="F14" s="190"/>
      <c r="G14" s="190"/>
      <c r="H14" s="190"/>
      <c r="I14" s="190"/>
    </row>
    <row r="15" s="2" customFormat="true" ht="12.75" hidden="false" customHeight="false" outlineLevel="0" collapsed="false"/>
    <row r="16" s="202" customFormat="true" ht="12.75" hidden="false" customHeight="false" outlineLevel="0" collapsed="false">
      <c r="A16" s="200"/>
      <c r="B16" s="200" t="s">
        <v>554</v>
      </c>
      <c r="C16" s="201" t="n">
        <v>11304</v>
      </c>
      <c r="D16" s="201" t="n">
        <v>63653</v>
      </c>
      <c r="E16" s="201" t="n">
        <v>172302</v>
      </c>
      <c r="F16" s="201" t="n">
        <v>476</v>
      </c>
      <c r="G16" s="201" t="n">
        <v>219</v>
      </c>
      <c r="H16" s="201" t="n">
        <v>247957</v>
      </c>
      <c r="I16" s="201" t="n">
        <v>217523</v>
      </c>
    </row>
    <row r="17" s="202" customFormat="true" ht="12.75" hidden="false" customHeight="false" outlineLevel="0" collapsed="false">
      <c r="A17" s="200"/>
      <c r="B17" s="200"/>
      <c r="C17" s="201"/>
      <c r="D17" s="201"/>
      <c r="E17" s="201"/>
      <c r="F17" s="201"/>
      <c r="G17" s="201"/>
      <c r="H17" s="201"/>
      <c r="I17" s="201"/>
    </row>
    <row r="18" s="202" customFormat="true" ht="12.75" hidden="false" customHeight="false" outlineLevel="0" collapsed="false">
      <c r="A18" s="180" t="s">
        <v>555</v>
      </c>
      <c r="B18" s="191" t="s">
        <v>556</v>
      </c>
      <c r="C18" s="192"/>
      <c r="D18" s="192"/>
      <c r="E18" s="192"/>
      <c r="F18" s="192"/>
      <c r="G18" s="192"/>
      <c r="H18" s="192"/>
      <c r="I18" s="192"/>
    </row>
    <row r="19" s="202" customFormat="true" ht="12.75" hidden="false" customHeight="false" outlineLevel="0" collapsed="false">
      <c r="A19" s="191"/>
      <c r="B19" s="191" t="s">
        <v>557</v>
      </c>
      <c r="C19" s="192" t="n">
        <v>1527</v>
      </c>
      <c r="D19" s="192" t="n">
        <v>12542</v>
      </c>
      <c r="E19" s="192" t="n">
        <v>3271</v>
      </c>
      <c r="F19" s="192" t="s">
        <v>116</v>
      </c>
      <c r="G19" s="192" t="s">
        <v>116</v>
      </c>
      <c r="H19" s="192" t="n">
        <v>17340</v>
      </c>
      <c r="I19" s="192" t="n">
        <v>15352</v>
      </c>
    </row>
    <row r="20" s="2" customFormat="true" ht="12.75" hidden="false" customHeight="false" outlineLevel="0" collapsed="false">
      <c r="A20" s="180" t="s">
        <v>558</v>
      </c>
      <c r="B20" s="191" t="s">
        <v>559</v>
      </c>
      <c r="C20" s="192" t="n">
        <v>548</v>
      </c>
      <c r="D20" s="192" t="n">
        <v>1018</v>
      </c>
      <c r="E20" s="192" t="n">
        <v>7021</v>
      </c>
      <c r="F20" s="192" t="n">
        <v>13</v>
      </c>
      <c r="G20" s="192" t="s">
        <v>116</v>
      </c>
      <c r="H20" s="192" t="n">
        <v>8599</v>
      </c>
      <c r="I20" s="192" t="n">
        <v>5877</v>
      </c>
    </row>
    <row r="21" s="2" customFormat="true" ht="12.75" hidden="false" customHeight="false" outlineLevel="0" collapsed="false">
      <c r="A21" s="180" t="s">
        <v>560</v>
      </c>
      <c r="B21" s="191" t="s">
        <v>561</v>
      </c>
      <c r="C21" s="192" t="n">
        <v>205</v>
      </c>
      <c r="D21" s="192" t="n">
        <v>292</v>
      </c>
      <c r="E21" s="192" t="n">
        <v>12782</v>
      </c>
      <c r="F21" s="192" t="s">
        <v>116</v>
      </c>
      <c r="G21" s="192" t="s">
        <v>116</v>
      </c>
      <c r="H21" s="192" t="n">
        <v>13278</v>
      </c>
      <c r="I21" s="192" t="n">
        <v>6265</v>
      </c>
    </row>
    <row r="22" s="2" customFormat="true" ht="12.75" hidden="false" customHeight="false" outlineLevel="0" collapsed="false">
      <c r="A22" s="180" t="s">
        <v>562</v>
      </c>
      <c r="B22" s="191" t="s">
        <v>563</v>
      </c>
      <c r="C22" s="192" t="n">
        <v>540</v>
      </c>
      <c r="D22" s="192" t="n">
        <v>3308</v>
      </c>
      <c r="E22" s="192" t="n">
        <v>7625</v>
      </c>
      <c r="F22" s="192" t="n">
        <v>10</v>
      </c>
      <c r="G22" s="192" t="n">
        <v>12</v>
      </c>
      <c r="H22" s="192" t="n">
        <v>11494</v>
      </c>
      <c r="I22" s="192" t="n">
        <v>7661</v>
      </c>
    </row>
    <row r="23" s="2" customFormat="true" ht="12.75" hidden="false" customHeight="false" outlineLevel="0" collapsed="false">
      <c r="A23" s="180" t="s">
        <v>564</v>
      </c>
      <c r="B23" s="191" t="s">
        <v>565</v>
      </c>
      <c r="C23" s="192" t="n">
        <v>711</v>
      </c>
      <c r="D23" s="192" t="n">
        <v>6622</v>
      </c>
      <c r="E23" s="192" t="n">
        <v>28439</v>
      </c>
      <c r="F23" s="192" t="n">
        <v>63</v>
      </c>
      <c r="G23" s="192" t="n">
        <v>4</v>
      </c>
      <c r="H23" s="192" t="n">
        <v>35840</v>
      </c>
      <c r="I23" s="192" t="n">
        <v>35156</v>
      </c>
    </row>
    <row r="24" s="2" customFormat="true" ht="12.75" hidden="false" customHeight="false" outlineLevel="0" collapsed="false">
      <c r="A24" s="180" t="s">
        <v>566</v>
      </c>
      <c r="B24" s="191" t="s">
        <v>567</v>
      </c>
      <c r="C24" s="192"/>
      <c r="D24" s="192"/>
      <c r="E24" s="192"/>
      <c r="F24" s="192"/>
      <c r="G24" s="192"/>
      <c r="H24" s="192"/>
      <c r="I24" s="192"/>
    </row>
    <row r="25" s="2" customFormat="true" ht="12.75" hidden="false" customHeight="false" outlineLevel="0" collapsed="false">
      <c r="A25" s="191"/>
      <c r="B25" s="191" t="s">
        <v>568</v>
      </c>
      <c r="C25" s="192" t="n">
        <v>451</v>
      </c>
      <c r="D25" s="192" t="n">
        <v>1472</v>
      </c>
      <c r="E25" s="192" t="n">
        <v>3233</v>
      </c>
      <c r="F25" s="192" t="n">
        <v>4</v>
      </c>
      <c r="G25" s="192" t="s">
        <v>116</v>
      </c>
      <c r="H25" s="192" t="n">
        <v>5161</v>
      </c>
      <c r="I25" s="192" t="n">
        <v>3528</v>
      </c>
    </row>
    <row r="26" s="2" customFormat="true" ht="12.75" hidden="false" customHeight="false" outlineLevel="0" collapsed="false">
      <c r="A26" s="180" t="s">
        <v>569</v>
      </c>
      <c r="B26" s="191" t="s">
        <v>570</v>
      </c>
      <c r="C26" s="192"/>
      <c r="D26" s="192"/>
      <c r="E26" s="192"/>
      <c r="F26" s="192"/>
      <c r="G26" s="192"/>
      <c r="H26" s="192"/>
      <c r="I26" s="192"/>
    </row>
    <row r="27" s="2" customFormat="true" ht="12.75" hidden="false" customHeight="false" outlineLevel="0" collapsed="false">
      <c r="A27" s="191"/>
      <c r="B27" s="191" t="s">
        <v>571</v>
      </c>
      <c r="C27" s="192" t="n">
        <v>359</v>
      </c>
      <c r="D27" s="192" t="n">
        <v>3955</v>
      </c>
      <c r="E27" s="192" t="n">
        <v>11346</v>
      </c>
      <c r="F27" s="192" t="n">
        <v>5</v>
      </c>
      <c r="G27" s="192" t="n">
        <v>2</v>
      </c>
      <c r="H27" s="192" t="n">
        <v>15668</v>
      </c>
      <c r="I27" s="192" t="n">
        <v>14872</v>
      </c>
    </row>
    <row r="28" s="2" customFormat="true" ht="12.75" hidden="false" customHeight="false" outlineLevel="0" collapsed="false">
      <c r="A28" s="180" t="s">
        <v>572</v>
      </c>
      <c r="B28" s="191" t="s">
        <v>573</v>
      </c>
      <c r="C28" s="192"/>
      <c r="D28" s="192"/>
      <c r="E28" s="192"/>
      <c r="F28" s="192"/>
      <c r="G28" s="192"/>
      <c r="H28" s="192"/>
      <c r="I28" s="192"/>
    </row>
    <row r="29" s="2" customFormat="true" ht="12.75" hidden="false" customHeight="false" outlineLevel="0" collapsed="false">
      <c r="A29" s="191"/>
      <c r="B29" s="191" t="s">
        <v>574</v>
      </c>
      <c r="C29" s="192" t="n">
        <v>26</v>
      </c>
      <c r="D29" s="192" t="n">
        <v>425</v>
      </c>
      <c r="E29" s="192" t="n">
        <v>3200</v>
      </c>
      <c r="F29" s="192" t="s">
        <v>116</v>
      </c>
      <c r="G29" s="192" t="s">
        <v>116</v>
      </c>
      <c r="H29" s="192" t="n">
        <v>3650</v>
      </c>
      <c r="I29" s="192" t="n">
        <v>3608</v>
      </c>
    </row>
    <row r="30" s="2" customFormat="true" ht="12.75" hidden="false" customHeight="false" outlineLevel="0" collapsed="false">
      <c r="A30" s="180" t="s">
        <v>575</v>
      </c>
      <c r="B30" s="191" t="s">
        <v>576</v>
      </c>
      <c r="C30" s="192"/>
      <c r="D30" s="192"/>
      <c r="E30" s="192"/>
      <c r="F30" s="192"/>
      <c r="G30" s="192"/>
      <c r="H30" s="192"/>
      <c r="I30" s="192"/>
    </row>
    <row r="31" s="2" customFormat="true" ht="12.75" hidden="false" customHeight="false" outlineLevel="0" collapsed="false">
      <c r="A31" s="191"/>
      <c r="B31" s="191" t="s">
        <v>577</v>
      </c>
      <c r="C31" s="192" t="n">
        <v>308</v>
      </c>
      <c r="D31" s="192" t="n">
        <v>3311</v>
      </c>
      <c r="E31" s="192" t="n">
        <v>20648</v>
      </c>
      <c r="F31" s="192" t="n">
        <v>52</v>
      </c>
      <c r="G31" s="192" t="n">
        <v>22</v>
      </c>
      <c r="H31" s="192" t="n">
        <v>24342</v>
      </c>
      <c r="I31" s="192" t="n">
        <v>23236</v>
      </c>
    </row>
    <row r="32" s="2" customFormat="true" ht="12.75" hidden="false" customHeight="false" outlineLevel="0" collapsed="false">
      <c r="A32" s="180" t="s">
        <v>578</v>
      </c>
      <c r="B32" s="191" t="s">
        <v>579</v>
      </c>
      <c r="C32" s="192" t="n">
        <v>125</v>
      </c>
      <c r="D32" s="192" t="n">
        <v>649</v>
      </c>
      <c r="E32" s="192" t="n">
        <v>3985</v>
      </c>
      <c r="F32" s="192" t="s">
        <v>116</v>
      </c>
      <c r="G32" s="192" t="s">
        <v>116</v>
      </c>
      <c r="H32" s="192" t="n">
        <v>4761</v>
      </c>
      <c r="I32" s="192" t="n">
        <v>4525</v>
      </c>
    </row>
    <row r="33" s="2" customFormat="true" ht="12.75" hidden="false" customHeight="false" outlineLevel="0" collapsed="false">
      <c r="A33" s="180" t="s">
        <v>580</v>
      </c>
      <c r="B33" s="191" t="s">
        <v>581</v>
      </c>
      <c r="C33" s="192" t="n">
        <v>41</v>
      </c>
      <c r="D33" s="192" t="n">
        <v>1583</v>
      </c>
      <c r="E33" s="192" t="n">
        <v>3249</v>
      </c>
      <c r="F33" s="192" t="s">
        <v>116</v>
      </c>
      <c r="G33" s="192" t="s">
        <v>116</v>
      </c>
      <c r="H33" s="192" t="n">
        <v>4875</v>
      </c>
      <c r="I33" s="192" t="n">
        <v>4721</v>
      </c>
    </row>
    <row r="34" s="2" customFormat="true" ht="12.75" hidden="false" customHeight="false" outlineLevel="0" collapsed="false">
      <c r="A34" s="180" t="s">
        <v>582</v>
      </c>
      <c r="B34" s="191" t="s">
        <v>583</v>
      </c>
      <c r="C34" s="192"/>
      <c r="D34" s="192"/>
      <c r="E34" s="192"/>
      <c r="F34" s="192"/>
      <c r="G34" s="192"/>
      <c r="H34" s="192"/>
      <c r="I34" s="192"/>
    </row>
    <row r="35" s="2" customFormat="true" ht="12.75" hidden="false" customHeight="false" outlineLevel="0" collapsed="false">
      <c r="A35" s="191"/>
      <c r="B35" s="191" t="s">
        <v>584</v>
      </c>
      <c r="C35" s="192" t="n">
        <v>65</v>
      </c>
      <c r="D35" s="192" t="n">
        <v>541</v>
      </c>
      <c r="E35" s="192" t="n">
        <v>1664</v>
      </c>
      <c r="F35" s="192" t="n">
        <v>12</v>
      </c>
      <c r="G35" s="192" t="n">
        <v>14</v>
      </c>
      <c r="H35" s="192" t="n">
        <v>2296</v>
      </c>
      <c r="I35" s="192" t="n">
        <v>2227</v>
      </c>
    </row>
    <row r="36" s="2" customFormat="true" ht="12.75" hidden="false" customHeight="false" outlineLevel="0" collapsed="false">
      <c r="A36" s="180" t="s">
        <v>585</v>
      </c>
      <c r="B36" s="191" t="s">
        <v>586</v>
      </c>
      <c r="C36" s="192"/>
      <c r="D36" s="192"/>
      <c r="E36" s="192"/>
      <c r="F36" s="192"/>
      <c r="G36" s="192"/>
      <c r="H36" s="192"/>
      <c r="I36" s="192"/>
    </row>
    <row r="37" s="2" customFormat="true" ht="12.75" hidden="false" customHeight="false" outlineLevel="0" collapsed="false">
      <c r="A37" s="191"/>
      <c r="B37" s="191" t="s">
        <v>587</v>
      </c>
      <c r="C37" s="192" t="n">
        <v>166</v>
      </c>
      <c r="D37" s="192" t="n">
        <v>6786</v>
      </c>
      <c r="E37" s="192" t="n">
        <v>8540</v>
      </c>
      <c r="F37" s="192" t="s">
        <v>116</v>
      </c>
      <c r="G37" s="192" t="s">
        <v>116</v>
      </c>
      <c r="H37" s="192" t="n">
        <v>15494</v>
      </c>
      <c r="I37" s="192" t="n">
        <v>15253</v>
      </c>
    </row>
    <row r="38" s="2" customFormat="true" ht="12.75" hidden="false" customHeight="false" outlineLevel="0" collapsed="false">
      <c r="A38" s="180" t="s">
        <v>588</v>
      </c>
      <c r="B38" s="191" t="s">
        <v>589</v>
      </c>
      <c r="C38" s="192" t="n">
        <v>176</v>
      </c>
      <c r="D38" s="192" t="n">
        <v>526</v>
      </c>
      <c r="E38" s="192" t="n">
        <v>2987</v>
      </c>
      <c r="F38" s="192" t="n">
        <v>24</v>
      </c>
      <c r="G38" s="192" t="n">
        <v>28</v>
      </c>
      <c r="H38" s="192" t="n">
        <v>3741</v>
      </c>
      <c r="I38" s="192" t="n">
        <v>3337</v>
      </c>
    </row>
    <row r="39" s="2" customFormat="true" ht="12.75" hidden="false" customHeight="false" outlineLevel="0" collapsed="false">
      <c r="A39" s="180" t="s">
        <v>590</v>
      </c>
      <c r="B39" s="191" t="s">
        <v>591</v>
      </c>
      <c r="C39" s="192" t="n">
        <v>1817</v>
      </c>
      <c r="D39" s="192" t="n">
        <v>10952</v>
      </c>
      <c r="E39" s="192" t="n">
        <v>28996</v>
      </c>
      <c r="F39" s="192" t="n">
        <v>229</v>
      </c>
      <c r="G39" s="192" t="n">
        <v>70</v>
      </c>
      <c r="H39" s="192" t="n">
        <v>42063</v>
      </c>
      <c r="I39" s="192" t="n">
        <v>39198</v>
      </c>
    </row>
    <row r="40" s="2" customFormat="true" ht="12.75" hidden="false" customHeight="false" outlineLevel="0" collapsed="false">
      <c r="A40" s="180" t="s">
        <v>592</v>
      </c>
      <c r="B40" s="191" t="s">
        <v>593</v>
      </c>
      <c r="C40" s="192" t="n">
        <v>4221</v>
      </c>
      <c r="D40" s="192" t="n">
        <v>9224</v>
      </c>
      <c r="E40" s="192" t="n">
        <v>22707</v>
      </c>
      <c r="F40" s="192" t="n">
        <v>64</v>
      </c>
      <c r="G40" s="192" t="n">
        <v>67</v>
      </c>
      <c r="H40" s="192" t="n">
        <v>36281</v>
      </c>
      <c r="I40" s="192" t="n">
        <v>29691</v>
      </c>
    </row>
    <row r="41" s="2" customFormat="true" ht="12.75" hidden="false" customHeight="false" outlineLevel="0" collapsed="false">
      <c r="A41" s="180" t="s">
        <v>594</v>
      </c>
      <c r="B41" s="191" t="s">
        <v>595</v>
      </c>
      <c r="C41" s="192" t="n">
        <v>18</v>
      </c>
      <c r="D41" s="192" t="n">
        <v>447</v>
      </c>
      <c r="E41" s="192" t="n">
        <v>2609</v>
      </c>
      <c r="F41" s="192" t="s">
        <v>116</v>
      </c>
      <c r="G41" s="192" t="s">
        <v>116</v>
      </c>
      <c r="H41" s="192" t="n">
        <v>3074</v>
      </c>
      <c r="I41" s="192" t="n">
        <v>3016</v>
      </c>
    </row>
    <row r="42" s="2" customFormat="true" ht="12.75" hidden="false" customHeight="false" outlineLevel="0" collapsed="false">
      <c r="A42" s="191"/>
      <c r="B42" s="191"/>
      <c r="C42" s="192"/>
      <c r="D42" s="192"/>
      <c r="E42" s="192"/>
      <c r="F42" s="192"/>
      <c r="G42" s="192"/>
      <c r="H42" s="192"/>
      <c r="I42" s="192"/>
    </row>
    <row r="43" s="202" customFormat="true" ht="12.75" hidden="false" customHeight="false" outlineLevel="0" collapsed="false">
      <c r="A43" s="190" t="s">
        <v>768</v>
      </c>
      <c r="B43" s="200" t="s">
        <v>769</v>
      </c>
      <c r="C43" s="201" t="n">
        <v>5648</v>
      </c>
      <c r="D43" s="201" t="n">
        <v>2623</v>
      </c>
      <c r="E43" s="201" t="n">
        <v>13323</v>
      </c>
      <c r="F43" s="201" t="n">
        <v>5</v>
      </c>
      <c r="G43" s="201" t="n">
        <v>6</v>
      </c>
      <c r="H43" s="201" t="n">
        <v>21607</v>
      </c>
      <c r="I43" s="201" t="n">
        <v>14552</v>
      </c>
    </row>
    <row r="44" s="202" customFormat="true" ht="12.75" hidden="false" customHeight="false" outlineLevel="0" collapsed="false">
      <c r="A44" s="190"/>
      <c r="B44" s="200"/>
      <c r="C44" s="201"/>
      <c r="D44" s="201"/>
      <c r="E44" s="201"/>
      <c r="F44" s="201"/>
      <c r="G44" s="201"/>
      <c r="H44" s="201"/>
      <c r="I44" s="201"/>
    </row>
    <row r="45" s="202" customFormat="true" ht="12.75" hidden="false" customHeight="false" outlineLevel="0" collapsed="false">
      <c r="A45" s="200"/>
      <c r="B45" s="200" t="s">
        <v>597</v>
      </c>
      <c r="C45" s="201" t="s">
        <v>116</v>
      </c>
      <c r="D45" s="201" t="s">
        <v>116</v>
      </c>
      <c r="E45" s="201" t="s">
        <v>116</v>
      </c>
      <c r="F45" s="201" t="s">
        <v>116</v>
      </c>
      <c r="G45" s="201" t="s">
        <v>116</v>
      </c>
      <c r="H45" s="201" t="s">
        <v>116</v>
      </c>
      <c r="I45" s="201" t="s">
        <v>116</v>
      </c>
    </row>
    <row r="46" s="202" customFormat="true" ht="12.75" hidden="false" customHeight="false" outlineLevel="0" collapsed="false">
      <c r="A46" s="200"/>
      <c r="B46" s="200" t="s">
        <v>598</v>
      </c>
      <c r="C46" s="201" t="n">
        <v>33149</v>
      </c>
      <c r="D46" s="201" t="n">
        <v>41713</v>
      </c>
      <c r="E46" s="201" t="n">
        <v>130465</v>
      </c>
      <c r="F46" s="201" t="n">
        <v>416</v>
      </c>
      <c r="G46" s="201" t="n">
        <v>1072</v>
      </c>
      <c r="H46" s="201" t="n">
        <v>206811</v>
      </c>
      <c r="I46" s="201" t="n">
        <v>160969</v>
      </c>
    </row>
    <row r="47" s="202" customFormat="true" ht="12.75" hidden="false" customHeight="false" outlineLevel="0" collapsed="false">
      <c r="A47" s="191"/>
      <c r="B47" s="191"/>
      <c r="C47" s="192"/>
      <c r="D47" s="192"/>
      <c r="E47" s="192"/>
      <c r="F47" s="192"/>
      <c r="G47" s="192"/>
      <c r="H47" s="192"/>
      <c r="I47" s="192"/>
    </row>
    <row r="48" s="202" customFormat="true" ht="12.75" hidden="false" customHeight="false" outlineLevel="0" collapsed="false">
      <c r="A48" s="180" t="s">
        <v>599</v>
      </c>
      <c r="B48" s="191" t="s">
        <v>600</v>
      </c>
      <c r="C48" s="192"/>
      <c r="D48" s="192"/>
      <c r="E48" s="192"/>
      <c r="F48" s="192"/>
      <c r="G48" s="192"/>
      <c r="H48" s="192"/>
      <c r="I48" s="192"/>
    </row>
    <row r="49" s="202" customFormat="true" ht="12.75" hidden="false" customHeight="false" outlineLevel="0" collapsed="false">
      <c r="A49" s="191"/>
      <c r="B49" s="191" t="s">
        <v>601</v>
      </c>
      <c r="C49" s="192" t="n">
        <v>1720</v>
      </c>
      <c r="D49" s="192" t="n">
        <v>2819</v>
      </c>
      <c r="E49" s="192" t="n">
        <v>3829</v>
      </c>
      <c r="F49" s="192" t="s">
        <v>116</v>
      </c>
      <c r="G49" s="192" t="s">
        <v>116</v>
      </c>
      <c r="H49" s="192" t="n">
        <v>8368</v>
      </c>
      <c r="I49" s="192" t="n">
        <v>6599</v>
      </c>
    </row>
    <row r="50" s="2" customFormat="true" ht="12.75" hidden="false" customHeight="false" outlineLevel="0" collapsed="false">
      <c r="A50" s="180" t="s">
        <v>602</v>
      </c>
      <c r="B50" s="191" t="s">
        <v>603</v>
      </c>
      <c r="C50" s="192"/>
      <c r="D50" s="192"/>
      <c r="E50" s="192"/>
      <c r="F50" s="192"/>
      <c r="G50" s="192"/>
      <c r="H50" s="192"/>
      <c r="I50" s="192"/>
    </row>
    <row r="51" s="2" customFormat="true" ht="12.75" hidden="false" customHeight="false" outlineLevel="0" collapsed="false">
      <c r="A51" s="191"/>
      <c r="B51" s="191" t="s">
        <v>604</v>
      </c>
      <c r="C51" s="192"/>
      <c r="D51" s="192"/>
      <c r="E51" s="192"/>
      <c r="F51" s="192"/>
      <c r="G51" s="192"/>
      <c r="H51" s="192"/>
      <c r="I51" s="192"/>
    </row>
    <row r="52" s="2" customFormat="true" ht="12.75" hidden="false" customHeight="false" outlineLevel="0" collapsed="false">
      <c r="A52" s="191"/>
      <c r="B52" s="191" t="s">
        <v>605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6</v>
      </c>
      <c r="C53" s="192" t="s">
        <v>116</v>
      </c>
      <c r="D53" s="192" t="n">
        <v>41</v>
      </c>
      <c r="E53" s="192" t="n">
        <v>1255</v>
      </c>
      <c r="F53" s="192" t="s">
        <v>116</v>
      </c>
      <c r="G53" s="192" t="s">
        <v>116</v>
      </c>
      <c r="H53" s="192" t="n">
        <v>1296</v>
      </c>
      <c r="I53" s="192" t="n">
        <v>1279</v>
      </c>
    </row>
    <row r="54" s="2" customFormat="true" ht="12.75" hidden="false" customHeight="false" outlineLevel="0" collapsed="false">
      <c r="A54" s="180" t="s">
        <v>607</v>
      </c>
      <c r="B54" s="191" t="s">
        <v>608</v>
      </c>
      <c r="C54" s="192" t="n">
        <v>235</v>
      </c>
      <c r="D54" s="192" t="n">
        <v>4873</v>
      </c>
      <c r="E54" s="192" t="n">
        <v>11025</v>
      </c>
      <c r="F54" s="192" t="n">
        <v>38</v>
      </c>
      <c r="G54" s="192" t="n">
        <v>46</v>
      </c>
      <c r="H54" s="192" t="n">
        <v>16216</v>
      </c>
      <c r="I54" s="192" t="n">
        <v>15787</v>
      </c>
    </row>
    <row r="55" s="2" customFormat="true" ht="12.75" hidden="false" customHeight="false" outlineLevel="0" collapsed="false">
      <c r="A55" s="180" t="s">
        <v>609</v>
      </c>
      <c r="B55" s="191" t="s">
        <v>610</v>
      </c>
      <c r="C55" s="192" t="n">
        <v>265</v>
      </c>
      <c r="D55" s="192" t="n">
        <v>4955</v>
      </c>
      <c r="E55" s="192" t="n">
        <v>15383</v>
      </c>
      <c r="F55" s="192" t="n">
        <v>93</v>
      </c>
      <c r="G55" s="192" t="n">
        <v>111</v>
      </c>
      <c r="H55" s="192" t="n">
        <v>20805</v>
      </c>
      <c r="I55" s="192" t="n">
        <v>20196</v>
      </c>
    </row>
    <row r="56" s="2" customFormat="true" ht="12.75" hidden="false" customHeight="false" outlineLevel="0" collapsed="false">
      <c r="A56" s="180" t="s">
        <v>611</v>
      </c>
      <c r="B56" s="191" t="s">
        <v>612</v>
      </c>
      <c r="C56" s="192" t="n">
        <v>947</v>
      </c>
      <c r="D56" s="192" t="n">
        <v>1960</v>
      </c>
      <c r="E56" s="192" t="n">
        <v>3104</v>
      </c>
      <c r="F56" s="192" t="n">
        <v>6</v>
      </c>
      <c r="G56" s="192" t="n">
        <v>7</v>
      </c>
      <c r="H56" s="192" t="n">
        <v>6024</v>
      </c>
      <c r="I56" s="192" t="n">
        <v>4981</v>
      </c>
    </row>
    <row r="57" s="2" customFormat="true" ht="12.75" hidden="false" customHeight="false" outlineLevel="0" collapsed="false">
      <c r="A57" s="180" t="s">
        <v>613</v>
      </c>
      <c r="B57" s="191" t="s">
        <v>614</v>
      </c>
      <c r="C57" s="192" t="n">
        <v>1228</v>
      </c>
      <c r="D57" s="192" t="n">
        <v>3144</v>
      </c>
      <c r="E57" s="192" t="n">
        <v>14568</v>
      </c>
      <c r="F57" s="192" t="n">
        <v>156</v>
      </c>
      <c r="G57" s="192" t="n">
        <v>40</v>
      </c>
      <c r="H57" s="192" t="n">
        <v>19135</v>
      </c>
      <c r="I57" s="192" t="n">
        <v>17642</v>
      </c>
    </row>
    <row r="58" s="2" customFormat="true" ht="12.75" hidden="false" customHeight="false" outlineLevel="0" collapsed="false">
      <c r="A58" s="180" t="s">
        <v>615</v>
      </c>
      <c r="B58" s="191" t="s">
        <v>616</v>
      </c>
      <c r="C58" s="192" t="n">
        <v>308</v>
      </c>
      <c r="D58" s="192" t="n">
        <v>82</v>
      </c>
      <c r="E58" s="192" t="n">
        <v>993</v>
      </c>
      <c r="F58" s="192" t="s">
        <v>116</v>
      </c>
      <c r="G58" s="192" t="s">
        <v>116</v>
      </c>
      <c r="H58" s="192" t="n">
        <v>1384</v>
      </c>
      <c r="I58" s="192" t="n">
        <v>855</v>
      </c>
    </row>
    <row r="59" s="2" customFormat="true" ht="12.75" hidden="false" customHeight="false" outlineLevel="0" collapsed="false">
      <c r="A59" s="180" t="s">
        <v>617</v>
      </c>
      <c r="B59" s="191" t="s">
        <v>618</v>
      </c>
      <c r="C59" s="192" t="n">
        <v>28319</v>
      </c>
      <c r="D59" s="192" t="n">
        <v>17946</v>
      </c>
      <c r="E59" s="192" t="n">
        <v>71754</v>
      </c>
      <c r="F59" s="192" t="n">
        <v>123</v>
      </c>
      <c r="G59" s="192" t="n">
        <v>868</v>
      </c>
      <c r="H59" s="192" t="n">
        <v>119009</v>
      </c>
      <c r="I59" s="192" t="n">
        <v>79711</v>
      </c>
    </row>
    <row r="60" s="2" customFormat="true" ht="12.75" hidden="false" customHeight="false" outlineLevel="0" collapsed="false">
      <c r="A60" s="180" t="s">
        <v>619</v>
      </c>
      <c r="B60" s="191" t="s">
        <v>620</v>
      </c>
      <c r="C60" s="192" t="n">
        <v>127</v>
      </c>
      <c r="D60" s="192" t="n">
        <v>5893</v>
      </c>
      <c r="E60" s="192" t="n">
        <v>8554</v>
      </c>
      <c r="F60" s="192" t="s">
        <v>116</v>
      </c>
      <c r="G60" s="192" t="s">
        <v>116</v>
      </c>
      <c r="H60" s="192" t="n">
        <v>14574</v>
      </c>
      <c r="I60" s="192" t="n">
        <v>13919</v>
      </c>
    </row>
    <row r="61" s="2" customFormat="true" ht="12.75" hidden="false" customHeight="false" outlineLevel="0" collapsed="false">
      <c r="A61" s="180"/>
      <c r="B61" s="191"/>
      <c r="C61" s="192"/>
      <c r="D61" s="192"/>
      <c r="E61" s="192"/>
      <c r="F61" s="192"/>
      <c r="G61" s="192"/>
      <c r="H61" s="192"/>
      <c r="I61" s="192"/>
    </row>
    <row r="62" s="202" customFormat="true" ht="12.75" hidden="false" customHeight="false" outlineLevel="0" collapsed="false">
      <c r="A62" s="200"/>
      <c r="B62" s="200" t="s">
        <v>621</v>
      </c>
      <c r="C62" s="201" t="n">
        <v>19193</v>
      </c>
      <c r="D62" s="201" t="n">
        <v>256404</v>
      </c>
      <c r="E62" s="201" t="n">
        <v>538596</v>
      </c>
      <c r="F62" s="201" t="n">
        <v>12941</v>
      </c>
      <c r="G62" s="201" t="n">
        <v>2645</v>
      </c>
      <c r="H62" s="201" t="n">
        <v>829783</v>
      </c>
      <c r="I62" s="201" t="n">
        <v>803664</v>
      </c>
    </row>
    <row r="63" s="2" customFormat="true" ht="12.75" hidden="false" customHeight="false" outlineLevel="0" collapsed="false">
      <c r="A63" s="191"/>
      <c r="B63" s="191"/>
      <c r="C63" s="192"/>
      <c r="D63" s="192"/>
      <c r="E63" s="192"/>
      <c r="F63" s="192"/>
      <c r="G63" s="192"/>
      <c r="H63" s="192"/>
      <c r="I63" s="192"/>
    </row>
    <row r="64" s="2" customFormat="true" ht="12.75" hidden="false" customHeight="false" outlineLevel="0" collapsed="false">
      <c r="A64" s="180" t="s">
        <v>622</v>
      </c>
      <c r="B64" s="191" t="s">
        <v>623</v>
      </c>
      <c r="C64" s="192"/>
      <c r="D64" s="192"/>
      <c r="E64" s="192"/>
      <c r="F64" s="192"/>
      <c r="G64" s="192"/>
      <c r="H64" s="192"/>
      <c r="I64" s="192"/>
    </row>
    <row r="65" s="2" customFormat="true" ht="12.75" hidden="false" customHeight="false" outlineLevel="0" collapsed="false">
      <c r="A65" s="191"/>
      <c r="B65" s="191" t="s">
        <v>624</v>
      </c>
      <c r="C65" s="192" t="n">
        <v>240</v>
      </c>
      <c r="D65" s="192" t="n">
        <v>12610</v>
      </c>
      <c r="E65" s="192" t="n">
        <v>16886</v>
      </c>
      <c r="F65" s="192" t="n">
        <v>959</v>
      </c>
      <c r="G65" s="192" t="s">
        <v>116</v>
      </c>
      <c r="H65" s="192" t="n">
        <v>30695</v>
      </c>
      <c r="I65" s="192" t="n">
        <v>29669</v>
      </c>
    </row>
    <row r="66" s="202" customFormat="true" ht="12.75" hidden="false" customHeight="false" outlineLevel="0" collapsed="false">
      <c r="A66" s="180" t="s">
        <v>625</v>
      </c>
      <c r="B66" s="191" t="s">
        <v>626</v>
      </c>
      <c r="C66" s="192" t="n">
        <v>913</v>
      </c>
      <c r="D66" s="192" t="n">
        <v>11499</v>
      </c>
      <c r="E66" s="192" t="n">
        <v>31077</v>
      </c>
      <c r="F66" s="192" t="n">
        <v>201</v>
      </c>
      <c r="G66" s="192" t="n">
        <v>181</v>
      </c>
      <c r="H66" s="192" t="n">
        <v>43871</v>
      </c>
      <c r="I66" s="192" t="n">
        <v>42352</v>
      </c>
    </row>
    <row r="67" s="2" customFormat="true" ht="12.75" hidden="false" customHeight="false" outlineLevel="0" collapsed="false">
      <c r="A67" s="180" t="s">
        <v>627</v>
      </c>
      <c r="B67" s="191" t="s">
        <v>628</v>
      </c>
      <c r="C67" s="192" t="n">
        <v>3743</v>
      </c>
      <c r="D67" s="192" t="n">
        <v>26567</v>
      </c>
      <c r="E67" s="192" t="n">
        <v>65144</v>
      </c>
      <c r="F67" s="192" t="n">
        <v>341</v>
      </c>
      <c r="G67" s="192" t="n">
        <v>306</v>
      </c>
      <c r="H67" s="192" t="n">
        <v>96098</v>
      </c>
      <c r="I67" s="192" t="n">
        <v>92525</v>
      </c>
    </row>
    <row r="68" s="2" customFormat="true" ht="12.75" hidden="false" customHeight="false" outlineLevel="0" collapsed="false">
      <c r="A68" s="180" t="s">
        <v>629</v>
      </c>
      <c r="B68" s="191" t="s">
        <v>630</v>
      </c>
      <c r="C68" s="192" t="n">
        <v>3454</v>
      </c>
      <c r="D68" s="192" t="n">
        <v>65359</v>
      </c>
      <c r="E68" s="192" t="n">
        <v>138000</v>
      </c>
      <c r="F68" s="192" t="n">
        <v>3411</v>
      </c>
      <c r="G68" s="192" t="n">
        <v>772</v>
      </c>
      <c r="H68" s="192" t="n">
        <v>211000</v>
      </c>
      <c r="I68" s="192" t="n">
        <v>206874</v>
      </c>
    </row>
    <row r="69" s="2" customFormat="true" ht="12.75" hidden="false" customHeight="false" outlineLevel="0" collapsed="false">
      <c r="A69" s="180" t="s">
        <v>631</v>
      </c>
      <c r="B69" s="191" t="s">
        <v>632</v>
      </c>
      <c r="C69" s="192" t="n">
        <v>4954</v>
      </c>
      <c r="D69" s="192" t="n">
        <v>39803</v>
      </c>
      <c r="E69" s="192" t="n">
        <v>98217</v>
      </c>
      <c r="F69" s="192" t="n">
        <v>1943</v>
      </c>
      <c r="G69" s="192" t="n">
        <v>98</v>
      </c>
      <c r="H69" s="192" t="n">
        <v>145016</v>
      </c>
      <c r="I69" s="192" t="n">
        <v>140444</v>
      </c>
    </row>
    <row r="70" s="2" customFormat="true" ht="12.75" hidden="false" customHeight="false" outlineLevel="0" collapsed="false">
      <c r="A70" s="180" t="s">
        <v>633</v>
      </c>
      <c r="B70" s="191" t="s">
        <v>634</v>
      </c>
      <c r="C70" s="192" t="n">
        <v>629</v>
      </c>
      <c r="D70" s="192" t="n">
        <v>3637</v>
      </c>
      <c r="E70" s="192" t="n">
        <v>15174</v>
      </c>
      <c r="F70" s="192" t="s">
        <v>116</v>
      </c>
      <c r="G70" s="192" t="s">
        <v>116</v>
      </c>
      <c r="H70" s="192" t="n">
        <v>19441</v>
      </c>
      <c r="I70" s="192" t="n">
        <v>18895</v>
      </c>
    </row>
    <row r="71" s="2" customFormat="true" ht="12.75" hidden="false" customHeight="false" outlineLevel="0" collapsed="false">
      <c r="A71" s="180" t="s">
        <v>635</v>
      </c>
      <c r="B71" s="191" t="s">
        <v>636</v>
      </c>
      <c r="C71" s="192" t="n">
        <v>3483</v>
      </c>
      <c r="D71" s="192" t="n">
        <v>58080</v>
      </c>
      <c r="E71" s="192" t="n">
        <v>111507</v>
      </c>
      <c r="F71" s="192" t="n">
        <v>4488</v>
      </c>
      <c r="G71" s="192" t="n">
        <v>325</v>
      </c>
      <c r="H71" s="192" t="n">
        <v>177884</v>
      </c>
      <c r="I71" s="192" t="n">
        <v>169756</v>
      </c>
    </row>
    <row r="72" s="2" customFormat="true" ht="12.75" hidden="false" customHeight="false" outlineLevel="0" collapsed="false">
      <c r="A72" s="180" t="s">
        <v>637</v>
      </c>
      <c r="B72" s="191" t="s">
        <v>638</v>
      </c>
      <c r="C72" s="192"/>
      <c r="D72" s="192"/>
      <c r="E72" s="192"/>
      <c r="F72" s="192"/>
      <c r="G72" s="192"/>
      <c r="H72" s="192"/>
      <c r="I72" s="192"/>
    </row>
    <row r="73" s="2" customFormat="true" ht="12.75" hidden="false" customHeight="false" outlineLevel="0" collapsed="false">
      <c r="A73" s="191"/>
      <c r="B73" s="191" t="s">
        <v>639</v>
      </c>
      <c r="C73" s="192" t="n">
        <v>1246</v>
      </c>
      <c r="D73" s="192" t="n">
        <v>32655</v>
      </c>
      <c r="E73" s="192" t="n">
        <v>47303</v>
      </c>
      <c r="F73" s="192" t="n">
        <v>1171</v>
      </c>
      <c r="G73" s="192" t="n">
        <v>930</v>
      </c>
      <c r="H73" s="192" t="n">
        <v>83305</v>
      </c>
      <c r="I73" s="192" t="n">
        <v>81355</v>
      </c>
    </row>
    <row r="74" s="2" customFormat="true" ht="12.75" hidden="false" customHeight="false" outlineLevel="0" collapsed="false">
      <c r="A74" s="180" t="s">
        <v>640</v>
      </c>
      <c r="B74" s="191" t="s">
        <v>641</v>
      </c>
      <c r="C74" s="192" t="n">
        <v>531</v>
      </c>
      <c r="D74" s="192" t="n">
        <v>6194</v>
      </c>
      <c r="E74" s="192" t="n">
        <v>15288</v>
      </c>
      <c r="F74" s="192" t="n">
        <v>427</v>
      </c>
      <c r="G74" s="192" t="n">
        <v>33</v>
      </c>
      <c r="H74" s="192" t="n">
        <v>22473</v>
      </c>
      <c r="I74" s="192" t="n">
        <v>21794</v>
      </c>
    </row>
    <row r="75" s="2" customFormat="true" ht="12.75" hidden="false" customHeight="false" outlineLevel="0" collapsed="false">
      <c r="A75" s="180"/>
      <c r="B75" s="191"/>
      <c r="C75" s="192"/>
      <c r="D75" s="192"/>
      <c r="E75" s="192"/>
      <c r="F75" s="192"/>
      <c r="G75" s="192"/>
      <c r="H75" s="192"/>
      <c r="I75" s="192"/>
    </row>
    <row r="76" s="2" customFormat="true" ht="12.75" hidden="false" customHeight="false" outlineLevel="0" collapsed="false">
      <c r="A76" s="180"/>
      <c r="B76" s="191"/>
      <c r="C76" s="192"/>
      <c r="D76" s="192"/>
      <c r="E76" s="192"/>
      <c r="F76" s="192"/>
      <c r="G76" s="192"/>
      <c r="H76" s="192"/>
      <c r="I76" s="192"/>
    </row>
    <row r="77" s="3" customFormat="true" ht="12.75" hidden="false" customHeight="false" outlineLevel="0" collapsed="false">
      <c r="A77" s="212"/>
      <c r="B77" s="212"/>
      <c r="C77" s="192"/>
      <c r="D77" s="192"/>
      <c r="E77" s="192"/>
      <c r="F77" s="192"/>
      <c r="G77" s="192"/>
      <c r="H77" s="192"/>
      <c r="I77" s="192"/>
    </row>
    <row r="78" s="3" customFormat="true" ht="12.75" hidden="false" customHeight="false" outlineLevel="0" collapsed="false">
      <c r="A78" s="212"/>
      <c r="B78" s="212"/>
      <c r="C78" s="192"/>
      <c r="D78" s="192"/>
      <c r="E78" s="192"/>
      <c r="F78" s="192"/>
      <c r="G78" s="192"/>
      <c r="H78" s="192"/>
      <c r="I78" s="192"/>
    </row>
    <row r="79" s="2" customFormat="true" ht="12.75" hidden="false" customHeight="true" outlineLevel="0" collapsed="false">
      <c r="A79" s="190" t="s">
        <v>765</v>
      </c>
      <c r="B79" s="190"/>
      <c r="C79" s="190"/>
      <c r="D79" s="190"/>
      <c r="E79" s="190"/>
      <c r="F79" s="190"/>
      <c r="G79" s="190"/>
      <c r="H79" s="190"/>
      <c r="I79" s="190"/>
    </row>
    <row r="80" s="2" customFormat="true" ht="12.75" hidden="false" customHeight="false" outlineLevel="0" collapsed="false"/>
    <row r="81" s="15" customFormat="true" ht="12.75" hidden="false" customHeight="false" outlineLevel="0" collapsed="false">
      <c r="A81" s="200"/>
      <c r="B81" s="200" t="s">
        <v>642</v>
      </c>
      <c r="C81" s="201" t="s">
        <v>116</v>
      </c>
      <c r="D81" s="201" t="s">
        <v>116</v>
      </c>
      <c r="E81" s="201" t="s">
        <v>116</v>
      </c>
      <c r="F81" s="201" t="s">
        <v>116</v>
      </c>
      <c r="G81" s="201" t="s">
        <v>116</v>
      </c>
      <c r="H81" s="201" t="s">
        <v>116</v>
      </c>
      <c r="I81" s="201" t="s">
        <v>116</v>
      </c>
    </row>
    <row r="82" s="15" customFormat="true" ht="12.75" hidden="false" customHeight="false" outlineLevel="0" collapsed="false">
      <c r="A82" s="200"/>
      <c r="B82" s="200"/>
      <c r="C82" s="201"/>
      <c r="D82" s="201"/>
      <c r="E82" s="201"/>
      <c r="F82" s="201"/>
      <c r="G82" s="201"/>
      <c r="H82" s="201"/>
      <c r="I82" s="201"/>
    </row>
    <row r="83" customFormat="false" ht="12.75" hidden="false" customHeight="false" outlineLevel="0" collapsed="false">
      <c r="A83" s="180" t="s">
        <v>643</v>
      </c>
      <c r="B83" s="191" t="s">
        <v>644</v>
      </c>
      <c r="C83" s="192" t="s">
        <v>116</v>
      </c>
      <c r="D83" s="192" t="s">
        <v>116</v>
      </c>
      <c r="E83" s="192" t="s">
        <v>116</v>
      </c>
      <c r="F83" s="192" t="s">
        <v>116</v>
      </c>
      <c r="G83" s="192" t="s">
        <v>116</v>
      </c>
      <c r="H83" s="192" t="s">
        <v>116</v>
      </c>
      <c r="I83" s="192" t="s">
        <v>116</v>
      </c>
    </row>
    <row r="84" customFormat="false" ht="12.75" hidden="false" customHeight="false" outlineLevel="0" collapsed="false">
      <c r="A84" s="180" t="s">
        <v>645</v>
      </c>
      <c r="B84" s="191" t="s">
        <v>646</v>
      </c>
      <c r="C84" s="192"/>
      <c r="D84" s="192"/>
      <c r="E84" s="192"/>
      <c r="F84" s="192"/>
      <c r="G84" s="192"/>
      <c r="H84" s="192"/>
      <c r="I84" s="192"/>
    </row>
    <row r="85" customFormat="false" ht="12.75" hidden="false" customHeight="false" outlineLevel="0" collapsed="false">
      <c r="A85" s="191"/>
      <c r="B85" s="191" t="s">
        <v>647</v>
      </c>
      <c r="C85" s="192" t="s">
        <v>116</v>
      </c>
      <c r="D85" s="192" t="s">
        <v>116</v>
      </c>
      <c r="E85" s="192" t="s">
        <v>116</v>
      </c>
      <c r="F85" s="192" t="s">
        <v>116</v>
      </c>
      <c r="G85" s="192" t="s">
        <v>116</v>
      </c>
      <c r="H85" s="192" t="s">
        <v>116</v>
      </c>
      <c r="I85" s="192" t="s">
        <v>116</v>
      </c>
    </row>
    <row r="86" customFormat="false" ht="12.75" hidden="false" customHeight="false" outlineLevel="0" collapsed="false">
      <c r="A86" s="180" t="s">
        <v>648</v>
      </c>
      <c r="B86" s="191" t="s">
        <v>649</v>
      </c>
      <c r="C86" s="192"/>
      <c r="D86" s="192"/>
      <c r="E86" s="192"/>
      <c r="F86" s="192"/>
      <c r="G86" s="192"/>
      <c r="H86" s="192"/>
      <c r="I86" s="192"/>
    </row>
    <row r="87" customFormat="false" ht="12.75" hidden="false" customHeight="false" outlineLevel="0" collapsed="false">
      <c r="A87" s="191"/>
      <c r="B87" s="191" t="s">
        <v>650</v>
      </c>
      <c r="C87" s="192" t="s">
        <v>116</v>
      </c>
      <c r="D87" s="192" t="s">
        <v>116</v>
      </c>
      <c r="E87" s="192" t="s">
        <v>116</v>
      </c>
      <c r="F87" s="192" t="s">
        <v>116</v>
      </c>
      <c r="G87" s="192" t="s">
        <v>116</v>
      </c>
      <c r="H87" s="192" t="s">
        <v>116</v>
      </c>
      <c r="I87" s="192" t="s">
        <v>116</v>
      </c>
    </row>
    <row r="88" customFormat="false" ht="12.75" hidden="false" customHeight="false" outlineLevel="0" collapsed="false">
      <c r="A88" s="180" t="s">
        <v>651</v>
      </c>
      <c r="B88" s="191" t="s">
        <v>652</v>
      </c>
      <c r="C88" s="192"/>
      <c r="D88" s="192"/>
      <c r="E88" s="192"/>
      <c r="F88" s="192"/>
      <c r="G88" s="192"/>
      <c r="H88" s="192"/>
      <c r="I88" s="192"/>
    </row>
    <row r="89" customFormat="false" ht="12.75" hidden="false" customHeight="false" outlineLevel="0" collapsed="false">
      <c r="A89" s="191"/>
      <c r="B89" s="191" t="s">
        <v>653</v>
      </c>
      <c r="C89" s="192" t="s">
        <v>116</v>
      </c>
      <c r="D89" s="192" t="s">
        <v>116</v>
      </c>
      <c r="E89" s="192" t="s">
        <v>116</v>
      </c>
      <c r="F89" s="192" t="s">
        <v>116</v>
      </c>
      <c r="G89" s="192" t="s">
        <v>116</v>
      </c>
      <c r="H89" s="192" t="s">
        <v>116</v>
      </c>
      <c r="I89" s="192" t="s">
        <v>116</v>
      </c>
    </row>
    <row r="90" customFormat="false" ht="12.75" hidden="false" customHeight="false" outlineLevel="0" collapsed="false">
      <c r="A90" s="180" t="s">
        <v>654</v>
      </c>
      <c r="B90" s="191" t="s">
        <v>655</v>
      </c>
      <c r="C90" s="192"/>
      <c r="D90" s="192"/>
      <c r="E90" s="192"/>
      <c r="F90" s="192"/>
      <c r="G90" s="192"/>
      <c r="H90" s="192"/>
      <c r="I90" s="192"/>
    </row>
    <row r="91" customFormat="false" ht="12.75" hidden="false" customHeight="false" outlineLevel="0" collapsed="false">
      <c r="A91" s="191"/>
      <c r="B91" s="191" t="s">
        <v>656</v>
      </c>
      <c r="C91" s="192" t="s">
        <v>116</v>
      </c>
      <c r="D91" s="192" t="s">
        <v>116</v>
      </c>
      <c r="E91" s="192" t="s">
        <v>116</v>
      </c>
      <c r="F91" s="192" t="s">
        <v>116</v>
      </c>
      <c r="G91" s="192" t="s">
        <v>116</v>
      </c>
      <c r="H91" s="192" t="s">
        <v>116</v>
      </c>
      <c r="I91" s="192" t="s">
        <v>116</v>
      </c>
    </row>
    <row r="92" customFormat="false" ht="12.75" hidden="false" customHeight="false" outlineLevel="0" collapsed="false">
      <c r="A92" s="191"/>
      <c r="B92" s="191"/>
      <c r="C92" s="192"/>
      <c r="D92" s="192"/>
      <c r="E92" s="192"/>
      <c r="F92" s="192"/>
      <c r="G92" s="192"/>
      <c r="H92" s="192"/>
      <c r="I92" s="192"/>
    </row>
    <row r="93" s="15" customFormat="true" ht="12.75" hidden="false" customHeight="false" outlineLevel="0" collapsed="false">
      <c r="A93" s="200"/>
      <c r="B93" s="200" t="s">
        <v>657</v>
      </c>
      <c r="C93" s="201" t="n">
        <v>19276</v>
      </c>
      <c r="D93" s="201" t="n">
        <v>6174</v>
      </c>
      <c r="E93" s="201" t="n">
        <v>8144</v>
      </c>
      <c r="F93" s="201" t="n">
        <v>1169</v>
      </c>
      <c r="G93" s="201" t="s">
        <v>116</v>
      </c>
      <c r="H93" s="201" t="n">
        <v>34764</v>
      </c>
      <c r="I93" s="201" t="n">
        <v>12115</v>
      </c>
    </row>
    <row r="94" customFormat="false" ht="12.75" hidden="false" customHeight="false" outlineLevel="0" collapsed="false">
      <c r="A94" s="191"/>
      <c r="B94" s="191"/>
      <c r="C94" s="192"/>
      <c r="D94" s="192"/>
      <c r="E94" s="192"/>
      <c r="F94" s="192"/>
      <c r="G94" s="192"/>
      <c r="H94" s="192"/>
      <c r="I94" s="192"/>
    </row>
    <row r="95" customFormat="false" ht="12.75" hidden="false" customHeight="false" outlineLevel="0" collapsed="false">
      <c r="A95" s="180" t="s">
        <v>658</v>
      </c>
      <c r="B95" s="191" t="s">
        <v>659</v>
      </c>
      <c r="C95" s="192" t="n">
        <v>5449</v>
      </c>
      <c r="D95" s="192" t="n">
        <v>5087</v>
      </c>
      <c r="E95" s="192" t="n">
        <v>2301</v>
      </c>
      <c r="F95" s="192" t="n">
        <v>371</v>
      </c>
      <c r="G95" s="192" t="s">
        <v>116</v>
      </c>
      <c r="H95" s="192" t="n">
        <v>13209</v>
      </c>
      <c r="I95" s="192" t="n">
        <v>3424</v>
      </c>
    </row>
    <row r="96" customFormat="false" ht="12.75" hidden="false" customHeight="false" outlineLevel="0" collapsed="false">
      <c r="A96" s="180" t="s">
        <v>660</v>
      </c>
      <c r="B96" s="191" t="s">
        <v>661</v>
      </c>
      <c r="C96" s="192" t="n">
        <v>486</v>
      </c>
      <c r="D96" s="192" t="n">
        <v>55</v>
      </c>
      <c r="E96" s="192" t="n">
        <v>1124</v>
      </c>
      <c r="F96" s="192" t="n">
        <v>138</v>
      </c>
      <c r="G96" s="192" t="s">
        <v>116</v>
      </c>
      <c r="H96" s="192" t="n">
        <v>1803</v>
      </c>
      <c r="I96" s="192" t="n">
        <v>1583</v>
      </c>
    </row>
    <row r="97" customFormat="false" ht="12.75" hidden="false" customHeight="false" outlineLevel="0" collapsed="false">
      <c r="A97" s="180" t="s">
        <v>662</v>
      </c>
      <c r="B97" s="191" t="s">
        <v>663</v>
      </c>
      <c r="C97" s="192"/>
      <c r="D97" s="192"/>
      <c r="E97" s="192"/>
      <c r="F97" s="192"/>
      <c r="G97" s="192"/>
      <c r="H97" s="192"/>
      <c r="I97" s="192"/>
    </row>
    <row r="98" customFormat="false" ht="12.75" hidden="false" customHeight="false" outlineLevel="0" collapsed="false">
      <c r="A98" s="191"/>
      <c r="B98" s="191" t="s">
        <v>664</v>
      </c>
      <c r="C98" s="192" t="n">
        <v>3877</v>
      </c>
      <c r="D98" s="192" t="n">
        <v>988</v>
      </c>
      <c r="E98" s="192" t="n">
        <v>2219</v>
      </c>
      <c r="F98" s="192" t="n">
        <v>362</v>
      </c>
      <c r="G98" s="192" t="s">
        <v>116</v>
      </c>
      <c r="H98" s="192" t="n">
        <v>7446</v>
      </c>
      <c r="I98" s="192" t="n">
        <v>4670</v>
      </c>
    </row>
    <row r="99" customFormat="false" ht="12.75" hidden="false" customHeight="false" outlineLevel="0" collapsed="false">
      <c r="A99" s="180" t="s">
        <v>665</v>
      </c>
      <c r="B99" s="191" t="s">
        <v>666</v>
      </c>
      <c r="C99" s="192"/>
      <c r="D99" s="192"/>
      <c r="E99" s="192"/>
      <c r="F99" s="192"/>
      <c r="G99" s="192"/>
      <c r="H99" s="192"/>
      <c r="I99" s="192"/>
    </row>
    <row r="100" customFormat="false" ht="12.75" hidden="false" customHeight="false" outlineLevel="0" collapsed="false">
      <c r="A100" s="191"/>
      <c r="B100" s="191" t="s">
        <v>664</v>
      </c>
      <c r="C100" s="192" t="n">
        <v>9464</v>
      </c>
      <c r="D100" s="192" t="n">
        <v>44</v>
      </c>
      <c r="E100" s="192" t="n">
        <v>2500</v>
      </c>
      <c r="F100" s="192" t="n">
        <v>298</v>
      </c>
      <c r="G100" s="192" t="s">
        <v>116</v>
      </c>
      <c r="H100" s="192" t="n">
        <v>12306</v>
      </c>
      <c r="I100" s="192" t="n">
        <v>2438</v>
      </c>
    </row>
    <row r="101" customFormat="false" ht="12.75" hidden="false" customHeight="false" outlineLevel="0" collapsed="false">
      <c r="A101" s="191"/>
      <c r="B101" s="191"/>
      <c r="C101" s="192"/>
      <c r="D101" s="192"/>
      <c r="E101" s="192"/>
      <c r="F101" s="192"/>
      <c r="G101" s="192"/>
      <c r="H101" s="192"/>
      <c r="I101" s="192"/>
    </row>
    <row r="102" s="15" customFormat="true" ht="12.75" hidden="false" customHeight="false" outlineLevel="0" collapsed="false">
      <c r="A102" s="200"/>
      <c r="B102" s="200" t="s">
        <v>667</v>
      </c>
      <c r="C102" s="201"/>
      <c r="D102" s="201"/>
      <c r="E102" s="201"/>
      <c r="F102" s="201"/>
      <c r="G102" s="201"/>
      <c r="H102" s="201"/>
      <c r="I102" s="201"/>
    </row>
    <row r="103" s="15" customFormat="true" ht="12.75" hidden="false" customHeight="false" outlineLevel="0" collapsed="false">
      <c r="A103" s="200"/>
      <c r="B103" s="200" t="s">
        <v>668</v>
      </c>
      <c r="C103" s="201" t="n">
        <v>21813</v>
      </c>
      <c r="D103" s="201" t="n">
        <v>25127</v>
      </c>
      <c r="E103" s="201" t="n">
        <v>44200</v>
      </c>
      <c r="F103" s="201" t="n">
        <v>2863</v>
      </c>
      <c r="G103" s="201" t="n">
        <v>32</v>
      </c>
      <c r="H103" s="201" t="n">
        <v>94033</v>
      </c>
      <c r="I103" s="201" t="n">
        <v>76871</v>
      </c>
    </row>
    <row r="104" customFormat="false" ht="12.75" hidden="false" customHeight="false" outlineLevel="0" collapsed="false">
      <c r="A104" s="191"/>
      <c r="B104" s="191"/>
      <c r="C104" s="192"/>
      <c r="D104" s="192"/>
      <c r="E104" s="192"/>
      <c r="F104" s="192"/>
      <c r="G104" s="192"/>
      <c r="H104" s="192"/>
      <c r="I104" s="192"/>
    </row>
    <row r="105" customFormat="false" ht="12.75" hidden="false" customHeight="false" outlineLevel="0" collapsed="false">
      <c r="A105" s="180" t="s">
        <v>669</v>
      </c>
      <c r="B105" s="191" t="s">
        <v>670</v>
      </c>
      <c r="C105" s="192"/>
      <c r="D105" s="192"/>
      <c r="E105" s="192"/>
      <c r="F105" s="192"/>
      <c r="G105" s="192"/>
      <c r="H105" s="192"/>
      <c r="I105" s="192"/>
    </row>
    <row r="106" customFormat="false" ht="12.75" hidden="false" customHeight="false" outlineLevel="0" collapsed="false">
      <c r="A106" s="191"/>
      <c r="B106" s="191" t="s">
        <v>671</v>
      </c>
      <c r="C106" s="192" t="n">
        <v>6663</v>
      </c>
      <c r="D106" s="192" t="n">
        <v>604</v>
      </c>
      <c r="E106" s="192" t="n">
        <v>897</v>
      </c>
      <c r="F106" s="192" t="s">
        <v>116</v>
      </c>
      <c r="G106" s="192" t="s">
        <v>116</v>
      </c>
      <c r="H106" s="192" t="n">
        <v>8164</v>
      </c>
      <c r="I106" s="192" t="n">
        <v>1501</v>
      </c>
    </row>
    <row r="107" customFormat="false" ht="12.75" hidden="false" customHeight="false" outlineLevel="0" collapsed="false">
      <c r="A107" s="180" t="s">
        <v>672</v>
      </c>
      <c r="B107" s="191" t="s">
        <v>673</v>
      </c>
      <c r="C107" s="192" t="n">
        <v>473</v>
      </c>
      <c r="D107" s="192" t="n">
        <v>3299</v>
      </c>
      <c r="E107" s="192" t="n">
        <v>3376</v>
      </c>
      <c r="F107" s="192" t="n">
        <v>18</v>
      </c>
      <c r="G107" s="192" t="n">
        <v>1</v>
      </c>
      <c r="H107" s="192" t="n">
        <v>7167</v>
      </c>
      <c r="I107" s="192" t="n">
        <v>6832</v>
      </c>
    </row>
    <row r="108" customFormat="false" ht="12.75" hidden="false" customHeight="false" outlineLevel="0" collapsed="false">
      <c r="A108" s="180" t="s">
        <v>674</v>
      </c>
      <c r="B108" s="191" t="s">
        <v>675</v>
      </c>
      <c r="C108" s="192" t="n">
        <v>12688</v>
      </c>
      <c r="D108" s="192" t="n">
        <v>12647</v>
      </c>
      <c r="E108" s="192" t="n">
        <v>32081</v>
      </c>
      <c r="F108" s="192" t="n">
        <v>286</v>
      </c>
      <c r="G108" s="192" t="n">
        <v>31</v>
      </c>
      <c r="H108" s="192" t="n">
        <v>57732</v>
      </c>
      <c r="I108" s="192" t="n">
        <v>48257</v>
      </c>
    </row>
    <row r="109" customFormat="false" ht="12.75" hidden="false" customHeight="false" outlineLevel="0" collapsed="false">
      <c r="A109" s="180" t="s">
        <v>676</v>
      </c>
      <c r="B109" s="191" t="s">
        <v>677</v>
      </c>
      <c r="C109" s="192"/>
      <c r="D109" s="192"/>
      <c r="E109" s="192"/>
      <c r="F109" s="192"/>
      <c r="G109" s="192"/>
      <c r="H109" s="192"/>
      <c r="I109" s="192"/>
    </row>
    <row r="110" customFormat="false" ht="12.75" hidden="false" customHeight="false" outlineLevel="0" collapsed="false">
      <c r="A110" s="191"/>
      <c r="B110" s="191" t="s">
        <v>678</v>
      </c>
      <c r="C110" s="192" t="n">
        <v>1704</v>
      </c>
      <c r="D110" s="192" t="n">
        <v>7886</v>
      </c>
      <c r="E110" s="192" t="n">
        <v>4920</v>
      </c>
      <c r="F110" s="192" t="n">
        <v>2559</v>
      </c>
      <c r="G110" s="192" t="s">
        <v>116</v>
      </c>
      <c r="H110" s="192" t="n">
        <v>17068</v>
      </c>
      <c r="I110" s="192" t="n">
        <v>16501</v>
      </c>
    </row>
    <row r="111" customFormat="false" ht="12.75" hidden="false" customHeight="false" outlineLevel="0" collapsed="false">
      <c r="A111" s="180" t="s">
        <v>679</v>
      </c>
      <c r="B111" s="191" t="s">
        <v>680</v>
      </c>
      <c r="C111" s="211"/>
      <c r="D111" s="211"/>
      <c r="E111" s="211"/>
      <c r="F111" s="211"/>
      <c r="G111" s="211"/>
      <c r="H111" s="211"/>
      <c r="I111" s="211"/>
    </row>
    <row r="112" customFormat="false" ht="12.75" hidden="false" customHeight="false" outlineLevel="0" collapsed="false">
      <c r="A112" s="191"/>
      <c r="B112" s="191" t="s">
        <v>681</v>
      </c>
      <c r="C112" s="192" t="n">
        <v>285</v>
      </c>
      <c r="D112" s="192" t="n">
        <v>691</v>
      </c>
      <c r="E112" s="192" t="n">
        <v>2926</v>
      </c>
      <c r="F112" s="192" t="s">
        <v>116</v>
      </c>
      <c r="G112" s="192" t="s">
        <v>116</v>
      </c>
      <c r="H112" s="192" t="n">
        <v>3902</v>
      </c>
      <c r="I112" s="192" t="n">
        <v>3780</v>
      </c>
    </row>
    <row r="113" customFormat="false" ht="12.75" hidden="false" customHeight="false" outlineLevel="0" collapsed="false">
      <c r="A113" s="191"/>
      <c r="B113" s="191"/>
      <c r="C113" s="192"/>
      <c r="D113" s="192"/>
      <c r="E113" s="192"/>
      <c r="F113" s="192"/>
      <c r="G113" s="192"/>
      <c r="H113" s="192"/>
      <c r="I113" s="192"/>
    </row>
    <row r="114" s="15" customFormat="true" ht="12.75" hidden="false" customHeight="false" outlineLevel="0" collapsed="false">
      <c r="A114" s="200"/>
      <c r="B114" s="200" t="s">
        <v>682</v>
      </c>
      <c r="C114" s="201" t="n">
        <v>38007</v>
      </c>
      <c r="D114" s="201" t="n">
        <v>158272</v>
      </c>
      <c r="E114" s="201" t="n">
        <v>467768</v>
      </c>
      <c r="F114" s="201" t="n">
        <v>5001</v>
      </c>
      <c r="G114" s="201" t="n">
        <v>4538</v>
      </c>
      <c r="H114" s="201" t="n">
        <v>673586</v>
      </c>
      <c r="I114" s="201" t="n">
        <v>633156</v>
      </c>
    </row>
    <row r="115" customFormat="false" ht="12.75" hidden="false" customHeight="false" outlineLevel="0" collapsed="false">
      <c r="A115" s="191"/>
      <c r="B115" s="191"/>
      <c r="C115" s="192"/>
      <c r="D115" s="192"/>
      <c r="E115" s="192"/>
      <c r="F115" s="192"/>
      <c r="G115" s="192"/>
      <c r="H115" s="192"/>
      <c r="I115" s="192"/>
    </row>
    <row r="116" customFormat="false" ht="12.75" hidden="false" customHeight="false" outlineLevel="0" collapsed="false">
      <c r="A116" s="180" t="s">
        <v>683</v>
      </c>
      <c r="B116" s="191" t="s">
        <v>684</v>
      </c>
      <c r="C116" s="192"/>
      <c r="D116" s="192"/>
      <c r="E116" s="192"/>
      <c r="F116" s="192"/>
      <c r="G116" s="192"/>
      <c r="H116" s="192"/>
      <c r="I116" s="192"/>
    </row>
    <row r="117" customFormat="false" ht="12.75" hidden="false" customHeight="false" outlineLevel="0" collapsed="false">
      <c r="A117" s="191"/>
      <c r="B117" s="191" t="s">
        <v>685</v>
      </c>
      <c r="C117" s="192" t="n">
        <v>1296</v>
      </c>
      <c r="D117" s="192" t="n">
        <v>4988</v>
      </c>
      <c r="E117" s="192" t="n">
        <v>16420</v>
      </c>
      <c r="F117" s="192" t="n">
        <v>32</v>
      </c>
      <c r="G117" s="192" t="n">
        <v>55</v>
      </c>
      <c r="H117" s="192" t="n">
        <v>22791</v>
      </c>
      <c r="I117" s="192" t="n">
        <v>21239</v>
      </c>
    </row>
    <row r="118" customFormat="false" ht="12.75" hidden="false" customHeight="false" outlineLevel="0" collapsed="false">
      <c r="A118" s="180" t="s">
        <v>686</v>
      </c>
      <c r="B118" s="191" t="s">
        <v>687</v>
      </c>
      <c r="C118" s="192" t="n">
        <v>1473</v>
      </c>
      <c r="D118" s="192" t="n">
        <v>2931</v>
      </c>
      <c r="E118" s="192" t="n">
        <v>19794</v>
      </c>
      <c r="F118" s="192" t="n">
        <v>79</v>
      </c>
      <c r="G118" s="192" t="n">
        <v>1126</v>
      </c>
      <c r="H118" s="192" t="n">
        <v>25402</v>
      </c>
      <c r="I118" s="192" t="n">
        <v>24375</v>
      </c>
    </row>
    <row r="119" customFormat="false" ht="12.75" hidden="false" customHeight="false" outlineLevel="0" collapsed="false">
      <c r="A119" s="180" t="s">
        <v>688</v>
      </c>
      <c r="B119" s="191" t="s">
        <v>689</v>
      </c>
      <c r="C119" s="192"/>
      <c r="D119" s="192"/>
      <c r="E119" s="192"/>
      <c r="F119" s="192"/>
      <c r="G119" s="192"/>
      <c r="H119" s="192"/>
      <c r="I119" s="192"/>
    </row>
    <row r="120" customFormat="false" ht="12.75" hidden="false" customHeight="false" outlineLevel="0" collapsed="false">
      <c r="A120" s="191"/>
      <c r="B120" s="191" t="s">
        <v>690</v>
      </c>
      <c r="C120" s="192" t="n">
        <v>10625</v>
      </c>
      <c r="D120" s="192" t="n">
        <v>78203</v>
      </c>
      <c r="E120" s="192" t="n">
        <v>258543</v>
      </c>
      <c r="F120" s="192" t="n">
        <v>3224</v>
      </c>
      <c r="G120" s="192" t="n">
        <v>2893</v>
      </c>
      <c r="H120" s="192" t="n">
        <v>353488</v>
      </c>
      <c r="I120" s="192" t="n">
        <v>338488</v>
      </c>
    </row>
    <row r="121" customFormat="false" ht="12.75" hidden="false" customHeight="false" outlineLevel="0" collapsed="false">
      <c r="A121" s="180" t="s">
        <v>691</v>
      </c>
      <c r="B121" s="191" t="s">
        <v>692</v>
      </c>
      <c r="C121" s="192" t="n">
        <v>4705</v>
      </c>
      <c r="D121" s="192" t="n">
        <v>35530</v>
      </c>
      <c r="E121" s="192" t="n">
        <v>94828</v>
      </c>
      <c r="F121" s="192" t="n">
        <v>1365</v>
      </c>
      <c r="G121" s="192" t="n">
        <v>374</v>
      </c>
      <c r="H121" s="192" t="n">
        <v>136802</v>
      </c>
      <c r="I121" s="192" t="n">
        <v>132252</v>
      </c>
    </row>
    <row r="122" customFormat="false" ht="12.75" hidden="false" customHeight="false" outlineLevel="0" collapsed="false">
      <c r="A122" s="180" t="s">
        <v>693</v>
      </c>
      <c r="B122" s="191" t="s">
        <v>694</v>
      </c>
      <c r="C122" s="192" t="n">
        <v>59</v>
      </c>
      <c r="D122" s="192" t="n">
        <v>3170</v>
      </c>
      <c r="E122" s="192" t="n">
        <v>8206</v>
      </c>
      <c r="F122" s="192" t="s">
        <v>116</v>
      </c>
      <c r="G122" s="192" t="n">
        <v>42</v>
      </c>
      <c r="H122" s="192" t="n">
        <v>11477</v>
      </c>
      <c r="I122" s="192" t="n">
        <v>11418</v>
      </c>
    </row>
    <row r="123" customFormat="false" ht="12.75" hidden="false" customHeight="false" outlineLevel="0" collapsed="false">
      <c r="A123" s="180" t="s">
        <v>695</v>
      </c>
      <c r="B123" s="191" t="s">
        <v>696</v>
      </c>
      <c r="C123" s="192" t="n">
        <v>1260</v>
      </c>
      <c r="D123" s="192" t="n">
        <v>3515</v>
      </c>
      <c r="E123" s="192" t="n">
        <v>7851</v>
      </c>
      <c r="F123" s="192" t="s">
        <v>116</v>
      </c>
      <c r="G123" s="192" t="s">
        <v>116</v>
      </c>
      <c r="H123" s="192" t="n">
        <v>12627</v>
      </c>
      <c r="I123" s="192" t="n">
        <v>11414</v>
      </c>
    </row>
    <row r="124" customFormat="false" ht="12.75" hidden="false" customHeight="false" outlineLevel="0" collapsed="false">
      <c r="A124" s="180" t="s">
        <v>697</v>
      </c>
      <c r="B124" s="191" t="s">
        <v>698</v>
      </c>
      <c r="C124" s="192" t="n">
        <v>56</v>
      </c>
      <c r="D124" s="192" t="n">
        <v>1052</v>
      </c>
      <c r="E124" s="192" t="n">
        <v>2831</v>
      </c>
      <c r="F124" s="192" t="s">
        <v>116</v>
      </c>
      <c r="G124" s="192" t="s">
        <v>116</v>
      </c>
      <c r="H124" s="192" t="n">
        <v>3939</v>
      </c>
      <c r="I124" s="192" t="n">
        <v>3850</v>
      </c>
    </row>
    <row r="125" customFormat="false" ht="12.75" hidden="false" customHeight="false" outlineLevel="0" collapsed="false">
      <c r="A125" s="180" t="s">
        <v>699</v>
      </c>
      <c r="B125" s="191" t="s">
        <v>700</v>
      </c>
      <c r="C125" s="192" t="n">
        <v>13478</v>
      </c>
      <c r="D125" s="192" t="n">
        <v>26768</v>
      </c>
      <c r="E125" s="192" t="n">
        <v>55353</v>
      </c>
      <c r="F125" s="192" t="n">
        <v>286</v>
      </c>
      <c r="G125" s="192" t="n">
        <v>48</v>
      </c>
      <c r="H125" s="192" t="n">
        <v>95934</v>
      </c>
      <c r="I125" s="192" t="n">
        <v>83541</v>
      </c>
    </row>
    <row r="126" customFormat="false" ht="12.75" hidden="false" customHeight="false" outlineLevel="0" collapsed="false">
      <c r="A126" s="180" t="s">
        <v>701</v>
      </c>
      <c r="B126" s="191" t="s">
        <v>702</v>
      </c>
      <c r="C126" s="192" t="n">
        <v>5055</v>
      </c>
      <c r="D126" s="192" t="n">
        <v>2115</v>
      </c>
      <c r="E126" s="192" t="n">
        <v>3942</v>
      </c>
      <c r="F126" s="192" t="n">
        <v>15</v>
      </c>
      <c r="G126" s="192" t="s">
        <v>116</v>
      </c>
      <c r="H126" s="192" t="n">
        <v>11126</v>
      </c>
      <c r="I126" s="192" t="n">
        <v>6579</v>
      </c>
    </row>
    <row r="127" customFormat="false" ht="12.75" hidden="false" customHeight="false" outlineLevel="0" collapsed="false">
      <c r="A127" s="180"/>
      <c r="B127" s="191"/>
      <c r="C127" s="192"/>
      <c r="D127" s="192"/>
      <c r="E127" s="192"/>
      <c r="F127" s="192"/>
      <c r="G127" s="192"/>
      <c r="H127" s="192"/>
      <c r="I127" s="192"/>
    </row>
    <row r="128" s="15" customFormat="true" ht="12.75" hidden="false" customHeight="false" outlineLevel="0" collapsed="false">
      <c r="A128" s="200"/>
      <c r="B128" s="200" t="s">
        <v>703</v>
      </c>
      <c r="C128" s="201" t="n">
        <v>409</v>
      </c>
      <c r="D128" s="201" t="n">
        <v>1902</v>
      </c>
      <c r="E128" s="201" t="n">
        <v>6903</v>
      </c>
      <c r="F128" s="201" t="n">
        <v>88</v>
      </c>
      <c r="G128" s="201" t="s">
        <v>116</v>
      </c>
      <c r="H128" s="201" t="n">
        <v>9304</v>
      </c>
      <c r="I128" s="201" t="n">
        <v>8356</v>
      </c>
    </row>
    <row r="129" customFormat="false" ht="12.75" hidden="false" customHeight="false" outlineLevel="0" collapsed="false">
      <c r="A129" s="191"/>
      <c r="B129" s="191"/>
      <c r="C129" s="192"/>
      <c r="D129" s="192"/>
      <c r="E129" s="192"/>
      <c r="F129" s="192"/>
      <c r="G129" s="192"/>
      <c r="H129" s="192"/>
      <c r="I129" s="192"/>
    </row>
    <row r="130" customFormat="false" ht="12.75" hidden="false" customHeight="false" outlineLevel="0" collapsed="false">
      <c r="A130" s="180" t="s">
        <v>704</v>
      </c>
      <c r="B130" s="191" t="s">
        <v>705</v>
      </c>
      <c r="C130" s="192"/>
      <c r="D130" s="192"/>
      <c r="E130" s="192"/>
      <c r="F130" s="192"/>
      <c r="G130" s="192"/>
      <c r="H130" s="192"/>
      <c r="I130" s="192"/>
    </row>
    <row r="131" customFormat="false" ht="12.75" hidden="false" customHeight="false" outlineLevel="0" collapsed="false">
      <c r="A131" s="191"/>
      <c r="B131" s="191" t="s">
        <v>685</v>
      </c>
      <c r="C131" s="192" t="n">
        <v>79</v>
      </c>
      <c r="D131" s="192" t="n">
        <v>946</v>
      </c>
      <c r="E131" s="192" t="n">
        <v>3723</v>
      </c>
      <c r="F131" s="192" t="n">
        <v>88</v>
      </c>
      <c r="G131" s="192" t="s">
        <v>116</v>
      </c>
      <c r="H131" s="192" t="n">
        <v>4836</v>
      </c>
      <c r="I131" s="192" t="n">
        <v>4745</v>
      </c>
    </row>
    <row r="132" customFormat="false" ht="12.75" hidden="false" customHeight="false" outlineLevel="0" collapsed="false">
      <c r="A132" s="180" t="s">
        <v>706</v>
      </c>
      <c r="B132" s="191" t="s">
        <v>707</v>
      </c>
      <c r="C132" s="192" t="n">
        <v>70</v>
      </c>
      <c r="D132" s="192" t="n">
        <v>107</v>
      </c>
      <c r="E132" s="192" t="n">
        <v>56</v>
      </c>
      <c r="F132" s="192" t="s">
        <v>116</v>
      </c>
      <c r="G132" s="192" t="s">
        <v>116</v>
      </c>
      <c r="H132" s="192" t="n">
        <v>232</v>
      </c>
      <c r="I132" s="192" t="n">
        <v>201</v>
      </c>
    </row>
    <row r="133" customFormat="false" ht="12.75" hidden="false" customHeight="false" outlineLevel="0" collapsed="false">
      <c r="A133" s="180" t="s">
        <v>708</v>
      </c>
      <c r="B133" s="191" t="s">
        <v>709</v>
      </c>
      <c r="C133" s="192" t="n">
        <v>28</v>
      </c>
      <c r="D133" s="192" t="n">
        <v>242</v>
      </c>
      <c r="E133" s="192" t="n">
        <v>635</v>
      </c>
      <c r="F133" s="192" t="s">
        <v>116</v>
      </c>
      <c r="G133" s="192" t="s">
        <v>116</v>
      </c>
      <c r="H133" s="192" t="n">
        <v>906</v>
      </c>
      <c r="I133" s="192" t="n">
        <v>734</v>
      </c>
    </row>
    <row r="134" customFormat="false" ht="12.75" hidden="false" customHeight="false" outlineLevel="0" collapsed="false">
      <c r="A134" s="180" t="s">
        <v>710</v>
      </c>
      <c r="B134" s="191" t="s">
        <v>711</v>
      </c>
      <c r="C134" s="192"/>
      <c r="D134" s="192"/>
      <c r="E134" s="192"/>
      <c r="F134" s="192"/>
      <c r="G134" s="192"/>
      <c r="H134" s="192"/>
      <c r="I134" s="192"/>
    </row>
    <row r="135" customFormat="false" ht="12.75" hidden="false" customHeight="false" outlineLevel="0" collapsed="false">
      <c r="A135" s="191"/>
      <c r="B135" s="191" t="s">
        <v>712</v>
      </c>
      <c r="C135" s="192"/>
      <c r="D135" s="192"/>
      <c r="E135" s="192"/>
      <c r="F135" s="192"/>
      <c r="G135" s="192"/>
      <c r="H135" s="192"/>
      <c r="I135" s="192"/>
    </row>
    <row r="136" customFormat="false" ht="12.75" hidden="false" customHeight="false" outlineLevel="0" collapsed="false">
      <c r="A136" s="191"/>
      <c r="B136" s="191" t="s">
        <v>678</v>
      </c>
      <c r="C136" s="192" t="n">
        <v>22</v>
      </c>
      <c r="D136" s="192" t="n">
        <v>194</v>
      </c>
      <c r="E136" s="192" t="n">
        <v>293</v>
      </c>
      <c r="F136" s="192" t="s">
        <v>116</v>
      </c>
      <c r="G136" s="192" t="s">
        <v>116</v>
      </c>
      <c r="H136" s="192" t="n">
        <v>508</v>
      </c>
      <c r="I136" s="192" t="n">
        <v>473</v>
      </c>
    </row>
    <row r="137" customFormat="false" ht="12.75" hidden="false" customHeight="false" outlineLevel="0" collapsed="false">
      <c r="A137" s="180" t="s">
        <v>713</v>
      </c>
      <c r="B137" s="191" t="s">
        <v>714</v>
      </c>
      <c r="C137" s="192" t="n">
        <v>210</v>
      </c>
      <c r="D137" s="192" t="n">
        <v>413</v>
      </c>
      <c r="E137" s="192" t="n">
        <v>2196</v>
      </c>
      <c r="F137" s="192" t="s">
        <v>116</v>
      </c>
      <c r="G137" s="192" t="s">
        <v>116</v>
      </c>
      <c r="H137" s="192" t="n">
        <v>2822</v>
      </c>
      <c r="I137" s="192" t="n">
        <v>2203</v>
      </c>
    </row>
    <row r="138" customFormat="false" ht="12.75" hidden="false" customHeight="false" outlineLevel="0" collapsed="false">
      <c r="A138" s="180"/>
      <c r="B138" s="191"/>
      <c r="C138" s="192"/>
      <c r="D138" s="192"/>
      <c r="E138" s="192"/>
      <c r="F138" s="192"/>
      <c r="G138" s="192"/>
      <c r="H138" s="192"/>
      <c r="I138" s="192"/>
    </row>
    <row r="139" customFormat="fals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customFormat="fals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customFormat="fals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customFormat="fals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customFormat="fals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2" customFormat="true" ht="12.75" hidden="false" customHeight="true" outlineLevel="0" collapsed="false">
      <c r="A144" s="190" t="s">
        <v>765</v>
      </c>
      <c r="B144" s="190"/>
      <c r="C144" s="190"/>
      <c r="D144" s="190"/>
      <c r="E144" s="190"/>
      <c r="F144" s="190"/>
      <c r="G144" s="190"/>
      <c r="H144" s="190"/>
      <c r="I144" s="190"/>
    </row>
    <row r="145" s="2" customFormat="true" ht="12.75" hidden="false" customHeight="false" outlineLevel="0" collapsed="false"/>
    <row r="146" s="15" customFormat="true" ht="12.75" hidden="false" customHeight="false" outlineLevel="0" collapsed="false">
      <c r="A146" s="200"/>
      <c r="B146" s="200" t="s">
        <v>715</v>
      </c>
      <c r="C146" s="201"/>
      <c r="D146" s="201"/>
      <c r="E146" s="201"/>
      <c r="F146" s="201"/>
      <c r="G146" s="201"/>
      <c r="H146" s="201"/>
      <c r="I146" s="201"/>
    </row>
    <row r="147" s="15" customFormat="true" ht="12.75" hidden="false" customHeight="false" outlineLevel="0" collapsed="false">
      <c r="A147" s="200"/>
      <c r="B147" s="200" t="s">
        <v>716</v>
      </c>
      <c r="C147" s="201"/>
      <c r="D147" s="201"/>
      <c r="E147" s="201"/>
      <c r="F147" s="201"/>
      <c r="G147" s="201"/>
      <c r="H147" s="201"/>
      <c r="I147" s="201"/>
    </row>
    <row r="148" s="15" customFormat="true" ht="12.75" hidden="false" customHeight="false" outlineLevel="0" collapsed="false">
      <c r="A148" s="200"/>
      <c r="B148" s="200" t="s">
        <v>717</v>
      </c>
      <c r="C148" s="201" t="n">
        <v>148799</v>
      </c>
      <c r="D148" s="201" t="n">
        <v>555868</v>
      </c>
      <c r="E148" s="201" t="n">
        <v>1381701</v>
      </c>
      <c r="F148" s="201" t="n">
        <v>22959</v>
      </c>
      <c r="G148" s="201" t="n">
        <v>8512</v>
      </c>
      <c r="H148" s="201" t="n">
        <v>2117845</v>
      </c>
      <c r="I148" s="201" t="n">
        <v>1927206</v>
      </c>
    </row>
    <row r="149" s="15" customFormat="true" ht="12.75" hidden="false" customHeight="false" outlineLevel="0" collapsed="false">
      <c r="A149" s="200"/>
      <c r="B149" s="200"/>
      <c r="C149" s="201"/>
      <c r="D149" s="201"/>
      <c r="E149" s="201"/>
      <c r="F149" s="201"/>
      <c r="G149" s="201"/>
      <c r="H149" s="201"/>
      <c r="I149" s="201"/>
    </row>
    <row r="150" s="15" customFormat="true" ht="12.75" hidden="false" customHeight="false" outlineLevel="0" collapsed="false">
      <c r="A150" s="190" t="s">
        <v>718</v>
      </c>
      <c r="B150" s="200" t="s">
        <v>719</v>
      </c>
      <c r="C150" s="201"/>
      <c r="D150" s="201"/>
      <c r="E150" s="201"/>
      <c r="F150" s="201"/>
      <c r="G150" s="201"/>
      <c r="H150" s="201"/>
      <c r="I150" s="201"/>
    </row>
    <row r="151" s="15" customFormat="true" ht="12.75" hidden="false" customHeight="false" outlineLevel="0" collapsed="false">
      <c r="A151" s="200"/>
      <c r="B151" s="200" t="s">
        <v>720</v>
      </c>
      <c r="C151" s="201" t="n">
        <v>28857</v>
      </c>
      <c r="D151" s="201" t="n">
        <v>18837</v>
      </c>
      <c r="E151" s="201" t="n">
        <v>35354</v>
      </c>
      <c r="F151" s="201" t="n">
        <v>7696</v>
      </c>
      <c r="G151" s="201" t="n">
        <v>569</v>
      </c>
      <c r="H151" s="201" t="n">
        <v>91310</v>
      </c>
      <c r="I151" s="201" t="n">
        <v>40943</v>
      </c>
    </row>
    <row r="152" s="15" customFormat="true" ht="12.75" hidden="false" customHeight="false" outlineLevel="0" collapsed="false">
      <c r="A152" s="200"/>
      <c r="B152" s="200"/>
      <c r="C152" s="201"/>
      <c r="D152" s="201"/>
      <c r="E152" s="201"/>
      <c r="F152" s="201"/>
      <c r="G152" s="201"/>
      <c r="H152" s="201"/>
      <c r="I152" s="201"/>
    </row>
    <row r="153" s="15" customFormat="true" ht="12.75" hidden="false" customHeight="false" outlineLevel="0" collapsed="false">
      <c r="A153" s="200"/>
      <c r="B153" s="200" t="s">
        <v>721</v>
      </c>
      <c r="C153" s="201"/>
      <c r="D153" s="201"/>
      <c r="E153" s="201"/>
      <c r="F153" s="201"/>
      <c r="G153" s="201"/>
      <c r="H153" s="201"/>
      <c r="I153" s="201"/>
    </row>
    <row r="154" s="15" customFormat="true" ht="12.75" hidden="false" customHeight="false" outlineLevel="0" collapsed="false">
      <c r="A154" s="200"/>
      <c r="B154" s="200" t="s">
        <v>722</v>
      </c>
      <c r="C154" s="201" t="n">
        <v>196059</v>
      </c>
      <c r="D154" s="201" t="n">
        <v>203093</v>
      </c>
      <c r="E154" s="201" t="n">
        <v>226800</v>
      </c>
      <c r="F154" s="201" t="n">
        <v>41453</v>
      </c>
      <c r="G154" s="201" t="n">
        <v>6893</v>
      </c>
      <c r="H154" s="201" t="n">
        <v>674300</v>
      </c>
      <c r="I154" s="201" t="n">
        <v>322370</v>
      </c>
    </row>
    <row r="155" s="15" customFormat="true" ht="12.75" hidden="false" customHeight="false" outlineLevel="0" collapsed="false">
      <c r="A155" s="200"/>
      <c r="B155" s="200"/>
      <c r="C155" s="201"/>
      <c r="D155" s="201"/>
      <c r="E155" s="201"/>
      <c r="F155" s="201"/>
      <c r="G155" s="201"/>
      <c r="H155" s="201"/>
      <c r="I155" s="201"/>
    </row>
    <row r="156" customFormat="false" ht="12.75" hidden="false" customHeight="false" outlineLevel="0" collapsed="false">
      <c r="A156" s="180" t="s">
        <v>723</v>
      </c>
      <c r="B156" s="191" t="s">
        <v>724</v>
      </c>
      <c r="C156" s="192" t="n">
        <v>133363</v>
      </c>
      <c r="D156" s="192" t="n">
        <v>142965</v>
      </c>
      <c r="E156" s="192" t="n">
        <v>116419</v>
      </c>
      <c r="F156" s="192" t="n">
        <v>36009</v>
      </c>
      <c r="G156" s="192" t="n">
        <v>6636</v>
      </c>
      <c r="H156" s="192" t="n">
        <v>435390</v>
      </c>
      <c r="I156" s="192" t="n">
        <v>158179</v>
      </c>
    </row>
    <row r="157" customFormat="false" ht="12.75" hidden="false" customHeight="false" outlineLevel="0" collapsed="false">
      <c r="A157" s="180" t="s">
        <v>725</v>
      </c>
      <c r="B157" s="191" t="s">
        <v>726</v>
      </c>
      <c r="C157" s="192"/>
      <c r="D157" s="192"/>
      <c r="E157" s="192"/>
      <c r="F157" s="192"/>
      <c r="G157" s="192"/>
      <c r="H157" s="192"/>
      <c r="I157" s="192"/>
    </row>
    <row r="158" customFormat="false" ht="12.75" hidden="false" customHeight="false" outlineLevel="0" collapsed="false">
      <c r="A158" s="191"/>
      <c r="B158" s="191" t="s">
        <v>727</v>
      </c>
      <c r="C158" s="192" t="n">
        <v>264</v>
      </c>
      <c r="D158" s="192" t="n">
        <v>10</v>
      </c>
      <c r="E158" s="192" t="s">
        <v>116</v>
      </c>
      <c r="F158" s="192" t="s">
        <v>116</v>
      </c>
      <c r="G158" s="192" t="s">
        <v>116</v>
      </c>
      <c r="H158" s="192" t="n">
        <v>274</v>
      </c>
      <c r="I158" s="192" t="n">
        <v>10</v>
      </c>
    </row>
    <row r="159" customFormat="false" ht="12.75" hidden="false" customHeight="false" outlineLevel="0" collapsed="false">
      <c r="A159" s="180" t="s">
        <v>728</v>
      </c>
      <c r="B159" s="191" t="s">
        <v>729</v>
      </c>
      <c r="C159" s="192" t="n">
        <v>16447</v>
      </c>
      <c r="D159" s="192" t="n">
        <v>4114</v>
      </c>
      <c r="E159" s="192" t="n">
        <v>11927</v>
      </c>
      <c r="F159" s="192" t="n">
        <v>899</v>
      </c>
      <c r="G159" s="192" t="n">
        <v>41</v>
      </c>
      <c r="H159" s="192" t="n">
        <v>33429</v>
      </c>
      <c r="I159" s="192" t="n">
        <v>20017</v>
      </c>
    </row>
    <row r="160" customFormat="false" ht="12.75" hidden="false" customHeight="false" outlineLevel="0" collapsed="false">
      <c r="A160" s="180" t="s">
        <v>730</v>
      </c>
      <c r="B160" s="191" t="s">
        <v>731</v>
      </c>
      <c r="C160" s="192" t="n">
        <v>10112</v>
      </c>
      <c r="D160" s="192" t="n">
        <v>6572</v>
      </c>
      <c r="E160" s="192" t="n">
        <v>6183</v>
      </c>
      <c r="F160" s="192" t="n">
        <v>3192</v>
      </c>
      <c r="G160" s="192" t="s">
        <v>116</v>
      </c>
      <c r="H160" s="192" t="n">
        <v>26059</v>
      </c>
      <c r="I160" s="192" t="n">
        <v>12878</v>
      </c>
    </row>
    <row r="161" customFormat="false" ht="12.75" hidden="false" customHeight="false" outlineLevel="0" collapsed="false">
      <c r="A161" s="180" t="s">
        <v>732</v>
      </c>
      <c r="B161" s="191" t="s">
        <v>733</v>
      </c>
      <c r="C161" s="192"/>
      <c r="D161" s="192"/>
      <c r="E161" s="192"/>
      <c r="F161" s="192"/>
      <c r="G161" s="192"/>
      <c r="H161" s="192"/>
      <c r="I161" s="192"/>
    </row>
    <row r="162" customFormat="false" ht="12.75" hidden="false" customHeight="false" outlineLevel="0" collapsed="false">
      <c r="A162" s="191"/>
      <c r="B162" s="191" t="s">
        <v>734</v>
      </c>
      <c r="C162" s="192" t="n">
        <v>10546</v>
      </c>
      <c r="D162" s="192" t="n">
        <v>45409</v>
      </c>
      <c r="E162" s="192" t="n">
        <v>72321</v>
      </c>
      <c r="F162" s="192" t="n">
        <v>539</v>
      </c>
      <c r="G162" s="192" t="n">
        <v>148</v>
      </c>
      <c r="H162" s="192" t="n">
        <v>128966</v>
      </c>
      <c r="I162" s="192" t="n">
        <v>109473</v>
      </c>
    </row>
    <row r="163" customFormat="false" ht="12.75" hidden="false" customHeight="false" outlineLevel="0" collapsed="false">
      <c r="A163" s="180" t="s">
        <v>735</v>
      </c>
      <c r="B163" s="191" t="s">
        <v>736</v>
      </c>
      <c r="C163" s="192"/>
      <c r="D163" s="192"/>
      <c r="E163" s="192"/>
      <c r="F163" s="192"/>
      <c r="G163" s="192"/>
      <c r="H163" s="192"/>
      <c r="I163" s="192"/>
    </row>
    <row r="164" customFormat="false" ht="12.75" hidden="false" customHeight="false" outlineLevel="0" collapsed="false">
      <c r="A164" s="191"/>
      <c r="B164" s="191" t="s">
        <v>737</v>
      </c>
      <c r="C164" s="192" t="n">
        <v>13884</v>
      </c>
      <c r="D164" s="192" t="n">
        <v>1236</v>
      </c>
      <c r="E164" s="192" t="n">
        <v>9819</v>
      </c>
      <c r="F164" s="192" t="n">
        <v>56</v>
      </c>
      <c r="G164" s="192" t="n">
        <v>66</v>
      </c>
      <c r="H164" s="192" t="n">
        <v>25060</v>
      </c>
      <c r="I164" s="192" t="n">
        <v>10337</v>
      </c>
    </row>
    <row r="165" customFormat="false" ht="12.75" hidden="false" customHeight="false" outlineLevel="0" collapsed="false">
      <c r="A165" s="180" t="s">
        <v>738</v>
      </c>
      <c r="B165" s="191" t="s">
        <v>739</v>
      </c>
      <c r="C165" s="192" t="n">
        <v>1910</v>
      </c>
      <c r="D165" s="192" t="n">
        <v>272</v>
      </c>
      <c r="E165" s="192" t="n">
        <v>1302</v>
      </c>
      <c r="F165" s="192" t="n">
        <v>753</v>
      </c>
      <c r="G165" s="192" t="s">
        <v>116</v>
      </c>
      <c r="H165" s="192" t="n">
        <v>4238</v>
      </c>
      <c r="I165" s="192" t="n">
        <v>1302</v>
      </c>
    </row>
    <row r="166" customFormat="false" ht="12.75" hidden="false" customHeight="false" outlineLevel="0" collapsed="false">
      <c r="A166" s="180" t="s">
        <v>740</v>
      </c>
      <c r="B166" s="191" t="s">
        <v>741</v>
      </c>
      <c r="C166" s="192"/>
      <c r="D166" s="192"/>
      <c r="E166" s="192"/>
      <c r="F166" s="192"/>
      <c r="G166" s="192"/>
      <c r="H166" s="192"/>
      <c r="I166" s="192"/>
    </row>
    <row r="167" customFormat="false" ht="12.75" hidden="false" customHeight="false" outlineLevel="0" collapsed="false">
      <c r="A167" s="191"/>
      <c r="B167" s="191" t="s">
        <v>742</v>
      </c>
      <c r="C167" s="192" t="n">
        <v>3154</v>
      </c>
      <c r="D167" s="192" t="n">
        <v>1516</v>
      </c>
      <c r="E167" s="192" t="n">
        <v>1863</v>
      </c>
      <c r="F167" s="192" t="n">
        <v>3</v>
      </c>
      <c r="G167" s="192" t="s">
        <v>116</v>
      </c>
      <c r="H167" s="192" t="n">
        <v>6536</v>
      </c>
      <c r="I167" s="192" t="n">
        <v>2997</v>
      </c>
    </row>
    <row r="168" customFormat="false" ht="12.75" hidden="false" customHeight="false" outlineLevel="0" collapsed="false">
      <c r="A168" s="180" t="s">
        <v>743</v>
      </c>
      <c r="B168" s="191" t="s">
        <v>744</v>
      </c>
      <c r="C168" s="192"/>
      <c r="D168" s="192"/>
      <c r="E168" s="192"/>
      <c r="F168" s="192"/>
      <c r="G168" s="192"/>
      <c r="H168" s="192"/>
      <c r="I168" s="192"/>
    </row>
    <row r="169" customFormat="false" ht="12.75" hidden="false" customHeight="false" outlineLevel="0" collapsed="false">
      <c r="A169" s="191"/>
      <c r="B169" s="191" t="s">
        <v>745</v>
      </c>
      <c r="C169" s="192"/>
      <c r="D169" s="192"/>
      <c r="E169" s="192"/>
      <c r="F169" s="192"/>
      <c r="G169" s="192"/>
      <c r="H169" s="192"/>
      <c r="I169" s="192"/>
    </row>
    <row r="170" customFormat="false" ht="12.75" hidden="false" customHeight="false" outlineLevel="0" collapsed="false">
      <c r="A170" s="191"/>
      <c r="B170" s="191" t="s">
        <v>734</v>
      </c>
      <c r="C170" s="192" t="n">
        <v>6379</v>
      </c>
      <c r="D170" s="192" t="n">
        <v>999</v>
      </c>
      <c r="E170" s="192" t="n">
        <v>6966</v>
      </c>
      <c r="F170" s="192" t="n">
        <v>2</v>
      </c>
      <c r="G170" s="192" t="n">
        <v>2</v>
      </c>
      <c r="H170" s="192" t="n">
        <v>14348</v>
      </c>
      <c r="I170" s="192" t="n">
        <v>7177</v>
      </c>
    </row>
    <row r="171" customFormat="false" ht="12.75" hidden="false" customHeight="false" outlineLevel="0" collapsed="false">
      <c r="A171" s="191"/>
      <c r="B171" s="191"/>
      <c r="C171" s="192"/>
      <c r="D171" s="192"/>
      <c r="E171" s="192"/>
      <c r="F171" s="192"/>
      <c r="G171" s="192"/>
      <c r="H171" s="192"/>
      <c r="I171" s="192"/>
    </row>
    <row r="172" s="15" customFormat="true" ht="12.75" hidden="false" customHeight="false" outlineLevel="0" collapsed="false">
      <c r="A172" s="200"/>
      <c r="B172" s="200" t="s">
        <v>746</v>
      </c>
      <c r="C172" s="201"/>
      <c r="D172" s="201"/>
      <c r="E172" s="201"/>
      <c r="F172" s="201"/>
      <c r="G172" s="201"/>
      <c r="H172" s="201"/>
      <c r="I172" s="201"/>
    </row>
    <row r="173" s="15" customFormat="true" ht="12.75" hidden="false" customHeight="false" outlineLevel="0" collapsed="false">
      <c r="A173" s="200"/>
      <c r="B173" s="200" t="s">
        <v>747</v>
      </c>
      <c r="C173" s="201"/>
      <c r="D173" s="201"/>
      <c r="E173" s="201"/>
      <c r="F173" s="201"/>
      <c r="G173" s="201"/>
      <c r="H173" s="201"/>
      <c r="I173" s="201"/>
    </row>
    <row r="174" s="15" customFormat="true" ht="12.75" hidden="false" customHeight="false" outlineLevel="0" collapsed="false">
      <c r="A174" s="200"/>
      <c r="B174" s="200" t="s">
        <v>748</v>
      </c>
      <c r="C174" s="201" t="s">
        <v>116</v>
      </c>
      <c r="D174" s="201" t="s">
        <v>116</v>
      </c>
      <c r="E174" s="201" t="s">
        <v>116</v>
      </c>
      <c r="F174" s="201" t="s">
        <v>116</v>
      </c>
      <c r="G174" s="201" t="s">
        <v>116</v>
      </c>
      <c r="H174" s="201" t="s">
        <v>116</v>
      </c>
      <c r="I174" s="201" t="s">
        <v>116</v>
      </c>
    </row>
    <row r="175" customFormat="false" ht="12.75" hidden="false" customHeight="false" outlineLevel="0" collapsed="false">
      <c r="A175" s="191"/>
      <c r="B175" s="191"/>
      <c r="C175" s="192"/>
      <c r="D175" s="192"/>
      <c r="E175" s="192"/>
      <c r="F175" s="192"/>
      <c r="G175" s="192"/>
      <c r="H175" s="192"/>
      <c r="I175" s="192"/>
    </row>
    <row r="176" customFormat="false" ht="12.75" hidden="false" customHeight="false" outlineLevel="0" collapsed="false">
      <c r="A176" s="180" t="s">
        <v>749</v>
      </c>
      <c r="B176" s="191" t="s">
        <v>750</v>
      </c>
      <c r="C176" s="192"/>
      <c r="D176" s="192"/>
      <c r="E176" s="192"/>
      <c r="F176" s="192"/>
      <c r="G176" s="192"/>
      <c r="H176" s="192"/>
      <c r="I176" s="192"/>
    </row>
    <row r="177" customFormat="false" ht="12.75" hidden="false" customHeight="false" outlineLevel="0" collapsed="false">
      <c r="A177" s="191"/>
      <c r="B177" s="191" t="s">
        <v>751</v>
      </c>
      <c r="C177" s="192" t="s">
        <v>116</v>
      </c>
      <c r="D177" s="192" t="s">
        <v>116</v>
      </c>
      <c r="E177" s="192" t="s">
        <v>116</v>
      </c>
      <c r="F177" s="192" t="s">
        <v>116</v>
      </c>
      <c r="G177" s="192" t="s">
        <v>116</v>
      </c>
      <c r="H177" s="192" t="s">
        <v>116</v>
      </c>
      <c r="I177" s="192" t="s">
        <v>116</v>
      </c>
    </row>
    <row r="178" customFormat="false" ht="12.75" hidden="false" customHeight="false" outlineLevel="0" collapsed="false">
      <c r="A178" s="180" t="s">
        <v>752</v>
      </c>
      <c r="B178" s="191" t="s">
        <v>753</v>
      </c>
      <c r="C178" s="192"/>
      <c r="D178" s="192"/>
      <c r="E178" s="192"/>
      <c r="F178" s="192"/>
      <c r="G178" s="192"/>
      <c r="H178" s="192"/>
      <c r="I178" s="192"/>
    </row>
    <row r="179" customFormat="false" ht="12.75" hidden="false" customHeight="false" outlineLevel="0" collapsed="false">
      <c r="A179" s="191"/>
      <c r="B179" s="191" t="s">
        <v>754</v>
      </c>
      <c r="C179" s="192" t="s">
        <v>116</v>
      </c>
      <c r="D179" s="192" t="s">
        <v>116</v>
      </c>
      <c r="E179" s="192" t="s">
        <v>116</v>
      </c>
      <c r="F179" s="192" t="s">
        <v>116</v>
      </c>
      <c r="G179" s="192" t="s">
        <v>116</v>
      </c>
      <c r="H179" s="192" t="s">
        <v>116</v>
      </c>
      <c r="I179" s="192" t="s">
        <v>116</v>
      </c>
    </row>
    <row r="180" customFormat="false" ht="12.75" hidden="false" customHeight="false" outlineLevel="0" collapsed="false">
      <c r="A180" s="180" t="s">
        <v>755</v>
      </c>
      <c r="B180" s="191" t="s">
        <v>741</v>
      </c>
      <c r="C180" s="192"/>
      <c r="D180" s="192"/>
      <c r="E180" s="192"/>
      <c r="F180" s="192"/>
      <c r="G180" s="192"/>
      <c r="H180" s="192"/>
      <c r="I180" s="192"/>
    </row>
    <row r="181" customFormat="false" ht="12.75" hidden="false" customHeight="false" outlineLevel="0" collapsed="false">
      <c r="A181" s="180"/>
      <c r="B181" s="191" t="s">
        <v>756</v>
      </c>
      <c r="C181" s="192" t="s">
        <v>116</v>
      </c>
      <c r="D181" s="192" t="s">
        <v>116</v>
      </c>
      <c r="E181" s="192" t="s">
        <v>116</v>
      </c>
      <c r="F181" s="192" t="s">
        <v>116</v>
      </c>
      <c r="G181" s="192" t="s">
        <v>116</v>
      </c>
      <c r="H181" s="192" t="s">
        <v>116</v>
      </c>
      <c r="I181" s="192" t="s">
        <v>116</v>
      </c>
    </row>
    <row r="182" customFormat="false" ht="12.75" hidden="false" customHeight="false" outlineLevel="0" collapsed="false">
      <c r="A182" s="180" t="s">
        <v>757</v>
      </c>
      <c r="B182" s="191" t="s">
        <v>758</v>
      </c>
      <c r="C182" s="192"/>
      <c r="D182" s="192"/>
      <c r="E182" s="192"/>
      <c r="F182" s="192"/>
      <c r="G182" s="192"/>
      <c r="H182" s="192"/>
      <c r="I182" s="192"/>
    </row>
    <row r="183" customFormat="false" ht="12.75" hidden="false" customHeight="false" outlineLevel="0" collapsed="false">
      <c r="A183" s="191"/>
      <c r="B183" s="191" t="s">
        <v>759</v>
      </c>
      <c r="C183" s="192"/>
      <c r="D183" s="192"/>
      <c r="E183" s="192"/>
      <c r="F183" s="192"/>
      <c r="G183" s="192"/>
      <c r="H183" s="192"/>
      <c r="I183" s="192"/>
    </row>
    <row r="184" customFormat="false" ht="12.75" hidden="false" customHeight="false" outlineLevel="0" collapsed="false">
      <c r="A184" s="191"/>
      <c r="B184" s="191" t="s">
        <v>742</v>
      </c>
      <c r="C184" s="192" t="s">
        <v>116</v>
      </c>
      <c r="D184" s="192" t="s">
        <v>116</v>
      </c>
      <c r="E184" s="192" t="s">
        <v>116</v>
      </c>
      <c r="F184" s="192" t="s">
        <v>116</v>
      </c>
      <c r="G184" s="192" t="s">
        <v>116</v>
      </c>
      <c r="H184" s="192" t="s">
        <v>116</v>
      </c>
      <c r="I184" s="192" t="s">
        <v>116</v>
      </c>
    </row>
    <row r="185" customFormat="false" ht="12.75" hidden="false" customHeight="false" outlineLevel="0" collapsed="false">
      <c r="A185" s="191"/>
      <c r="B185" s="191"/>
      <c r="C185" s="192"/>
      <c r="D185" s="192"/>
      <c r="E185" s="192"/>
      <c r="F185" s="192"/>
      <c r="G185" s="192"/>
      <c r="H185" s="192"/>
      <c r="I185" s="192"/>
    </row>
    <row r="186" s="15" customFormat="true" ht="12.75" hidden="false" customHeight="false" outlineLevel="0" collapsed="false">
      <c r="A186" s="190" t="s">
        <v>760</v>
      </c>
      <c r="B186" s="200" t="s">
        <v>761</v>
      </c>
      <c r="C186" s="201" t="n">
        <v>373715</v>
      </c>
      <c r="D186" s="201" t="n">
        <v>777798</v>
      </c>
      <c r="E186" s="201" t="n">
        <v>1643855</v>
      </c>
      <c r="F186" s="201" t="n">
        <v>72108</v>
      </c>
      <c r="G186" s="201" t="n">
        <v>15974</v>
      </c>
      <c r="H186" s="201" t="n">
        <v>2883455</v>
      </c>
      <c r="I186" s="201" t="n">
        <v>2290519</v>
      </c>
    </row>
    <row r="187" customFormat="false" ht="12.75" hidden="false" customHeight="false" outlineLevel="0" collapsed="false">
      <c r="A187" s="180"/>
      <c r="B187" s="191"/>
      <c r="C187" s="192"/>
      <c r="D187" s="192"/>
      <c r="E187" s="192"/>
      <c r="F187" s="192"/>
      <c r="G187" s="192"/>
      <c r="H187" s="192"/>
      <c r="I187" s="192"/>
    </row>
    <row r="188" customFormat="fals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customFormat="fals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</row>
    <row r="190" customFormat="fals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customFormat="false" ht="12.75" hidden="false" customHeight="false" outlineLevel="0" collapsed="false">
      <c r="A191" s="180"/>
      <c r="B191" s="191"/>
      <c r="C191" s="192"/>
      <c r="D191" s="192"/>
      <c r="E191" s="192"/>
      <c r="F191" s="192"/>
      <c r="G191" s="192"/>
      <c r="H191" s="192"/>
      <c r="I191" s="192"/>
    </row>
    <row r="192" customFormat="false" ht="12.75" hidden="false" customHeight="false" outlineLevel="0" collapsed="false">
      <c r="A192" s="180"/>
      <c r="B192" s="191"/>
      <c r="C192" s="192"/>
      <c r="D192" s="192"/>
      <c r="E192" s="192"/>
      <c r="F192" s="192"/>
      <c r="G192" s="192"/>
      <c r="H192" s="192"/>
      <c r="I192" s="192"/>
    </row>
    <row r="193" customFormat="fals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</row>
    <row r="194" customFormat="false" ht="12.75" hidden="false" customHeight="false" outlineLevel="0" collapsed="false">
      <c r="A194" s="180"/>
      <c r="B194" s="191"/>
      <c r="C194" s="192"/>
      <c r="D194" s="192"/>
      <c r="E194" s="192"/>
      <c r="F194" s="192"/>
      <c r="G194" s="192"/>
      <c r="H194" s="192"/>
      <c r="I194" s="192"/>
    </row>
    <row r="195" customFormat="fals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customFormat="fals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customFormat="fals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customFormat="fals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customFormat="fals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customFormat="fals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customFormat="fals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customFormat="fals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customFormat="fals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customFormat="fals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</row>
    <row r="205" customFormat="fals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customFormat="fals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</row>
    <row r="207" s="162" customFormat="true" ht="12.75" hidden="false" customHeight="false" outlineLevel="0" collapsed="false">
      <c r="A207" s="212"/>
      <c r="B207" s="212"/>
      <c r="C207" s="192"/>
      <c r="D207" s="192"/>
      <c r="E207" s="192"/>
      <c r="F207" s="192"/>
      <c r="G207" s="192"/>
      <c r="H207" s="192"/>
      <c r="I207" s="192"/>
    </row>
    <row r="208" customFormat="false" ht="12.75" hidden="false" customHeight="false" outlineLevel="0" collapsed="false">
      <c r="A208" s="212"/>
      <c r="B208" s="212"/>
      <c r="C208" s="192"/>
      <c r="D208" s="192"/>
      <c r="E208" s="192"/>
      <c r="F208" s="192"/>
      <c r="G208" s="192"/>
      <c r="H208" s="192"/>
      <c r="I208" s="192"/>
    </row>
    <row r="209" customFormat="fals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customFormat="false" ht="12.75" hidden="false" customHeight="false" outlineLevel="0" collapsed="false">
      <c r="A210" s="180"/>
      <c r="B210" s="191"/>
      <c r="C210" s="192"/>
      <c r="D210" s="192"/>
      <c r="E210" s="192"/>
      <c r="F210" s="192"/>
      <c r="G210" s="192"/>
      <c r="H210" s="192"/>
      <c r="I210" s="192"/>
    </row>
    <row r="211" customFormat="false" ht="12.75" hidden="false" customHeight="false" outlineLevel="0" collapsed="false">
      <c r="A211" s="180"/>
      <c r="B211" s="191"/>
      <c r="C211" s="192"/>
      <c r="D211" s="192"/>
      <c r="E211" s="192"/>
      <c r="F211" s="192"/>
      <c r="G211" s="192"/>
      <c r="H211" s="192"/>
      <c r="I211" s="192"/>
    </row>
    <row r="212" customFormat="false" ht="12.75" hidden="false" customHeight="false" outlineLevel="0" collapsed="false">
      <c r="A212" s="180"/>
      <c r="B212" s="191"/>
      <c r="C212" s="192"/>
      <c r="D212" s="192"/>
      <c r="E212" s="192"/>
      <c r="F212" s="192"/>
      <c r="G212" s="192"/>
      <c r="H212" s="192"/>
      <c r="I212" s="192"/>
    </row>
    <row r="213" customFormat="false" ht="12.75" hidden="false" customHeight="false" outlineLevel="0" collapsed="false">
      <c r="A213" s="180"/>
      <c r="B213" s="191"/>
      <c r="C213" s="192"/>
      <c r="D213" s="192"/>
      <c r="E213" s="192"/>
      <c r="F213" s="192"/>
      <c r="G213" s="192"/>
      <c r="H213" s="192"/>
      <c r="I213" s="192"/>
    </row>
    <row r="214" customFormat="false" ht="12.75" hidden="false" customHeight="false" outlineLevel="0" collapsed="false">
      <c r="A214" s="180"/>
      <c r="B214" s="191"/>
      <c r="C214" s="192"/>
      <c r="D214" s="192"/>
      <c r="E214" s="192"/>
      <c r="F214" s="192"/>
      <c r="G214" s="192"/>
      <c r="H214" s="192"/>
      <c r="I214" s="192"/>
    </row>
    <row r="215" customFormat="false" ht="12.75" hidden="false" customHeight="false" outlineLevel="0" collapsed="false">
      <c r="A215" s="180"/>
      <c r="B215" s="191"/>
      <c r="C215" s="192"/>
      <c r="D215" s="192"/>
      <c r="E215" s="192"/>
      <c r="F215" s="192"/>
      <c r="G215" s="192"/>
      <c r="H215" s="192"/>
      <c r="I215" s="192"/>
    </row>
    <row r="216" customFormat="false" ht="12.75" hidden="false" customHeight="false" outlineLevel="0" collapsed="false">
      <c r="A216" s="180"/>
      <c r="B216" s="191"/>
      <c r="C216" s="192"/>
      <c r="D216" s="192"/>
      <c r="E216" s="192"/>
      <c r="F216" s="192"/>
      <c r="G216" s="192"/>
      <c r="H216" s="192"/>
      <c r="I216" s="192"/>
    </row>
    <row r="217" customFormat="false" ht="12.75" hidden="false" customHeight="false" outlineLevel="0" collapsed="false">
      <c r="A217" s="180"/>
      <c r="B217" s="191"/>
      <c r="C217" s="192"/>
      <c r="D217" s="192"/>
      <c r="E217" s="192"/>
      <c r="F217" s="192"/>
      <c r="G217" s="192"/>
      <c r="H217" s="192"/>
      <c r="I217" s="192"/>
    </row>
    <row r="218" customFormat="false" ht="12.75" hidden="false" customHeight="false" outlineLevel="0" collapsed="false">
      <c r="A218" s="180"/>
      <c r="B218" s="191"/>
      <c r="C218" s="192"/>
      <c r="D218" s="192"/>
      <c r="E218" s="192"/>
      <c r="F218" s="192"/>
      <c r="G218" s="192"/>
      <c r="H218" s="192"/>
      <c r="I218" s="192"/>
    </row>
    <row r="219" customFormat="fals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</row>
    <row r="220" customFormat="false" ht="12.75" hidden="false" customHeight="false" outlineLevel="0" collapsed="false">
      <c r="A220" s="180"/>
      <c r="B220" s="191"/>
      <c r="C220" s="192"/>
      <c r="D220" s="192"/>
      <c r="E220" s="192"/>
      <c r="F220" s="192"/>
      <c r="G220" s="192"/>
      <c r="H220" s="192"/>
      <c r="I220" s="192"/>
    </row>
    <row r="273" s="162" customFormat="true" ht="12.75" hidden="false" customHeight="false" outlineLevel="0" collapsed="false"/>
    <row r="336" s="162" customFormat="true" ht="12.75" hidden="false" customHeight="false" outlineLevel="0" collapsed="false"/>
    <row r="401" s="162" customFormat="true" ht="12.75" hidden="false" customHeight="false" outlineLevel="0" collapsed="false"/>
    <row r="466" s="162" customFormat="true" ht="12.75" hidden="false" customHeight="false" outlineLevel="0" collapsed="false"/>
    <row r="533" s="162" customFormat="true" ht="12.75" hidden="false" customHeight="false" outlineLevel="0" collapsed="false"/>
    <row r="597" s="162" customFormat="true" ht="12.75" hidden="false" customHeight="false" outlineLevel="0" collapsed="false"/>
  </sheetData>
  <mergeCells count="12">
    <mergeCell ref="A2:I2"/>
    <mergeCell ref="A4:I4"/>
    <mergeCell ref="C6:C12"/>
    <mergeCell ref="D6:G7"/>
    <mergeCell ref="H6:H12"/>
    <mergeCell ref="D8:E9"/>
    <mergeCell ref="F8:G9"/>
    <mergeCell ref="A14:I14"/>
    <mergeCell ref="A77:B77"/>
    <mergeCell ref="A79:I79"/>
    <mergeCell ref="A144:I144"/>
    <mergeCell ref="A207:B207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56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6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776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/>
    <row r="7" s="2" customFormat="true" ht="12.75" hidden="false" customHeight="true" outlineLevel="0" collapsed="false">
      <c r="A7" s="194"/>
      <c r="B7" s="183"/>
      <c r="C7" s="182" t="s">
        <v>420</v>
      </c>
      <c r="D7" s="182" t="s">
        <v>421</v>
      </c>
      <c r="E7" s="182"/>
      <c r="F7" s="182"/>
      <c r="G7" s="182"/>
      <c r="H7" s="223" t="s">
        <v>422</v>
      </c>
      <c r="I7" s="220"/>
    </row>
    <row r="8" s="2" customFormat="true" ht="12.75" hidden="false" customHeight="false" outlineLevel="0" collapsed="false">
      <c r="A8" s="195"/>
      <c r="B8" s="188"/>
      <c r="C8" s="182"/>
      <c r="D8" s="182"/>
      <c r="E8" s="182"/>
      <c r="F8" s="182"/>
      <c r="G8" s="182"/>
      <c r="H8" s="223"/>
      <c r="I8" s="221"/>
    </row>
    <row r="9" s="2" customFormat="true" ht="12.75" hidden="false" customHeight="true" outlineLevel="0" collapsed="false">
      <c r="A9" s="197" t="s">
        <v>540</v>
      </c>
      <c r="B9" s="186" t="s">
        <v>71</v>
      </c>
      <c r="C9" s="182"/>
      <c r="D9" s="182" t="s">
        <v>424</v>
      </c>
      <c r="E9" s="182"/>
      <c r="F9" s="182" t="s">
        <v>425</v>
      </c>
      <c r="G9" s="182"/>
      <c r="H9" s="223"/>
      <c r="I9" s="208" t="s">
        <v>777</v>
      </c>
    </row>
    <row r="10" s="2" customFormat="true" ht="12.75" hidden="false" customHeight="false" outlineLevel="0" collapsed="false">
      <c r="A10" s="197"/>
      <c r="B10" s="186"/>
      <c r="C10" s="182"/>
      <c r="D10" s="182"/>
      <c r="E10" s="182"/>
      <c r="F10" s="182"/>
      <c r="G10" s="182"/>
      <c r="H10" s="223"/>
      <c r="I10" s="208" t="s">
        <v>778</v>
      </c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223"/>
      <c r="I11" s="208" t="s">
        <v>779</v>
      </c>
    </row>
    <row r="12" s="2" customFormat="true" ht="12.75" hidden="false" customHeight="false" outlineLevel="0" collapsed="false">
      <c r="A12" s="197"/>
      <c r="B12" s="186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223"/>
      <c r="I12" s="221"/>
    </row>
    <row r="13" s="2" customFormat="true" ht="12.75" hidden="false" customHeight="false" outlineLevel="0" collapsed="false">
      <c r="A13" s="195"/>
      <c r="B13" s="188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223"/>
      <c r="I13" s="221"/>
    </row>
    <row r="14" s="2" customFormat="tru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s="2" customFormat="true" ht="12.75" hidden="false" customHeight="true" outlineLevel="0" collapsed="false">
      <c r="A15" s="190" t="s">
        <v>530</v>
      </c>
      <c r="B15" s="190"/>
      <c r="C15" s="190"/>
      <c r="D15" s="190"/>
      <c r="E15" s="190"/>
      <c r="F15" s="190"/>
      <c r="G15" s="190"/>
      <c r="H15" s="190"/>
      <c r="I15" s="190"/>
    </row>
    <row r="16" s="2" customFormat="true" ht="12.75" hidden="false" customHeight="true" outlineLevel="0" collapsed="false">
      <c r="B16" s="180"/>
      <c r="C16" s="180"/>
      <c r="D16" s="180"/>
      <c r="E16" s="180"/>
      <c r="F16" s="180"/>
      <c r="G16" s="180"/>
      <c r="H16" s="180"/>
      <c r="I16" s="180"/>
    </row>
    <row r="17" s="202" customFormat="true" ht="12.75" hidden="false" customHeight="false" outlineLevel="0" collapsed="false">
      <c r="A17" s="200"/>
      <c r="B17" s="200" t="s">
        <v>554</v>
      </c>
      <c r="C17" s="201" t="n">
        <v>103</v>
      </c>
      <c r="D17" s="201" t="n">
        <v>39</v>
      </c>
      <c r="E17" s="201" t="n">
        <v>122</v>
      </c>
      <c r="F17" s="201" t="s">
        <v>116</v>
      </c>
      <c r="G17" s="201" t="s">
        <v>116</v>
      </c>
      <c r="H17" s="201" t="n">
        <v>264</v>
      </c>
      <c r="I17" s="201" t="n">
        <v>161</v>
      </c>
    </row>
    <row r="18" s="202" customFormat="true" ht="12.75" hidden="false" customHeight="false" outlineLevel="0" collapsed="false">
      <c r="A18" s="200"/>
      <c r="B18" s="200"/>
      <c r="C18" s="201"/>
      <c r="D18" s="201"/>
      <c r="E18" s="201"/>
      <c r="F18" s="201"/>
      <c r="G18" s="201"/>
      <c r="H18" s="201"/>
      <c r="I18" s="201"/>
    </row>
    <row r="19" s="202" customFormat="true" ht="12.75" hidden="false" customHeight="false" outlineLevel="0" collapsed="false">
      <c r="A19" s="180" t="s">
        <v>555</v>
      </c>
      <c r="B19" s="191" t="s">
        <v>556</v>
      </c>
      <c r="C19" s="192"/>
      <c r="D19" s="192"/>
      <c r="E19" s="192"/>
      <c r="F19" s="192"/>
      <c r="G19" s="192"/>
      <c r="H19" s="192"/>
      <c r="I19" s="192"/>
    </row>
    <row r="20" s="202" customFormat="true" ht="12.75" hidden="false" customHeight="false" outlineLevel="0" collapsed="false">
      <c r="A20" s="191"/>
      <c r="B20" s="191" t="s">
        <v>557</v>
      </c>
      <c r="C20" s="192" t="s">
        <v>116</v>
      </c>
      <c r="D20" s="192" t="s">
        <v>116</v>
      </c>
      <c r="E20" s="192" t="s">
        <v>116</v>
      </c>
      <c r="F20" s="192" t="s">
        <v>116</v>
      </c>
      <c r="G20" s="192" t="s">
        <v>116</v>
      </c>
      <c r="H20" s="192" t="s">
        <v>116</v>
      </c>
      <c r="I20" s="192" t="s">
        <v>116</v>
      </c>
    </row>
    <row r="21" s="2" customFormat="true" ht="12.75" hidden="false" customHeight="false" outlineLevel="0" collapsed="false">
      <c r="A21" s="180" t="s">
        <v>558</v>
      </c>
      <c r="B21" s="191" t="s">
        <v>559</v>
      </c>
      <c r="C21" s="192" t="s">
        <v>116</v>
      </c>
      <c r="D21" s="192" t="s">
        <v>116</v>
      </c>
      <c r="E21" s="192" t="s">
        <v>116</v>
      </c>
      <c r="F21" s="192" t="s">
        <v>116</v>
      </c>
      <c r="G21" s="192" t="s">
        <v>116</v>
      </c>
      <c r="H21" s="192" t="s">
        <v>116</v>
      </c>
      <c r="I21" s="192" t="s">
        <v>116</v>
      </c>
    </row>
    <row r="22" s="2" customFormat="true" ht="12.75" hidden="false" customHeight="false" outlineLevel="0" collapsed="false">
      <c r="A22" s="180" t="s">
        <v>560</v>
      </c>
      <c r="B22" s="191" t="s">
        <v>561</v>
      </c>
      <c r="C22" s="192" t="s">
        <v>116</v>
      </c>
      <c r="D22" s="192" t="s">
        <v>116</v>
      </c>
      <c r="E22" s="192" t="s">
        <v>116</v>
      </c>
      <c r="F22" s="192" t="s">
        <v>116</v>
      </c>
      <c r="G22" s="192" t="s">
        <v>116</v>
      </c>
      <c r="H22" s="192" t="s">
        <v>116</v>
      </c>
      <c r="I22" s="192" t="s">
        <v>116</v>
      </c>
    </row>
    <row r="23" s="2" customFormat="true" ht="12.75" hidden="false" customHeight="false" outlineLevel="0" collapsed="false">
      <c r="A23" s="180" t="s">
        <v>562</v>
      </c>
      <c r="B23" s="191" t="s">
        <v>563</v>
      </c>
      <c r="C23" s="192" t="s">
        <v>116</v>
      </c>
      <c r="D23" s="192" t="s">
        <v>116</v>
      </c>
      <c r="E23" s="192" t="s">
        <v>116</v>
      </c>
      <c r="F23" s="192" t="s">
        <v>116</v>
      </c>
      <c r="G23" s="192" t="s">
        <v>116</v>
      </c>
      <c r="H23" s="192" t="s">
        <v>116</v>
      </c>
      <c r="I23" s="192" t="s">
        <v>116</v>
      </c>
    </row>
    <row r="24" s="2" customFormat="true" ht="12.75" hidden="false" customHeight="false" outlineLevel="0" collapsed="false">
      <c r="A24" s="180" t="s">
        <v>564</v>
      </c>
      <c r="B24" s="191" t="s">
        <v>565</v>
      </c>
      <c r="C24" s="192" t="s">
        <v>116</v>
      </c>
      <c r="D24" s="192" t="s">
        <v>116</v>
      </c>
      <c r="E24" s="192" t="s">
        <v>116</v>
      </c>
      <c r="F24" s="192" t="s">
        <v>116</v>
      </c>
      <c r="G24" s="192" t="s">
        <v>116</v>
      </c>
      <c r="H24" s="192" t="s">
        <v>116</v>
      </c>
      <c r="I24" s="192" t="s">
        <v>116</v>
      </c>
    </row>
    <row r="25" s="2" customFormat="true" ht="12.75" hidden="false" customHeight="false" outlineLevel="0" collapsed="false">
      <c r="A25" s="180" t="s">
        <v>566</v>
      </c>
      <c r="B25" s="191" t="s">
        <v>567</v>
      </c>
      <c r="C25" s="192"/>
      <c r="D25" s="192"/>
      <c r="E25" s="192"/>
      <c r="F25" s="192"/>
      <c r="G25" s="192"/>
      <c r="H25" s="192"/>
      <c r="I25" s="192"/>
    </row>
    <row r="26" s="2" customFormat="true" ht="12.75" hidden="false" customHeight="false" outlineLevel="0" collapsed="false">
      <c r="A26" s="191"/>
      <c r="B26" s="191" t="s">
        <v>568</v>
      </c>
      <c r="C26" s="192" t="n">
        <v>103</v>
      </c>
      <c r="D26" s="192" t="n">
        <v>39</v>
      </c>
      <c r="E26" s="192" t="n">
        <v>122</v>
      </c>
      <c r="F26" s="192" t="s">
        <v>116</v>
      </c>
      <c r="G26" s="192" t="s">
        <v>116</v>
      </c>
      <c r="H26" s="192" t="n">
        <v>264</v>
      </c>
      <c r="I26" s="192" t="n">
        <v>161</v>
      </c>
    </row>
    <row r="27" s="2" customFormat="true" ht="12.75" hidden="false" customHeight="false" outlineLevel="0" collapsed="false">
      <c r="A27" s="180" t="s">
        <v>569</v>
      </c>
      <c r="B27" s="191" t="s">
        <v>570</v>
      </c>
      <c r="C27" s="192"/>
      <c r="D27" s="192"/>
      <c r="E27" s="192"/>
      <c r="F27" s="192"/>
      <c r="G27" s="192"/>
      <c r="H27" s="192"/>
      <c r="I27" s="192"/>
    </row>
    <row r="28" s="2" customFormat="true" ht="12.75" hidden="false" customHeight="false" outlineLevel="0" collapsed="false">
      <c r="A28" s="191"/>
      <c r="B28" s="191" t="s">
        <v>571</v>
      </c>
      <c r="C28" s="192" t="s">
        <v>116</v>
      </c>
      <c r="D28" s="192" t="s">
        <v>116</v>
      </c>
      <c r="E28" s="192" t="s">
        <v>116</v>
      </c>
      <c r="F28" s="192" t="s">
        <v>116</v>
      </c>
      <c r="G28" s="192" t="s">
        <v>116</v>
      </c>
      <c r="H28" s="192" t="s">
        <v>116</v>
      </c>
      <c r="I28" s="192" t="s">
        <v>116</v>
      </c>
    </row>
    <row r="29" s="2" customFormat="true" ht="12.75" hidden="false" customHeight="false" outlineLevel="0" collapsed="false">
      <c r="A29" s="180" t="s">
        <v>572</v>
      </c>
      <c r="B29" s="191" t="s">
        <v>573</v>
      </c>
      <c r="C29" s="192"/>
      <c r="D29" s="192"/>
      <c r="E29" s="192"/>
      <c r="F29" s="192"/>
      <c r="G29" s="192"/>
      <c r="H29" s="192"/>
      <c r="I29" s="192"/>
    </row>
    <row r="30" s="2" customFormat="true" ht="12.75" hidden="false" customHeight="false" outlineLevel="0" collapsed="false">
      <c r="A30" s="191"/>
      <c r="B30" s="191" t="s">
        <v>574</v>
      </c>
      <c r="C30" s="192" t="s">
        <v>116</v>
      </c>
      <c r="D30" s="192" t="s">
        <v>116</v>
      </c>
      <c r="E30" s="192" t="s">
        <v>116</v>
      </c>
      <c r="F30" s="192" t="s">
        <v>116</v>
      </c>
      <c r="G30" s="192" t="s">
        <v>116</v>
      </c>
      <c r="H30" s="192" t="s">
        <v>116</v>
      </c>
      <c r="I30" s="192" t="s">
        <v>116</v>
      </c>
    </row>
    <row r="31" s="2" customFormat="true" ht="12.75" hidden="false" customHeight="false" outlineLevel="0" collapsed="false">
      <c r="A31" s="180" t="s">
        <v>575</v>
      </c>
      <c r="B31" s="191" t="s">
        <v>576</v>
      </c>
      <c r="C31" s="211"/>
      <c r="D31" s="211"/>
      <c r="E31" s="211"/>
      <c r="F31" s="211"/>
      <c r="G31" s="211"/>
      <c r="H31" s="211"/>
      <c r="I31" s="211"/>
    </row>
    <row r="32" s="2" customFormat="true" ht="12.75" hidden="false" customHeight="false" outlineLevel="0" collapsed="false">
      <c r="A32" s="191"/>
      <c r="B32" s="191" t="s">
        <v>577</v>
      </c>
      <c r="C32" s="192" t="s">
        <v>116</v>
      </c>
      <c r="D32" s="192" t="s">
        <v>116</v>
      </c>
      <c r="E32" s="192" t="s">
        <v>116</v>
      </c>
      <c r="F32" s="192" t="s">
        <v>116</v>
      </c>
      <c r="G32" s="192" t="s">
        <v>116</v>
      </c>
      <c r="H32" s="192" t="s">
        <v>116</v>
      </c>
      <c r="I32" s="192" t="s">
        <v>116</v>
      </c>
    </row>
    <row r="33" s="2" customFormat="true" ht="12.75" hidden="false" customHeight="false" outlineLevel="0" collapsed="false">
      <c r="A33" s="180" t="s">
        <v>578</v>
      </c>
      <c r="B33" s="191" t="s">
        <v>579</v>
      </c>
      <c r="C33" s="192" t="s">
        <v>116</v>
      </c>
      <c r="D33" s="192" t="s">
        <v>116</v>
      </c>
      <c r="E33" s="192" t="s">
        <v>116</v>
      </c>
      <c r="F33" s="192" t="s">
        <v>116</v>
      </c>
      <c r="G33" s="192" t="s">
        <v>116</v>
      </c>
      <c r="H33" s="192" t="s">
        <v>116</v>
      </c>
      <c r="I33" s="192" t="s">
        <v>116</v>
      </c>
    </row>
    <row r="34" s="202" customFormat="true" ht="12.75" hidden="false" customHeight="false" outlineLevel="0" collapsed="false">
      <c r="A34" s="180" t="s">
        <v>580</v>
      </c>
      <c r="B34" s="191" t="s">
        <v>581</v>
      </c>
      <c r="C34" s="192" t="s">
        <v>116</v>
      </c>
      <c r="D34" s="192" t="s">
        <v>116</v>
      </c>
      <c r="E34" s="192" t="s">
        <v>116</v>
      </c>
      <c r="F34" s="192" t="s">
        <v>116</v>
      </c>
      <c r="G34" s="192" t="s">
        <v>116</v>
      </c>
      <c r="H34" s="192" t="s">
        <v>116</v>
      </c>
      <c r="I34" s="192" t="s">
        <v>116</v>
      </c>
    </row>
    <row r="35" s="2" customFormat="true" ht="12.75" hidden="false" customHeight="false" outlineLevel="0" collapsed="false">
      <c r="A35" s="180" t="s">
        <v>582</v>
      </c>
      <c r="B35" s="191" t="s">
        <v>583</v>
      </c>
      <c r="C35" s="192"/>
      <c r="D35" s="192"/>
      <c r="E35" s="192"/>
      <c r="F35" s="192"/>
      <c r="G35" s="192"/>
      <c r="H35" s="192"/>
      <c r="I35" s="192"/>
    </row>
    <row r="36" s="202" customFormat="true" ht="12.75" hidden="false" customHeight="false" outlineLevel="0" collapsed="false">
      <c r="A36" s="191"/>
      <c r="B36" s="191" t="s">
        <v>584</v>
      </c>
      <c r="C36" s="192" t="s">
        <v>116</v>
      </c>
      <c r="D36" s="192" t="s">
        <v>116</v>
      </c>
      <c r="E36" s="192" t="s">
        <v>116</v>
      </c>
      <c r="F36" s="192" t="s">
        <v>116</v>
      </c>
      <c r="G36" s="192" t="s">
        <v>116</v>
      </c>
      <c r="H36" s="192" t="s">
        <v>116</v>
      </c>
      <c r="I36" s="192" t="s">
        <v>116</v>
      </c>
    </row>
    <row r="37" s="202" customFormat="true" ht="12.75" hidden="false" customHeight="false" outlineLevel="0" collapsed="false">
      <c r="A37" s="180" t="s">
        <v>585</v>
      </c>
      <c r="B37" s="191" t="s">
        <v>586</v>
      </c>
      <c r="C37" s="192"/>
      <c r="D37" s="192"/>
      <c r="E37" s="192"/>
      <c r="F37" s="192"/>
      <c r="G37" s="192"/>
      <c r="H37" s="192"/>
      <c r="I37" s="192"/>
    </row>
    <row r="38" s="202" customFormat="true" ht="12.75" hidden="false" customHeight="false" outlineLevel="0" collapsed="false">
      <c r="A38" s="191"/>
      <c r="B38" s="191" t="s">
        <v>587</v>
      </c>
      <c r="C38" s="192" t="s">
        <v>116</v>
      </c>
      <c r="D38" s="192" t="s">
        <v>116</v>
      </c>
      <c r="E38" s="192" t="s">
        <v>116</v>
      </c>
      <c r="F38" s="192" t="s">
        <v>116</v>
      </c>
      <c r="G38" s="192" t="s">
        <v>116</v>
      </c>
      <c r="H38" s="192" t="s">
        <v>116</v>
      </c>
      <c r="I38" s="192" t="s">
        <v>116</v>
      </c>
    </row>
    <row r="39" s="2" customFormat="true" ht="12.75" hidden="false" customHeight="false" outlineLevel="0" collapsed="false">
      <c r="A39" s="180" t="s">
        <v>588</v>
      </c>
      <c r="B39" s="191" t="s">
        <v>589</v>
      </c>
      <c r="C39" s="192" t="s">
        <v>116</v>
      </c>
      <c r="D39" s="192" t="s">
        <v>116</v>
      </c>
      <c r="E39" s="192" t="s">
        <v>116</v>
      </c>
      <c r="F39" s="192" t="s">
        <v>116</v>
      </c>
      <c r="G39" s="192" t="s">
        <v>116</v>
      </c>
      <c r="H39" s="192" t="s">
        <v>116</v>
      </c>
      <c r="I39" s="192" t="s">
        <v>116</v>
      </c>
    </row>
    <row r="40" s="2" customFormat="true" ht="12.75" hidden="false" customHeight="false" outlineLevel="0" collapsed="false">
      <c r="A40" s="180" t="s">
        <v>590</v>
      </c>
      <c r="B40" s="191" t="s">
        <v>591</v>
      </c>
      <c r="C40" s="192" t="s">
        <v>116</v>
      </c>
      <c r="D40" s="192" t="s">
        <v>116</v>
      </c>
      <c r="E40" s="192" t="s">
        <v>116</v>
      </c>
      <c r="F40" s="192" t="s">
        <v>116</v>
      </c>
      <c r="G40" s="192" t="s">
        <v>116</v>
      </c>
      <c r="H40" s="192" t="s">
        <v>116</v>
      </c>
      <c r="I40" s="192" t="s">
        <v>116</v>
      </c>
    </row>
    <row r="41" s="2" customFormat="true" ht="12.75" hidden="false" customHeight="false" outlineLevel="0" collapsed="false">
      <c r="A41" s="180" t="s">
        <v>592</v>
      </c>
      <c r="B41" s="191" t="s">
        <v>593</v>
      </c>
      <c r="C41" s="192" t="s">
        <v>116</v>
      </c>
      <c r="D41" s="192" t="s">
        <v>116</v>
      </c>
      <c r="E41" s="192" t="s">
        <v>116</v>
      </c>
      <c r="F41" s="192" t="s">
        <v>116</v>
      </c>
      <c r="G41" s="192" t="s">
        <v>116</v>
      </c>
      <c r="H41" s="192" t="s">
        <v>116</v>
      </c>
      <c r="I41" s="192" t="s">
        <v>116</v>
      </c>
    </row>
    <row r="42" s="2" customFormat="true" ht="12.75" hidden="false" customHeight="false" outlineLevel="0" collapsed="false">
      <c r="A42" s="180" t="s">
        <v>594</v>
      </c>
      <c r="B42" s="191" t="s">
        <v>595</v>
      </c>
      <c r="C42" s="192" t="s">
        <v>116</v>
      </c>
      <c r="D42" s="192" t="s">
        <v>116</v>
      </c>
      <c r="E42" s="192" t="s">
        <v>116</v>
      </c>
      <c r="F42" s="192" t="s">
        <v>116</v>
      </c>
      <c r="G42" s="192" t="s">
        <v>116</v>
      </c>
      <c r="H42" s="192" t="s">
        <v>116</v>
      </c>
      <c r="I42" s="192" t="s">
        <v>116</v>
      </c>
    </row>
    <row r="43" s="2" customFormat="true" ht="12.75" hidden="false" customHeight="false" outlineLevel="0" collapsed="false">
      <c r="A43" s="191"/>
      <c r="B43" s="191"/>
      <c r="C43" s="192"/>
      <c r="D43" s="192"/>
      <c r="E43" s="192"/>
      <c r="F43" s="192"/>
      <c r="G43" s="192"/>
      <c r="H43" s="192"/>
      <c r="I43" s="192"/>
    </row>
    <row r="44" s="202" customFormat="true" ht="12.75" hidden="false" customHeight="false" outlineLevel="0" collapsed="false">
      <c r="A44" s="190" t="s">
        <v>768</v>
      </c>
      <c r="B44" s="200" t="s">
        <v>769</v>
      </c>
      <c r="C44" s="201" t="s">
        <v>116</v>
      </c>
      <c r="D44" s="201" t="s">
        <v>116</v>
      </c>
      <c r="E44" s="201" t="s">
        <v>116</v>
      </c>
      <c r="F44" s="201" t="s">
        <v>116</v>
      </c>
      <c r="G44" s="201" t="s">
        <v>116</v>
      </c>
      <c r="H44" s="201" t="s">
        <v>116</v>
      </c>
      <c r="I44" s="201" t="s">
        <v>116</v>
      </c>
    </row>
    <row r="45" s="2" customFormat="true" ht="12.75" hidden="false" customHeight="false" outlineLevel="0" collapsed="false">
      <c r="A45" s="180"/>
      <c r="B45" s="191"/>
      <c r="C45" s="192"/>
      <c r="D45" s="192"/>
      <c r="E45" s="192"/>
      <c r="F45" s="192"/>
      <c r="G45" s="192"/>
      <c r="H45" s="192"/>
      <c r="I45" s="192"/>
    </row>
    <row r="46" s="202" customFormat="true" ht="12.75" hidden="false" customHeight="false" outlineLevel="0" collapsed="false">
      <c r="A46" s="200"/>
      <c r="B46" s="200" t="s">
        <v>597</v>
      </c>
      <c r="C46" s="201"/>
      <c r="D46" s="201"/>
      <c r="E46" s="201"/>
      <c r="F46" s="201"/>
      <c r="G46" s="201"/>
      <c r="H46" s="201"/>
      <c r="I46" s="201"/>
    </row>
    <row r="47" s="202" customFormat="true" ht="12.75" hidden="false" customHeight="false" outlineLevel="0" collapsed="false">
      <c r="A47" s="200"/>
      <c r="B47" s="200" t="s">
        <v>598</v>
      </c>
      <c r="C47" s="201" t="s">
        <v>116</v>
      </c>
      <c r="D47" s="201" t="s">
        <v>116</v>
      </c>
      <c r="E47" s="201" t="s">
        <v>116</v>
      </c>
      <c r="F47" s="201" t="s">
        <v>116</v>
      </c>
      <c r="G47" s="201" t="s">
        <v>116</v>
      </c>
      <c r="H47" s="201" t="s">
        <v>116</v>
      </c>
      <c r="I47" s="201" t="s">
        <v>116</v>
      </c>
    </row>
    <row r="48" s="202" customFormat="true" ht="12.75" hidden="false" customHeight="false" outlineLevel="0" collapsed="false">
      <c r="A48" s="191"/>
      <c r="B48" s="191"/>
      <c r="C48" s="192"/>
      <c r="D48" s="192"/>
      <c r="E48" s="192"/>
      <c r="F48" s="192"/>
      <c r="G48" s="192"/>
      <c r="H48" s="192"/>
      <c r="I48" s="192"/>
    </row>
    <row r="49" s="2" customFormat="true" ht="12.75" hidden="false" customHeight="false" outlineLevel="0" collapsed="false">
      <c r="A49" s="180" t="s">
        <v>599</v>
      </c>
      <c r="B49" s="191" t="s">
        <v>600</v>
      </c>
      <c r="C49" s="192"/>
      <c r="D49" s="192"/>
      <c r="E49" s="192"/>
      <c r="F49" s="192"/>
      <c r="G49" s="192"/>
      <c r="H49" s="192"/>
      <c r="I49" s="192"/>
    </row>
    <row r="50" s="202" customFormat="true" ht="12.75" hidden="false" customHeight="false" outlineLevel="0" collapsed="false">
      <c r="A50" s="191"/>
      <c r="B50" s="191" t="s">
        <v>601</v>
      </c>
      <c r="C50" s="192" t="s">
        <v>116</v>
      </c>
      <c r="D50" s="192" t="s">
        <v>116</v>
      </c>
      <c r="E50" s="192" t="s">
        <v>116</v>
      </c>
      <c r="F50" s="192" t="s">
        <v>116</v>
      </c>
      <c r="G50" s="192" t="s">
        <v>116</v>
      </c>
      <c r="H50" s="192" t="s">
        <v>116</v>
      </c>
      <c r="I50" s="192" t="s">
        <v>116</v>
      </c>
    </row>
    <row r="51" s="202" customFormat="true" ht="12.75" hidden="false" customHeight="false" outlineLevel="0" collapsed="false">
      <c r="A51" s="180" t="s">
        <v>602</v>
      </c>
      <c r="B51" s="191" t="s">
        <v>603</v>
      </c>
      <c r="C51" s="192"/>
      <c r="D51" s="192"/>
      <c r="E51" s="192"/>
      <c r="F51" s="192"/>
      <c r="G51" s="192"/>
      <c r="H51" s="192"/>
      <c r="I51" s="192"/>
    </row>
    <row r="52" s="2" customFormat="true" ht="12.75" hidden="false" customHeight="false" outlineLevel="0" collapsed="false">
      <c r="A52" s="191"/>
      <c r="B52" s="191" t="s">
        <v>604</v>
      </c>
      <c r="C52" s="192"/>
      <c r="D52" s="192"/>
      <c r="E52" s="192"/>
      <c r="F52" s="192"/>
      <c r="G52" s="192"/>
      <c r="H52" s="192"/>
      <c r="I52" s="192"/>
    </row>
    <row r="53" s="2" customFormat="true" ht="12.75" hidden="false" customHeight="false" outlineLevel="0" collapsed="false">
      <c r="A53" s="191"/>
      <c r="B53" s="191" t="s">
        <v>605</v>
      </c>
      <c r="C53" s="192"/>
      <c r="D53" s="192"/>
      <c r="E53" s="192"/>
      <c r="F53" s="192"/>
      <c r="G53" s="192"/>
      <c r="H53" s="192"/>
      <c r="I53" s="192"/>
    </row>
    <row r="54" s="2" customFormat="true" ht="12.75" hidden="false" customHeight="false" outlineLevel="0" collapsed="false">
      <c r="A54" s="191"/>
      <c r="B54" s="191" t="s">
        <v>606</v>
      </c>
      <c r="C54" s="192" t="s">
        <v>116</v>
      </c>
      <c r="D54" s="192" t="s">
        <v>116</v>
      </c>
      <c r="E54" s="192" t="s">
        <v>116</v>
      </c>
      <c r="F54" s="192" t="s">
        <v>116</v>
      </c>
      <c r="G54" s="192" t="s">
        <v>116</v>
      </c>
      <c r="H54" s="192" t="s">
        <v>116</v>
      </c>
      <c r="I54" s="192" t="s">
        <v>116</v>
      </c>
    </row>
    <row r="55" s="2" customFormat="true" ht="12.75" hidden="false" customHeight="false" outlineLevel="0" collapsed="false">
      <c r="A55" s="180" t="s">
        <v>607</v>
      </c>
      <c r="B55" s="191" t="s">
        <v>608</v>
      </c>
      <c r="C55" s="192" t="s">
        <v>116</v>
      </c>
      <c r="D55" s="192" t="s">
        <v>116</v>
      </c>
      <c r="E55" s="192" t="s">
        <v>116</v>
      </c>
      <c r="F55" s="192" t="s">
        <v>116</v>
      </c>
      <c r="G55" s="192" t="s">
        <v>116</v>
      </c>
      <c r="H55" s="192" t="s">
        <v>116</v>
      </c>
      <c r="I55" s="192" t="s">
        <v>116</v>
      </c>
    </row>
    <row r="56" s="2" customFormat="true" ht="12.75" hidden="false" customHeight="false" outlineLevel="0" collapsed="false">
      <c r="A56" s="180" t="s">
        <v>609</v>
      </c>
      <c r="B56" s="191" t="s">
        <v>610</v>
      </c>
      <c r="C56" s="192" t="s">
        <v>116</v>
      </c>
      <c r="D56" s="192" t="s">
        <v>116</v>
      </c>
      <c r="E56" s="192" t="s">
        <v>116</v>
      </c>
      <c r="F56" s="192" t="s">
        <v>116</v>
      </c>
      <c r="G56" s="192" t="s">
        <v>116</v>
      </c>
      <c r="H56" s="192" t="s">
        <v>116</v>
      </c>
      <c r="I56" s="192" t="s">
        <v>116</v>
      </c>
    </row>
    <row r="57" s="202" customFormat="true" ht="12.75" hidden="false" customHeight="false" outlineLevel="0" collapsed="false">
      <c r="A57" s="180" t="s">
        <v>611</v>
      </c>
      <c r="B57" s="191" t="s">
        <v>612</v>
      </c>
      <c r="C57" s="192" t="s">
        <v>116</v>
      </c>
      <c r="D57" s="192" t="s">
        <v>116</v>
      </c>
      <c r="E57" s="192" t="s">
        <v>116</v>
      </c>
      <c r="F57" s="192" t="s">
        <v>116</v>
      </c>
      <c r="G57" s="192" t="s">
        <v>116</v>
      </c>
      <c r="H57" s="192" t="s">
        <v>116</v>
      </c>
      <c r="I57" s="192" t="s">
        <v>116</v>
      </c>
    </row>
    <row r="58" s="2" customFormat="true" ht="12.75" hidden="false" customHeight="false" outlineLevel="0" collapsed="false">
      <c r="A58" s="180" t="s">
        <v>613</v>
      </c>
      <c r="B58" s="191" t="s">
        <v>614</v>
      </c>
      <c r="C58" s="192" t="s">
        <v>116</v>
      </c>
      <c r="D58" s="192" t="s">
        <v>116</v>
      </c>
      <c r="E58" s="192" t="s">
        <v>116</v>
      </c>
      <c r="F58" s="192" t="s">
        <v>116</v>
      </c>
      <c r="G58" s="192" t="s">
        <v>116</v>
      </c>
      <c r="H58" s="192" t="s">
        <v>116</v>
      </c>
      <c r="I58" s="192" t="s">
        <v>116</v>
      </c>
    </row>
    <row r="59" s="2" customFormat="true" ht="12.75" hidden="false" customHeight="false" outlineLevel="0" collapsed="false">
      <c r="A59" s="180" t="s">
        <v>615</v>
      </c>
      <c r="B59" s="191" t="s">
        <v>616</v>
      </c>
      <c r="C59" s="192" t="s">
        <v>116</v>
      </c>
      <c r="D59" s="192" t="s">
        <v>116</v>
      </c>
      <c r="E59" s="192" t="s">
        <v>116</v>
      </c>
      <c r="F59" s="192" t="s">
        <v>116</v>
      </c>
      <c r="G59" s="192" t="s">
        <v>116</v>
      </c>
      <c r="H59" s="192" t="s">
        <v>116</v>
      </c>
      <c r="I59" s="192" t="s">
        <v>116</v>
      </c>
    </row>
    <row r="60" s="2" customFormat="true" ht="12.75" hidden="false" customHeight="false" outlineLevel="0" collapsed="false">
      <c r="A60" s="180" t="s">
        <v>617</v>
      </c>
      <c r="B60" s="191" t="s">
        <v>618</v>
      </c>
      <c r="C60" s="192" t="s">
        <v>116</v>
      </c>
      <c r="D60" s="192" t="s">
        <v>116</v>
      </c>
      <c r="E60" s="192" t="s">
        <v>116</v>
      </c>
      <c r="F60" s="192" t="s">
        <v>116</v>
      </c>
      <c r="G60" s="192" t="s">
        <v>116</v>
      </c>
      <c r="H60" s="192" t="s">
        <v>116</v>
      </c>
      <c r="I60" s="192" t="s">
        <v>116</v>
      </c>
    </row>
    <row r="61" s="2" customFormat="true" ht="12.75" hidden="false" customHeight="false" outlineLevel="0" collapsed="false">
      <c r="A61" s="180" t="s">
        <v>619</v>
      </c>
      <c r="B61" s="191" t="s">
        <v>620</v>
      </c>
      <c r="C61" s="192" t="s">
        <v>116</v>
      </c>
      <c r="D61" s="192" t="s">
        <v>116</v>
      </c>
      <c r="E61" s="192" t="s">
        <v>116</v>
      </c>
      <c r="F61" s="192" t="s">
        <v>116</v>
      </c>
      <c r="G61" s="192" t="s">
        <v>116</v>
      </c>
      <c r="H61" s="192" t="s">
        <v>116</v>
      </c>
      <c r="I61" s="192" t="s">
        <v>116</v>
      </c>
    </row>
    <row r="62" s="2" customFormat="true" ht="12.75" hidden="false" customHeight="false" outlineLevel="0" collapsed="false">
      <c r="A62" s="180"/>
      <c r="B62" s="191"/>
      <c r="C62" s="192"/>
      <c r="D62" s="192"/>
      <c r="E62" s="192"/>
      <c r="F62" s="192"/>
      <c r="G62" s="192"/>
      <c r="H62" s="192"/>
      <c r="I62" s="192"/>
    </row>
    <row r="63" s="202" customFormat="true" ht="12.75" hidden="false" customHeight="false" outlineLevel="0" collapsed="false">
      <c r="A63" s="200"/>
      <c r="B63" s="200" t="s">
        <v>621</v>
      </c>
      <c r="C63" s="201" t="s">
        <v>116</v>
      </c>
      <c r="D63" s="201" t="s">
        <v>116</v>
      </c>
      <c r="E63" s="201" t="s">
        <v>116</v>
      </c>
      <c r="F63" s="201" t="s">
        <v>116</v>
      </c>
      <c r="G63" s="201" t="s">
        <v>116</v>
      </c>
      <c r="H63" s="201" t="s">
        <v>116</v>
      </c>
      <c r="I63" s="201" t="s">
        <v>116</v>
      </c>
    </row>
    <row r="64" s="2" customFormat="true" ht="12.75" hidden="false" customHeight="false" outlineLevel="0" collapsed="false">
      <c r="A64" s="191"/>
      <c r="B64" s="191"/>
      <c r="C64" s="192"/>
      <c r="D64" s="192"/>
      <c r="E64" s="192"/>
      <c r="F64" s="192"/>
      <c r="G64" s="192"/>
      <c r="H64" s="192"/>
      <c r="I64" s="192"/>
    </row>
    <row r="65" s="2" customFormat="true" ht="12.75" hidden="false" customHeight="false" outlineLevel="0" collapsed="false">
      <c r="A65" s="180" t="s">
        <v>622</v>
      </c>
      <c r="B65" s="191" t="s">
        <v>623</v>
      </c>
      <c r="C65" s="192"/>
      <c r="D65" s="192"/>
      <c r="E65" s="192"/>
      <c r="F65" s="192"/>
      <c r="G65" s="192"/>
      <c r="H65" s="192"/>
      <c r="I65" s="192"/>
    </row>
    <row r="66" s="2" customFormat="true" ht="12.75" hidden="false" customHeight="false" outlineLevel="0" collapsed="false">
      <c r="A66" s="191"/>
      <c r="B66" s="191" t="s">
        <v>624</v>
      </c>
      <c r="C66" s="192" t="s">
        <v>116</v>
      </c>
      <c r="D66" s="192" t="s">
        <v>116</v>
      </c>
      <c r="E66" s="192" t="s">
        <v>116</v>
      </c>
      <c r="F66" s="192" t="s">
        <v>116</v>
      </c>
      <c r="G66" s="192" t="s">
        <v>116</v>
      </c>
      <c r="H66" s="192" t="s">
        <v>116</v>
      </c>
      <c r="I66" s="192" t="s">
        <v>116</v>
      </c>
    </row>
    <row r="67" s="2" customFormat="true" ht="12.75" hidden="false" customHeight="false" outlineLevel="0" collapsed="false">
      <c r="A67" s="180" t="s">
        <v>625</v>
      </c>
      <c r="B67" s="191" t="s">
        <v>626</v>
      </c>
      <c r="C67" s="192" t="s">
        <v>116</v>
      </c>
      <c r="D67" s="192" t="s">
        <v>116</v>
      </c>
      <c r="E67" s="192" t="s">
        <v>116</v>
      </c>
      <c r="F67" s="192" t="s">
        <v>116</v>
      </c>
      <c r="G67" s="192" t="s">
        <v>116</v>
      </c>
      <c r="H67" s="192" t="s">
        <v>116</v>
      </c>
      <c r="I67" s="192" t="s">
        <v>116</v>
      </c>
    </row>
    <row r="68" s="2" customFormat="true" ht="12.75" hidden="false" customHeight="false" outlineLevel="0" collapsed="false">
      <c r="A68" s="180" t="s">
        <v>627</v>
      </c>
      <c r="B68" s="191" t="s">
        <v>628</v>
      </c>
      <c r="C68" s="192" t="s">
        <v>116</v>
      </c>
      <c r="D68" s="192" t="s">
        <v>116</v>
      </c>
      <c r="E68" s="192" t="s">
        <v>116</v>
      </c>
      <c r="F68" s="192" t="s">
        <v>116</v>
      </c>
      <c r="G68" s="192" t="s">
        <v>116</v>
      </c>
      <c r="H68" s="192" t="s">
        <v>116</v>
      </c>
      <c r="I68" s="192" t="s">
        <v>116</v>
      </c>
    </row>
    <row r="69" s="202" customFormat="true" ht="12.75" hidden="false" customHeight="false" outlineLevel="0" collapsed="false">
      <c r="A69" s="180" t="s">
        <v>629</v>
      </c>
      <c r="B69" s="191" t="s">
        <v>630</v>
      </c>
      <c r="C69" s="192" t="s">
        <v>116</v>
      </c>
      <c r="D69" s="192" t="s">
        <v>116</v>
      </c>
      <c r="E69" s="192" t="s">
        <v>116</v>
      </c>
      <c r="F69" s="192" t="s">
        <v>116</v>
      </c>
      <c r="G69" s="192" t="s">
        <v>116</v>
      </c>
      <c r="H69" s="192" t="s">
        <v>116</v>
      </c>
      <c r="I69" s="192" t="s">
        <v>116</v>
      </c>
    </row>
    <row r="70" s="2" customFormat="true" ht="12.75" hidden="false" customHeight="false" outlineLevel="0" collapsed="false">
      <c r="A70" s="180" t="s">
        <v>631</v>
      </c>
      <c r="B70" s="191" t="s">
        <v>632</v>
      </c>
      <c r="C70" s="192" t="s">
        <v>116</v>
      </c>
      <c r="D70" s="192" t="s">
        <v>116</v>
      </c>
      <c r="E70" s="192" t="s">
        <v>116</v>
      </c>
      <c r="F70" s="192" t="s">
        <v>116</v>
      </c>
      <c r="G70" s="192" t="s">
        <v>116</v>
      </c>
      <c r="H70" s="192" t="s">
        <v>116</v>
      </c>
      <c r="I70" s="192" t="s">
        <v>116</v>
      </c>
    </row>
    <row r="71" s="2" customFormat="true" ht="12.75" hidden="false" customHeight="false" outlineLevel="0" collapsed="false">
      <c r="A71" s="180" t="s">
        <v>633</v>
      </c>
      <c r="B71" s="191" t="s">
        <v>634</v>
      </c>
      <c r="C71" s="192" t="s">
        <v>116</v>
      </c>
      <c r="D71" s="192" t="s">
        <v>116</v>
      </c>
      <c r="E71" s="192" t="s">
        <v>116</v>
      </c>
      <c r="F71" s="192" t="s">
        <v>116</v>
      </c>
      <c r="G71" s="192" t="s">
        <v>116</v>
      </c>
      <c r="H71" s="192" t="s">
        <v>116</v>
      </c>
      <c r="I71" s="192" t="s">
        <v>116</v>
      </c>
    </row>
    <row r="72" s="2" customFormat="true" ht="12.75" hidden="false" customHeight="false" outlineLevel="0" collapsed="false">
      <c r="A72" s="180" t="s">
        <v>635</v>
      </c>
      <c r="B72" s="191" t="s">
        <v>636</v>
      </c>
      <c r="C72" s="192" t="s">
        <v>116</v>
      </c>
      <c r="D72" s="192" t="s">
        <v>116</v>
      </c>
      <c r="E72" s="192" t="s">
        <v>116</v>
      </c>
      <c r="F72" s="192" t="s">
        <v>116</v>
      </c>
      <c r="G72" s="192" t="s">
        <v>116</v>
      </c>
      <c r="H72" s="192" t="s">
        <v>116</v>
      </c>
      <c r="I72" s="192" t="s">
        <v>116</v>
      </c>
    </row>
    <row r="73" s="2" customFormat="true" ht="12.75" hidden="false" customHeight="false" outlineLevel="0" collapsed="false">
      <c r="A73" s="180" t="s">
        <v>637</v>
      </c>
      <c r="B73" s="191" t="s">
        <v>638</v>
      </c>
      <c r="C73" s="192"/>
      <c r="D73" s="192"/>
      <c r="E73" s="192"/>
      <c r="F73" s="192"/>
      <c r="G73" s="192"/>
      <c r="H73" s="192"/>
      <c r="I73" s="192"/>
    </row>
    <row r="74" s="2" customFormat="true" ht="12.75" hidden="false" customHeight="false" outlineLevel="0" collapsed="false">
      <c r="A74" s="191"/>
      <c r="B74" s="191" t="s">
        <v>639</v>
      </c>
      <c r="C74" s="192" t="s">
        <v>116</v>
      </c>
      <c r="D74" s="192" t="s">
        <v>116</v>
      </c>
      <c r="E74" s="192" t="s">
        <v>116</v>
      </c>
      <c r="F74" s="192" t="s">
        <v>116</v>
      </c>
      <c r="G74" s="192" t="s">
        <v>116</v>
      </c>
      <c r="H74" s="192" t="s">
        <v>116</v>
      </c>
      <c r="I74" s="192" t="s">
        <v>116</v>
      </c>
    </row>
    <row r="75" s="2" customFormat="true" ht="12.75" hidden="false" customHeight="false" outlineLevel="0" collapsed="false">
      <c r="A75" s="180" t="s">
        <v>640</v>
      </c>
      <c r="B75" s="191" t="s">
        <v>641</v>
      </c>
      <c r="C75" s="192" t="s">
        <v>116</v>
      </c>
      <c r="D75" s="192" t="s">
        <v>116</v>
      </c>
      <c r="E75" s="192" t="s">
        <v>116</v>
      </c>
      <c r="F75" s="192" t="s">
        <v>116</v>
      </c>
      <c r="G75" s="192" t="s">
        <v>116</v>
      </c>
      <c r="H75" s="192" t="s">
        <v>116</v>
      </c>
      <c r="I75" s="192" t="s">
        <v>116</v>
      </c>
    </row>
    <row r="76" s="2" customFormat="true" ht="12.75" hidden="false" customHeight="false" outlineLevel="0" collapsed="false">
      <c r="A76" s="180"/>
      <c r="B76" s="191"/>
      <c r="C76" s="192"/>
      <c r="D76" s="192"/>
      <c r="E76" s="192"/>
      <c r="F76" s="192"/>
      <c r="G76" s="192"/>
      <c r="H76" s="192"/>
      <c r="I76" s="192"/>
    </row>
    <row r="77" s="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3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</row>
    <row r="79" s="3" customFormat="true" ht="12.75" hidden="false" customHeight="false" outlineLevel="0" collapsed="false">
      <c r="A79" s="180"/>
      <c r="B79" s="191"/>
      <c r="C79" s="192"/>
      <c r="D79" s="192"/>
      <c r="E79" s="192"/>
      <c r="F79" s="192"/>
      <c r="G79" s="192"/>
      <c r="H79" s="192"/>
      <c r="I79" s="192"/>
    </row>
    <row r="80" s="202" customFormat="true" ht="12.75" hidden="false" customHeight="true" outlineLevel="0" collapsed="false">
      <c r="A80" s="190" t="s">
        <v>530</v>
      </c>
      <c r="B80" s="190"/>
      <c r="C80" s="190"/>
      <c r="D80" s="190"/>
      <c r="E80" s="190"/>
      <c r="F80" s="190"/>
      <c r="G80" s="190"/>
      <c r="H80" s="190"/>
      <c r="I80" s="190"/>
    </row>
    <row r="81" s="202" customFormat="true" ht="12.7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</row>
    <row r="82" s="202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" customFormat="true" ht="12.75" hidden="false" customHeight="false" outlineLevel="0" collapsed="false">
      <c r="A83" s="191"/>
      <c r="B83" s="191"/>
      <c r="C83" s="192"/>
      <c r="D83" s="192"/>
      <c r="E83" s="192"/>
      <c r="F83" s="192"/>
      <c r="G83" s="192"/>
      <c r="H83" s="192"/>
      <c r="I83" s="192"/>
    </row>
    <row r="84" s="2" customFormat="true" ht="12.75" hidden="false" customHeight="tru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20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20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202" customFormat="true" ht="12.75" hidden="false" customHeight="tru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02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2" customFormat="tru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</row>
    <row r="97" s="2" customFormat="tru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</row>
    <row r="98" s="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2" customFormat="true" ht="12.75" hidden="false" customHeight="false" outlineLevel="0" collapsed="false">
      <c r="A99" s="191"/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</row>
    <row r="100" s="20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202" customFormat="tru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</row>
    <row r="102" s="20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02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02" customFormat="true" ht="12.75" hidden="false" customHeight="false" outlineLevel="0" collapsed="false">
      <c r="A104" s="200"/>
      <c r="B104" s="200" t="s">
        <v>668</v>
      </c>
      <c r="C104" s="201" t="s">
        <v>11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s">
        <v>116</v>
      </c>
      <c r="I104" s="201" t="s">
        <v>116</v>
      </c>
    </row>
    <row r="105" s="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2" customFormat="true" ht="12.75" hidden="false" customHeight="false" outlineLevel="0" collapsed="false">
      <c r="A107" s="191"/>
      <c r="B107" s="191" t="s">
        <v>671</v>
      </c>
      <c r="C107" s="192" t="s">
        <v>116</v>
      </c>
      <c r="D107" s="192" t="s">
        <v>116</v>
      </c>
      <c r="E107" s="192" t="s">
        <v>116</v>
      </c>
      <c r="F107" s="192" t="s">
        <v>116</v>
      </c>
      <c r="G107" s="192" t="s">
        <v>116</v>
      </c>
      <c r="H107" s="192" t="s">
        <v>116</v>
      </c>
      <c r="I107" s="192" t="s">
        <v>116</v>
      </c>
    </row>
    <row r="108" s="2" customFormat="true" ht="12.75" hidden="false" customHeight="false" outlineLevel="0" collapsed="false">
      <c r="A108" s="180" t="s">
        <v>672</v>
      </c>
      <c r="B108" s="191" t="s">
        <v>673</v>
      </c>
      <c r="C108" s="192" t="s">
        <v>116</v>
      </c>
      <c r="D108" s="192" t="s">
        <v>116</v>
      </c>
      <c r="E108" s="192" t="s">
        <v>116</v>
      </c>
      <c r="F108" s="192" t="s">
        <v>116</v>
      </c>
      <c r="G108" s="192" t="s">
        <v>116</v>
      </c>
      <c r="H108" s="192" t="s">
        <v>116</v>
      </c>
      <c r="I108" s="192" t="s">
        <v>116</v>
      </c>
    </row>
    <row r="109" s="2" customFormat="true" ht="12.75" hidden="false" customHeight="false" outlineLevel="0" collapsed="false">
      <c r="A109" s="180" t="s">
        <v>674</v>
      </c>
      <c r="B109" s="191" t="s">
        <v>675</v>
      </c>
      <c r="C109" s="192" t="s">
        <v>116</v>
      </c>
      <c r="D109" s="192" t="s">
        <v>116</v>
      </c>
      <c r="E109" s="192" t="s">
        <v>116</v>
      </c>
      <c r="F109" s="192" t="s">
        <v>116</v>
      </c>
      <c r="G109" s="192" t="s">
        <v>116</v>
      </c>
      <c r="H109" s="192" t="s">
        <v>116</v>
      </c>
      <c r="I109" s="192" t="s">
        <v>116</v>
      </c>
    </row>
    <row r="110" s="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202" customFormat="true" ht="12.75" hidden="false" customHeight="false" outlineLevel="0" collapsed="false">
      <c r="A111" s="191"/>
      <c r="B111" s="191" t="s">
        <v>678</v>
      </c>
      <c r="C111" s="192" t="s">
        <v>116</v>
      </c>
      <c r="D111" s="192" t="s">
        <v>116</v>
      </c>
      <c r="E111" s="192" t="s">
        <v>116</v>
      </c>
      <c r="F111" s="192" t="s">
        <v>116</v>
      </c>
      <c r="G111" s="192" t="s">
        <v>116</v>
      </c>
      <c r="H111" s="192" t="s">
        <v>116</v>
      </c>
      <c r="I111" s="192" t="s">
        <v>116</v>
      </c>
    </row>
    <row r="112" s="20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2" customFormat="true" ht="12.75" hidden="false" customHeight="false" outlineLevel="0" collapsed="false">
      <c r="A113" s="191"/>
      <c r="B113" s="191" t="s">
        <v>681</v>
      </c>
      <c r="C113" s="192" t="s">
        <v>116</v>
      </c>
      <c r="D113" s="192" t="s">
        <v>116</v>
      </c>
      <c r="E113" s="192" t="s">
        <v>116</v>
      </c>
      <c r="F113" s="192" t="s">
        <v>116</v>
      </c>
      <c r="G113" s="192" t="s">
        <v>116</v>
      </c>
      <c r="H113" s="192" t="s">
        <v>116</v>
      </c>
      <c r="I113" s="192" t="s">
        <v>116</v>
      </c>
    </row>
    <row r="114" s="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02" customFormat="true" ht="12.75" hidden="false" customHeight="false" outlineLevel="0" collapsed="false">
      <c r="A115" s="200"/>
      <c r="B115" s="200" t="s">
        <v>682</v>
      </c>
      <c r="C115" s="201" t="n">
        <v>75</v>
      </c>
      <c r="D115" s="201" t="n">
        <v>496</v>
      </c>
      <c r="E115" s="201" t="n">
        <v>427</v>
      </c>
      <c r="F115" s="201" t="s">
        <v>116</v>
      </c>
      <c r="G115" s="201" t="s">
        <v>116</v>
      </c>
      <c r="H115" s="201" t="n">
        <v>998</v>
      </c>
      <c r="I115" s="201" t="n">
        <v>675</v>
      </c>
    </row>
    <row r="116" s="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2" customFormat="true" ht="12.75" hidden="false" customHeight="false" outlineLevel="0" collapsed="false">
      <c r="A118" s="191"/>
      <c r="B118" s="191" t="s">
        <v>685</v>
      </c>
      <c r="C118" s="192" t="s">
        <v>116</v>
      </c>
      <c r="D118" s="192" t="s">
        <v>116</v>
      </c>
      <c r="E118" s="192" t="s">
        <v>116</v>
      </c>
      <c r="F118" s="192" t="s">
        <v>116</v>
      </c>
      <c r="G118" s="192" t="s">
        <v>116</v>
      </c>
      <c r="H118" s="192" t="s">
        <v>116</v>
      </c>
      <c r="I118" s="192" t="s">
        <v>116</v>
      </c>
    </row>
    <row r="119" s="202" customFormat="true" ht="12.75" hidden="false" customHeight="false" outlineLevel="0" collapsed="false">
      <c r="A119" s="180" t="s">
        <v>686</v>
      </c>
      <c r="B119" s="191" t="s">
        <v>687</v>
      </c>
      <c r="C119" s="192" t="s">
        <v>116</v>
      </c>
      <c r="D119" s="192" t="s">
        <v>116</v>
      </c>
      <c r="E119" s="192" t="s">
        <v>116</v>
      </c>
      <c r="F119" s="192" t="s">
        <v>116</v>
      </c>
      <c r="G119" s="192" t="s">
        <v>116</v>
      </c>
      <c r="H119" s="192" t="s">
        <v>116</v>
      </c>
      <c r="I119" s="192" t="s">
        <v>116</v>
      </c>
    </row>
    <row r="120" s="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2" customFormat="true" ht="12.75" hidden="false" customHeight="false" outlineLevel="0" collapsed="false">
      <c r="A121" s="191"/>
      <c r="B121" s="191" t="s">
        <v>690</v>
      </c>
      <c r="C121" s="192" t="s">
        <v>116</v>
      </c>
      <c r="D121" s="192" t="s">
        <v>116</v>
      </c>
      <c r="E121" s="192" t="s">
        <v>116</v>
      </c>
      <c r="F121" s="192" t="s">
        <v>116</v>
      </c>
      <c r="G121" s="192" t="s">
        <v>116</v>
      </c>
      <c r="H121" s="192" t="s">
        <v>116</v>
      </c>
      <c r="I121" s="192" t="s">
        <v>116</v>
      </c>
    </row>
    <row r="122" s="2" customFormat="true" ht="12.75" hidden="false" customHeight="false" outlineLevel="0" collapsed="false">
      <c r="A122" s="180" t="s">
        <v>691</v>
      </c>
      <c r="B122" s="191" t="s">
        <v>692</v>
      </c>
      <c r="C122" s="192" t="s">
        <v>116</v>
      </c>
      <c r="D122" s="192" t="s">
        <v>116</v>
      </c>
      <c r="E122" s="192" t="s">
        <v>116</v>
      </c>
      <c r="F122" s="192" t="s">
        <v>116</v>
      </c>
      <c r="G122" s="192" t="s">
        <v>116</v>
      </c>
      <c r="H122" s="192" t="s">
        <v>116</v>
      </c>
      <c r="I122" s="192" t="s">
        <v>116</v>
      </c>
    </row>
    <row r="123" s="2" customFormat="true" ht="12.75" hidden="false" customHeight="false" outlineLevel="0" collapsed="false">
      <c r="A123" s="180" t="s">
        <v>693</v>
      </c>
      <c r="B123" s="191" t="s">
        <v>694</v>
      </c>
      <c r="C123" s="192" t="s">
        <v>116</v>
      </c>
      <c r="D123" s="192" t="s">
        <v>116</v>
      </c>
      <c r="E123" s="192" t="s">
        <v>116</v>
      </c>
      <c r="F123" s="192" t="s">
        <v>116</v>
      </c>
      <c r="G123" s="192" t="s">
        <v>116</v>
      </c>
      <c r="H123" s="192" t="s">
        <v>116</v>
      </c>
      <c r="I123" s="192" t="s">
        <v>116</v>
      </c>
    </row>
    <row r="124" s="2" customFormat="true" ht="12.75" hidden="false" customHeight="false" outlineLevel="0" collapsed="false">
      <c r="A124" s="180" t="s">
        <v>695</v>
      </c>
      <c r="B124" s="191" t="s">
        <v>696</v>
      </c>
      <c r="C124" s="192" t="n">
        <v>75</v>
      </c>
      <c r="D124" s="192" t="n">
        <v>496</v>
      </c>
      <c r="E124" s="192" t="n">
        <v>427</v>
      </c>
      <c r="F124" s="192" t="s">
        <v>116</v>
      </c>
      <c r="G124" s="192" t="s">
        <v>116</v>
      </c>
      <c r="H124" s="192" t="n">
        <v>998</v>
      </c>
      <c r="I124" s="192" t="n">
        <v>675</v>
      </c>
    </row>
    <row r="125" s="202" customFormat="true" ht="12.75" hidden="false" customHeight="false" outlineLevel="0" collapsed="false">
      <c r="A125" s="180" t="s">
        <v>697</v>
      </c>
      <c r="B125" s="191" t="s">
        <v>698</v>
      </c>
      <c r="C125" s="192" t="s">
        <v>116</v>
      </c>
      <c r="D125" s="192" t="s">
        <v>116</v>
      </c>
      <c r="E125" s="192" t="s">
        <v>116</v>
      </c>
      <c r="F125" s="192" t="s">
        <v>116</v>
      </c>
      <c r="G125" s="192" t="s">
        <v>116</v>
      </c>
      <c r="H125" s="192" t="s">
        <v>116</v>
      </c>
      <c r="I125" s="192" t="s">
        <v>116</v>
      </c>
    </row>
    <row r="126" s="2" customFormat="true" ht="12.75" hidden="false" customHeight="false" outlineLevel="0" collapsed="false">
      <c r="A126" s="180" t="s">
        <v>699</v>
      </c>
      <c r="B126" s="191" t="s">
        <v>700</v>
      </c>
      <c r="C126" s="192" t="s">
        <v>116</v>
      </c>
      <c r="D126" s="192" t="s">
        <v>116</v>
      </c>
      <c r="E126" s="192" t="s">
        <v>116</v>
      </c>
      <c r="F126" s="192" t="s">
        <v>116</v>
      </c>
      <c r="G126" s="192" t="s">
        <v>116</v>
      </c>
      <c r="H126" s="192" t="s">
        <v>116</v>
      </c>
      <c r="I126" s="192" t="s">
        <v>116</v>
      </c>
    </row>
    <row r="127" s="2" customFormat="true" ht="12.75" hidden="false" customHeight="false" outlineLevel="0" collapsed="false">
      <c r="A127" s="180" t="s">
        <v>701</v>
      </c>
      <c r="B127" s="191" t="s">
        <v>702</v>
      </c>
      <c r="C127" s="192" t="s">
        <v>116</v>
      </c>
      <c r="D127" s="192" t="s">
        <v>116</v>
      </c>
      <c r="E127" s="192" t="s">
        <v>116</v>
      </c>
      <c r="F127" s="192" t="s">
        <v>116</v>
      </c>
      <c r="G127" s="192" t="s">
        <v>116</v>
      </c>
      <c r="H127" s="192" t="s">
        <v>116</v>
      </c>
      <c r="I127" s="192" t="s">
        <v>116</v>
      </c>
    </row>
    <row r="128" s="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02" customFormat="true" ht="12.75" hidden="false" customHeight="false" outlineLevel="0" collapsed="false">
      <c r="A129" s="200"/>
      <c r="B129" s="200" t="s">
        <v>703</v>
      </c>
      <c r="C129" s="201" t="n">
        <v>8301</v>
      </c>
      <c r="D129" s="201" t="n">
        <v>11086</v>
      </c>
      <c r="E129" s="201" t="n">
        <v>11052</v>
      </c>
      <c r="F129" s="201" t="n">
        <v>1004</v>
      </c>
      <c r="G129" s="201" t="n">
        <v>312</v>
      </c>
      <c r="H129" s="201" t="n">
        <v>31755</v>
      </c>
      <c r="I129" s="201" t="n">
        <v>7259</v>
      </c>
    </row>
    <row r="130" s="202" customFormat="true" ht="12.75" hidden="false" customHeight="false" outlineLevel="0" collapsed="false">
      <c r="A130" s="200"/>
      <c r="B130" s="200"/>
      <c r="C130" s="201"/>
      <c r="D130" s="201"/>
      <c r="E130" s="201"/>
      <c r="F130" s="201"/>
      <c r="G130" s="201"/>
      <c r="H130" s="201"/>
      <c r="I130" s="201"/>
    </row>
    <row r="131" s="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2" customFormat="true" ht="12.75" hidden="false" customHeight="false" outlineLevel="0" collapsed="false">
      <c r="A132" s="191"/>
      <c r="B132" s="191" t="s">
        <v>685</v>
      </c>
      <c r="C132" s="192" t="n">
        <v>119</v>
      </c>
      <c r="D132" s="192" t="n">
        <v>115</v>
      </c>
      <c r="E132" s="192" t="n">
        <v>40</v>
      </c>
      <c r="F132" s="192" t="n">
        <v>140</v>
      </c>
      <c r="G132" s="192" t="s">
        <v>116</v>
      </c>
      <c r="H132" s="192" t="n">
        <v>415</v>
      </c>
      <c r="I132" s="192" t="n">
        <v>77</v>
      </c>
    </row>
    <row r="133" s="2" customFormat="true" ht="12.75" hidden="false" customHeight="false" outlineLevel="0" collapsed="false">
      <c r="A133" s="180" t="s">
        <v>706</v>
      </c>
      <c r="B133" s="191" t="s">
        <v>707</v>
      </c>
      <c r="C133" s="192" t="n">
        <v>407</v>
      </c>
      <c r="D133" s="192" t="n">
        <v>5838</v>
      </c>
      <c r="E133" s="192" t="n">
        <v>619</v>
      </c>
      <c r="F133" s="192" t="n">
        <v>228</v>
      </c>
      <c r="G133" s="192" t="s">
        <v>116</v>
      </c>
      <c r="H133" s="192" t="n">
        <v>7091</v>
      </c>
      <c r="I133" s="192" t="n">
        <v>838</v>
      </c>
    </row>
    <row r="134" s="2" customFormat="true" ht="12.75" hidden="false" customHeight="false" outlineLevel="0" collapsed="false">
      <c r="A134" s="180" t="s">
        <v>708</v>
      </c>
      <c r="B134" s="191" t="s">
        <v>709</v>
      </c>
      <c r="C134" s="192" t="n">
        <v>200</v>
      </c>
      <c r="D134" s="192" t="n">
        <v>621</v>
      </c>
      <c r="E134" s="192" t="n">
        <v>1226</v>
      </c>
      <c r="F134" s="192" t="n">
        <v>343</v>
      </c>
      <c r="G134" s="192" t="s">
        <v>116</v>
      </c>
      <c r="H134" s="192" t="n">
        <v>2390</v>
      </c>
      <c r="I134" s="192" t="n">
        <v>1216</v>
      </c>
    </row>
    <row r="135" s="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202" customFormat="true" ht="12.75" hidden="false" customHeight="false" outlineLevel="0" collapsed="false">
      <c r="A137" s="191"/>
      <c r="B137" s="191" t="s">
        <v>678</v>
      </c>
      <c r="C137" s="192" t="n">
        <v>1012</v>
      </c>
      <c r="D137" s="192" t="n">
        <v>111</v>
      </c>
      <c r="E137" s="192" t="n">
        <v>1470</v>
      </c>
      <c r="F137" s="192" t="n">
        <v>5</v>
      </c>
      <c r="G137" s="192" t="s">
        <v>116</v>
      </c>
      <c r="H137" s="192" t="n">
        <v>2598</v>
      </c>
      <c r="I137" s="192" t="n">
        <v>1329</v>
      </c>
    </row>
    <row r="138" s="2" customFormat="true" ht="12.75" hidden="false" customHeight="false" outlineLevel="0" collapsed="false">
      <c r="A138" s="180" t="s">
        <v>713</v>
      </c>
      <c r="B138" s="191" t="s">
        <v>714</v>
      </c>
      <c r="C138" s="192" t="n">
        <v>6563</v>
      </c>
      <c r="D138" s="192" t="n">
        <v>4401</v>
      </c>
      <c r="E138" s="192" t="n">
        <v>7697</v>
      </c>
      <c r="F138" s="192" t="n">
        <v>288</v>
      </c>
      <c r="G138" s="192" t="n">
        <v>312</v>
      </c>
      <c r="H138" s="192" t="n">
        <v>19261</v>
      </c>
      <c r="I138" s="192" t="n">
        <v>3799</v>
      </c>
    </row>
    <row r="139" s="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2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3" customFormat="true" ht="12.75" hidden="false" customHeight="false" outlineLevel="0" collapsed="false">
      <c r="A144" s="180"/>
      <c r="B144" s="191"/>
      <c r="C144" s="192"/>
      <c r="D144" s="192"/>
      <c r="E144" s="192"/>
      <c r="F144" s="192"/>
      <c r="G144" s="192"/>
      <c r="H144" s="192"/>
      <c r="I144" s="192"/>
    </row>
    <row r="145" s="202" customFormat="true" ht="12.75" hidden="false" customHeight="true" outlineLevel="0" collapsed="false">
      <c r="A145" s="190" t="s">
        <v>530</v>
      </c>
      <c r="B145" s="190"/>
      <c r="C145" s="190"/>
      <c r="D145" s="190"/>
      <c r="E145" s="190"/>
      <c r="F145" s="190"/>
      <c r="G145" s="190"/>
      <c r="H145" s="190"/>
      <c r="I145" s="190"/>
    </row>
    <row r="146" s="2" customFormat="true" ht="12.75" hidden="false" customHeight="false" outlineLevel="0" collapsed="false">
      <c r="A146" s="180"/>
      <c r="B146" s="180"/>
      <c r="C146" s="180"/>
      <c r="D146" s="180"/>
      <c r="E146" s="180"/>
      <c r="F146" s="180"/>
      <c r="G146" s="180"/>
      <c r="H146" s="180"/>
      <c r="I146" s="180"/>
    </row>
    <row r="147" s="202" customFormat="true" ht="12.75" hidden="false" customHeight="false" outlineLevel="0" collapsed="false">
      <c r="A147" s="200"/>
      <c r="B147" s="200" t="s">
        <v>715</v>
      </c>
      <c r="C147" s="201"/>
      <c r="D147" s="201"/>
      <c r="E147" s="201"/>
      <c r="F147" s="201"/>
      <c r="G147" s="201"/>
      <c r="H147" s="201"/>
      <c r="I147" s="201"/>
    </row>
    <row r="148" s="202" customFormat="true" ht="12.75" hidden="false" customHeight="false" outlineLevel="0" collapsed="false">
      <c r="A148" s="200"/>
      <c r="B148" s="200" t="s">
        <v>716</v>
      </c>
      <c r="C148" s="201"/>
      <c r="D148" s="201"/>
      <c r="E148" s="201"/>
      <c r="F148" s="201"/>
      <c r="G148" s="201"/>
      <c r="H148" s="201"/>
      <c r="I148" s="201"/>
    </row>
    <row r="149" s="202" customFormat="true" ht="12.75" hidden="false" customHeight="false" outlineLevel="0" collapsed="false">
      <c r="A149" s="200"/>
      <c r="B149" s="200" t="s">
        <v>717</v>
      </c>
      <c r="C149" s="201" t="n">
        <v>8479</v>
      </c>
      <c r="D149" s="201" t="n">
        <v>11621</v>
      </c>
      <c r="E149" s="201" t="n">
        <v>11601</v>
      </c>
      <c r="F149" s="201" t="n">
        <v>1004</v>
      </c>
      <c r="G149" s="201" t="n">
        <v>312</v>
      </c>
      <c r="H149" s="201" t="n">
        <v>33017</v>
      </c>
      <c r="I149" s="201" t="n">
        <v>8095</v>
      </c>
    </row>
    <row r="150" s="202" customFormat="true" ht="12.75" hidden="false" customHeight="false" outlineLevel="0" collapsed="false">
      <c r="A150" s="200"/>
      <c r="B150" s="200"/>
      <c r="C150" s="201"/>
      <c r="D150" s="201"/>
      <c r="E150" s="201"/>
      <c r="F150" s="201"/>
      <c r="G150" s="201"/>
      <c r="H150" s="201"/>
      <c r="I150" s="201"/>
    </row>
    <row r="151" s="202" customFormat="true" ht="12.75" hidden="false" customHeight="false" outlineLevel="0" collapsed="false">
      <c r="A151" s="190" t="s">
        <v>718</v>
      </c>
      <c r="B151" s="200" t="s">
        <v>719</v>
      </c>
      <c r="C151" s="201"/>
      <c r="D151" s="201"/>
      <c r="E151" s="201"/>
      <c r="F151" s="201"/>
      <c r="G151" s="201"/>
      <c r="H151" s="201"/>
      <c r="I151" s="201"/>
    </row>
    <row r="152" s="202" customFormat="true" ht="12.75" hidden="false" customHeight="false" outlineLevel="0" collapsed="false">
      <c r="A152" s="200"/>
      <c r="B152" s="200" t="s">
        <v>720</v>
      </c>
      <c r="C152" s="201" t="n">
        <v>1310</v>
      </c>
      <c r="D152" s="201" t="n">
        <v>2840</v>
      </c>
      <c r="E152" s="201" t="n">
        <v>1007</v>
      </c>
      <c r="F152" s="201" t="n">
        <v>1534</v>
      </c>
      <c r="G152" s="201" t="s">
        <v>116</v>
      </c>
      <c r="H152" s="201" t="n">
        <v>6692</v>
      </c>
      <c r="I152" s="201" t="n">
        <v>1332</v>
      </c>
    </row>
    <row r="153" s="202" customFormat="true" ht="12.75" hidden="false" customHeight="false" outlineLevel="0" collapsed="false">
      <c r="A153" s="200"/>
      <c r="B153" s="200"/>
      <c r="C153" s="201"/>
      <c r="D153" s="201"/>
      <c r="E153" s="201"/>
      <c r="F153" s="201"/>
      <c r="G153" s="201"/>
      <c r="H153" s="201"/>
      <c r="I153" s="201"/>
    </row>
    <row r="154" s="202" customFormat="true" ht="12.75" hidden="false" customHeight="false" outlineLevel="0" collapsed="false">
      <c r="A154" s="200"/>
      <c r="B154" s="200" t="s">
        <v>721</v>
      </c>
      <c r="C154" s="201"/>
      <c r="D154" s="201"/>
      <c r="E154" s="201"/>
      <c r="F154" s="201"/>
      <c r="G154" s="201"/>
      <c r="H154" s="201"/>
      <c r="I154" s="201"/>
    </row>
    <row r="155" s="202" customFormat="true" ht="12.75" hidden="false" customHeight="false" outlineLevel="0" collapsed="false">
      <c r="A155" s="200"/>
      <c r="B155" s="200" t="s">
        <v>722</v>
      </c>
      <c r="C155" s="201" t="n">
        <v>1234</v>
      </c>
      <c r="D155" s="201" t="n">
        <v>4163</v>
      </c>
      <c r="E155" s="201" t="n">
        <v>1332</v>
      </c>
      <c r="F155" s="201" t="n">
        <v>2751</v>
      </c>
      <c r="G155" s="201" t="s">
        <v>116</v>
      </c>
      <c r="H155" s="201" t="n">
        <v>9484</v>
      </c>
      <c r="I155" s="201" t="n">
        <v>1250</v>
      </c>
    </row>
    <row r="156" s="202" customFormat="true" ht="12.75" hidden="false" customHeight="false" outlineLevel="0" collapsed="false">
      <c r="A156" s="200"/>
      <c r="B156" s="200"/>
      <c r="C156" s="201"/>
      <c r="D156" s="201"/>
      <c r="E156" s="201"/>
      <c r="F156" s="201"/>
      <c r="G156" s="201"/>
      <c r="H156" s="201"/>
      <c r="I156" s="201"/>
    </row>
    <row r="157" s="2" customFormat="true" ht="12.75" hidden="false" customHeight="false" outlineLevel="0" collapsed="false">
      <c r="A157" s="180" t="s">
        <v>723</v>
      </c>
      <c r="B157" s="191" t="s">
        <v>724</v>
      </c>
      <c r="C157" s="192" t="n">
        <v>869</v>
      </c>
      <c r="D157" s="192" t="n">
        <v>2738</v>
      </c>
      <c r="E157" s="192" t="n">
        <v>829</v>
      </c>
      <c r="F157" s="192" t="n">
        <v>2679</v>
      </c>
      <c r="G157" s="192" t="s">
        <v>116</v>
      </c>
      <c r="H157" s="192" t="n">
        <v>7118</v>
      </c>
      <c r="I157" s="192" t="n">
        <v>873</v>
      </c>
    </row>
    <row r="158" s="2" customFormat="true" ht="12.75" hidden="false" customHeight="false" outlineLevel="0" collapsed="false">
      <c r="A158" s="180" t="s">
        <v>725</v>
      </c>
      <c r="B158" s="191" t="s">
        <v>726</v>
      </c>
      <c r="C158" s="192"/>
      <c r="D158" s="192"/>
      <c r="E158" s="192"/>
      <c r="F158" s="192"/>
      <c r="G158" s="192"/>
      <c r="H158" s="192"/>
      <c r="I158" s="192"/>
    </row>
    <row r="159" s="2" customFormat="true" ht="12.75" hidden="false" customHeight="false" outlineLevel="0" collapsed="false">
      <c r="A159" s="191"/>
      <c r="B159" s="191" t="s">
        <v>727</v>
      </c>
      <c r="C159" s="192" t="n">
        <v>11</v>
      </c>
      <c r="D159" s="192" t="s">
        <v>116</v>
      </c>
      <c r="E159" s="192" t="s">
        <v>116</v>
      </c>
      <c r="F159" s="192" t="s">
        <v>116</v>
      </c>
      <c r="G159" s="192" t="s">
        <v>116</v>
      </c>
      <c r="H159" s="192" t="n">
        <v>11</v>
      </c>
      <c r="I159" s="192" t="s">
        <v>116</v>
      </c>
    </row>
    <row r="160" s="2" customFormat="true" ht="12.75" hidden="false" customHeight="false" outlineLevel="0" collapsed="false">
      <c r="A160" s="180" t="s">
        <v>728</v>
      </c>
      <c r="B160" s="191" t="s">
        <v>729</v>
      </c>
      <c r="C160" s="192" t="n">
        <v>107</v>
      </c>
      <c r="D160" s="192" t="n">
        <v>221</v>
      </c>
      <c r="E160" s="192" t="n">
        <v>65</v>
      </c>
      <c r="F160" s="192" t="s">
        <v>116</v>
      </c>
      <c r="G160" s="192" t="s">
        <v>116</v>
      </c>
      <c r="H160" s="192" t="n">
        <v>393</v>
      </c>
      <c r="I160" s="192" t="n">
        <v>109</v>
      </c>
    </row>
    <row r="161" s="202" customFormat="true" ht="12.75" hidden="false" customHeight="true" outlineLevel="0" collapsed="false">
      <c r="A161" s="180" t="s">
        <v>730</v>
      </c>
      <c r="B161" s="191" t="s">
        <v>731</v>
      </c>
      <c r="C161" s="192" t="n">
        <v>1</v>
      </c>
      <c r="D161" s="192" t="s">
        <v>116</v>
      </c>
      <c r="E161" s="192" t="s">
        <v>116</v>
      </c>
      <c r="F161" s="192" t="n">
        <v>72</v>
      </c>
      <c r="G161" s="192" t="s">
        <v>116</v>
      </c>
      <c r="H161" s="192" t="n">
        <v>73</v>
      </c>
      <c r="I161" s="192" t="n">
        <v>1</v>
      </c>
    </row>
    <row r="162" s="202" customFormat="true" ht="12.75" hidden="false" customHeight="false" outlineLevel="0" collapsed="false">
      <c r="A162" s="180" t="s">
        <v>732</v>
      </c>
      <c r="B162" s="191" t="s">
        <v>733</v>
      </c>
      <c r="C162" s="192"/>
      <c r="D162" s="192"/>
      <c r="E162" s="192"/>
      <c r="F162" s="192"/>
      <c r="G162" s="192"/>
      <c r="H162" s="192"/>
      <c r="I162" s="192"/>
    </row>
    <row r="163" s="202" customFormat="true" ht="12.75" hidden="false" customHeight="false" outlineLevel="0" collapsed="false">
      <c r="A163" s="191"/>
      <c r="B163" s="191" t="s">
        <v>734</v>
      </c>
      <c r="C163" s="192" t="n">
        <v>21</v>
      </c>
      <c r="D163" s="192" t="n">
        <v>135</v>
      </c>
      <c r="E163" s="192" t="n">
        <v>267</v>
      </c>
      <c r="F163" s="192" t="s">
        <v>116</v>
      </c>
      <c r="G163" s="192" t="s">
        <v>116</v>
      </c>
      <c r="H163" s="192" t="n">
        <v>424</v>
      </c>
      <c r="I163" s="192" t="n">
        <v>267</v>
      </c>
    </row>
    <row r="164" s="202" customFormat="true" ht="12.75" hidden="false" customHeight="false" outlineLevel="0" collapsed="false">
      <c r="A164" s="180" t="s">
        <v>735</v>
      </c>
      <c r="B164" s="191" t="s">
        <v>736</v>
      </c>
      <c r="C164" s="192"/>
      <c r="D164" s="192"/>
      <c r="E164" s="192"/>
      <c r="F164" s="192"/>
      <c r="G164" s="192"/>
      <c r="H164" s="192"/>
      <c r="I164" s="192"/>
    </row>
    <row r="165" s="202" customFormat="true" ht="12.75" hidden="false" customHeight="false" outlineLevel="0" collapsed="false">
      <c r="A165" s="191"/>
      <c r="B165" s="191" t="s">
        <v>737</v>
      </c>
      <c r="C165" s="192" t="n">
        <v>61</v>
      </c>
      <c r="D165" s="192" t="s">
        <v>116</v>
      </c>
      <c r="E165" s="192" t="s">
        <v>116</v>
      </c>
      <c r="F165" s="192" t="s">
        <v>116</v>
      </c>
      <c r="G165" s="192" t="s">
        <v>116</v>
      </c>
      <c r="H165" s="192" t="n">
        <v>61</v>
      </c>
      <c r="I165" s="192" t="s">
        <v>116</v>
      </c>
    </row>
    <row r="166" s="202" customFormat="true" ht="12.75" hidden="false" customHeight="false" outlineLevel="0" collapsed="false">
      <c r="A166" s="180" t="s">
        <v>738</v>
      </c>
      <c r="B166" s="191" t="s">
        <v>739</v>
      </c>
      <c r="C166" s="192" t="n">
        <v>63</v>
      </c>
      <c r="D166" s="192" t="n">
        <v>204</v>
      </c>
      <c r="E166" s="192" t="s">
        <v>116</v>
      </c>
      <c r="F166" s="192" t="s">
        <v>116</v>
      </c>
      <c r="G166" s="192" t="s">
        <v>116</v>
      </c>
      <c r="H166" s="192" t="n">
        <v>267</v>
      </c>
      <c r="I166" s="192" t="s">
        <v>116</v>
      </c>
    </row>
    <row r="167" s="202" customFormat="true" ht="12.75" hidden="false" customHeight="false" outlineLevel="0" collapsed="false">
      <c r="A167" s="180" t="s">
        <v>740</v>
      </c>
      <c r="B167" s="191" t="s">
        <v>741</v>
      </c>
      <c r="C167" s="211"/>
      <c r="D167" s="211"/>
      <c r="E167" s="211"/>
      <c r="F167" s="211"/>
      <c r="G167" s="211"/>
      <c r="H167" s="211"/>
      <c r="I167" s="211"/>
    </row>
    <row r="168" s="202" customFormat="true" ht="12.75" hidden="false" customHeight="false" outlineLevel="0" collapsed="false">
      <c r="A168" s="191"/>
      <c r="B168" s="191" t="s">
        <v>742</v>
      </c>
      <c r="C168" s="192" t="n">
        <v>11</v>
      </c>
      <c r="D168" s="192" t="s">
        <v>116</v>
      </c>
      <c r="E168" s="192" t="s">
        <v>116</v>
      </c>
      <c r="F168" s="192" t="s">
        <v>116</v>
      </c>
      <c r="G168" s="192" t="s">
        <v>116</v>
      </c>
      <c r="H168" s="192" t="n">
        <v>11</v>
      </c>
      <c r="I168" s="192" t="s">
        <v>116</v>
      </c>
    </row>
    <row r="169" s="202" customFormat="true" ht="12.75" hidden="false" customHeight="false" outlineLevel="0" collapsed="false">
      <c r="A169" s="180" t="s">
        <v>743</v>
      </c>
      <c r="B169" s="191" t="s">
        <v>744</v>
      </c>
      <c r="C169" s="192"/>
      <c r="D169" s="192"/>
      <c r="E169" s="192"/>
      <c r="F169" s="192"/>
      <c r="G169" s="192"/>
      <c r="H169" s="192"/>
      <c r="I169" s="192"/>
    </row>
    <row r="170" s="202" customFormat="true" ht="12.75" hidden="false" customHeight="false" outlineLevel="0" collapsed="false">
      <c r="A170" s="191"/>
      <c r="B170" s="191" t="s">
        <v>745</v>
      </c>
      <c r="C170" s="192"/>
      <c r="D170" s="192"/>
      <c r="E170" s="192"/>
      <c r="F170" s="192"/>
      <c r="G170" s="192"/>
      <c r="H170" s="192"/>
      <c r="I170" s="192"/>
    </row>
    <row r="171" s="202" customFormat="true" ht="12.75" hidden="false" customHeight="false" outlineLevel="0" collapsed="false">
      <c r="A171" s="191"/>
      <c r="B171" s="191" t="s">
        <v>734</v>
      </c>
      <c r="C171" s="192" t="n">
        <v>90</v>
      </c>
      <c r="D171" s="192" t="n">
        <v>865</v>
      </c>
      <c r="E171" s="192" t="n">
        <v>171</v>
      </c>
      <c r="F171" s="192" t="s">
        <v>116</v>
      </c>
      <c r="G171" s="192" t="s">
        <v>116</v>
      </c>
      <c r="H171" s="192" t="n">
        <v>1126</v>
      </c>
      <c r="I171" s="192" t="s">
        <v>116</v>
      </c>
    </row>
    <row r="172" s="202" customFormat="true" ht="12.75" hidden="false" customHeight="false" outlineLevel="0" collapsed="false">
      <c r="A172" s="191"/>
      <c r="B172" s="191"/>
      <c r="C172" s="192"/>
      <c r="D172" s="192"/>
      <c r="E172" s="192"/>
      <c r="F172" s="192"/>
      <c r="G172" s="192"/>
      <c r="H172" s="192"/>
      <c r="I172" s="192"/>
    </row>
    <row r="173" s="202" customFormat="true" ht="12.75" hidden="false" customHeight="false" outlineLevel="0" collapsed="false">
      <c r="A173" s="200"/>
      <c r="B173" s="200" t="s">
        <v>746</v>
      </c>
      <c r="C173" s="201"/>
      <c r="D173" s="201"/>
      <c r="E173" s="201"/>
      <c r="F173" s="201"/>
      <c r="G173" s="201"/>
      <c r="H173" s="201"/>
      <c r="I173" s="201"/>
    </row>
    <row r="174" s="202" customFormat="true" ht="12.75" hidden="false" customHeight="false" outlineLevel="0" collapsed="false">
      <c r="A174" s="200"/>
      <c r="B174" s="200" t="s">
        <v>747</v>
      </c>
      <c r="C174" s="201"/>
      <c r="D174" s="201"/>
      <c r="E174" s="201"/>
      <c r="F174" s="201"/>
      <c r="G174" s="201"/>
      <c r="H174" s="201"/>
      <c r="I174" s="201"/>
    </row>
    <row r="175" s="202" customFormat="true" ht="12.75" hidden="false" customHeight="false" outlineLevel="0" collapsed="false">
      <c r="A175" s="200"/>
      <c r="B175" s="200" t="s">
        <v>748</v>
      </c>
      <c r="C175" s="201" t="s">
        <v>116</v>
      </c>
      <c r="D175" s="201" t="s">
        <v>116</v>
      </c>
      <c r="E175" s="201" t="s">
        <v>116</v>
      </c>
      <c r="F175" s="201" t="s">
        <v>116</v>
      </c>
      <c r="G175" s="201" t="s">
        <v>116</v>
      </c>
      <c r="H175" s="201" t="s">
        <v>116</v>
      </c>
      <c r="I175" s="201" t="s">
        <v>116</v>
      </c>
    </row>
    <row r="176" s="202" customFormat="true" ht="12.75" hidden="false" customHeight="false" outlineLevel="0" collapsed="false">
      <c r="A176" s="191"/>
      <c r="B176" s="191"/>
      <c r="C176" s="192"/>
      <c r="D176" s="192"/>
      <c r="E176" s="192"/>
      <c r="F176" s="192"/>
      <c r="G176" s="192"/>
      <c r="H176" s="192"/>
      <c r="I176" s="192"/>
    </row>
    <row r="177" s="2" customFormat="true" ht="12.75" hidden="false" customHeight="false" outlineLevel="0" collapsed="false">
      <c r="A177" s="180" t="s">
        <v>749</v>
      </c>
      <c r="B177" s="191" t="s">
        <v>750</v>
      </c>
      <c r="C177" s="192"/>
      <c r="D177" s="192"/>
      <c r="E177" s="192"/>
      <c r="F177" s="192"/>
      <c r="G177" s="192"/>
      <c r="H177" s="192"/>
      <c r="I177" s="192"/>
    </row>
    <row r="178" s="2" customFormat="true" ht="12.75" hidden="false" customHeight="false" outlineLevel="0" collapsed="false">
      <c r="A178" s="191"/>
      <c r="B178" s="191" t="s">
        <v>751</v>
      </c>
      <c r="C178" s="192" t="s">
        <v>116</v>
      </c>
      <c r="D178" s="192" t="s">
        <v>116</v>
      </c>
      <c r="E178" s="192" t="s">
        <v>116</v>
      </c>
      <c r="F178" s="192" t="s">
        <v>116</v>
      </c>
      <c r="G178" s="192" t="s">
        <v>116</v>
      </c>
      <c r="H178" s="192" t="s">
        <v>116</v>
      </c>
      <c r="I178" s="192" t="s">
        <v>116</v>
      </c>
    </row>
    <row r="179" s="2" customFormat="true" ht="12.75" hidden="false" customHeight="false" outlineLevel="0" collapsed="false">
      <c r="A179" s="180" t="s">
        <v>752</v>
      </c>
      <c r="B179" s="191" t="s">
        <v>753</v>
      </c>
      <c r="C179" s="192"/>
      <c r="D179" s="192"/>
      <c r="E179" s="192"/>
      <c r="F179" s="192"/>
      <c r="G179" s="192"/>
      <c r="H179" s="192"/>
      <c r="I179" s="192"/>
    </row>
    <row r="180" s="2" customFormat="true" ht="12.75" hidden="false" customHeight="true" outlineLevel="0" collapsed="false">
      <c r="A180" s="191"/>
      <c r="B180" s="191" t="s">
        <v>754</v>
      </c>
      <c r="C180" s="192" t="s">
        <v>116</v>
      </c>
      <c r="D180" s="192" t="s">
        <v>116</v>
      </c>
      <c r="E180" s="192" t="s">
        <v>116</v>
      </c>
      <c r="F180" s="192" t="s">
        <v>116</v>
      </c>
      <c r="G180" s="192" t="s">
        <v>116</v>
      </c>
      <c r="H180" s="192" t="s">
        <v>116</v>
      </c>
      <c r="I180" s="192" t="s">
        <v>116</v>
      </c>
    </row>
    <row r="181" s="2" customFormat="true" ht="12.75" hidden="false" customHeight="false" outlineLevel="0" collapsed="false">
      <c r="A181" s="180" t="s">
        <v>755</v>
      </c>
      <c r="B181" s="191" t="s">
        <v>741</v>
      </c>
      <c r="C181" s="192"/>
      <c r="D181" s="192"/>
      <c r="E181" s="192"/>
      <c r="F181" s="192"/>
      <c r="G181" s="192"/>
      <c r="H181" s="192"/>
      <c r="I181" s="192"/>
    </row>
    <row r="182" s="2" customFormat="true" ht="12.75" hidden="false" customHeight="false" outlineLevel="0" collapsed="false">
      <c r="A182" s="191"/>
      <c r="B182" s="191" t="s">
        <v>756</v>
      </c>
      <c r="C182" s="192" t="s">
        <v>116</v>
      </c>
      <c r="D182" s="192" t="s">
        <v>116</v>
      </c>
      <c r="E182" s="192" t="s">
        <v>116</v>
      </c>
      <c r="F182" s="192" t="s">
        <v>116</v>
      </c>
      <c r="G182" s="192" t="s">
        <v>116</v>
      </c>
      <c r="H182" s="192" t="s">
        <v>116</v>
      </c>
      <c r="I182" s="192" t="s">
        <v>116</v>
      </c>
    </row>
    <row r="183" s="2" customFormat="true" ht="12.75" hidden="false" customHeight="false" outlineLevel="0" collapsed="false">
      <c r="A183" s="180" t="s">
        <v>757</v>
      </c>
      <c r="B183" s="191" t="s">
        <v>758</v>
      </c>
      <c r="C183" s="192"/>
      <c r="D183" s="192"/>
      <c r="E183" s="192"/>
      <c r="F183" s="192"/>
      <c r="G183" s="192"/>
      <c r="H183" s="192"/>
      <c r="I183" s="192"/>
    </row>
    <row r="184" s="2" customFormat="true" ht="12.75" hidden="false" customHeight="false" outlineLevel="0" collapsed="false">
      <c r="A184" s="191"/>
      <c r="B184" s="191" t="s">
        <v>759</v>
      </c>
      <c r="C184" s="192"/>
      <c r="D184" s="192"/>
      <c r="E184" s="192"/>
      <c r="F184" s="192"/>
      <c r="G184" s="192"/>
      <c r="H184" s="192"/>
      <c r="I184" s="192"/>
    </row>
    <row r="185" s="2" customFormat="true" ht="12.75" hidden="false" customHeight="false" outlineLevel="0" collapsed="false">
      <c r="A185" s="191"/>
      <c r="B185" s="191" t="s">
        <v>742</v>
      </c>
      <c r="C185" s="192" t="s">
        <v>116</v>
      </c>
      <c r="D185" s="192" t="s">
        <v>116</v>
      </c>
      <c r="E185" s="192" t="s">
        <v>116</v>
      </c>
      <c r="F185" s="192" t="s">
        <v>116</v>
      </c>
      <c r="G185" s="192" t="s">
        <v>116</v>
      </c>
      <c r="H185" s="192" t="s">
        <v>116</v>
      </c>
      <c r="I185" s="192" t="s">
        <v>116</v>
      </c>
    </row>
    <row r="186" s="2" customFormat="true" ht="12.75" hidden="false" customHeight="false" outlineLevel="0" collapsed="false">
      <c r="A186" s="191"/>
      <c r="B186" s="191"/>
      <c r="C186" s="192"/>
      <c r="D186" s="192"/>
      <c r="E186" s="192"/>
      <c r="F186" s="192"/>
      <c r="G186" s="192"/>
      <c r="H186" s="192"/>
      <c r="I186" s="192"/>
    </row>
    <row r="187" s="202" customFormat="true" ht="12.75" hidden="false" customHeight="false" outlineLevel="0" collapsed="false">
      <c r="A187" s="190" t="s">
        <v>760</v>
      </c>
      <c r="B187" s="200" t="s">
        <v>761</v>
      </c>
      <c r="C187" s="201" t="n">
        <v>11023</v>
      </c>
      <c r="D187" s="201" t="n">
        <v>18624</v>
      </c>
      <c r="E187" s="201" t="n">
        <v>13940</v>
      </c>
      <c r="F187" s="201" t="n">
        <v>5289</v>
      </c>
      <c r="G187" s="201" t="n">
        <v>312</v>
      </c>
      <c r="H187" s="201" t="n">
        <v>49193</v>
      </c>
      <c r="I187" s="201" t="n">
        <v>10677</v>
      </c>
    </row>
    <row r="188" s="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2" customFormat="tru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</row>
    <row r="190" s="2" customFormat="tru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s="2" customFormat="true" ht="12.75" hidden="false" customHeight="false" outlineLevel="0" collapsed="false">
      <c r="A191" s="180"/>
      <c r="B191" s="191"/>
      <c r="C191" s="192"/>
      <c r="D191" s="192"/>
      <c r="E191" s="192"/>
      <c r="F191" s="192"/>
      <c r="G191" s="192"/>
      <c r="H191" s="192"/>
      <c r="I191" s="192"/>
    </row>
    <row r="192" s="202" customFormat="true" ht="12.75" hidden="false" customHeight="false" outlineLevel="0" collapsed="false">
      <c r="A192" s="180"/>
      <c r="B192" s="191"/>
      <c r="C192" s="192"/>
      <c r="D192" s="192"/>
      <c r="E192" s="192"/>
      <c r="F192" s="192"/>
      <c r="G192" s="192"/>
      <c r="H192" s="192"/>
      <c r="I192" s="192"/>
    </row>
    <row r="193" s="202" customFormat="tru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</row>
    <row r="194" s="202" customFormat="true" ht="12.75" hidden="false" customHeight="false" outlineLevel="0" collapsed="false">
      <c r="A194" s="180"/>
      <c r="B194" s="191"/>
      <c r="C194" s="192"/>
      <c r="D194" s="192"/>
      <c r="E194" s="192"/>
      <c r="F194" s="192"/>
      <c r="G194" s="192"/>
      <c r="H194" s="192"/>
      <c r="I194" s="192"/>
    </row>
    <row r="195" s="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s="202" customFormat="tru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s="20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s="20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s="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s="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s="2" customFormat="tru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s="2" customFormat="tru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s="2" customFormat="tru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</row>
    <row r="205" s="2" customFormat="tru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s="202" customFormat="tru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</row>
    <row r="207" s="3" customFormat="tru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</row>
    <row r="208" s="2" customFormat="true" ht="12.75" hidden="false" customHeight="false" outlineLevel="0" collapsed="false">
      <c r="A208" s="180"/>
      <c r="B208" s="191"/>
      <c r="C208" s="192"/>
      <c r="D208" s="192"/>
      <c r="E208" s="192"/>
      <c r="F208" s="192"/>
      <c r="G208" s="192"/>
      <c r="H208" s="192"/>
      <c r="I208" s="192"/>
    </row>
    <row r="209" s="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s="2" customFormat="true" ht="12.75" hidden="false" customHeight="false" outlineLevel="0" collapsed="false">
      <c r="A210" s="180"/>
      <c r="B210" s="191"/>
      <c r="C210" s="192"/>
      <c r="D210" s="192"/>
      <c r="E210" s="192"/>
      <c r="F210" s="192"/>
      <c r="G210" s="192"/>
      <c r="H210" s="192"/>
      <c r="I210" s="192"/>
    </row>
    <row r="211" s="2" customFormat="true" ht="12.75" hidden="false" customHeight="false" outlineLevel="0" collapsed="false">
      <c r="A211" s="180"/>
      <c r="B211" s="191"/>
      <c r="C211" s="192"/>
      <c r="D211" s="192"/>
      <c r="E211" s="192"/>
      <c r="F211" s="192"/>
      <c r="G211" s="192"/>
      <c r="H211" s="192"/>
      <c r="I211" s="192"/>
    </row>
    <row r="212" s="202" customFormat="true" ht="12.75" hidden="false" customHeight="false" outlineLevel="0" collapsed="false">
      <c r="A212" s="180"/>
      <c r="B212" s="191"/>
      <c r="C212" s="192"/>
      <c r="D212" s="192"/>
      <c r="E212" s="192"/>
      <c r="F212" s="192"/>
      <c r="G212" s="192"/>
      <c r="H212" s="192"/>
      <c r="I212" s="192"/>
    </row>
    <row r="213" s="2" customFormat="true" ht="12.75" hidden="false" customHeight="false" outlineLevel="0" collapsed="false">
      <c r="A213" s="180"/>
      <c r="B213" s="191"/>
      <c r="C213" s="192"/>
      <c r="D213" s="192"/>
      <c r="E213" s="192"/>
      <c r="F213" s="192"/>
      <c r="G213" s="192"/>
      <c r="H213" s="192"/>
      <c r="I213" s="192"/>
    </row>
    <row r="214" s="2" customFormat="true" ht="12.75" hidden="false" customHeight="false" outlineLevel="0" collapsed="false">
      <c r="A214" s="180"/>
      <c r="B214" s="191"/>
      <c r="C214" s="192"/>
      <c r="D214" s="192"/>
      <c r="E214" s="192"/>
      <c r="F214" s="192"/>
      <c r="G214" s="192"/>
      <c r="H214" s="192"/>
      <c r="I214" s="192"/>
    </row>
    <row r="215" s="2" customFormat="true" ht="12.75" hidden="false" customHeight="false" outlineLevel="0" collapsed="false">
      <c r="A215" s="180"/>
      <c r="B215" s="191"/>
      <c r="C215" s="192"/>
      <c r="D215" s="192"/>
      <c r="E215" s="192"/>
      <c r="F215" s="192"/>
      <c r="G215" s="192"/>
      <c r="H215" s="192"/>
      <c r="I215" s="192"/>
    </row>
    <row r="216" s="2" customFormat="true" ht="12.75" hidden="false" customHeight="false" outlineLevel="0" collapsed="false">
      <c r="A216" s="180"/>
      <c r="B216" s="191"/>
      <c r="C216" s="192"/>
      <c r="D216" s="192"/>
      <c r="E216" s="192"/>
      <c r="F216" s="192"/>
      <c r="G216" s="192"/>
      <c r="H216" s="192"/>
      <c r="I216" s="192"/>
    </row>
    <row r="217" s="2" customFormat="true" ht="12.75" hidden="false" customHeight="false" outlineLevel="0" collapsed="false">
      <c r="A217" s="180"/>
      <c r="B217" s="191"/>
      <c r="C217" s="192"/>
      <c r="D217" s="192"/>
      <c r="E217" s="192"/>
      <c r="F217" s="192"/>
      <c r="G217" s="192"/>
      <c r="H217" s="192"/>
      <c r="I217" s="192"/>
    </row>
    <row r="218" s="2" customFormat="true" ht="12.75" hidden="false" customHeight="false" outlineLevel="0" collapsed="false">
      <c r="A218" s="180"/>
      <c r="B218" s="191"/>
      <c r="C218" s="192"/>
      <c r="D218" s="192"/>
      <c r="E218" s="192"/>
      <c r="F218" s="192"/>
      <c r="G218" s="192"/>
      <c r="H218" s="192"/>
      <c r="I218" s="192"/>
    </row>
    <row r="219" s="2" customFormat="true" ht="12.75" hidden="false" customHeight="false" outlineLevel="0" collapsed="false">
      <c r="A219" s="180"/>
      <c r="B219" s="191"/>
      <c r="C219" s="192"/>
      <c r="D219" s="192"/>
      <c r="E219" s="192"/>
      <c r="F219" s="192"/>
      <c r="G219" s="192"/>
      <c r="H219" s="192"/>
      <c r="I219" s="192"/>
    </row>
    <row r="220" s="2" customFormat="true" ht="12.75" hidden="false" customHeight="false" outlineLevel="0" collapsed="false">
      <c r="A220" s="180"/>
      <c r="B220" s="191"/>
      <c r="C220" s="192"/>
      <c r="D220" s="192"/>
      <c r="E220" s="192"/>
      <c r="F220" s="192"/>
      <c r="G220" s="192"/>
      <c r="H220" s="192"/>
      <c r="I220" s="192"/>
    </row>
    <row r="221" s="2" customFormat="true" ht="12.75" hidden="false" customHeight="false" outlineLevel="0" collapsed="false">
      <c r="A221" s="180"/>
      <c r="B221" s="191"/>
      <c r="C221" s="192"/>
      <c r="D221" s="192"/>
      <c r="E221" s="192"/>
      <c r="F221" s="192"/>
      <c r="G221" s="192"/>
      <c r="H221" s="192"/>
      <c r="I221" s="192"/>
    </row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02" customFormat="true" ht="12.75" hidden="false" customHeight="false" outlineLevel="0" collapsed="false"/>
    <row r="235" s="20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02" customFormat="true" ht="12.75" hidden="false" customHeight="false" outlineLevel="0" collapsed="false"/>
    <row r="262" s="2" customFormat="true" ht="12.75" hidden="false" customHeight="false" outlineLevel="0" collapsed="false"/>
    <row r="263" s="202" customFormat="true" ht="12.75" hidden="false" customHeight="false" outlineLevel="0" collapsed="false"/>
    <row r="264" s="202" customFormat="true" ht="12.75" hidden="false" customHeight="false" outlineLevel="0" collapsed="false"/>
    <row r="265" s="20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3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0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336" s="162" customFormat="true" ht="12.75" hidden="false" customHeight="false" outlineLevel="0" collapsed="false"/>
    <row r="401" s="162" customFormat="true" ht="12.75" hidden="false" customHeight="false" outlineLevel="0" collapsed="false"/>
    <row r="466" s="162" customFormat="true" ht="12.75" hidden="false" customHeight="false" outlineLevel="0" collapsed="false"/>
    <row r="533" s="162" customFormat="true" ht="12.75" hidden="false" customHeight="false" outlineLevel="0" collapsed="false"/>
    <row r="597" s="162" customFormat="true" ht="12.75" hidden="false" customHeight="false" outlineLevel="0" collapsed="false"/>
  </sheetData>
  <mergeCells count="10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5:I145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6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776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/>
    <row r="7" s="2" customFormat="true" ht="12.75" hidden="false" customHeight="true" outlineLevel="0" collapsed="false">
      <c r="A7" s="194"/>
      <c r="B7" s="183"/>
      <c r="C7" s="182" t="s">
        <v>420</v>
      </c>
      <c r="D7" s="182" t="s">
        <v>421</v>
      </c>
      <c r="E7" s="182"/>
      <c r="F7" s="182"/>
      <c r="G7" s="182"/>
      <c r="H7" s="223" t="s">
        <v>422</v>
      </c>
      <c r="I7" s="220"/>
    </row>
    <row r="8" s="2" customFormat="true" ht="12.75" hidden="false" customHeight="false" outlineLevel="0" collapsed="false">
      <c r="A8" s="195"/>
      <c r="B8" s="188"/>
      <c r="C8" s="182"/>
      <c r="D8" s="182"/>
      <c r="E8" s="182"/>
      <c r="F8" s="182"/>
      <c r="G8" s="182"/>
      <c r="H8" s="223"/>
      <c r="I8" s="221"/>
    </row>
    <row r="9" s="2" customFormat="true" ht="12.75" hidden="false" customHeight="true" outlineLevel="0" collapsed="false">
      <c r="A9" s="197" t="s">
        <v>540</v>
      </c>
      <c r="B9" s="186" t="s">
        <v>71</v>
      </c>
      <c r="C9" s="182"/>
      <c r="D9" s="182" t="s">
        <v>424</v>
      </c>
      <c r="E9" s="182"/>
      <c r="F9" s="182" t="s">
        <v>425</v>
      </c>
      <c r="G9" s="182"/>
      <c r="H9" s="223"/>
      <c r="I9" s="208" t="s">
        <v>777</v>
      </c>
    </row>
    <row r="10" s="2" customFormat="true" ht="12.75" hidden="false" customHeight="false" outlineLevel="0" collapsed="false">
      <c r="A10" s="197"/>
      <c r="B10" s="186"/>
      <c r="C10" s="182"/>
      <c r="D10" s="182"/>
      <c r="E10" s="182"/>
      <c r="F10" s="182"/>
      <c r="G10" s="182"/>
      <c r="H10" s="223"/>
      <c r="I10" s="208" t="s">
        <v>778</v>
      </c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223"/>
      <c r="I11" s="208" t="s">
        <v>779</v>
      </c>
    </row>
    <row r="12" s="2" customFormat="true" ht="12.75" hidden="false" customHeight="false" outlineLevel="0" collapsed="false">
      <c r="A12" s="197"/>
      <c r="B12" s="186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223"/>
      <c r="I12" s="221"/>
    </row>
    <row r="13" s="2" customFormat="true" ht="12.75" hidden="false" customHeight="false" outlineLevel="0" collapsed="false">
      <c r="A13" s="195"/>
      <c r="B13" s="188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223"/>
      <c r="I13" s="221"/>
    </row>
    <row r="14" s="2" customFormat="tru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s="162" customFormat="true" ht="12.75" hidden="false" customHeight="true" outlineLevel="0" collapsed="false">
      <c r="A15" s="190" t="s">
        <v>780</v>
      </c>
      <c r="B15" s="190"/>
      <c r="C15" s="190"/>
      <c r="D15" s="190"/>
      <c r="E15" s="190"/>
      <c r="F15" s="190"/>
      <c r="G15" s="190"/>
      <c r="H15" s="190"/>
      <c r="I15" s="190"/>
    </row>
    <row r="16" s="162" customFormat="true" ht="12.75" hidden="false" customHeight="false" outlineLevel="0" collapsed="false">
      <c r="A16" s="2"/>
      <c r="B16" s="180"/>
      <c r="C16" s="180"/>
      <c r="D16" s="180"/>
      <c r="E16" s="180"/>
      <c r="F16" s="180"/>
      <c r="G16" s="180"/>
      <c r="H16" s="180"/>
      <c r="I16" s="180"/>
    </row>
    <row r="17" s="219" customFormat="true" ht="12.75" hidden="false" customHeight="false" outlineLevel="0" collapsed="false">
      <c r="A17" s="200"/>
      <c r="B17" s="200" t="s">
        <v>554</v>
      </c>
      <c r="C17" s="201" t="n">
        <v>332</v>
      </c>
      <c r="D17" s="201" t="n">
        <v>1446</v>
      </c>
      <c r="E17" s="201" t="n">
        <v>1064</v>
      </c>
      <c r="F17" s="201" t="n">
        <v>117</v>
      </c>
      <c r="G17" s="201" t="s">
        <v>116</v>
      </c>
      <c r="H17" s="201" t="n">
        <v>2959</v>
      </c>
      <c r="I17" s="201" t="n">
        <v>1053</v>
      </c>
    </row>
    <row r="18" s="162" customFormat="true" ht="12.75" hidden="false" customHeight="false" outlineLevel="0" collapsed="false">
      <c r="A18" s="191"/>
      <c r="B18" s="191"/>
      <c r="C18" s="192"/>
      <c r="D18" s="192"/>
      <c r="E18" s="192"/>
      <c r="F18" s="192"/>
      <c r="G18" s="192"/>
      <c r="H18" s="192"/>
      <c r="I18" s="192"/>
    </row>
    <row r="19" s="162" customFormat="true" ht="12.75" hidden="false" customHeight="false" outlineLevel="0" collapsed="false">
      <c r="A19" s="180" t="s">
        <v>555</v>
      </c>
      <c r="B19" s="191" t="s">
        <v>556</v>
      </c>
      <c r="C19" s="192"/>
      <c r="D19" s="192"/>
      <c r="E19" s="192"/>
      <c r="F19" s="192"/>
      <c r="G19" s="192"/>
      <c r="H19" s="192"/>
      <c r="I19" s="192"/>
    </row>
    <row r="20" s="162" customFormat="true" ht="12.75" hidden="false" customHeight="false" outlineLevel="0" collapsed="false">
      <c r="A20" s="191"/>
      <c r="B20" s="191" t="s">
        <v>557</v>
      </c>
      <c r="C20" s="192" t="n">
        <v>95</v>
      </c>
      <c r="D20" s="192" t="n">
        <v>668</v>
      </c>
      <c r="E20" s="192" t="n">
        <v>45</v>
      </c>
      <c r="F20" s="192" t="n">
        <v>12</v>
      </c>
      <c r="G20" s="192" t="s">
        <v>116</v>
      </c>
      <c r="H20" s="192" t="n">
        <v>820</v>
      </c>
      <c r="I20" s="192" t="n">
        <v>321</v>
      </c>
    </row>
    <row r="21" s="162" customFormat="true" ht="12.75" hidden="false" customHeight="false" outlineLevel="0" collapsed="false">
      <c r="A21" s="180" t="s">
        <v>558</v>
      </c>
      <c r="B21" s="191" t="s">
        <v>559</v>
      </c>
      <c r="C21" s="192" t="s">
        <v>116</v>
      </c>
      <c r="D21" s="192" t="s">
        <v>116</v>
      </c>
      <c r="E21" s="192" t="s">
        <v>116</v>
      </c>
      <c r="F21" s="192" t="s">
        <v>116</v>
      </c>
      <c r="G21" s="192" t="s">
        <v>116</v>
      </c>
      <c r="H21" s="192" t="s">
        <v>116</v>
      </c>
      <c r="I21" s="192" t="s">
        <v>116</v>
      </c>
    </row>
    <row r="22" s="162" customFormat="true" ht="12.75" hidden="false" customHeight="false" outlineLevel="0" collapsed="false">
      <c r="A22" s="180" t="s">
        <v>560</v>
      </c>
      <c r="B22" s="191" t="s">
        <v>561</v>
      </c>
      <c r="C22" s="192" t="s">
        <v>116</v>
      </c>
      <c r="D22" s="192" t="s">
        <v>116</v>
      </c>
      <c r="E22" s="192" t="s">
        <v>116</v>
      </c>
      <c r="F22" s="192" t="s">
        <v>116</v>
      </c>
      <c r="G22" s="192" t="s">
        <v>116</v>
      </c>
      <c r="H22" s="192" t="s">
        <v>116</v>
      </c>
      <c r="I22" s="192" t="s">
        <v>116</v>
      </c>
    </row>
    <row r="23" s="162" customFormat="true" ht="12.75" hidden="false" customHeight="false" outlineLevel="0" collapsed="false">
      <c r="A23" s="180" t="s">
        <v>562</v>
      </c>
      <c r="B23" s="191" t="s">
        <v>563</v>
      </c>
      <c r="C23" s="192" t="s">
        <v>116</v>
      </c>
      <c r="D23" s="192" t="s">
        <v>116</v>
      </c>
      <c r="E23" s="192" t="s">
        <v>116</v>
      </c>
      <c r="F23" s="192" t="s">
        <v>116</v>
      </c>
      <c r="G23" s="192" t="s">
        <v>116</v>
      </c>
      <c r="H23" s="192" t="s">
        <v>116</v>
      </c>
      <c r="I23" s="192" t="s">
        <v>116</v>
      </c>
    </row>
    <row r="24" s="162" customFormat="true" ht="12.75" hidden="false" customHeight="false" outlineLevel="0" collapsed="false">
      <c r="A24" s="180" t="s">
        <v>564</v>
      </c>
      <c r="B24" s="191" t="s">
        <v>565</v>
      </c>
      <c r="C24" s="192" t="s">
        <v>116</v>
      </c>
      <c r="D24" s="192" t="s">
        <v>116</v>
      </c>
      <c r="E24" s="192" t="s">
        <v>116</v>
      </c>
      <c r="F24" s="192" t="s">
        <v>116</v>
      </c>
      <c r="G24" s="192" t="s">
        <v>116</v>
      </c>
      <c r="H24" s="192" t="s">
        <v>116</v>
      </c>
      <c r="I24" s="192" t="s">
        <v>116</v>
      </c>
    </row>
    <row r="25" s="162" customFormat="true" ht="12.75" hidden="false" customHeight="false" outlineLevel="0" collapsed="false">
      <c r="A25" s="180" t="s">
        <v>566</v>
      </c>
      <c r="B25" s="191" t="s">
        <v>567</v>
      </c>
      <c r="C25" s="192"/>
      <c r="D25" s="192"/>
      <c r="E25" s="192"/>
      <c r="F25" s="192"/>
      <c r="G25" s="192"/>
      <c r="H25" s="192"/>
      <c r="I25" s="192"/>
    </row>
    <row r="26" s="162" customFormat="true" ht="12.75" hidden="false" customHeight="false" outlineLevel="0" collapsed="false">
      <c r="A26" s="191"/>
      <c r="B26" s="191" t="s">
        <v>568</v>
      </c>
      <c r="C26" s="192" t="n">
        <v>237</v>
      </c>
      <c r="D26" s="192" t="n">
        <v>768</v>
      </c>
      <c r="E26" s="192" t="n">
        <v>933</v>
      </c>
      <c r="F26" s="192" t="n">
        <v>105</v>
      </c>
      <c r="G26" s="192" t="s">
        <v>116</v>
      </c>
      <c r="H26" s="192" t="n">
        <v>2043</v>
      </c>
      <c r="I26" s="192" t="n">
        <v>646</v>
      </c>
    </row>
    <row r="27" s="162" customFormat="true" ht="12.75" hidden="false" customHeight="false" outlineLevel="0" collapsed="false">
      <c r="A27" s="180" t="s">
        <v>569</v>
      </c>
      <c r="B27" s="191" t="s">
        <v>570</v>
      </c>
      <c r="C27" s="192"/>
      <c r="D27" s="192"/>
      <c r="E27" s="192"/>
      <c r="F27" s="192"/>
      <c r="G27" s="192"/>
      <c r="H27" s="192"/>
      <c r="I27" s="192"/>
    </row>
    <row r="28" s="162" customFormat="true" ht="12.75" hidden="false" customHeight="false" outlineLevel="0" collapsed="false">
      <c r="A28" s="191"/>
      <c r="B28" s="191" t="s">
        <v>571</v>
      </c>
      <c r="C28" s="192" t="s">
        <v>116</v>
      </c>
      <c r="D28" s="192" t="n">
        <v>10</v>
      </c>
      <c r="E28" s="192" t="n">
        <v>86</v>
      </c>
      <c r="F28" s="192" t="s">
        <v>116</v>
      </c>
      <c r="G28" s="192" t="s">
        <v>116</v>
      </c>
      <c r="H28" s="192" t="n">
        <v>96</v>
      </c>
      <c r="I28" s="192" t="n">
        <v>86</v>
      </c>
    </row>
    <row r="29" s="162" customFormat="true" ht="12.75" hidden="false" customHeight="false" outlineLevel="0" collapsed="false">
      <c r="A29" s="180" t="s">
        <v>572</v>
      </c>
      <c r="B29" s="191" t="s">
        <v>573</v>
      </c>
      <c r="C29" s="192"/>
      <c r="D29" s="192"/>
      <c r="E29" s="192"/>
      <c r="F29" s="192"/>
      <c r="G29" s="192"/>
      <c r="H29" s="192"/>
      <c r="I29" s="192"/>
    </row>
    <row r="30" s="162" customFormat="true" ht="12.75" hidden="false" customHeight="false" outlineLevel="0" collapsed="false">
      <c r="A30" s="191"/>
      <c r="B30" s="191" t="s">
        <v>574</v>
      </c>
      <c r="C30" s="192" t="s">
        <v>116</v>
      </c>
      <c r="D30" s="192" t="s">
        <v>116</v>
      </c>
      <c r="E30" s="192" t="s">
        <v>116</v>
      </c>
      <c r="F30" s="192" t="s">
        <v>116</v>
      </c>
      <c r="G30" s="192" t="s">
        <v>116</v>
      </c>
      <c r="H30" s="192" t="s">
        <v>116</v>
      </c>
      <c r="I30" s="192" t="s">
        <v>116</v>
      </c>
    </row>
    <row r="31" s="162" customFormat="true" ht="12.75" hidden="false" customHeight="false" outlineLevel="0" collapsed="false">
      <c r="A31" s="180" t="s">
        <v>575</v>
      </c>
      <c r="B31" s="191" t="s">
        <v>576</v>
      </c>
      <c r="C31" s="192"/>
      <c r="D31" s="192"/>
      <c r="E31" s="192"/>
      <c r="F31" s="192"/>
      <c r="G31" s="192"/>
      <c r="H31" s="192"/>
      <c r="I31" s="192"/>
    </row>
    <row r="32" s="162" customFormat="true" ht="12.75" hidden="false" customHeight="false" outlineLevel="0" collapsed="false">
      <c r="A32" s="191"/>
      <c r="B32" s="191" t="s">
        <v>577</v>
      </c>
      <c r="C32" s="192" t="s">
        <v>116</v>
      </c>
      <c r="D32" s="192" t="s">
        <v>116</v>
      </c>
      <c r="E32" s="192" t="s">
        <v>116</v>
      </c>
      <c r="F32" s="192" t="s">
        <v>116</v>
      </c>
      <c r="G32" s="192" t="s">
        <v>116</v>
      </c>
      <c r="H32" s="192" t="s">
        <v>116</v>
      </c>
      <c r="I32" s="192" t="s">
        <v>116</v>
      </c>
    </row>
    <row r="33" s="162" customFormat="true" ht="12.75" hidden="false" customHeight="false" outlineLevel="0" collapsed="false">
      <c r="A33" s="180" t="s">
        <v>578</v>
      </c>
      <c r="B33" s="191" t="s">
        <v>579</v>
      </c>
      <c r="C33" s="192" t="s">
        <v>116</v>
      </c>
      <c r="D33" s="192" t="s">
        <v>116</v>
      </c>
      <c r="E33" s="192" t="s">
        <v>116</v>
      </c>
      <c r="F33" s="192" t="s">
        <v>116</v>
      </c>
      <c r="G33" s="192" t="s">
        <v>116</v>
      </c>
      <c r="H33" s="192" t="s">
        <v>116</v>
      </c>
      <c r="I33" s="192" t="s">
        <v>116</v>
      </c>
    </row>
    <row r="34" s="162" customFormat="true" ht="12.75" hidden="false" customHeight="false" outlineLevel="0" collapsed="false">
      <c r="A34" s="180" t="s">
        <v>580</v>
      </c>
      <c r="B34" s="191" t="s">
        <v>581</v>
      </c>
      <c r="C34" s="192" t="s">
        <v>116</v>
      </c>
      <c r="D34" s="192" t="s">
        <v>116</v>
      </c>
      <c r="E34" s="192" t="s">
        <v>116</v>
      </c>
      <c r="F34" s="192" t="s">
        <v>116</v>
      </c>
      <c r="G34" s="192" t="s">
        <v>116</v>
      </c>
      <c r="H34" s="192" t="s">
        <v>116</v>
      </c>
      <c r="I34" s="192" t="s">
        <v>116</v>
      </c>
    </row>
    <row r="35" s="162" customFormat="true" ht="12.75" hidden="false" customHeight="false" outlineLevel="0" collapsed="false">
      <c r="A35" s="180" t="s">
        <v>582</v>
      </c>
      <c r="B35" s="191" t="s">
        <v>583</v>
      </c>
      <c r="C35" s="192"/>
      <c r="D35" s="192"/>
      <c r="E35" s="192"/>
      <c r="F35" s="192"/>
      <c r="G35" s="192"/>
      <c r="H35" s="192"/>
      <c r="I35" s="192"/>
    </row>
    <row r="36" s="162" customFormat="true" ht="12.75" hidden="false" customHeight="false" outlineLevel="0" collapsed="false">
      <c r="A36" s="191"/>
      <c r="B36" s="191" t="s">
        <v>584</v>
      </c>
      <c r="C36" s="192" t="s">
        <v>116</v>
      </c>
      <c r="D36" s="192" t="s">
        <v>116</v>
      </c>
      <c r="E36" s="192" t="s">
        <v>116</v>
      </c>
      <c r="F36" s="192" t="s">
        <v>116</v>
      </c>
      <c r="G36" s="192" t="s">
        <v>116</v>
      </c>
      <c r="H36" s="192" t="s">
        <v>116</v>
      </c>
      <c r="I36" s="192" t="s">
        <v>116</v>
      </c>
    </row>
    <row r="37" s="162" customFormat="true" ht="12.75" hidden="false" customHeight="false" outlineLevel="0" collapsed="false">
      <c r="A37" s="180" t="s">
        <v>585</v>
      </c>
      <c r="B37" s="191" t="s">
        <v>586</v>
      </c>
      <c r="C37" s="192"/>
      <c r="D37" s="192"/>
      <c r="E37" s="192"/>
      <c r="F37" s="192"/>
      <c r="G37" s="192"/>
      <c r="H37" s="192"/>
      <c r="I37" s="192"/>
    </row>
    <row r="38" s="162" customFormat="true" ht="12.75" hidden="false" customHeight="false" outlineLevel="0" collapsed="false">
      <c r="A38" s="191"/>
      <c r="B38" s="191" t="s">
        <v>587</v>
      </c>
      <c r="C38" s="192" t="s">
        <v>116</v>
      </c>
      <c r="D38" s="192" t="s">
        <v>116</v>
      </c>
      <c r="E38" s="192" t="s">
        <v>116</v>
      </c>
      <c r="F38" s="192" t="s">
        <v>116</v>
      </c>
      <c r="G38" s="192" t="s">
        <v>116</v>
      </c>
      <c r="H38" s="192" t="s">
        <v>116</v>
      </c>
      <c r="I38" s="192" t="s">
        <v>116</v>
      </c>
    </row>
    <row r="39" s="162" customFormat="true" ht="12.75" hidden="false" customHeight="false" outlineLevel="0" collapsed="false">
      <c r="A39" s="180" t="s">
        <v>588</v>
      </c>
      <c r="B39" s="191" t="s">
        <v>589</v>
      </c>
      <c r="C39" s="192" t="s">
        <v>116</v>
      </c>
      <c r="D39" s="192" t="s">
        <v>116</v>
      </c>
      <c r="E39" s="192" t="s">
        <v>116</v>
      </c>
      <c r="F39" s="192" t="s">
        <v>116</v>
      </c>
      <c r="G39" s="192" t="s">
        <v>116</v>
      </c>
      <c r="H39" s="192" t="s">
        <v>116</v>
      </c>
      <c r="I39" s="192" t="s">
        <v>116</v>
      </c>
    </row>
    <row r="40" s="162" customFormat="true" ht="12.75" hidden="false" customHeight="false" outlineLevel="0" collapsed="false">
      <c r="A40" s="180" t="s">
        <v>590</v>
      </c>
      <c r="B40" s="191" t="s">
        <v>591</v>
      </c>
      <c r="C40" s="192" t="s">
        <v>116</v>
      </c>
      <c r="D40" s="192" t="s">
        <v>116</v>
      </c>
      <c r="E40" s="192" t="s">
        <v>116</v>
      </c>
      <c r="F40" s="192" t="s">
        <v>116</v>
      </c>
      <c r="G40" s="192" t="s">
        <v>116</v>
      </c>
      <c r="H40" s="192" t="s">
        <v>116</v>
      </c>
      <c r="I40" s="192" t="s">
        <v>116</v>
      </c>
    </row>
    <row r="41" s="162" customFormat="true" ht="12.75" hidden="false" customHeight="false" outlineLevel="0" collapsed="false">
      <c r="A41" s="180" t="s">
        <v>592</v>
      </c>
      <c r="B41" s="191" t="s">
        <v>593</v>
      </c>
      <c r="C41" s="192" t="s">
        <v>116</v>
      </c>
      <c r="D41" s="192" t="s">
        <v>116</v>
      </c>
      <c r="E41" s="192" t="s">
        <v>116</v>
      </c>
      <c r="F41" s="192" t="s">
        <v>116</v>
      </c>
      <c r="G41" s="192" t="s">
        <v>116</v>
      </c>
      <c r="H41" s="192" t="s">
        <v>116</v>
      </c>
      <c r="I41" s="192" t="s">
        <v>116</v>
      </c>
    </row>
    <row r="42" s="162" customFormat="true" ht="12.75" hidden="false" customHeight="false" outlineLevel="0" collapsed="false">
      <c r="A42" s="180" t="s">
        <v>594</v>
      </c>
      <c r="B42" s="191" t="s">
        <v>595</v>
      </c>
      <c r="C42" s="192" t="s">
        <v>116</v>
      </c>
      <c r="D42" s="192" t="s">
        <v>116</v>
      </c>
      <c r="E42" s="192" t="s">
        <v>116</v>
      </c>
      <c r="F42" s="192" t="s">
        <v>116</v>
      </c>
      <c r="G42" s="192" t="s">
        <v>116</v>
      </c>
      <c r="H42" s="192" t="s">
        <v>116</v>
      </c>
      <c r="I42" s="192" t="s">
        <v>116</v>
      </c>
    </row>
    <row r="43" s="162" customFormat="true" ht="12.75" hidden="false" customHeight="false" outlineLevel="0" collapsed="false">
      <c r="A43" s="191"/>
      <c r="B43" s="191"/>
      <c r="C43" s="192"/>
      <c r="D43" s="192"/>
      <c r="E43" s="192"/>
      <c r="F43" s="192"/>
      <c r="G43" s="192"/>
      <c r="H43" s="192"/>
      <c r="I43" s="192"/>
    </row>
    <row r="44" s="219" customFormat="true" ht="12.75" hidden="false" customHeight="false" outlineLevel="0" collapsed="false">
      <c r="A44" s="190" t="s">
        <v>768</v>
      </c>
      <c r="B44" s="200" t="s">
        <v>769</v>
      </c>
      <c r="C44" s="201" t="n">
        <v>139</v>
      </c>
      <c r="D44" s="201" t="n">
        <v>387</v>
      </c>
      <c r="E44" s="201" t="n">
        <v>5</v>
      </c>
      <c r="F44" s="201" t="s">
        <v>116</v>
      </c>
      <c r="G44" s="201" t="s">
        <v>116</v>
      </c>
      <c r="H44" s="201" t="n">
        <v>531</v>
      </c>
      <c r="I44" s="201" t="n">
        <v>211</v>
      </c>
    </row>
    <row r="45" s="219" customFormat="true" ht="12.75" hidden="false" customHeight="false" outlineLevel="0" collapsed="false">
      <c r="A45" s="190"/>
      <c r="B45" s="200"/>
      <c r="C45" s="201"/>
      <c r="D45" s="201"/>
      <c r="E45" s="201"/>
      <c r="F45" s="201"/>
      <c r="G45" s="201"/>
      <c r="H45" s="201"/>
      <c r="I45" s="201"/>
    </row>
    <row r="46" s="219" customFormat="true" ht="12.75" hidden="false" customHeight="false" outlineLevel="0" collapsed="false">
      <c r="A46" s="200"/>
      <c r="B46" s="200" t="s">
        <v>597</v>
      </c>
      <c r="C46" s="201"/>
      <c r="D46" s="201"/>
      <c r="E46" s="201"/>
      <c r="F46" s="201"/>
      <c r="G46" s="201"/>
      <c r="H46" s="201"/>
      <c r="I46" s="201"/>
    </row>
    <row r="47" s="219" customFormat="true" ht="12.75" hidden="false" customHeight="false" outlineLevel="0" collapsed="false">
      <c r="A47" s="200"/>
      <c r="B47" s="200" t="s">
        <v>598</v>
      </c>
      <c r="C47" s="201" t="n">
        <v>6852</v>
      </c>
      <c r="D47" s="201" t="n">
        <v>12211</v>
      </c>
      <c r="E47" s="201" t="n">
        <v>12833</v>
      </c>
      <c r="F47" s="201" t="n">
        <v>663</v>
      </c>
      <c r="G47" s="201" t="s">
        <v>116</v>
      </c>
      <c r="H47" s="201" t="n">
        <v>32556</v>
      </c>
      <c r="I47" s="201" t="n">
        <v>18637</v>
      </c>
    </row>
    <row r="48" s="162" customFormat="true" ht="12.75" hidden="false" customHeight="false" outlineLevel="0" collapsed="false">
      <c r="A48" s="191"/>
      <c r="B48" s="191"/>
      <c r="C48" s="192"/>
      <c r="D48" s="192"/>
      <c r="E48" s="192"/>
      <c r="F48" s="192"/>
      <c r="G48" s="192"/>
      <c r="H48" s="192"/>
      <c r="I48" s="192"/>
    </row>
    <row r="49" s="162" customFormat="true" ht="12.75" hidden="false" customHeight="false" outlineLevel="0" collapsed="false">
      <c r="A49" s="180" t="s">
        <v>599</v>
      </c>
      <c r="B49" s="191" t="s">
        <v>600</v>
      </c>
      <c r="C49" s="192"/>
      <c r="D49" s="192"/>
      <c r="E49" s="192"/>
      <c r="F49" s="192"/>
      <c r="G49" s="192"/>
      <c r="H49" s="192"/>
      <c r="I49" s="192"/>
    </row>
    <row r="50" s="162" customFormat="true" ht="12.75" hidden="false" customHeight="false" outlineLevel="0" collapsed="false">
      <c r="A50" s="191"/>
      <c r="B50" s="191" t="s">
        <v>601</v>
      </c>
      <c r="C50" s="192" t="n">
        <v>163</v>
      </c>
      <c r="D50" s="192" t="n">
        <v>1033</v>
      </c>
      <c r="E50" s="192" t="n">
        <v>612</v>
      </c>
      <c r="F50" s="192" t="s">
        <v>116</v>
      </c>
      <c r="G50" s="192" t="s">
        <v>116</v>
      </c>
      <c r="H50" s="192" t="n">
        <v>1807</v>
      </c>
      <c r="I50" s="192" t="n">
        <v>1174</v>
      </c>
    </row>
    <row r="51" s="162" customFormat="true" ht="12.75" hidden="false" customHeight="false" outlineLevel="0" collapsed="false">
      <c r="A51" s="180" t="s">
        <v>602</v>
      </c>
      <c r="B51" s="191" t="s">
        <v>603</v>
      </c>
      <c r="C51" s="192"/>
      <c r="D51" s="192"/>
      <c r="E51" s="192"/>
      <c r="F51" s="192"/>
      <c r="G51" s="192"/>
      <c r="H51" s="192"/>
      <c r="I51" s="192"/>
    </row>
    <row r="52" s="162" customFormat="true" ht="12.75" hidden="false" customHeight="false" outlineLevel="0" collapsed="false">
      <c r="A52" s="191"/>
      <c r="B52" s="191" t="s">
        <v>604</v>
      </c>
      <c r="C52" s="192"/>
      <c r="D52" s="192"/>
      <c r="E52" s="192"/>
      <c r="F52" s="192"/>
      <c r="G52" s="192"/>
      <c r="H52" s="192"/>
      <c r="I52" s="192"/>
    </row>
    <row r="53" s="162" customFormat="true" ht="12.75" hidden="false" customHeight="false" outlineLevel="0" collapsed="false">
      <c r="A53" s="180" t="s">
        <v>602</v>
      </c>
      <c r="B53" s="191" t="s">
        <v>605</v>
      </c>
      <c r="C53" s="192"/>
      <c r="D53" s="192"/>
      <c r="E53" s="192"/>
      <c r="F53" s="192"/>
      <c r="G53" s="192"/>
      <c r="H53" s="192"/>
      <c r="I53" s="192"/>
    </row>
    <row r="54" s="162" customFormat="true" ht="12.75" hidden="false" customHeight="false" outlineLevel="0" collapsed="false">
      <c r="A54" s="191"/>
      <c r="B54" s="191" t="s">
        <v>606</v>
      </c>
      <c r="C54" s="192" t="s">
        <v>116</v>
      </c>
      <c r="D54" s="192" t="s">
        <v>116</v>
      </c>
      <c r="E54" s="192" t="s">
        <v>116</v>
      </c>
      <c r="F54" s="192" t="s">
        <v>116</v>
      </c>
      <c r="G54" s="192" t="s">
        <v>116</v>
      </c>
      <c r="H54" s="192" t="s">
        <v>116</v>
      </c>
      <c r="I54" s="192" t="s">
        <v>116</v>
      </c>
    </row>
    <row r="55" s="162" customFormat="true" ht="12.75" hidden="false" customHeight="false" outlineLevel="0" collapsed="false">
      <c r="A55" s="180" t="s">
        <v>607</v>
      </c>
      <c r="B55" s="191" t="s">
        <v>608</v>
      </c>
      <c r="C55" s="192" t="s">
        <v>116</v>
      </c>
      <c r="D55" s="192" t="s">
        <v>116</v>
      </c>
      <c r="E55" s="192" t="s">
        <v>116</v>
      </c>
      <c r="F55" s="192" t="s">
        <v>116</v>
      </c>
      <c r="G55" s="192" t="s">
        <v>116</v>
      </c>
      <c r="H55" s="192" t="s">
        <v>116</v>
      </c>
      <c r="I55" s="192" t="s">
        <v>116</v>
      </c>
    </row>
    <row r="56" s="162" customFormat="true" ht="12.75" hidden="false" customHeight="false" outlineLevel="0" collapsed="false">
      <c r="A56" s="180" t="s">
        <v>609</v>
      </c>
      <c r="B56" s="191" t="s">
        <v>610</v>
      </c>
      <c r="C56" s="192" t="n">
        <v>7</v>
      </c>
      <c r="D56" s="192" t="s">
        <v>116</v>
      </c>
      <c r="E56" s="192" t="n">
        <v>1</v>
      </c>
      <c r="F56" s="192" t="s">
        <v>116</v>
      </c>
      <c r="G56" s="192" t="s">
        <v>116</v>
      </c>
      <c r="H56" s="192" t="n">
        <v>8</v>
      </c>
      <c r="I56" s="192" t="n">
        <v>1</v>
      </c>
    </row>
    <row r="57" s="162" customFormat="true" ht="12.75" hidden="false" customHeight="false" outlineLevel="0" collapsed="false">
      <c r="A57" s="180" t="s">
        <v>611</v>
      </c>
      <c r="B57" s="191" t="s">
        <v>612</v>
      </c>
      <c r="C57" s="192" t="n">
        <v>1283</v>
      </c>
      <c r="D57" s="192" t="n">
        <v>3366</v>
      </c>
      <c r="E57" s="192" t="n">
        <v>3787</v>
      </c>
      <c r="F57" s="192" t="n">
        <v>1</v>
      </c>
      <c r="G57" s="192" t="s">
        <v>116</v>
      </c>
      <c r="H57" s="192" t="n">
        <v>8439</v>
      </c>
      <c r="I57" s="192" t="n">
        <v>6580</v>
      </c>
    </row>
    <row r="58" s="162" customFormat="true" ht="12.75" hidden="false" customHeight="false" outlineLevel="0" collapsed="false">
      <c r="A58" s="180" t="s">
        <v>613</v>
      </c>
      <c r="B58" s="191" t="s">
        <v>614</v>
      </c>
      <c r="C58" s="192" t="n">
        <v>6</v>
      </c>
      <c r="D58" s="192" t="n">
        <v>36</v>
      </c>
      <c r="E58" s="192" t="n">
        <v>52</v>
      </c>
      <c r="F58" s="192" t="s">
        <v>116</v>
      </c>
      <c r="G58" s="192" t="s">
        <v>116</v>
      </c>
      <c r="H58" s="192" t="n">
        <v>94</v>
      </c>
      <c r="I58" s="192" t="n">
        <v>88</v>
      </c>
    </row>
    <row r="59" s="162" customFormat="true" ht="12.75" hidden="false" customHeight="false" outlineLevel="0" collapsed="false">
      <c r="A59" s="180" t="s">
        <v>615</v>
      </c>
      <c r="B59" s="191" t="s">
        <v>616</v>
      </c>
      <c r="C59" s="192" t="n">
        <v>31</v>
      </c>
      <c r="D59" s="192" t="n">
        <v>224</v>
      </c>
      <c r="E59" s="192" t="n">
        <v>172</v>
      </c>
      <c r="F59" s="192" t="s">
        <v>116</v>
      </c>
      <c r="G59" s="192" t="s">
        <v>116</v>
      </c>
      <c r="H59" s="192" t="n">
        <v>428</v>
      </c>
      <c r="I59" s="192" t="n">
        <v>389</v>
      </c>
    </row>
    <row r="60" s="162" customFormat="true" ht="12.75" hidden="false" customHeight="false" outlineLevel="0" collapsed="false">
      <c r="A60" s="180" t="s">
        <v>617</v>
      </c>
      <c r="B60" s="191" t="s">
        <v>618</v>
      </c>
      <c r="C60" s="192" t="n">
        <v>4202</v>
      </c>
      <c r="D60" s="192" t="n">
        <v>6767</v>
      </c>
      <c r="E60" s="192" t="n">
        <v>7066</v>
      </c>
      <c r="F60" s="192" t="n">
        <v>662</v>
      </c>
      <c r="G60" s="192" t="s">
        <v>116</v>
      </c>
      <c r="H60" s="192" t="n">
        <v>18693</v>
      </c>
      <c r="I60" s="192" t="n">
        <v>8496</v>
      </c>
    </row>
    <row r="61" s="162" customFormat="true" ht="12.75" hidden="false" customHeight="false" outlineLevel="0" collapsed="false">
      <c r="A61" s="180" t="s">
        <v>619</v>
      </c>
      <c r="B61" s="191" t="s">
        <v>620</v>
      </c>
      <c r="C61" s="192" t="n">
        <v>1160</v>
      </c>
      <c r="D61" s="192" t="n">
        <v>785</v>
      </c>
      <c r="E61" s="192" t="n">
        <v>1143</v>
      </c>
      <c r="F61" s="192" t="s">
        <v>116</v>
      </c>
      <c r="G61" s="192" t="s">
        <v>116</v>
      </c>
      <c r="H61" s="192" t="n">
        <v>3087</v>
      </c>
      <c r="I61" s="192" t="n">
        <v>1909</v>
      </c>
    </row>
    <row r="62" s="162" customFormat="true" ht="12.75" hidden="false" customHeight="false" outlineLevel="0" collapsed="false">
      <c r="A62" s="180"/>
      <c r="B62" s="191"/>
      <c r="C62" s="192"/>
      <c r="D62" s="192"/>
      <c r="E62" s="192"/>
      <c r="F62" s="192"/>
      <c r="G62" s="192"/>
      <c r="H62" s="192"/>
      <c r="I62" s="192"/>
    </row>
    <row r="63" s="219" customFormat="true" ht="12.75" hidden="false" customHeight="false" outlineLevel="0" collapsed="false">
      <c r="A63" s="200"/>
      <c r="B63" s="200" t="s">
        <v>621</v>
      </c>
      <c r="C63" s="201" t="n">
        <v>816</v>
      </c>
      <c r="D63" s="201" t="n">
        <v>6534</v>
      </c>
      <c r="E63" s="201" t="n">
        <v>6419</v>
      </c>
      <c r="F63" s="201" t="n">
        <v>924</v>
      </c>
      <c r="G63" s="201" t="s">
        <v>116</v>
      </c>
      <c r="H63" s="201" t="n">
        <v>14695</v>
      </c>
      <c r="I63" s="201" t="n">
        <v>9807</v>
      </c>
    </row>
    <row r="64" s="162" customFormat="true" ht="12.75" hidden="false" customHeight="false" outlineLevel="0" collapsed="false">
      <c r="A64" s="191"/>
      <c r="B64" s="191"/>
      <c r="C64" s="192"/>
      <c r="D64" s="192"/>
      <c r="E64" s="192"/>
      <c r="F64" s="192"/>
      <c r="G64" s="192"/>
      <c r="H64" s="192"/>
      <c r="I64" s="192"/>
    </row>
    <row r="65" s="162" customFormat="true" ht="12.75" hidden="false" customHeight="false" outlineLevel="0" collapsed="false">
      <c r="A65" s="180" t="s">
        <v>622</v>
      </c>
      <c r="B65" s="191" t="s">
        <v>623</v>
      </c>
      <c r="C65" s="192"/>
      <c r="D65" s="192"/>
      <c r="E65" s="192"/>
      <c r="F65" s="192"/>
      <c r="G65" s="192"/>
      <c r="H65" s="192"/>
      <c r="I65" s="192"/>
    </row>
    <row r="66" s="162" customFormat="true" ht="12.75" hidden="false" customHeight="false" outlineLevel="0" collapsed="false">
      <c r="A66" s="191"/>
      <c r="B66" s="191" t="s">
        <v>624</v>
      </c>
      <c r="C66" s="192" t="n">
        <v>107</v>
      </c>
      <c r="D66" s="192" t="n">
        <v>450</v>
      </c>
      <c r="E66" s="192" t="n">
        <v>1183</v>
      </c>
      <c r="F66" s="192" t="n">
        <v>196</v>
      </c>
      <c r="G66" s="192" t="s">
        <v>116</v>
      </c>
      <c r="H66" s="192" t="n">
        <v>1936</v>
      </c>
      <c r="I66" s="192" t="n">
        <v>1869</v>
      </c>
    </row>
    <row r="67" s="162" customFormat="true" ht="12.75" hidden="false" customHeight="false" outlineLevel="0" collapsed="false">
      <c r="A67" s="180" t="s">
        <v>625</v>
      </c>
      <c r="B67" s="191" t="s">
        <v>626</v>
      </c>
      <c r="C67" s="192" t="n">
        <v>2</v>
      </c>
      <c r="D67" s="192" t="n">
        <v>198</v>
      </c>
      <c r="E67" s="192" t="n">
        <v>91</v>
      </c>
      <c r="F67" s="192" t="n">
        <v>131</v>
      </c>
      <c r="G67" s="192" t="s">
        <v>116</v>
      </c>
      <c r="H67" s="192" t="n">
        <v>422</v>
      </c>
      <c r="I67" s="192" t="n">
        <v>220</v>
      </c>
    </row>
    <row r="68" s="162" customFormat="true" ht="12.75" hidden="false" customHeight="false" outlineLevel="0" collapsed="false">
      <c r="A68" s="180" t="s">
        <v>627</v>
      </c>
      <c r="B68" s="191" t="s">
        <v>628</v>
      </c>
      <c r="C68" s="192" t="n">
        <v>595</v>
      </c>
      <c r="D68" s="192" t="n">
        <v>3996</v>
      </c>
      <c r="E68" s="192" t="n">
        <v>3314</v>
      </c>
      <c r="F68" s="192" t="n">
        <v>403</v>
      </c>
      <c r="G68" s="192" t="s">
        <v>116</v>
      </c>
      <c r="H68" s="192" t="n">
        <v>8310</v>
      </c>
      <c r="I68" s="192" t="n">
        <v>5498</v>
      </c>
    </row>
    <row r="69" s="162" customFormat="true" ht="12.75" hidden="false" customHeight="false" outlineLevel="0" collapsed="false">
      <c r="A69" s="180" t="s">
        <v>629</v>
      </c>
      <c r="B69" s="191" t="s">
        <v>630</v>
      </c>
      <c r="C69" s="192" t="n">
        <v>54</v>
      </c>
      <c r="D69" s="192" t="n">
        <v>201</v>
      </c>
      <c r="E69" s="192" t="n">
        <v>829</v>
      </c>
      <c r="F69" s="192" t="s">
        <v>116</v>
      </c>
      <c r="G69" s="192" t="s">
        <v>116</v>
      </c>
      <c r="H69" s="192" t="n">
        <v>1084</v>
      </c>
      <c r="I69" s="192" t="n">
        <v>891</v>
      </c>
    </row>
    <row r="70" s="162" customFormat="true" ht="12.75" hidden="false" customHeight="false" outlineLevel="0" collapsed="false">
      <c r="A70" s="180" t="s">
        <v>631</v>
      </c>
      <c r="B70" s="191" t="s">
        <v>632</v>
      </c>
      <c r="C70" s="192" t="n">
        <v>36</v>
      </c>
      <c r="D70" s="192" t="n">
        <v>767</v>
      </c>
      <c r="E70" s="192" t="n">
        <v>893</v>
      </c>
      <c r="F70" s="192" t="n">
        <v>97</v>
      </c>
      <c r="G70" s="192" t="s">
        <v>116</v>
      </c>
      <c r="H70" s="192" t="n">
        <v>1793</v>
      </c>
      <c r="I70" s="192" t="n">
        <v>995</v>
      </c>
    </row>
    <row r="71" s="162" customFormat="true" ht="12.75" hidden="false" customHeight="false" outlineLevel="0" collapsed="false">
      <c r="A71" s="180" t="s">
        <v>633</v>
      </c>
      <c r="B71" s="191" t="s">
        <v>634</v>
      </c>
      <c r="C71" s="192" t="n">
        <v>4</v>
      </c>
      <c r="D71" s="192" t="s">
        <v>116</v>
      </c>
      <c r="E71" s="192" t="n">
        <v>44</v>
      </c>
      <c r="F71" s="192" t="s">
        <v>116</v>
      </c>
      <c r="G71" s="192" t="s">
        <v>116</v>
      </c>
      <c r="H71" s="192" t="n">
        <v>48</v>
      </c>
      <c r="I71" s="192" t="n">
        <v>3</v>
      </c>
    </row>
    <row r="72" s="162" customFormat="true" ht="12.75" hidden="false" customHeight="false" outlineLevel="0" collapsed="false">
      <c r="A72" s="180" t="s">
        <v>635</v>
      </c>
      <c r="B72" s="191" t="s">
        <v>636</v>
      </c>
      <c r="C72" s="192" t="n">
        <v>18</v>
      </c>
      <c r="D72" s="192" t="n">
        <v>922</v>
      </c>
      <c r="E72" s="192" t="n">
        <v>65</v>
      </c>
      <c r="F72" s="192" t="n">
        <v>97</v>
      </c>
      <c r="G72" s="192" t="s">
        <v>116</v>
      </c>
      <c r="H72" s="192" t="n">
        <v>1102</v>
      </c>
      <c r="I72" s="192" t="n">
        <v>331</v>
      </c>
    </row>
    <row r="73" s="162" customFormat="true" ht="12.75" hidden="false" customHeight="false" outlineLevel="0" collapsed="false">
      <c r="A73" s="180" t="s">
        <v>637</v>
      </c>
      <c r="B73" s="191" t="s">
        <v>638</v>
      </c>
      <c r="C73" s="192"/>
      <c r="D73" s="192"/>
      <c r="E73" s="192"/>
      <c r="F73" s="192"/>
      <c r="G73" s="192"/>
      <c r="H73" s="192"/>
      <c r="I73" s="192"/>
    </row>
    <row r="74" s="162" customFormat="true" ht="12.75" hidden="false" customHeight="false" outlineLevel="0" collapsed="false">
      <c r="A74" s="191"/>
      <c r="B74" s="191" t="s">
        <v>639</v>
      </c>
      <c r="C74" s="192" t="s">
        <v>116</v>
      </c>
      <c r="D74" s="192" t="s">
        <v>116</v>
      </c>
      <c r="E74" s="192" t="s">
        <v>116</v>
      </c>
      <c r="F74" s="192" t="s">
        <v>116</v>
      </c>
      <c r="G74" s="192" t="s">
        <v>116</v>
      </c>
      <c r="H74" s="192" t="s">
        <v>116</v>
      </c>
      <c r="I74" s="192" t="s">
        <v>116</v>
      </c>
    </row>
    <row r="75" s="162" customFormat="true" ht="12.75" hidden="false" customHeight="false" outlineLevel="0" collapsed="false">
      <c r="A75" s="180" t="s">
        <v>640</v>
      </c>
      <c r="B75" s="191" t="s">
        <v>641</v>
      </c>
      <c r="C75" s="192" t="s">
        <v>116</v>
      </c>
      <c r="D75" s="192" t="s">
        <v>116</v>
      </c>
      <c r="E75" s="192" t="s">
        <v>116</v>
      </c>
      <c r="F75" s="192" t="s">
        <v>116</v>
      </c>
      <c r="G75" s="192" t="s">
        <v>116</v>
      </c>
      <c r="H75" s="192" t="s">
        <v>116</v>
      </c>
      <c r="I75" s="192" t="s">
        <v>116</v>
      </c>
    </row>
    <row r="76" s="162" customFormat="true" ht="12.75" hidden="false" customHeight="false" outlineLevel="0" collapsed="false">
      <c r="A76" s="180"/>
      <c r="B76" s="191"/>
      <c r="C76" s="192"/>
      <c r="D76" s="192"/>
      <c r="E76" s="192"/>
      <c r="F76" s="192"/>
      <c r="G76" s="192"/>
      <c r="H76" s="192"/>
      <c r="I76" s="192"/>
    </row>
    <row r="77" s="16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162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</row>
    <row r="79" s="162" customFormat="true" ht="12.75" hidden="false" customHeight="false" outlineLevel="0" collapsed="false">
      <c r="A79" s="180"/>
      <c r="B79" s="191"/>
      <c r="C79" s="192"/>
      <c r="D79" s="192"/>
      <c r="E79" s="192"/>
      <c r="F79" s="192"/>
      <c r="G79" s="192"/>
      <c r="H79" s="192"/>
      <c r="I79" s="192"/>
    </row>
    <row r="80" s="162" customFormat="true" ht="12.75" hidden="false" customHeight="true" outlineLevel="0" collapsed="false">
      <c r="A80" s="190" t="s">
        <v>780</v>
      </c>
      <c r="B80" s="190"/>
      <c r="C80" s="190"/>
      <c r="D80" s="190"/>
      <c r="E80" s="190"/>
      <c r="F80" s="190"/>
      <c r="G80" s="190"/>
      <c r="H80" s="190"/>
      <c r="I80" s="190"/>
    </row>
    <row r="81" s="16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19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19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162" customFormat="true" ht="12.75" hidden="false" customHeight="fals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s="16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162" customFormat="tru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s="16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162" customFormat="tru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s="16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162" customFormat="tru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s="16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162" customFormat="tru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s="16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19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219" customFormat="true" ht="12.75" hidden="false" customHeight="false" outlineLevel="0" collapsed="false">
      <c r="A95" s="200"/>
      <c r="B95" s="200"/>
      <c r="C95" s="201"/>
      <c r="D95" s="201"/>
      <c r="E95" s="201"/>
      <c r="F95" s="201"/>
      <c r="G95" s="201"/>
      <c r="H95" s="201"/>
      <c r="I95" s="201"/>
    </row>
    <row r="96" s="162" customFormat="tru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</row>
    <row r="97" s="162" customFormat="tru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</row>
    <row r="98" s="16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162" customFormat="true" ht="12.75" hidden="false" customHeight="false" outlineLevel="0" collapsed="false">
      <c r="A99" s="191"/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</row>
    <row r="100" s="16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162" customFormat="tru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</row>
    <row r="102" s="16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19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19" customFormat="true" ht="12.75" hidden="false" customHeight="false" outlineLevel="0" collapsed="false">
      <c r="A104" s="200"/>
      <c r="B104" s="200" t="s">
        <v>668</v>
      </c>
      <c r="C104" s="201" t="n">
        <v>1120</v>
      </c>
      <c r="D104" s="201" t="n">
        <v>3780</v>
      </c>
      <c r="E104" s="201" t="n">
        <v>3302</v>
      </c>
      <c r="F104" s="201" t="n">
        <v>228</v>
      </c>
      <c r="G104" s="201" t="s">
        <v>116</v>
      </c>
      <c r="H104" s="201" t="n">
        <v>8431</v>
      </c>
      <c r="I104" s="201" t="n">
        <v>6702</v>
      </c>
    </row>
    <row r="105" s="162" customFormat="true" ht="12.75" hidden="false" customHeight="false" outlineLevel="0" collapsed="false">
      <c r="A105" s="191"/>
      <c r="B105" s="191"/>
      <c r="C105" s="192"/>
      <c r="D105" s="192"/>
      <c r="E105" s="192"/>
      <c r="F105" s="192"/>
      <c r="G105" s="192"/>
      <c r="H105" s="192"/>
      <c r="I105" s="192"/>
    </row>
    <row r="106" s="16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162" customFormat="true" ht="12.75" hidden="false" customHeight="false" outlineLevel="0" collapsed="false">
      <c r="A107" s="191"/>
      <c r="B107" s="191" t="s">
        <v>671</v>
      </c>
      <c r="C107" s="192" t="n">
        <v>4</v>
      </c>
      <c r="D107" s="192" t="n">
        <v>33</v>
      </c>
      <c r="E107" s="192" t="n">
        <v>68</v>
      </c>
      <c r="F107" s="192" t="s">
        <v>116</v>
      </c>
      <c r="G107" s="192" t="s">
        <v>116</v>
      </c>
      <c r="H107" s="192" t="n">
        <v>105</v>
      </c>
      <c r="I107" s="192" t="n">
        <v>105</v>
      </c>
    </row>
    <row r="108" s="162" customFormat="true" ht="12.75" hidden="false" customHeight="false" outlineLevel="0" collapsed="false">
      <c r="A108" s="180" t="s">
        <v>672</v>
      </c>
      <c r="B108" s="191" t="s">
        <v>673</v>
      </c>
      <c r="C108" s="192" t="n">
        <v>183</v>
      </c>
      <c r="D108" s="192" t="n">
        <v>723</v>
      </c>
      <c r="E108" s="192" t="n">
        <v>821</v>
      </c>
      <c r="F108" s="192" t="n">
        <v>52</v>
      </c>
      <c r="G108" s="192" t="s">
        <v>116</v>
      </c>
      <c r="H108" s="192" t="n">
        <v>1779</v>
      </c>
      <c r="I108" s="192" t="n">
        <v>1243</v>
      </c>
    </row>
    <row r="109" s="162" customFormat="true" ht="12.75" hidden="false" customHeight="false" outlineLevel="0" collapsed="false">
      <c r="A109" s="180" t="s">
        <v>674</v>
      </c>
      <c r="B109" s="191" t="s">
        <v>675</v>
      </c>
      <c r="C109" s="192" t="n">
        <v>678</v>
      </c>
      <c r="D109" s="192" t="n">
        <v>1814</v>
      </c>
      <c r="E109" s="192" t="n">
        <v>1939</v>
      </c>
      <c r="F109" s="192" t="n">
        <v>77</v>
      </c>
      <c r="G109" s="192" t="s">
        <v>116</v>
      </c>
      <c r="H109" s="192" t="n">
        <v>4508</v>
      </c>
      <c r="I109" s="192" t="n">
        <v>3739</v>
      </c>
    </row>
    <row r="110" s="16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162" customFormat="true" ht="12.75" hidden="false" customHeight="false" outlineLevel="0" collapsed="false">
      <c r="A111" s="191"/>
      <c r="B111" s="191" t="s">
        <v>678</v>
      </c>
      <c r="C111" s="192" t="n">
        <v>94</v>
      </c>
      <c r="D111" s="192" t="n">
        <v>754</v>
      </c>
      <c r="E111" s="192" t="n">
        <v>217</v>
      </c>
      <c r="F111" s="192" t="n">
        <v>99</v>
      </c>
      <c r="G111" s="192" t="s">
        <v>116</v>
      </c>
      <c r="H111" s="192" t="n">
        <v>1165</v>
      </c>
      <c r="I111" s="192" t="n">
        <v>924</v>
      </c>
    </row>
    <row r="112" s="16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162" customFormat="true" ht="12.75" hidden="false" customHeight="false" outlineLevel="0" collapsed="false">
      <c r="A113" s="191"/>
      <c r="B113" s="191" t="s">
        <v>681</v>
      </c>
      <c r="C113" s="192" t="n">
        <v>161</v>
      </c>
      <c r="D113" s="192" t="n">
        <v>456</v>
      </c>
      <c r="E113" s="192" t="n">
        <v>257</v>
      </c>
      <c r="F113" s="192" t="s">
        <v>116</v>
      </c>
      <c r="G113" s="192" t="s">
        <v>116</v>
      </c>
      <c r="H113" s="192" t="n">
        <v>874</v>
      </c>
      <c r="I113" s="192" t="n">
        <v>691</v>
      </c>
    </row>
    <row r="114" s="16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19" customFormat="true" ht="12.75" hidden="false" customHeight="false" outlineLevel="0" collapsed="false">
      <c r="A115" s="200"/>
      <c r="B115" s="200" t="s">
        <v>682</v>
      </c>
      <c r="C115" s="201" t="n">
        <v>6249</v>
      </c>
      <c r="D115" s="201" t="n">
        <v>20542</v>
      </c>
      <c r="E115" s="201" t="n">
        <v>36740</v>
      </c>
      <c r="F115" s="201" t="n">
        <v>3182</v>
      </c>
      <c r="G115" s="201" t="n">
        <v>547</v>
      </c>
      <c r="H115" s="201" t="n">
        <v>67252</v>
      </c>
      <c r="I115" s="201" t="n">
        <v>53512</v>
      </c>
    </row>
    <row r="116" s="16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16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162" customFormat="true" ht="12.75" hidden="false" customHeight="false" outlineLevel="0" collapsed="false">
      <c r="A118" s="191"/>
      <c r="B118" s="191" t="s">
        <v>685</v>
      </c>
      <c r="C118" s="192" t="n">
        <v>466</v>
      </c>
      <c r="D118" s="192" t="n">
        <v>3376</v>
      </c>
      <c r="E118" s="192" t="n">
        <v>1734</v>
      </c>
      <c r="F118" s="192" t="n">
        <v>991</v>
      </c>
      <c r="G118" s="192" t="n">
        <v>462</v>
      </c>
      <c r="H118" s="192" t="n">
        <v>7028</v>
      </c>
      <c r="I118" s="192" t="n">
        <v>5141</v>
      </c>
    </row>
    <row r="119" s="162" customFormat="true" ht="12.75" hidden="false" customHeight="false" outlineLevel="0" collapsed="false">
      <c r="A119" s="180" t="s">
        <v>686</v>
      </c>
      <c r="B119" s="191" t="s">
        <v>687</v>
      </c>
      <c r="C119" s="192" t="s">
        <v>116</v>
      </c>
      <c r="D119" s="192" t="s">
        <v>116</v>
      </c>
      <c r="E119" s="192" t="n">
        <v>324</v>
      </c>
      <c r="F119" s="192" t="s">
        <v>116</v>
      </c>
      <c r="G119" s="192" t="s">
        <v>116</v>
      </c>
      <c r="H119" s="192" t="n">
        <v>324</v>
      </c>
      <c r="I119" s="192" t="n">
        <v>324</v>
      </c>
    </row>
    <row r="120" s="162" customFormat="true" ht="12.75" hidden="false" customHeight="false" outlineLevel="0" collapsed="false">
      <c r="A120" s="180" t="s">
        <v>688</v>
      </c>
      <c r="B120" s="191" t="s">
        <v>689</v>
      </c>
      <c r="C120" s="211"/>
      <c r="D120" s="211"/>
      <c r="E120" s="211"/>
      <c r="F120" s="211"/>
      <c r="G120" s="211"/>
      <c r="H120" s="211"/>
      <c r="I120" s="211"/>
    </row>
    <row r="121" s="162" customFormat="true" ht="12.75" hidden="false" customHeight="false" outlineLevel="0" collapsed="false">
      <c r="A121" s="180"/>
      <c r="B121" s="191" t="s">
        <v>690</v>
      </c>
      <c r="C121" s="192" t="n">
        <v>1775</v>
      </c>
      <c r="D121" s="192" t="n">
        <v>8442</v>
      </c>
      <c r="E121" s="192" t="n">
        <v>16438</v>
      </c>
      <c r="F121" s="192" t="n">
        <v>1294</v>
      </c>
      <c r="G121" s="192" t="n">
        <v>85</v>
      </c>
      <c r="H121" s="192" t="n">
        <v>28034</v>
      </c>
      <c r="I121" s="192" t="n">
        <v>23575</v>
      </c>
    </row>
    <row r="122" s="162" customFormat="true" ht="12.75" hidden="false" customHeight="false" outlineLevel="0" collapsed="false">
      <c r="A122" s="180" t="s">
        <v>691</v>
      </c>
      <c r="B122" s="191" t="s">
        <v>692</v>
      </c>
      <c r="C122" s="192" t="n">
        <v>971</v>
      </c>
      <c r="D122" s="192" t="n">
        <v>3772</v>
      </c>
      <c r="E122" s="192" t="n">
        <v>9526</v>
      </c>
      <c r="F122" s="192" t="n">
        <v>517</v>
      </c>
      <c r="G122" s="192" t="s">
        <v>116</v>
      </c>
      <c r="H122" s="192" t="n">
        <v>14783</v>
      </c>
      <c r="I122" s="192" t="n">
        <v>12268</v>
      </c>
    </row>
    <row r="123" s="162" customFormat="true" ht="12.75" hidden="false" customHeight="false" outlineLevel="0" collapsed="false">
      <c r="A123" s="180" t="s">
        <v>693</v>
      </c>
      <c r="B123" s="191" t="s">
        <v>694</v>
      </c>
      <c r="C123" s="192" t="n">
        <v>880</v>
      </c>
      <c r="D123" s="192" t="n">
        <v>983</v>
      </c>
      <c r="E123" s="192" t="n">
        <v>2588</v>
      </c>
      <c r="F123" s="192" t="s">
        <v>116</v>
      </c>
      <c r="G123" s="192" t="s">
        <v>116</v>
      </c>
      <c r="H123" s="192" t="n">
        <v>4450</v>
      </c>
      <c r="I123" s="192" t="n">
        <v>3427</v>
      </c>
    </row>
    <row r="124" s="162" customFormat="true" ht="12.75" hidden="false" customHeight="false" outlineLevel="0" collapsed="false">
      <c r="A124" s="180" t="s">
        <v>695</v>
      </c>
      <c r="B124" s="191" t="s">
        <v>696</v>
      </c>
      <c r="C124" s="192" t="n">
        <v>461</v>
      </c>
      <c r="D124" s="192" t="n">
        <v>1061</v>
      </c>
      <c r="E124" s="192" t="n">
        <v>1532</v>
      </c>
      <c r="F124" s="192" t="n">
        <v>84</v>
      </c>
      <c r="G124" s="192" t="s">
        <v>116</v>
      </c>
      <c r="H124" s="192" t="n">
        <v>3138</v>
      </c>
      <c r="I124" s="192" t="n">
        <v>2196</v>
      </c>
    </row>
    <row r="125" s="162" customFormat="true" ht="12.75" hidden="false" customHeight="false" outlineLevel="0" collapsed="false">
      <c r="A125" s="180" t="s">
        <v>697</v>
      </c>
      <c r="B125" s="191" t="s">
        <v>698</v>
      </c>
      <c r="C125" s="192" t="s">
        <v>116</v>
      </c>
      <c r="D125" s="192" t="n">
        <v>22</v>
      </c>
      <c r="E125" s="192" t="n">
        <v>25</v>
      </c>
      <c r="F125" s="192" t="n">
        <v>74</v>
      </c>
      <c r="G125" s="192" t="s">
        <v>116</v>
      </c>
      <c r="H125" s="192" t="n">
        <v>120</v>
      </c>
      <c r="I125" s="192" t="n">
        <v>35</v>
      </c>
    </row>
    <row r="126" s="162" customFormat="true" ht="12.75" hidden="false" customHeight="false" outlineLevel="0" collapsed="false">
      <c r="A126" s="180" t="s">
        <v>699</v>
      </c>
      <c r="B126" s="191" t="s">
        <v>700</v>
      </c>
      <c r="C126" s="192" t="n">
        <v>1502</v>
      </c>
      <c r="D126" s="192" t="n">
        <v>2474</v>
      </c>
      <c r="E126" s="192" t="n">
        <v>3879</v>
      </c>
      <c r="F126" s="192" t="n">
        <v>215</v>
      </c>
      <c r="G126" s="192" t="s">
        <v>116</v>
      </c>
      <c r="H126" s="192" t="n">
        <v>8068</v>
      </c>
      <c r="I126" s="192" t="n">
        <v>5703</v>
      </c>
    </row>
    <row r="127" s="162" customFormat="true" ht="12.75" hidden="false" customHeight="false" outlineLevel="0" collapsed="false">
      <c r="A127" s="180" t="s">
        <v>701</v>
      </c>
      <c r="B127" s="191" t="s">
        <v>702</v>
      </c>
      <c r="C127" s="192" t="n">
        <v>194</v>
      </c>
      <c r="D127" s="192" t="n">
        <v>412</v>
      </c>
      <c r="E127" s="192" t="n">
        <v>694</v>
      </c>
      <c r="F127" s="192" t="n">
        <v>7</v>
      </c>
      <c r="G127" s="192" t="s">
        <v>116</v>
      </c>
      <c r="H127" s="192" t="n">
        <v>1307</v>
      </c>
      <c r="I127" s="192" t="n">
        <v>843</v>
      </c>
    </row>
    <row r="128" s="16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19" customFormat="true" ht="12.75" hidden="false" customHeight="false" outlineLevel="0" collapsed="false">
      <c r="A129" s="200"/>
      <c r="B129" s="200" t="s">
        <v>703</v>
      </c>
      <c r="C129" s="201" t="n">
        <v>647</v>
      </c>
      <c r="D129" s="201" t="n">
        <v>744</v>
      </c>
      <c r="E129" s="201" t="n">
        <v>2420</v>
      </c>
      <c r="F129" s="201" t="n">
        <v>1033</v>
      </c>
      <c r="G129" s="201" t="s">
        <v>116</v>
      </c>
      <c r="H129" s="201" t="n">
        <v>4843</v>
      </c>
      <c r="I129" s="201" t="n">
        <v>3094</v>
      </c>
    </row>
    <row r="130" s="16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16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162" customFormat="true" ht="12.75" hidden="false" customHeight="false" outlineLevel="0" collapsed="false">
      <c r="A132" s="191"/>
      <c r="B132" s="191" t="s">
        <v>685</v>
      </c>
      <c r="C132" s="192" t="n">
        <v>170</v>
      </c>
      <c r="D132" s="192" t="n">
        <v>21</v>
      </c>
      <c r="E132" s="192" t="n">
        <v>20</v>
      </c>
      <c r="F132" s="192" t="s">
        <v>116</v>
      </c>
      <c r="G132" s="192" t="s">
        <v>116</v>
      </c>
      <c r="H132" s="192" t="n">
        <v>211</v>
      </c>
      <c r="I132" s="192" t="n">
        <v>157</v>
      </c>
    </row>
    <row r="133" s="162" customFormat="true" ht="12.75" hidden="false" customHeight="false" outlineLevel="0" collapsed="false">
      <c r="A133" s="180" t="s">
        <v>706</v>
      </c>
      <c r="B133" s="191" t="s">
        <v>707</v>
      </c>
      <c r="C133" s="192" t="n">
        <v>9</v>
      </c>
      <c r="D133" s="192" t="n">
        <v>49</v>
      </c>
      <c r="E133" s="192" t="n">
        <v>348</v>
      </c>
      <c r="F133" s="192" t="n">
        <v>460</v>
      </c>
      <c r="G133" s="192" t="s">
        <v>116</v>
      </c>
      <c r="H133" s="192" t="n">
        <v>866</v>
      </c>
      <c r="I133" s="192" t="n">
        <v>468</v>
      </c>
    </row>
    <row r="134" s="162" customFormat="true" ht="12.75" hidden="false" customHeight="false" outlineLevel="0" collapsed="false">
      <c r="A134" s="180" t="s">
        <v>708</v>
      </c>
      <c r="B134" s="191" t="s">
        <v>709</v>
      </c>
      <c r="C134" s="192" t="n">
        <v>324</v>
      </c>
      <c r="D134" s="192" t="n">
        <v>511</v>
      </c>
      <c r="E134" s="192" t="n">
        <v>2044</v>
      </c>
      <c r="F134" s="192" t="n">
        <v>573</v>
      </c>
      <c r="G134" s="192" t="s">
        <v>116</v>
      </c>
      <c r="H134" s="192" t="n">
        <v>3451</v>
      </c>
      <c r="I134" s="192" t="n">
        <v>2294</v>
      </c>
    </row>
    <row r="135" s="16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16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162" customFormat="true" ht="12.75" hidden="false" customHeight="false" outlineLevel="0" collapsed="false">
      <c r="A137" s="191"/>
      <c r="B137" s="191" t="s">
        <v>678</v>
      </c>
      <c r="C137" s="192" t="s">
        <v>116</v>
      </c>
      <c r="D137" s="192" t="n">
        <v>163</v>
      </c>
      <c r="E137" s="192" t="s">
        <v>116</v>
      </c>
      <c r="F137" s="192" t="s">
        <v>116</v>
      </c>
      <c r="G137" s="192" t="s">
        <v>116</v>
      </c>
      <c r="H137" s="192" t="n">
        <v>163</v>
      </c>
      <c r="I137" s="192" t="n">
        <v>163</v>
      </c>
    </row>
    <row r="138" s="162" customFormat="true" ht="12.75" hidden="false" customHeight="false" outlineLevel="0" collapsed="false">
      <c r="A138" s="180" t="s">
        <v>713</v>
      </c>
      <c r="B138" s="191" t="s">
        <v>714</v>
      </c>
      <c r="C138" s="192" t="n">
        <v>144</v>
      </c>
      <c r="D138" s="192" t="s">
        <v>116</v>
      </c>
      <c r="E138" s="192" t="n">
        <v>8</v>
      </c>
      <c r="F138" s="192" t="s">
        <v>116</v>
      </c>
      <c r="G138" s="192" t="s">
        <v>116</v>
      </c>
      <c r="H138" s="192" t="n">
        <v>152</v>
      </c>
      <c r="I138" s="192" t="n">
        <v>12</v>
      </c>
    </row>
    <row r="139" s="16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16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16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16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162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162" customFormat="true" ht="12.75" hidden="false" customHeight="false" outlineLevel="0" collapsed="false">
      <c r="A144" s="180"/>
      <c r="B144" s="191"/>
      <c r="C144" s="192"/>
      <c r="D144" s="192"/>
      <c r="E144" s="192"/>
      <c r="F144" s="192"/>
      <c r="G144" s="192"/>
      <c r="H144" s="192"/>
      <c r="I144" s="192"/>
    </row>
    <row r="145" s="219" customFormat="true" ht="12.75" hidden="false" customHeight="true" outlineLevel="0" collapsed="false">
      <c r="A145" s="190" t="s">
        <v>780</v>
      </c>
      <c r="B145" s="190"/>
      <c r="C145" s="190"/>
      <c r="D145" s="190"/>
      <c r="E145" s="190"/>
      <c r="F145" s="190"/>
      <c r="G145" s="190"/>
      <c r="H145" s="190"/>
      <c r="I145" s="190"/>
    </row>
    <row r="146" s="162" customFormat="true" ht="12.75" hidden="false" customHeight="false" outlineLevel="0" collapsed="false">
      <c r="A146" s="180"/>
      <c r="B146" s="180"/>
      <c r="C146" s="180"/>
      <c r="D146" s="180"/>
      <c r="E146" s="180"/>
      <c r="F146" s="180"/>
      <c r="G146" s="180"/>
      <c r="H146" s="180"/>
      <c r="I146" s="180"/>
    </row>
    <row r="147" s="219" customFormat="true" ht="12.75" hidden="false" customHeight="false" outlineLevel="0" collapsed="false">
      <c r="A147" s="200"/>
      <c r="B147" s="200" t="s">
        <v>715</v>
      </c>
      <c r="C147" s="201"/>
      <c r="D147" s="201"/>
      <c r="E147" s="201"/>
      <c r="F147" s="201"/>
      <c r="G147" s="201"/>
      <c r="H147" s="201"/>
      <c r="I147" s="201"/>
    </row>
    <row r="148" s="219" customFormat="true" ht="12.75" hidden="false" customHeight="false" outlineLevel="0" collapsed="false">
      <c r="A148" s="200"/>
      <c r="B148" s="200" t="s">
        <v>716</v>
      </c>
      <c r="C148" s="201"/>
      <c r="D148" s="201"/>
      <c r="E148" s="201"/>
      <c r="F148" s="201"/>
      <c r="G148" s="201"/>
      <c r="H148" s="201"/>
      <c r="I148" s="201"/>
    </row>
    <row r="149" s="219" customFormat="true" ht="12.75" hidden="false" customHeight="false" outlineLevel="0" collapsed="false">
      <c r="A149" s="200"/>
      <c r="B149" s="200" t="s">
        <v>717</v>
      </c>
      <c r="C149" s="201" t="n">
        <v>16155</v>
      </c>
      <c r="D149" s="201" t="n">
        <v>45644</v>
      </c>
      <c r="E149" s="201" t="n">
        <v>62783</v>
      </c>
      <c r="F149" s="201" t="n">
        <v>6147</v>
      </c>
      <c r="G149" s="201" t="n">
        <v>547</v>
      </c>
      <c r="H149" s="201" t="n">
        <v>131267</v>
      </c>
      <c r="I149" s="201" t="n">
        <v>93016</v>
      </c>
    </row>
    <row r="150" s="219" customFormat="true" ht="12.75" hidden="false" customHeight="false" outlineLevel="0" collapsed="false">
      <c r="A150" s="200"/>
      <c r="B150" s="200"/>
      <c r="C150" s="201"/>
      <c r="D150" s="201"/>
      <c r="E150" s="201"/>
      <c r="F150" s="201"/>
      <c r="G150" s="201"/>
      <c r="H150" s="201"/>
      <c r="I150" s="201"/>
    </row>
    <row r="151" s="219" customFormat="true" ht="12.75" hidden="false" customHeight="false" outlineLevel="0" collapsed="false">
      <c r="A151" s="190" t="s">
        <v>718</v>
      </c>
      <c r="B151" s="200" t="s">
        <v>719</v>
      </c>
      <c r="C151" s="201"/>
      <c r="D151" s="201"/>
      <c r="E151" s="201"/>
      <c r="F151" s="201"/>
      <c r="G151" s="201"/>
      <c r="H151" s="201"/>
      <c r="I151" s="201"/>
    </row>
    <row r="152" s="219" customFormat="true" ht="12.75" hidden="false" customHeight="false" outlineLevel="0" collapsed="false">
      <c r="A152" s="200"/>
      <c r="B152" s="200" t="s">
        <v>720</v>
      </c>
      <c r="C152" s="201" t="n">
        <v>7977</v>
      </c>
      <c r="D152" s="201" t="n">
        <v>21403</v>
      </c>
      <c r="E152" s="201" t="n">
        <v>16047</v>
      </c>
      <c r="F152" s="201" t="n">
        <v>5023</v>
      </c>
      <c r="G152" s="201" t="n">
        <v>951</v>
      </c>
      <c r="H152" s="201" t="n">
        <v>51402</v>
      </c>
      <c r="I152" s="201" t="n">
        <v>10744</v>
      </c>
    </row>
    <row r="153" s="219" customFormat="true" ht="12.75" hidden="false" customHeight="false" outlineLevel="0" collapsed="false">
      <c r="A153" s="200"/>
      <c r="B153" s="200"/>
      <c r="C153" s="201"/>
      <c r="D153" s="201"/>
      <c r="E153" s="201"/>
      <c r="F153" s="201"/>
      <c r="G153" s="201"/>
      <c r="H153" s="201"/>
      <c r="I153" s="201"/>
    </row>
    <row r="154" s="219" customFormat="true" ht="12.75" hidden="false" customHeight="false" outlineLevel="0" collapsed="false">
      <c r="A154" s="200"/>
      <c r="B154" s="200" t="s">
        <v>721</v>
      </c>
      <c r="C154" s="201"/>
      <c r="D154" s="201"/>
      <c r="E154" s="201"/>
      <c r="F154" s="201"/>
      <c r="G154" s="201"/>
      <c r="H154" s="201"/>
      <c r="I154" s="201"/>
    </row>
    <row r="155" s="219" customFormat="true" ht="12.75" hidden="false" customHeight="false" outlineLevel="0" collapsed="false">
      <c r="A155" s="200"/>
      <c r="B155" s="200" t="s">
        <v>722</v>
      </c>
      <c r="C155" s="201" t="n">
        <v>24511</v>
      </c>
      <c r="D155" s="201" t="n">
        <v>43887</v>
      </c>
      <c r="E155" s="201" t="n">
        <v>18525</v>
      </c>
      <c r="F155" s="201" t="n">
        <v>31422</v>
      </c>
      <c r="G155" s="201" t="s">
        <v>116</v>
      </c>
      <c r="H155" s="201" t="n">
        <v>118342</v>
      </c>
      <c r="I155" s="201" t="n">
        <v>24264</v>
      </c>
    </row>
    <row r="156" s="162" customFormat="true" ht="12.75" hidden="false" customHeight="false" outlineLevel="0" collapsed="false">
      <c r="A156" s="191"/>
      <c r="B156" s="191"/>
      <c r="C156" s="192"/>
      <c r="D156" s="192"/>
      <c r="E156" s="192"/>
      <c r="F156" s="192"/>
      <c r="G156" s="192"/>
      <c r="H156" s="192"/>
      <c r="I156" s="192"/>
    </row>
    <row r="157" s="162" customFormat="true" ht="12.75" hidden="false" customHeight="false" outlineLevel="0" collapsed="false">
      <c r="A157" s="180" t="s">
        <v>723</v>
      </c>
      <c r="B157" s="191" t="s">
        <v>724</v>
      </c>
      <c r="C157" s="192" t="n">
        <v>14260</v>
      </c>
      <c r="D157" s="192" t="n">
        <v>34604</v>
      </c>
      <c r="E157" s="192" t="n">
        <v>9661</v>
      </c>
      <c r="F157" s="192" t="n">
        <v>28139</v>
      </c>
      <c r="G157" s="192" t="s">
        <v>116</v>
      </c>
      <c r="H157" s="192" t="n">
        <v>86661</v>
      </c>
      <c r="I157" s="192" t="n">
        <v>10834</v>
      </c>
    </row>
    <row r="158" s="162" customFormat="true" ht="12.75" hidden="false" customHeight="false" outlineLevel="0" collapsed="false">
      <c r="A158" s="180" t="s">
        <v>725</v>
      </c>
      <c r="B158" s="191" t="s">
        <v>726</v>
      </c>
      <c r="C158" s="192"/>
      <c r="D158" s="192"/>
      <c r="E158" s="192"/>
      <c r="F158" s="192"/>
      <c r="G158" s="192"/>
      <c r="H158" s="192"/>
      <c r="I158" s="192"/>
    </row>
    <row r="159" s="162" customFormat="true" ht="12.75" hidden="false" customHeight="false" outlineLevel="0" collapsed="false">
      <c r="A159" s="191"/>
      <c r="B159" s="191" t="s">
        <v>727</v>
      </c>
      <c r="C159" s="192" t="n">
        <v>11</v>
      </c>
      <c r="D159" s="192" t="n">
        <v>12</v>
      </c>
      <c r="E159" s="192" t="n">
        <v>187</v>
      </c>
      <c r="F159" s="192" t="n">
        <v>221</v>
      </c>
      <c r="G159" s="192" t="s">
        <v>116</v>
      </c>
      <c r="H159" s="192" t="n">
        <v>432</v>
      </c>
      <c r="I159" s="192" t="n">
        <v>86</v>
      </c>
    </row>
    <row r="160" s="162" customFormat="true" ht="12.75" hidden="false" customHeight="false" outlineLevel="0" collapsed="false">
      <c r="A160" s="180" t="s">
        <v>728</v>
      </c>
      <c r="B160" s="191" t="s">
        <v>729</v>
      </c>
      <c r="C160" s="192" t="n">
        <v>1847</v>
      </c>
      <c r="D160" s="192" t="n">
        <v>1017</v>
      </c>
      <c r="E160" s="192" t="n">
        <v>354</v>
      </c>
      <c r="F160" s="192" t="n">
        <v>848</v>
      </c>
      <c r="G160" s="192" t="s">
        <v>116</v>
      </c>
      <c r="H160" s="192" t="n">
        <v>4065</v>
      </c>
      <c r="I160" s="192" t="n">
        <v>1014</v>
      </c>
    </row>
    <row r="161" s="162" customFormat="true" ht="12.75" hidden="false" customHeight="false" outlineLevel="0" collapsed="false">
      <c r="A161" s="180" t="s">
        <v>730</v>
      </c>
      <c r="B161" s="191" t="s">
        <v>731</v>
      </c>
      <c r="C161" s="192" t="n">
        <v>454</v>
      </c>
      <c r="D161" s="192" t="n">
        <v>1305</v>
      </c>
      <c r="E161" s="192" t="n">
        <v>279</v>
      </c>
      <c r="F161" s="192" t="n">
        <v>1408</v>
      </c>
      <c r="G161" s="192" t="s">
        <v>116</v>
      </c>
      <c r="H161" s="192" t="n">
        <v>3446</v>
      </c>
      <c r="I161" s="192" t="n">
        <v>402</v>
      </c>
    </row>
    <row r="162" s="162" customFormat="true" ht="12.75" hidden="false" customHeight="false" outlineLevel="0" collapsed="false">
      <c r="A162" s="180" t="s">
        <v>732</v>
      </c>
      <c r="B162" s="191" t="s">
        <v>733</v>
      </c>
      <c r="C162" s="192"/>
      <c r="D162" s="192"/>
      <c r="E162" s="192"/>
      <c r="F162" s="192"/>
      <c r="G162" s="192"/>
      <c r="H162" s="192"/>
      <c r="I162" s="192"/>
    </row>
    <row r="163" s="162" customFormat="true" ht="12.75" hidden="false" customHeight="false" outlineLevel="0" collapsed="false">
      <c r="A163" s="191"/>
      <c r="B163" s="191" t="s">
        <v>734</v>
      </c>
      <c r="C163" s="192" t="n">
        <v>2338</v>
      </c>
      <c r="D163" s="192" t="n">
        <v>4506</v>
      </c>
      <c r="E163" s="192" t="n">
        <v>5296</v>
      </c>
      <c r="F163" s="192" t="n">
        <v>50</v>
      </c>
      <c r="G163" s="192" t="s">
        <v>116</v>
      </c>
      <c r="H163" s="192" t="n">
        <v>12191</v>
      </c>
      <c r="I163" s="192" t="n">
        <v>8152</v>
      </c>
    </row>
    <row r="164" s="162" customFormat="true" ht="12.75" hidden="false" customHeight="false" outlineLevel="0" collapsed="false">
      <c r="A164" s="180" t="s">
        <v>735</v>
      </c>
      <c r="B164" s="191" t="s">
        <v>736</v>
      </c>
      <c r="C164" s="192"/>
      <c r="D164" s="192"/>
      <c r="E164" s="192"/>
      <c r="F164" s="192"/>
      <c r="G164" s="192"/>
      <c r="H164" s="192"/>
      <c r="I164" s="192"/>
    </row>
    <row r="165" s="162" customFormat="true" ht="12.75" hidden="false" customHeight="false" outlineLevel="0" collapsed="false">
      <c r="A165" s="191"/>
      <c r="B165" s="191" t="s">
        <v>737</v>
      </c>
      <c r="C165" s="192" t="n">
        <v>1162</v>
      </c>
      <c r="D165" s="192" t="n">
        <v>271</v>
      </c>
      <c r="E165" s="192" t="n">
        <v>469</v>
      </c>
      <c r="F165" s="192" t="n">
        <v>536</v>
      </c>
      <c r="G165" s="192" t="s">
        <v>116</v>
      </c>
      <c r="H165" s="192" t="n">
        <v>2437</v>
      </c>
      <c r="I165" s="192" t="n">
        <v>284</v>
      </c>
    </row>
    <row r="166" s="162" customFormat="true" ht="12.75" hidden="false" customHeight="false" outlineLevel="0" collapsed="false">
      <c r="A166" s="180" t="s">
        <v>738</v>
      </c>
      <c r="B166" s="191" t="s">
        <v>739</v>
      </c>
      <c r="C166" s="192" t="n">
        <v>74</v>
      </c>
      <c r="D166" s="192" t="s">
        <v>116</v>
      </c>
      <c r="E166" s="192" t="n">
        <v>14</v>
      </c>
      <c r="F166" s="192" t="s">
        <v>116</v>
      </c>
      <c r="G166" s="192" t="s">
        <v>116</v>
      </c>
      <c r="H166" s="192" t="n">
        <v>88</v>
      </c>
      <c r="I166" s="192" t="n">
        <v>12</v>
      </c>
    </row>
    <row r="167" s="162" customFormat="true" ht="12.75" hidden="false" customHeight="false" outlineLevel="0" collapsed="false">
      <c r="A167" s="180" t="s">
        <v>740</v>
      </c>
      <c r="B167" s="191" t="s">
        <v>741</v>
      </c>
      <c r="C167" s="192"/>
      <c r="D167" s="192"/>
      <c r="E167" s="192"/>
      <c r="F167" s="192"/>
      <c r="G167" s="192"/>
      <c r="H167" s="192"/>
      <c r="I167" s="192"/>
    </row>
    <row r="168" s="162" customFormat="true" ht="12.75" hidden="false" customHeight="false" outlineLevel="0" collapsed="false">
      <c r="A168" s="191"/>
      <c r="B168" s="191" t="s">
        <v>742</v>
      </c>
      <c r="C168" s="192" t="n">
        <v>154</v>
      </c>
      <c r="D168" s="192" t="n">
        <v>482</v>
      </c>
      <c r="E168" s="192" t="n">
        <v>412</v>
      </c>
      <c r="F168" s="192" t="s">
        <v>116</v>
      </c>
      <c r="G168" s="192" t="s">
        <v>116</v>
      </c>
      <c r="H168" s="192" t="n">
        <v>1048</v>
      </c>
      <c r="I168" s="192" t="n">
        <v>665</v>
      </c>
    </row>
    <row r="169" s="162" customFormat="true" ht="12.75" hidden="false" customHeight="false" outlineLevel="0" collapsed="false">
      <c r="A169" s="180" t="s">
        <v>743</v>
      </c>
      <c r="B169" s="191" t="s">
        <v>744</v>
      </c>
      <c r="C169" s="192"/>
      <c r="D169" s="192"/>
      <c r="E169" s="192"/>
      <c r="F169" s="192"/>
      <c r="G169" s="192"/>
      <c r="H169" s="192"/>
      <c r="I169" s="192"/>
    </row>
    <row r="170" s="162" customFormat="true" ht="12.75" hidden="false" customHeight="false" outlineLevel="0" collapsed="false">
      <c r="A170" s="191"/>
      <c r="B170" s="191" t="s">
        <v>745</v>
      </c>
      <c r="C170" s="192"/>
      <c r="D170" s="192"/>
      <c r="E170" s="192"/>
      <c r="F170" s="192"/>
      <c r="G170" s="192"/>
      <c r="H170" s="192"/>
      <c r="I170" s="192"/>
    </row>
    <row r="171" s="162" customFormat="true" ht="12.75" hidden="false" customHeight="false" outlineLevel="0" collapsed="false">
      <c r="A171" s="191"/>
      <c r="B171" s="191" t="s">
        <v>734</v>
      </c>
      <c r="C171" s="192" t="n">
        <v>4211</v>
      </c>
      <c r="D171" s="192" t="n">
        <v>1690</v>
      </c>
      <c r="E171" s="192" t="n">
        <v>1853</v>
      </c>
      <c r="F171" s="192" t="n">
        <v>220</v>
      </c>
      <c r="G171" s="192" t="s">
        <v>116</v>
      </c>
      <c r="H171" s="192" t="n">
        <v>7974</v>
      </c>
      <c r="I171" s="192" t="n">
        <v>2815</v>
      </c>
    </row>
    <row r="172" s="162" customFormat="true" ht="12.75" hidden="false" customHeight="false" outlineLevel="0" collapsed="false">
      <c r="A172" s="191"/>
      <c r="B172" s="191"/>
      <c r="C172" s="192"/>
      <c r="D172" s="192"/>
      <c r="E172" s="192"/>
      <c r="F172" s="192"/>
      <c r="G172" s="192"/>
      <c r="H172" s="192"/>
      <c r="I172" s="192"/>
    </row>
    <row r="173" s="219" customFormat="true" ht="12.75" hidden="false" customHeight="false" outlineLevel="0" collapsed="false">
      <c r="A173" s="200"/>
      <c r="B173" s="200" t="s">
        <v>746</v>
      </c>
      <c r="C173" s="201"/>
      <c r="D173" s="201"/>
      <c r="E173" s="201"/>
      <c r="F173" s="201"/>
      <c r="G173" s="201"/>
      <c r="H173" s="201"/>
      <c r="I173" s="201"/>
    </row>
    <row r="174" s="219" customFormat="true" ht="12.75" hidden="false" customHeight="false" outlineLevel="0" collapsed="false">
      <c r="A174" s="200"/>
      <c r="B174" s="200" t="s">
        <v>747</v>
      </c>
      <c r="C174" s="201"/>
      <c r="D174" s="201"/>
      <c r="E174" s="201"/>
      <c r="F174" s="201"/>
      <c r="G174" s="201"/>
      <c r="H174" s="201"/>
      <c r="I174" s="201"/>
    </row>
    <row r="175" s="219" customFormat="true" ht="12.75" hidden="false" customHeight="false" outlineLevel="0" collapsed="false">
      <c r="A175" s="200"/>
      <c r="B175" s="200" t="s">
        <v>748</v>
      </c>
      <c r="C175" s="201" t="s">
        <v>116</v>
      </c>
      <c r="D175" s="201" t="s">
        <v>116</v>
      </c>
      <c r="E175" s="201" t="s">
        <v>116</v>
      </c>
      <c r="F175" s="201" t="s">
        <v>116</v>
      </c>
      <c r="G175" s="201" t="s">
        <v>116</v>
      </c>
      <c r="H175" s="201" t="s">
        <v>116</v>
      </c>
      <c r="I175" s="201" t="s">
        <v>116</v>
      </c>
    </row>
    <row r="176" s="162" customFormat="true" ht="12.75" hidden="false" customHeight="false" outlineLevel="0" collapsed="false">
      <c r="A176" s="191"/>
      <c r="B176" s="191"/>
      <c r="C176" s="192"/>
      <c r="D176" s="192"/>
      <c r="E176" s="192"/>
      <c r="F176" s="192"/>
      <c r="G176" s="192"/>
      <c r="H176" s="192"/>
      <c r="I176" s="192"/>
    </row>
    <row r="177" s="162" customFormat="true" ht="12.75" hidden="false" customHeight="false" outlineLevel="0" collapsed="false">
      <c r="A177" s="180" t="s">
        <v>749</v>
      </c>
      <c r="B177" s="191" t="s">
        <v>750</v>
      </c>
      <c r="C177" s="192"/>
      <c r="D177" s="192"/>
      <c r="E177" s="192"/>
      <c r="F177" s="192"/>
      <c r="G177" s="192"/>
      <c r="H177" s="192"/>
      <c r="I177" s="192"/>
    </row>
    <row r="178" s="162" customFormat="true" ht="12.75" hidden="false" customHeight="false" outlineLevel="0" collapsed="false">
      <c r="A178" s="191"/>
      <c r="B178" s="191" t="s">
        <v>751</v>
      </c>
      <c r="C178" s="192" t="s">
        <v>116</v>
      </c>
      <c r="D178" s="192" t="s">
        <v>116</v>
      </c>
      <c r="E178" s="192" t="s">
        <v>116</v>
      </c>
      <c r="F178" s="192" t="s">
        <v>116</v>
      </c>
      <c r="G178" s="192" t="s">
        <v>116</v>
      </c>
      <c r="H178" s="192" t="s">
        <v>116</v>
      </c>
      <c r="I178" s="192" t="s">
        <v>116</v>
      </c>
    </row>
    <row r="179" s="162" customFormat="true" ht="12.75" hidden="false" customHeight="false" outlineLevel="0" collapsed="false">
      <c r="A179" s="180" t="s">
        <v>752</v>
      </c>
      <c r="B179" s="191" t="s">
        <v>753</v>
      </c>
      <c r="C179" s="192"/>
      <c r="D179" s="192"/>
      <c r="E179" s="192"/>
      <c r="F179" s="192"/>
      <c r="G179" s="192"/>
      <c r="H179" s="192"/>
      <c r="I179" s="192"/>
    </row>
    <row r="180" s="162" customFormat="true" ht="12.75" hidden="false" customHeight="false" outlineLevel="0" collapsed="false">
      <c r="A180" s="191"/>
      <c r="B180" s="191" t="s">
        <v>754</v>
      </c>
      <c r="C180" s="192" t="s">
        <v>116</v>
      </c>
      <c r="D180" s="192" t="s">
        <v>116</v>
      </c>
      <c r="E180" s="192" t="s">
        <v>116</v>
      </c>
      <c r="F180" s="192" t="s">
        <v>116</v>
      </c>
      <c r="G180" s="192" t="s">
        <v>116</v>
      </c>
      <c r="H180" s="192" t="s">
        <v>116</v>
      </c>
      <c r="I180" s="192" t="s">
        <v>116</v>
      </c>
    </row>
    <row r="181" s="162" customFormat="true" ht="12.75" hidden="false" customHeight="false" outlineLevel="0" collapsed="false">
      <c r="A181" s="180" t="s">
        <v>755</v>
      </c>
      <c r="B181" s="191" t="s">
        <v>741</v>
      </c>
      <c r="C181" s="192"/>
      <c r="D181" s="192"/>
      <c r="E181" s="192"/>
      <c r="F181" s="192"/>
      <c r="G181" s="192"/>
      <c r="H181" s="192"/>
      <c r="I181" s="192"/>
    </row>
    <row r="182" s="162" customFormat="true" ht="12.75" hidden="false" customHeight="false" outlineLevel="0" collapsed="false">
      <c r="A182" s="191"/>
      <c r="B182" s="191" t="s">
        <v>756</v>
      </c>
      <c r="C182" s="192" t="s">
        <v>116</v>
      </c>
      <c r="D182" s="192" t="s">
        <v>116</v>
      </c>
      <c r="E182" s="192" t="s">
        <v>116</v>
      </c>
      <c r="F182" s="192" t="s">
        <v>116</v>
      </c>
      <c r="G182" s="192" t="s">
        <v>116</v>
      </c>
      <c r="H182" s="192" t="s">
        <v>116</v>
      </c>
      <c r="I182" s="192" t="s">
        <v>116</v>
      </c>
    </row>
    <row r="183" s="162" customFormat="true" ht="12.75" hidden="false" customHeight="false" outlineLevel="0" collapsed="false">
      <c r="A183" s="180" t="s">
        <v>757</v>
      </c>
      <c r="B183" s="191" t="s">
        <v>758</v>
      </c>
      <c r="C183" s="192"/>
      <c r="D183" s="192"/>
      <c r="E183" s="192"/>
      <c r="F183" s="192"/>
      <c r="G183" s="192"/>
      <c r="H183" s="192"/>
      <c r="I183" s="192"/>
    </row>
    <row r="184" s="162" customFormat="true" ht="12.75" hidden="false" customHeight="false" outlineLevel="0" collapsed="false">
      <c r="A184" s="191"/>
      <c r="B184" s="191" t="s">
        <v>759</v>
      </c>
      <c r="C184" s="192"/>
      <c r="D184" s="192"/>
      <c r="E184" s="192"/>
      <c r="F184" s="192"/>
      <c r="G184" s="192"/>
      <c r="H184" s="192"/>
      <c r="I184" s="192"/>
    </row>
    <row r="185" s="162" customFormat="true" ht="12.75" hidden="false" customHeight="false" outlineLevel="0" collapsed="false">
      <c r="A185" s="191"/>
      <c r="B185" s="191" t="s">
        <v>742</v>
      </c>
      <c r="C185" s="192" t="s">
        <v>116</v>
      </c>
      <c r="D185" s="192" t="s">
        <v>116</v>
      </c>
      <c r="E185" s="192" t="s">
        <v>116</v>
      </c>
      <c r="F185" s="192" t="s">
        <v>116</v>
      </c>
      <c r="G185" s="192" t="s">
        <v>116</v>
      </c>
      <c r="H185" s="192" t="s">
        <v>116</v>
      </c>
      <c r="I185" s="192" t="s">
        <v>116</v>
      </c>
    </row>
    <row r="186" s="162" customFormat="true" ht="12.75" hidden="false" customHeight="false" outlineLevel="0" collapsed="false">
      <c r="A186" s="191"/>
      <c r="B186" s="191"/>
      <c r="C186" s="192"/>
      <c r="D186" s="192"/>
      <c r="E186" s="192"/>
      <c r="F186" s="192"/>
      <c r="G186" s="192"/>
      <c r="H186" s="192"/>
      <c r="I186" s="192"/>
    </row>
    <row r="187" s="219" customFormat="true" ht="12.75" hidden="false" customHeight="false" outlineLevel="0" collapsed="false">
      <c r="A187" s="190" t="s">
        <v>760</v>
      </c>
      <c r="B187" s="200" t="s">
        <v>761</v>
      </c>
      <c r="C187" s="201" t="n">
        <v>48643</v>
      </c>
      <c r="D187" s="201" t="n">
        <v>110934</v>
      </c>
      <c r="E187" s="201" t="n">
        <v>97355</v>
      </c>
      <c r="F187" s="201" t="n">
        <v>42592</v>
      </c>
      <c r="G187" s="201" t="n">
        <v>1498</v>
      </c>
      <c r="H187" s="201" t="n">
        <v>301011</v>
      </c>
      <c r="I187" s="201" t="n">
        <v>128024</v>
      </c>
    </row>
    <row r="188" s="16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162" customFormat="tru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</row>
    <row r="190" s="162" customFormat="tru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s="162" customFormat="true" ht="12.75" hidden="false" customHeight="false" outlineLevel="0" collapsed="false">
      <c r="A191" s="180"/>
      <c r="B191" s="191"/>
      <c r="C191" s="192"/>
      <c r="D191" s="192"/>
      <c r="E191" s="192"/>
      <c r="F191" s="192"/>
      <c r="G191" s="192"/>
      <c r="H191" s="192"/>
      <c r="I191" s="192"/>
    </row>
    <row r="192" s="162" customFormat="true" ht="12.75" hidden="false" customHeight="false" outlineLevel="0" collapsed="false">
      <c r="A192" s="180"/>
      <c r="B192" s="191"/>
      <c r="C192" s="192"/>
      <c r="D192" s="192"/>
      <c r="E192" s="192"/>
      <c r="F192" s="192"/>
      <c r="G192" s="192"/>
      <c r="H192" s="192"/>
      <c r="I192" s="192"/>
    </row>
    <row r="193" s="162" customFormat="tru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</row>
    <row r="194" s="162" customFormat="true" ht="12.75" hidden="false" customHeight="false" outlineLevel="0" collapsed="false">
      <c r="A194" s="180"/>
      <c r="B194" s="191"/>
      <c r="C194" s="192"/>
      <c r="D194" s="192"/>
      <c r="E194" s="192"/>
      <c r="F194" s="192"/>
      <c r="G194" s="192"/>
      <c r="H194" s="192"/>
      <c r="I194" s="192"/>
    </row>
    <row r="195" s="16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s="162" customFormat="tru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s="16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s="16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16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s="16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s="16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s="162" customFormat="tru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s="162" customFormat="tru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s="162" customFormat="tru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</row>
    <row r="205" s="162" customFormat="tru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s="162" customFormat="tru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</row>
    <row r="207" s="162" customFormat="tru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</row>
    <row r="208" s="162" customFormat="true" ht="12.75" hidden="false" customHeight="false" outlineLevel="0" collapsed="false">
      <c r="A208" s="180"/>
      <c r="B208" s="191"/>
      <c r="C208" s="192"/>
      <c r="D208" s="192"/>
      <c r="E208" s="192"/>
      <c r="F208" s="192"/>
      <c r="G208" s="192"/>
      <c r="H208" s="192"/>
      <c r="I208" s="192"/>
    </row>
    <row r="209" s="16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s="219" customFormat="true" ht="12.75" hidden="false" customHeight="true" outlineLevel="0" collapsed="false">
      <c r="A210" s="190" t="s">
        <v>767</v>
      </c>
      <c r="B210" s="190"/>
      <c r="C210" s="190"/>
      <c r="D210" s="190"/>
      <c r="E210" s="190"/>
      <c r="F210" s="190"/>
      <c r="G210" s="190"/>
      <c r="H210" s="190"/>
      <c r="I210" s="190"/>
    </row>
    <row r="211" s="162" customFormat="true" ht="12.75" hidden="false" customHeight="false" outlineLevel="0" collapsed="false">
      <c r="A211" s="2"/>
      <c r="B211" s="180"/>
      <c r="C211" s="180"/>
      <c r="D211" s="180"/>
      <c r="E211" s="180"/>
      <c r="F211" s="180"/>
      <c r="G211" s="180"/>
      <c r="H211" s="180"/>
      <c r="I211" s="180"/>
    </row>
    <row r="212" s="219" customFormat="true" ht="12.75" hidden="false" customHeight="false" outlineLevel="0" collapsed="false">
      <c r="A212" s="200"/>
      <c r="B212" s="200" t="s">
        <v>554</v>
      </c>
      <c r="C212" s="201" t="n">
        <v>1887</v>
      </c>
      <c r="D212" s="201" t="n">
        <v>1226</v>
      </c>
      <c r="E212" s="201" t="n">
        <v>1640</v>
      </c>
      <c r="F212" s="201" t="s">
        <v>116</v>
      </c>
      <c r="G212" s="201" t="s">
        <v>116</v>
      </c>
      <c r="H212" s="201" t="n">
        <v>4753</v>
      </c>
      <c r="I212" s="201" t="s">
        <v>116</v>
      </c>
    </row>
    <row r="213" s="219" customFormat="true" ht="12.75" hidden="false" customHeight="false" outlineLevel="0" collapsed="false">
      <c r="A213" s="200"/>
      <c r="B213" s="200"/>
      <c r="C213" s="201"/>
      <c r="D213" s="201"/>
      <c r="E213" s="201"/>
      <c r="F213" s="201"/>
      <c r="G213" s="201"/>
      <c r="H213" s="201"/>
      <c r="I213" s="201"/>
    </row>
    <row r="214" s="162" customFormat="true" ht="12.75" hidden="false" customHeight="false" outlineLevel="0" collapsed="false">
      <c r="A214" s="180" t="s">
        <v>555</v>
      </c>
      <c r="B214" s="191" t="s">
        <v>556</v>
      </c>
      <c r="C214" s="192"/>
      <c r="D214" s="192"/>
      <c r="E214" s="192"/>
      <c r="F214" s="192"/>
      <c r="G214" s="192"/>
      <c r="H214" s="192"/>
      <c r="I214" s="192"/>
    </row>
    <row r="215" s="162" customFormat="true" ht="12.75" hidden="false" customHeight="false" outlineLevel="0" collapsed="false">
      <c r="A215" s="191"/>
      <c r="B215" s="191" t="s">
        <v>557</v>
      </c>
      <c r="C215" s="192" t="s">
        <v>116</v>
      </c>
      <c r="D215" s="192" t="s">
        <v>116</v>
      </c>
      <c r="E215" s="192" t="s">
        <v>116</v>
      </c>
      <c r="F215" s="192" t="s">
        <v>116</v>
      </c>
      <c r="G215" s="192" t="s">
        <v>116</v>
      </c>
      <c r="H215" s="192" t="s">
        <v>116</v>
      </c>
      <c r="I215" s="192" t="s">
        <v>116</v>
      </c>
    </row>
    <row r="216" s="162" customFormat="true" ht="12.75" hidden="false" customHeight="false" outlineLevel="0" collapsed="false">
      <c r="A216" s="180" t="s">
        <v>558</v>
      </c>
      <c r="B216" s="191" t="s">
        <v>559</v>
      </c>
      <c r="C216" s="192" t="n">
        <v>248</v>
      </c>
      <c r="D216" s="192" t="s">
        <v>116</v>
      </c>
      <c r="E216" s="192" t="n">
        <v>1444</v>
      </c>
      <c r="F216" s="192" t="s">
        <v>116</v>
      </c>
      <c r="G216" s="192" t="s">
        <v>116</v>
      </c>
      <c r="H216" s="192" t="n">
        <v>1692</v>
      </c>
      <c r="I216" s="192" t="s">
        <v>116</v>
      </c>
    </row>
    <row r="217" s="162" customFormat="true" ht="12.75" hidden="false" customHeight="false" outlineLevel="0" collapsed="false">
      <c r="A217" s="180" t="s">
        <v>560</v>
      </c>
      <c r="B217" s="191" t="s">
        <v>561</v>
      </c>
      <c r="C217" s="192" t="n">
        <v>106</v>
      </c>
      <c r="D217" s="192" t="n">
        <v>736</v>
      </c>
      <c r="E217" s="192" t="n">
        <v>196</v>
      </c>
      <c r="F217" s="192" t="s">
        <v>116</v>
      </c>
      <c r="G217" s="192" t="s">
        <v>116</v>
      </c>
      <c r="H217" s="192" t="n">
        <v>1038</v>
      </c>
      <c r="I217" s="192" t="s">
        <v>116</v>
      </c>
    </row>
    <row r="218" s="162" customFormat="true" ht="12.75" hidden="false" customHeight="false" outlineLevel="0" collapsed="false">
      <c r="A218" s="180" t="s">
        <v>562</v>
      </c>
      <c r="B218" s="191" t="s">
        <v>563</v>
      </c>
      <c r="C218" s="192" t="s">
        <v>116</v>
      </c>
      <c r="D218" s="192" t="s">
        <v>116</v>
      </c>
      <c r="E218" s="192" t="s">
        <v>116</v>
      </c>
      <c r="F218" s="192" t="s">
        <v>116</v>
      </c>
      <c r="G218" s="192" t="s">
        <v>116</v>
      </c>
      <c r="H218" s="192" t="s">
        <v>116</v>
      </c>
      <c r="I218" s="192" t="s">
        <v>116</v>
      </c>
    </row>
    <row r="219" s="162" customFormat="true" ht="12.75" hidden="false" customHeight="false" outlineLevel="0" collapsed="false">
      <c r="A219" s="180" t="s">
        <v>564</v>
      </c>
      <c r="B219" s="191" t="s">
        <v>565</v>
      </c>
      <c r="C219" s="192" t="s">
        <v>116</v>
      </c>
      <c r="D219" s="192" t="s">
        <v>116</v>
      </c>
      <c r="E219" s="192" t="s">
        <v>116</v>
      </c>
      <c r="F219" s="192" t="s">
        <v>116</v>
      </c>
      <c r="G219" s="192" t="s">
        <v>116</v>
      </c>
      <c r="H219" s="192" t="s">
        <v>116</v>
      </c>
      <c r="I219" s="192" t="s">
        <v>116</v>
      </c>
    </row>
    <row r="220" s="162" customFormat="true" ht="12.75" hidden="false" customHeight="false" outlineLevel="0" collapsed="false">
      <c r="A220" s="180" t="s">
        <v>566</v>
      </c>
      <c r="B220" s="191" t="s">
        <v>567</v>
      </c>
      <c r="C220" s="192"/>
      <c r="D220" s="192"/>
      <c r="E220" s="192"/>
      <c r="F220" s="192"/>
      <c r="G220" s="192"/>
      <c r="H220" s="192"/>
      <c r="I220" s="192"/>
    </row>
    <row r="221" s="162" customFormat="true" ht="12.75" hidden="false" customHeight="false" outlineLevel="0" collapsed="false">
      <c r="A221" s="191"/>
      <c r="B221" s="191" t="s">
        <v>568</v>
      </c>
      <c r="C221" s="192" t="n">
        <v>8</v>
      </c>
      <c r="D221" s="192" t="s">
        <v>116</v>
      </c>
      <c r="E221" s="192" t="s">
        <v>116</v>
      </c>
      <c r="F221" s="192" t="s">
        <v>116</v>
      </c>
      <c r="G221" s="192" t="s">
        <v>116</v>
      </c>
      <c r="H221" s="192" t="n">
        <v>8</v>
      </c>
      <c r="I221" s="192" t="s">
        <v>116</v>
      </c>
    </row>
    <row r="222" s="162" customFormat="true" ht="12.75" hidden="false" customHeight="false" outlineLevel="0" collapsed="false">
      <c r="A222" s="180" t="s">
        <v>569</v>
      </c>
      <c r="B222" s="191" t="s">
        <v>570</v>
      </c>
      <c r="C222" s="192"/>
      <c r="D222" s="192"/>
      <c r="E222" s="192"/>
      <c r="F222" s="192"/>
      <c r="G222" s="192"/>
      <c r="H222" s="192"/>
      <c r="I222" s="192"/>
    </row>
    <row r="223" s="162" customFormat="true" ht="12.75" hidden="false" customHeight="false" outlineLevel="0" collapsed="false">
      <c r="A223" s="191"/>
      <c r="B223" s="191" t="s">
        <v>571</v>
      </c>
      <c r="C223" s="192" t="s">
        <v>116</v>
      </c>
      <c r="D223" s="192" t="s">
        <v>116</v>
      </c>
      <c r="E223" s="192" t="s">
        <v>116</v>
      </c>
      <c r="F223" s="192" t="s">
        <v>116</v>
      </c>
      <c r="G223" s="192" t="s">
        <v>116</v>
      </c>
      <c r="H223" s="192" t="s">
        <v>116</v>
      </c>
      <c r="I223" s="192" t="s">
        <v>116</v>
      </c>
    </row>
    <row r="224" s="162" customFormat="true" ht="12.75" hidden="false" customHeight="false" outlineLevel="0" collapsed="false">
      <c r="A224" s="180" t="s">
        <v>572</v>
      </c>
      <c r="B224" s="191" t="s">
        <v>573</v>
      </c>
      <c r="C224" s="192"/>
      <c r="D224" s="192"/>
      <c r="E224" s="192"/>
      <c r="F224" s="192"/>
      <c r="G224" s="192"/>
      <c r="H224" s="192"/>
      <c r="I224" s="192"/>
    </row>
    <row r="225" s="162" customFormat="true" ht="12.75" hidden="false" customHeight="false" outlineLevel="0" collapsed="false">
      <c r="A225" s="191"/>
      <c r="B225" s="191" t="s">
        <v>574</v>
      </c>
      <c r="C225" s="192" t="s">
        <v>116</v>
      </c>
      <c r="D225" s="192" t="s">
        <v>116</v>
      </c>
      <c r="E225" s="192" t="s">
        <v>116</v>
      </c>
      <c r="F225" s="192" t="s">
        <v>116</v>
      </c>
      <c r="G225" s="192" t="s">
        <v>116</v>
      </c>
      <c r="H225" s="192" t="s">
        <v>116</v>
      </c>
      <c r="I225" s="192" t="s">
        <v>116</v>
      </c>
    </row>
    <row r="226" s="162" customFormat="true" ht="12.75" hidden="false" customHeight="false" outlineLevel="0" collapsed="false">
      <c r="A226" s="180" t="s">
        <v>575</v>
      </c>
      <c r="B226" s="191" t="s">
        <v>576</v>
      </c>
      <c r="C226" s="192"/>
      <c r="D226" s="192"/>
      <c r="E226" s="192"/>
      <c r="F226" s="192"/>
      <c r="G226" s="192"/>
      <c r="H226" s="192"/>
      <c r="I226" s="192"/>
    </row>
    <row r="227" s="162" customFormat="true" ht="12.75" hidden="false" customHeight="false" outlineLevel="0" collapsed="false">
      <c r="A227" s="191"/>
      <c r="B227" s="191" t="s">
        <v>577</v>
      </c>
      <c r="C227" s="192" t="s">
        <v>116</v>
      </c>
      <c r="D227" s="192" t="s">
        <v>116</v>
      </c>
      <c r="E227" s="192" t="s">
        <v>116</v>
      </c>
      <c r="F227" s="192" t="s">
        <v>116</v>
      </c>
      <c r="G227" s="192" t="s">
        <v>116</v>
      </c>
      <c r="H227" s="192" t="s">
        <v>116</v>
      </c>
      <c r="I227" s="192" t="s">
        <v>116</v>
      </c>
    </row>
    <row r="228" s="162" customFormat="true" ht="12.75" hidden="false" customHeight="false" outlineLevel="0" collapsed="false">
      <c r="A228" s="180" t="s">
        <v>578</v>
      </c>
      <c r="B228" s="191" t="s">
        <v>579</v>
      </c>
      <c r="C228" s="192" t="s">
        <v>116</v>
      </c>
      <c r="D228" s="192" t="s">
        <v>116</v>
      </c>
      <c r="E228" s="192" t="s">
        <v>116</v>
      </c>
      <c r="F228" s="192" t="s">
        <v>116</v>
      </c>
      <c r="G228" s="192" t="s">
        <v>116</v>
      </c>
      <c r="H228" s="192" t="s">
        <v>116</v>
      </c>
      <c r="I228" s="192" t="s">
        <v>116</v>
      </c>
    </row>
    <row r="229" s="162" customFormat="true" ht="12.75" hidden="false" customHeight="false" outlineLevel="0" collapsed="false">
      <c r="A229" s="180" t="s">
        <v>580</v>
      </c>
      <c r="B229" s="191" t="s">
        <v>581</v>
      </c>
      <c r="C229" s="192" t="s">
        <v>116</v>
      </c>
      <c r="D229" s="192" t="s">
        <v>116</v>
      </c>
      <c r="E229" s="192" t="s">
        <v>116</v>
      </c>
      <c r="F229" s="192" t="s">
        <v>116</v>
      </c>
      <c r="G229" s="192" t="s">
        <v>116</v>
      </c>
      <c r="H229" s="192" t="s">
        <v>116</v>
      </c>
      <c r="I229" s="192" t="s">
        <v>116</v>
      </c>
    </row>
    <row r="230" s="162" customFormat="true" ht="12.75" hidden="false" customHeight="false" outlineLevel="0" collapsed="false">
      <c r="A230" s="180" t="s">
        <v>582</v>
      </c>
      <c r="B230" s="191" t="s">
        <v>583</v>
      </c>
      <c r="C230" s="192"/>
      <c r="D230" s="192"/>
      <c r="E230" s="192"/>
      <c r="F230" s="192"/>
      <c r="G230" s="192"/>
      <c r="H230" s="192"/>
      <c r="I230" s="192"/>
    </row>
    <row r="231" s="162" customFormat="true" ht="12.75" hidden="false" customHeight="false" outlineLevel="0" collapsed="false">
      <c r="A231" s="191"/>
      <c r="B231" s="191" t="s">
        <v>584</v>
      </c>
      <c r="C231" s="192" t="s">
        <v>116</v>
      </c>
      <c r="D231" s="192" t="s">
        <v>116</v>
      </c>
      <c r="E231" s="192" t="s">
        <v>116</v>
      </c>
      <c r="F231" s="192" t="s">
        <v>116</v>
      </c>
      <c r="G231" s="192" t="s">
        <v>116</v>
      </c>
      <c r="H231" s="192" t="s">
        <v>116</v>
      </c>
      <c r="I231" s="192" t="s">
        <v>116</v>
      </c>
    </row>
    <row r="232" s="162" customFormat="true" ht="12.75" hidden="false" customHeight="false" outlineLevel="0" collapsed="false">
      <c r="A232" s="180" t="s">
        <v>585</v>
      </c>
      <c r="B232" s="191" t="s">
        <v>586</v>
      </c>
      <c r="C232" s="192"/>
      <c r="D232" s="192"/>
      <c r="E232" s="192"/>
      <c r="F232" s="192"/>
      <c r="G232" s="192"/>
      <c r="H232" s="192"/>
      <c r="I232" s="192"/>
    </row>
    <row r="233" s="162" customFormat="true" ht="12.75" hidden="false" customHeight="false" outlineLevel="0" collapsed="false">
      <c r="A233" s="191"/>
      <c r="B233" s="191" t="s">
        <v>587</v>
      </c>
      <c r="C233" s="192" t="s">
        <v>116</v>
      </c>
      <c r="D233" s="192" t="s">
        <v>116</v>
      </c>
      <c r="E233" s="192" t="s">
        <v>116</v>
      </c>
      <c r="F233" s="192" t="s">
        <v>116</v>
      </c>
      <c r="G233" s="192" t="s">
        <v>116</v>
      </c>
      <c r="H233" s="192" t="s">
        <v>116</v>
      </c>
      <c r="I233" s="192" t="s">
        <v>116</v>
      </c>
    </row>
    <row r="234" s="162" customFormat="true" ht="12.75" hidden="false" customHeight="false" outlineLevel="0" collapsed="false">
      <c r="A234" s="180" t="s">
        <v>588</v>
      </c>
      <c r="B234" s="191" t="s">
        <v>589</v>
      </c>
      <c r="C234" s="192" t="s">
        <v>116</v>
      </c>
      <c r="D234" s="192" t="s">
        <v>116</v>
      </c>
      <c r="E234" s="192" t="s">
        <v>116</v>
      </c>
      <c r="F234" s="192" t="s">
        <v>116</v>
      </c>
      <c r="G234" s="192" t="s">
        <v>116</v>
      </c>
      <c r="H234" s="192" t="s">
        <v>116</v>
      </c>
      <c r="I234" s="192" t="s">
        <v>116</v>
      </c>
    </row>
    <row r="235" s="162" customFormat="true" ht="12.75" hidden="false" customHeight="false" outlineLevel="0" collapsed="false">
      <c r="A235" s="180" t="s">
        <v>590</v>
      </c>
      <c r="B235" s="191" t="s">
        <v>591</v>
      </c>
      <c r="C235" s="192" t="s">
        <v>116</v>
      </c>
      <c r="D235" s="192" t="s">
        <v>116</v>
      </c>
      <c r="E235" s="192" t="s">
        <v>116</v>
      </c>
      <c r="F235" s="192" t="s">
        <v>116</v>
      </c>
      <c r="G235" s="192" t="s">
        <v>116</v>
      </c>
      <c r="H235" s="192" t="s">
        <v>116</v>
      </c>
      <c r="I235" s="192" t="s">
        <v>116</v>
      </c>
    </row>
    <row r="236" s="162" customFormat="true" ht="12.75" hidden="false" customHeight="false" outlineLevel="0" collapsed="false">
      <c r="A236" s="180" t="s">
        <v>592</v>
      </c>
      <c r="B236" s="191" t="s">
        <v>593</v>
      </c>
      <c r="C236" s="192" t="n">
        <v>484</v>
      </c>
      <c r="D236" s="192" t="n">
        <v>471</v>
      </c>
      <c r="E236" s="192" t="s">
        <v>116</v>
      </c>
      <c r="F236" s="192" t="s">
        <v>116</v>
      </c>
      <c r="G236" s="192" t="s">
        <v>116</v>
      </c>
      <c r="H236" s="192" t="n">
        <v>955</v>
      </c>
      <c r="I236" s="192" t="s">
        <v>116</v>
      </c>
    </row>
    <row r="237" s="162" customFormat="true" ht="12.75" hidden="false" customHeight="false" outlineLevel="0" collapsed="false">
      <c r="A237" s="180" t="s">
        <v>594</v>
      </c>
      <c r="B237" s="191" t="s">
        <v>595</v>
      </c>
      <c r="C237" s="192" t="n">
        <v>1041</v>
      </c>
      <c r="D237" s="192" t="n">
        <v>19</v>
      </c>
      <c r="E237" s="192" t="s">
        <v>116</v>
      </c>
      <c r="F237" s="192" t="s">
        <v>116</v>
      </c>
      <c r="G237" s="192" t="s">
        <v>116</v>
      </c>
      <c r="H237" s="192" t="n">
        <v>1060</v>
      </c>
      <c r="I237" s="192" t="s">
        <v>116</v>
      </c>
    </row>
    <row r="238" s="162" customFormat="true" ht="12.75" hidden="false" customHeight="false" outlineLevel="0" collapsed="false">
      <c r="A238" s="191"/>
      <c r="B238" s="191"/>
      <c r="C238" s="192"/>
      <c r="D238" s="192"/>
      <c r="E238" s="192"/>
      <c r="F238" s="192"/>
      <c r="G238" s="192"/>
      <c r="H238" s="192"/>
      <c r="I238" s="192"/>
    </row>
    <row r="239" s="219" customFormat="true" ht="12.75" hidden="false" customHeight="false" outlineLevel="0" collapsed="false">
      <c r="A239" s="190" t="s">
        <v>768</v>
      </c>
      <c r="B239" s="200" t="s">
        <v>769</v>
      </c>
      <c r="C239" s="201" t="s">
        <v>116</v>
      </c>
      <c r="D239" s="201" t="s">
        <v>116</v>
      </c>
      <c r="E239" s="201" t="s">
        <v>116</v>
      </c>
      <c r="F239" s="201" t="s">
        <v>116</v>
      </c>
      <c r="G239" s="201" t="s">
        <v>116</v>
      </c>
      <c r="H239" s="201" t="s">
        <v>116</v>
      </c>
      <c r="I239" s="201" t="s">
        <v>116</v>
      </c>
    </row>
    <row r="240" s="219" customFormat="true" ht="12.75" hidden="false" customHeight="false" outlineLevel="0" collapsed="false">
      <c r="A240" s="190"/>
      <c r="B240" s="200"/>
      <c r="C240" s="201"/>
      <c r="D240" s="201"/>
      <c r="E240" s="201"/>
      <c r="F240" s="201"/>
      <c r="G240" s="201"/>
      <c r="H240" s="201"/>
      <c r="I240" s="201"/>
    </row>
    <row r="241" s="219" customFormat="true" ht="12.75" hidden="false" customHeight="false" outlineLevel="0" collapsed="false">
      <c r="A241" s="200"/>
      <c r="B241" s="200" t="s">
        <v>597</v>
      </c>
      <c r="C241" s="201"/>
      <c r="D241" s="201"/>
      <c r="E241" s="201"/>
      <c r="F241" s="201"/>
      <c r="G241" s="201"/>
      <c r="H241" s="201"/>
      <c r="I241" s="201"/>
    </row>
    <row r="242" s="219" customFormat="true" ht="12.75" hidden="false" customHeight="false" outlineLevel="0" collapsed="false">
      <c r="A242" s="200"/>
      <c r="B242" s="200" t="s">
        <v>598</v>
      </c>
      <c r="C242" s="201" t="n">
        <v>53166</v>
      </c>
      <c r="D242" s="201" t="n">
        <v>40949</v>
      </c>
      <c r="E242" s="201" t="n">
        <v>25944</v>
      </c>
      <c r="F242" s="201" t="s">
        <v>116</v>
      </c>
      <c r="G242" s="201" t="n">
        <v>1554</v>
      </c>
      <c r="H242" s="201" t="n">
        <v>121613</v>
      </c>
      <c r="I242" s="201" t="n">
        <v>4873</v>
      </c>
    </row>
    <row r="243" s="162" customFormat="true" ht="12.75" hidden="false" customHeight="false" outlineLevel="0" collapsed="false">
      <c r="A243" s="191"/>
      <c r="B243" s="191"/>
      <c r="C243" s="192"/>
      <c r="D243" s="192"/>
      <c r="E243" s="192"/>
      <c r="F243" s="192"/>
      <c r="G243" s="192"/>
      <c r="H243" s="192"/>
      <c r="I243" s="192"/>
    </row>
    <row r="244" s="162" customFormat="true" ht="12.75" hidden="false" customHeight="false" outlineLevel="0" collapsed="false">
      <c r="A244" s="180" t="s">
        <v>599</v>
      </c>
      <c r="B244" s="191" t="s">
        <v>600</v>
      </c>
      <c r="C244" s="192"/>
      <c r="D244" s="192"/>
      <c r="E244" s="192"/>
      <c r="F244" s="192"/>
      <c r="G244" s="192"/>
      <c r="H244" s="192"/>
      <c r="I244" s="192"/>
    </row>
    <row r="245" s="162" customFormat="true" ht="12.75" hidden="false" customHeight="false" outlineLevel="0" collapsed="false">
      <c r="A245" s="191"/>
      <c r="B245" s="191" t="s">
        <v>601</v>
      </c>
      <c r="C245" s="192" t="n">
        <v>11165</v>
      </c>
      <c r="D245" s="192" t="s">
        <v>116</v>
      </c>
      <c r="E245" s="192" t="n">
        <v>2232</v>
      </c>
      <c r="F245" s="192" t="s">
        <v>116</v>
      </c>
      <c r="G245" s="192" t="s">
        <v>116</v>
      </c>
      <c r="H245" s="192" t="n">
        <v>13397</v>
      </c>
      <c r="I245" s="192" t="n">
        <v>2232</v>
      </c>
    </row>
    <row r="246" s="162" customFormat="true" ht="12.75" hidden="false" customHeight="false" outlineLevel="0" collapsed="false">
      <c r="A246" s="180" t="s">
        <v>602</v>
      </c>
      <c r="B246" s="191" t="s">
        <v>603</v>
      </c>
      <c r="C246" s="192"/>
      <c r="D246" s="192"/>
      <c r="E246" s="192"/>
      <c r="F246" s="192"/>
      <c r="G246" s="192"/>
      <c r="H246" s="192"/>
      <c r="I246" s="192"/>
    </row>
    <row r="247" s="162" customFormat="true" ht="12.75" hidden="false" customHeight="false" outlineLevel="0" collapsed="false">
      <c r="A247" s="191"/>
      <c r="B247" s="191" t="s">
        <v>604</v>
      </c>
      <c r="C247" s="192"/>
      <c r="D247" s="192"/>
      <c r="E247" s="192"/>
      <c r="F247" s="192"/>
      <c r="G247" s="192"/>
      <c r="H247" s="192"/>
      <c r="I247" s="192"/>
    </row>
    <row r="248" s="162" customFormat="true" ht="12.75" hidden="false" customHeight="false" outlineLevel="0" collapsed="false">
      <c r="A248" s="191"/>
      <c r="B248" s="191" t="s">
        <v>605</v>
      </c>
      <c r="C248" s="192"/>
      <c r="D248" s="192"/>
      <c r="E248" s="192"/>
      <c r="F248" s="192"/>
      <c r="G248" s="192"/>
      <c r="H248" s="192"/>
      <c r="I248" s="192"/>
    </row>
    <row r="249" s="162" customFormat="true" ht="12.75" hidden="false" customHeight="false" outlineLevel="0" collapsed="false">
      <c r="A249" s="191"/>
      <c r="B249" s="191" t="s">
        <v>606</v>
      </c>
      <c r="C249" s="192" t="s">
        <v>116</v>
      </c>
      <c r="D249" s="192" t="s">
        <v>116</v>
      </c>
      <c r="E249" s="192" t="s">
        <v>116</v>
      </c>
      <c r="F249" s="192" t="s">
        <v>116</v>
      </c>
      <c r="G249" s="192" t="s">
        <v>116</v>
      </c>
      <c r="H249" s="192" t="s">
        <v>116</v>
      </c>
      <c r="I249" s="192" t="s">
        <v>116</v>
      </c>
    </row>
    <row r="250" s="162" customFormat="true" ht="12.75" hidden="false" customHeight="false" outlineLevel="0" collapsed="false">
      <c r="A250" s="180" t="s">
        <v>607</v>
      </c>
      <c r="B250" s="191" t="s">
        <v>608</v>
      </c>
      <c r="C250" s="192" t="s">
        <v>116</v>
      </c>
      <c r="D250" s="192" t="s">
        <v>116</v>
      </c>
      <c r="E250" s="192" t="s">
        <v>116</v>
      </c>
      <c r="F250" s="192" t="s">
        <v>116</v>
      </c>
      <c r="G250" s="192" t="s">
        <v>116</v>
      </c>
      <c r="H250" s="192" t="s">
        <v>116</v>
      </c>
      <c r="I250" s="192" t="s">
        <v>116</v>
      </c>
    </row>
    <row r="251" s="162" customFormat="true" ht="12.75" hidden="false" customHeight="false" outlineLevel="0" collapsed="false">
      <c r="A251" s="180" t="s">
        <v>609</v>
      </c>
      <c r="B251" s="191" t="s">
        <v>610</v>
      </c>
      <c r="C251" s="192" t="n">
        <v>1504</v>
      </c>
      <c r="D251" s="192" t="n">
        <v>2882</v>
      </c>
      <c r="E251" s="192" t="s">
        <v>116</v>
      </c>
      <c r="F251" s="192" t="s">
        <v>116</v>
      </c>
      <c r="G251" s="192" t="s">
        <v>116</v>
      </c>
      <c r="H251" s="192" t="n">
        <v>4386</v>
      </c>
      <c r="I251" s="192" t="n">
        <v>62</v>
      </c>
    </row>
    <row r="252" s="162" customFormat="true" ht="12.75" hidden="false" customHeight="false" outlineLevel="0" collapsed="false">
      <c r="A252" s="180" t="s">
        <v>611</v>
      </c>
      <c r="B252" s="191" t="s">
        <v>612</v>
      </c>
      <c r="C252" s="192" t="n">
        <v>3355</v>
      </c>
      <c r="D252" s="192" t="n">
        <v>35161</v>
      </c>
      <c r="E252" s="192" t="n">
        <v>16273</v>
      </c>
      <c r="F252" s="192" t="s">
        <v>116</v>
      </c>
      <c r="G252" s="192" t="n">
        <v>1532</v>
      </c>
      <c r="H252" s="192" t="n">
        <v>56321</v>
      </c>
      <c r="I252" s="192" t="n">
        <v>2127</v>
      </c>
    </row>
    <row r="253" s="162" customFormat="true" ht="12.75" hidden="false" customHeight="false" outlineLevel="0" collapsed="false">
      <c r="A253" s="180" t="s">
        <v>613</v>
      </c>
      <c r="B253" s="191" t="s">
        <v>614</v>
      </c>
      <c r="C253" s="192" t="n">
        <v>664</v>
      </c>
      <c r="D253" s="192" t="s">
        <v>116</v>
      </c>
      <c r="E253" s="192" t="s">
        <v>116</v>
      </c>
      <c r="F253" s="192" t="s">
        <v>116</v>
      </c>
      <c r="G253" s="192" t="s">
        <v>116</v>
      </c>
      <c r="H253" s="192" t="n">
        <v>664</v>
      </c>
      <c r="I253" s="192" t="s">
        <v>116</v>
      </c>
    </row>
    <row r="254" s="162" customFormat="true" ht="12.75" hidden="false" customHeight="false" outlineLevel="0" collapsed="false">
      <c r="A254" s="180" t="s">
        <v>615</v>
      </c>
      <c r="B254" s="191" t="s">
        <v>616</v>
      </c>
      <c r="C254" s="192" t="n">
        <v>480</v>
      </c>
      <c r="D254" s="192" t="s">
        <v>116</v>
      </c>
      <c r="E254" s="192" t="n">
        <v>120</v>
      </c>
      <c r="F254" s="192" t="s">
        <v>116</v>
      </c>
      <c r="G254" s="192" t="s">
        <v>116</v>
      </c>
      <c r="H254" s="192" t="n">
        <v>600</v>
      </c>
      <c r="I254" s="192" t="s">
        <v>116</v>
      </c>
    </row>
    <row r="255" s="162" customFormat="true" ht="12.75" hidden="false" customHeight="false" outlineLevel="0" collapsed="false">
      <c r="A255" s="180" t="s">
        <v>617</v>
      </c>
      <c r="B255" s="191" t="s">
        <v>618</v>
      </c>
      <c r="C255" s="192" t="n">
        <v>34129</v>
      </c>
      <c r="D255" s="192" t="n">
        <v>2876</v>
      </c>
      <c r="E255" s="192" t="n">
        <v>4071</v>
      </c>
      <c r="F255" s="192" t="s">
        <v>116</v>
      </c>
      <c r="G255" s="192" t="n">
        <v>15</v>
      </c>
      <c r="H255" s="192" t="n">
        <v>41091</v>
      </c>
      <c r="I255" s="192" t="n">
        <v>377</v>
      </c>
    </row>
    <row r="256" s="162" customFormat="true" ht="12.75" hidden="false" customHeight="false" outlineLevel="0" collapsed="false">
      <c r="A256" s="180" t="s">
        <v>619</v>
      </c>
      <c r="B256" s="191" t="s">
        <v>620</v>
      </c>
      <c r="C256" s="192" t="n">
        <v>1869</v>
      </c>
      <c r="D256" s="192" t="n">
        <v>30</v>
      </c>
      <c r="E256" s="192" t="n">
        <v>3248</v>
      </c>
      <c r="F256" s="192" t="s">
        <v>116</v>
      </c>
      <c r="G256" s="192" t="n">
        <v>7</v>
      </c>
      <c r="H256" s="192" t="n">
        <v>5154</v>
      </c>
      <c r="I256" s="192" t="n">
        <v>75</v>
      </c>
    </row>
    <row r="257" s="162" customFormat="true" ht="12.75" hidden="false" customHeight="false" outlineLevel="0" collapsed="false">
      <c r="A257" s="180"/>
      <c r="B257" s="191"/>
      <c r="C257" s="192"/>
      <c r="D257" s="192"/>
      <c r="E257" s="192"/>
      <c r="F257" s="192"/>
      <c r="G257" s="192"/>
      <c r="H257" s="192"/>
      <c r="I257" s="192"/>
    </row>
    <row r="258" s="219" customFormat="true" ht="12.75" hidden="false" customHeight="false" outlineLevel="0" collapsed="false">
      <c r="A258" s="200"/>
      <c r="B258" s="200" t="s">
        <v>621</v>
      </c>
      <c r="C258" s="201" t="n">
        <v>9229</v>
      </c>
      <c r="D258" s="201" t="n">
        <v>703</v>
      </c>
      <c r="E258" s="201" t="s">
        <v>116</v>
      </c>
      <c r="F258" s="201" t="s">
        <v>116</v>
      </c>
      <c r="G258" s="201" t="s">
        <v>116</v>
      </c>
      <c r="H258" s="201" t="n">
        <v>9932</v>
      </c>
      <c r="I258" s="201" t="n">
        <v>55</v>
      </c>
    </row>
    <row r="259" s="162" customFormat="true" ht="12.75" hidden="false" customHeight="false" outlineLevel="0" collapsed="false">
      <c r="A259" s="191"/>
      <c r="B259" s="191"/>
      <c r="C259" s="192"/>
      <c r="D259" s="192"/>
      <c r="E259" s="192"/>
      <c r="F259" s="192"/>
      <c r="G259" s="192"/>
      <c r="H259" s="192"/>
      <c r="I259" s="192"/>
    </row>
    <row r="260" s="162" customFormat="true" ht="12.75" hidden="false" customHeight="false" outlineLevel="0" collapsed="false">
      <c r="A260" s="180" t="s">
        <v>622</v>
      </c>
      <c r="B260" s="191" t="s">
        <v>623</v>
      </c>
      <c r="C260" s="192"/>
      <c r="D260" s="192"/>
      <c r="E260" s="192"/>
      <c r="F260" s="192"/>
      <c r="G260" s="192"/>
      <c r="H260" s="192"/>
      <c r="I260" s="192"/>
    </row>
    <row r="261" s="162" customFormat="true" ht="12.75" hidden="false" customHeight="false" outlineLevel="0" collapsed="false">
      <c r="A261" s="191"/>
      <c r="B261" s="191" t="s">
        <v>624</v>
      </c>
      <c r="C261" s="192" t="n">
        <v>520</v>
      </c>
      <c r="D261" s="192" t="n">
        <v>9</v>
      </c>
      <c r="E261" s="192" t="s">
        <v>116</v>
      </c>
      <c r="F261" s="192" t="s">
        <v>116</v>
      </c>
      <c r="G261" s="192" t="s">
        <v>116</v>
      </c>
      <c r="H261" s="192" t="n">
        <v>529</v>
      </c>
      <c r="I261" s="192" t="s">
        <v>116</v>
      </c>
    </row>
    <row r="262" s="162" customFormat="true" ht="12.75" hidden="false" customHeight="false" outlineLevel="0" collapsed="false">
      <c r="A262" s="180" t="s">
        <v>625</v>
      </c>
      <c r="B262" s="191" t="s">
        <v>626</v>
      </c>
      <c r="C262" s="192" t="s">
        <v>116</v>
      </c>
      <c r="D262" s="192" t="s">
        <v>116</v>
      </c>
      <c r="E262" s="192" t="s">
        <v>116</v>
      </c>
      <c r="F262" s="192" t="s">
        <v>116</v>
      </c>
      <c r="G262" s="192" t="s">
        <v>116</v>
      </c>
      <c r="H262" s="192" t="s">
        <v>116</v>
      </c>
      <c r="I262" s="192" t="s">
        <v>116</v>
      </c>
    </row>
    <row r="263" s="162" customFormat="true" ht="12.75" hidden="false" customHeight="false" outlineLevel="0" collapsed="false">
      <c r="A263" s="180" t="s">
        <v>627</v>
      </c>
      <c r="B263" s="191" t="s">
        <v>628</v>
      </c>
      <c r="C263" s="192" t="n">
        <v>8441</v>
      </c>
      <c r="D263" s="192" t="n">
        <v>694</v>
      </c>
      <c r="E263" s="192" t="s">
        <v>116</v>
      </c>
      <c r="F263" s="192" t="s">
        <v>116</v>
      </c>
      <c r="G263" s="192" t="s">
        <v>116</v>
      </c>
      <c r="H263" s="192" t="n">
        <v>9135</v>
      </c>
      <c r="I263" s="192" t="n">
        <v>55</v>
      </c>
    </row>
    <row r="264" s="162" customFormat="true" ht="12.75" hidden="false" customHeight="false" outlineLevel="0" collapsed="false">
      <c r="A264" s="180" t="s">
        <v>629</v>
      </c>
      <c r="B264" s="191" t="s">
        <v>630</v>
      </c>
      <c r="C264" s="192" t="n">
        <v>35</v>
      </c>
      <c r="D264" s="192" t="s">
        <v>116</v>
      </c>
      <c r="E264" s="192" t="s">
        <v>116</v>
      </c>
      <c r="F264" s="192" t="s">
        <v>116</v>
      </c>
      <c r="G264" s="192" t="s">
        <v>116</v>
      </c>
      <c r="H264" s="192" t="n">
        <v>35</v>
      </c>
      <c r="I264" s="192" t="s">
        <v>116</v>
      </c>
    </row>
    <row r="265" s="162" customFormat="true" ht="12.75" hidden="false" customHeight="false" outlineLevel="0" collapsed="false">
      <c r="A265" s="180" t="s">
        <v>631</v>
      </c>
      <c r="B265" s="191" t="s">
        <v>632</v>
      </c>
      <c r="C265" s="192" t="n">
        <v>233</v>
      </c>
      <c r="D265" s="192" t="s">
        <v>116</v>
      </c>
      <c r="E265" s="192" t="s">
        <v>116</v>
      </c>
      <c r="F265" s="192" t="s">
        <v>116</v>
      </c>
      <c r="G265" s="192" t="s">
        <v>116</v>
      </c>
      <c r="H265" s="192" t="n">
        <v>233</v>
      </c>
      <c r="I265" s="192" t="s">
        <v>116</v>
      </c>
    </row>
    <row r="266" s="162" customFormat="true" ht="12.75" hidden="false" customHeight="false" outlineLevel="0" collapsed="false">
      <c r="A266" s="180" t="s">
        <v>633</v>
      </c>
      <c r="B266" s="191" t="s">
        <v>634</v>
      </c>
      <c r="C266" s="192" t="s">
        <v>116</v>
      </c>
      <c r="D266" s="192" t="s">
        <v>116</v>
      </c>
      <c r="E266" s="192" t="s">
        <v>116</v>
      </c>
      <c r="F266" s="192" t="s">
        <v>116</v>
      </c>
      <c r="G266" s="192" t="s">
        <v>116</v>
      </c>
      <c r="H266" s="192" t="s">
        <v>116</v>
      </c>
      <c r="I266" s="192" t="s">
        <v>116</v>
      </c>
    </row>
    <row r="267" s="162" customFormat="true" ht="12.75" hidden="false" customHeight="false" outlineLevel="0" collapsed="false">
      <c r="A267" s="180" t="s">
        <v>635</v>
      </c>
      <c r="B267" s="191" t="s">
        <v>636</v>
      </c>
      <c r="C267" s="192" t="s">
        <v>116</v>
      </c>
      <c r="D267" s="192" t="s">
        <v>116</v>
      </c>
      <c r="E267" s="192" t="s">
        <v>116</v>
      </c>
      <c r="F267" s="192" t="s">
        <v>116</v>
      </c>
      <c r="G267" s="192" t="s">
        <v>116</v>
      </c>
      <c r="H267" s="192" t="s">
        <v>116</v>
      </c>
      <c r="I267" s="192" t="s">
        <v>116</v>
      </c>
    </row>
    <row r="268" s="162" customFormat="true" ht="12.75" hidden="false" customHeight="false" outlineLevel="0" collapsed="false">
      <c r="A268" s="180" t="s">
        <v>637</v>
      </c>
      <c r="B268" s="191" t="s">
        <v>638</v>
      </c>
      <c r="C268" s="192"/>
      <c r="D268" s="192"/>
      <c r="E268" s="192"/>
      <c r="F268" s="192"/>
      <c r="G268" s="192"/>
      <c r="H268" s="192"/>
      <c r="I268" s="192"/>
    </row>
    <row r="269" s="162" customFormat="true" ht="12.75" hidden="false" customHeight="false" outlineLevel="0" collapsed="false">
      <c r="A269" s="191"/>
      <c r="B269" s="191" t="s">
        <v>639</v>
      </c>
      <c r="C269" s="192" t="s">
        <v>116</v>
      </c>
      <c r="D269" s="192" t="s">
        <v>116</v>
      </c>
      <c r="E269" s="192" t="s">
        <v>116</v>
      </c>
      <c r="F269" s="192" t="s">
        <v>116</v>
      </c>
      <c r="G269" s="192" t="s">
        <v>116</v>
      </c>
      <c r="H269" s="192" t="s">
        <v>116</v>
      </c>
      <c r="I269" s="192" t="s">
        <v>116</v>
      </c>
    </row>
    <row r="270" s="162" customFormat="true" ht="12.75" hidden="false" customHeight="false" outlineLevel="0" collapsed="false">
      <c r="A270" s="191"/>
      <c r="B270" s="191"/>
      <c r="C270" s="192"/>
      <c r="D270" s="192"/>
      <c r="E270" s="192"/>
      <c r="F270" s="192"/>
      <c r="G270" s="192"/>
      <c r="H270" s="192"/>
      <c r="I270" s="192"/>
    </row>
    <row r="271" s="162" customFormat="true" ht="12.75" hidden="false" customHeight="false" outlineLevel="0" collapsed="false">
      <c r="A271" s="180"/>
      <c r="B271" s="191"/>
      <c r="C271" s="192"/>
      <c r="D271" s="192"/>
      <c r="E271" s="192"/>
      <c r="F271" s="192"/>
      <c r="G271" s="192"/>
      <c r="H271" s="192"/>
      <c r="I271" s="192"/>
    </row>
    <row r="272" s="162" customFormat="true" ht="12.75" hidden="false" customHeight="false" outlineLevel="0" collapsed="false">
      <c r="A272" s="180"/>
      <c r="B272" s="191"/>
      <c r="C272" s="192"/>
      <c r="D272" s="192"/>
      <c r="E272" s="192"/>
      <c r="F272" s="192"/>
      <c r="G272" s="192"/>
      <c r="H272" s="192"/>
      <c r="I272" s="192"/>
    </row>
    <row r="273" s="162" customFormat="true" ht="12.75" hidden="false" customHeight="false" outlineLevel="0" collapsed="false">
      <c r="A273" s="180"/>
      <c r="B273" s="191"/>
      <c r="C273" s="192"/>
      <c r="D273" s="192"/>
      <c r="E273" s="192"/>
      <c r="F273" s="192"/>
      <c r="G273" s="192"/>
      <c r="H273" s="192"/>
      <c r="I273" s="192"/>
    </row>
    <row r="274" s="162" customFormat="true" ht="12.75" hidden="false" customHeight="false" outlineLevel="0" collapsed="false">
      <c r="A274" s="180"/>
      <c r="B274" s="191"/>
      <c r="C274" s="192"/>
      <c r="D274" s="192"/>
      <c r="E274" s="192"/>
      <c r="F274" s="192"/>
      <c r="G274" s="192"/>
      <c r="H274" s="192"/>
      <c r="I274" s="192"/>
    </row>
    <row r="275" s="219" customFormat="true" ht="12.75" hidden="false" customHeight="true" outlineLevel="0" collapsed="false">
      <c r="A275" s="190" t="s">
        <v>767</v>
      </c>
      <c r="B275" s="190"/>
      <c r="C275" s="190"/>
      <c r="D275" s="190"/>
      <c r="E275" s="190"/>
      <c r="F275" s="190"/>
      <c r="G275" s="190"/>
      <c r="H275" s="190"/>
      <c r="I275" s="190"/>
    </row>
    <row r="276" s="219" customFormat="true" ht="12.75" hidden="false" customHeight="false" outlineLevel="0" collapsed="false">
      <c r="A276" s="200"/>
      <c r="B276" s="200" t="s">
        <v>642</v>
      </c>
      <c r="C276" s="201" t="s">
        <v>116</v>
      </c>
      <c r="D276" s="201" t="s">
        <v>116</v>
      </c>
      <c r="E276" s="201" t="s">
        <v>116</v>
      </c>
      <c r="F276" s="201" t="s">
        <v>116</v>
      </c>
      <c r="G276" s="201" t="s">
        <v>116</v>
      </c>
      <c r="H276" s="201" t="s">
        <v>116</v>
      </c>
      <c r="I276" s="201" t="s">
        <v>116</v>
      </c>
    </row>
    <row r="277" s="219" customFormat="true" ht="12.75" hidden="false" customHeight="false" outlineLevel="0" collapsed="false">
      <c r="A277" s="200"/>
      <c r="B277" s="200"/>
      <c r="C277" s="201"/>
      <c r="D277" s="201"/>
      <c r="E277" s="201"/>
      <c r="F277" s="201"/>
      <c r="G277" s="201"/>
      <c r="H277" s="201"/>
      <c r="I277" s="201"/>
    </row>
    <row r="278" s="162" customFormat="true" ht="12.75" hidden="false" customHeight="false" outlineLevel="0" collapsed="false">
      <c r="A278" s="180" t="s">
        <v>643</v>
      </c>
      <c r="B278" s="191" t="s">
        <v>644</v>
      </c>
      <c r="C278" s="192" t="s">
        <v>116</v>
      </c>
      <c r="D278" s="192" t="s">
        <v>116</v>
      </c>
      <c r="E278" s="192" t="s">
        <v>116</v>
      </c>
      <c r="F278" s="192" t="s">
        <v>116</v>
      </c>
      <c r="G278" s="192" t="s">
        <v>116</v>
      </c>
      <c r="H278" s="192" t="s">
        <v>116</v>
      </c>
      <c r="I278" s="192" t="s">
        <v>116</v>
      </c>
    </row>
    <row r="279" s="162" customFormat="true" ht="12.75" hidden="false" customHeight="false" outlineLevel="0" collapsed="false">
      <c r="A279" s="180" t="s">
        <v>645</v>
      </c>
      <c r="B279" s="191" t="s">
        <v>646</v>
      </c>
      <c r="C279" s="192"/>
      <c r="D279" s="192"/>
      <c r="E279" s="192"/>
      <c r="F279" s="192"/>
      <c r="G279" s="192"/>
      <c r="H279" s="192"/>
      <c r="I279" s="192"/>
    </row>
    <row r="280" s="162" customFormat="true" ht="12.75" hidden="false" customHeight="false" outlineLevel="0" collapsed="false">
      <c r="A280" s="191"/>
      <c r="B280" s="191" t="s">
        <v>647</v>
      </c>
      <c r="C280" s="192" t="s">
        <v>116</v>
      </c>
      <c r="D280" s="192" t="s">
        <v>116</v>
      </c>
      <c r="E280" s="192" t="s">
        <v>116</v>
      </c>
      <c r="F280" s="192" t="s">
        <v>116</v>
      </c>
      <c r="G280" s="192" t="s">
        <v>116</v>
      </c>
      <c r="H280" s="192" t="s">
        <v>116</v>
      </c>
      <c r="I280" s="192" t="s">
        <v>116</v>
      </c>
    </row>
    <row r="281" s="162" customFormat="true" ht="12.75" hidden="false" customHeight="false" outlineLevel="0" collapsed="false">
      <c r="A281" s="180" t="s">
        <v>648</v>
      </c>
      <c r="B281" s="191" t="s">
        <v>649</v>
      </c>
      <c r="C281" s="192"/>
      <c r="D281" s="192"/>
      <c r="E281" s="192"/>
      <c r="F281" s="192"/>
      <c r="G281" s="192"/>
      <c r="H281" s="192"/>
      <c r="I281" s="192"/>
    </row>
    <row r="282" s="162" customFormat="true" ht="12.75" hidden="false" customHeight="false" outlineLevel="0" collapsed="false">
      <c r="A282" s="191"/>
      <c r="B282" s="191" t="s">
        <v>650</v>
      </c>
      <c r="C282" s="192" t="s">
        <v>116</v>
      </c>
      <c r="D282" s="192" t="s">
        <v>116</v>
      </c>
      <c r="E282" s="192" t="s">
        <v>116</v>
      </c>
      <c r="F282" s="192" t="s">
        <v>116</v>
      </c>
      <c r="G282" s="192" t="s">
        <v>116</v>
      </c>
      <c r="H282" s="192" t="s">
        <v>116</v>
      </c>
      <c r="I282" s="192" t="s">
        <v>116</v>
      </c>
    </row>
    <row r="283" s="162" customFormat="true" ht="12.75" hidden="false" customHeight="false" outlineLevel="0" collapsed="false">
      <c r="A283" s="180" t="s">
        <v>651</v>
      </c>
      <c r="B283" s="191" t="s">
        <v>652</v>
      </c>
      <c r="C283" s="192"/>
      <c r="D283" s="192"/>
      <c r="E283" s="192"/>
      <c r="F283" s="192"/>
      <c r="G283" s="192"/>
      <c r="H283" s="192"/>
      <c r="I283" s="192"/>
    </row>
    <row r="284" s="162" customFormat="true" ht="12.75" hidden="false" customHeight="false" outlineLevel="0" collapsed="false">
      <c r="A284" s="191"/>
      <c r="B284" s="191" t="s">
        <v>653</v>
      </c>
      <c r="C284" s="192" t="s">
        <v>116</v>
      </c>
      <c r="D284" s="192" t="s">
        <v>116</v>
      </c>
      <c r="E284" s="192" t="s">
        <v>116</v>
      </c>
      <c r="F284" s="192" t="s">
        <v>116</v>
      </c>
      <c r="G284" s="192" t="s">
        <v>116</v>
      </c>
      <c r="H284" s="192" t="s">
        <v>116</v>
      </c>
      <c r="I284" s="192" t="s">
        <v>116</v>
      </c>
    </row>
    <row r="285" s="162" customFormat="true" ht="12.75" hidden="false" customHeight="false" outlineLevel="0" collapsed="false">
      <c r="A285" s="180" t="s">
        <v>654</v>
      </c>
      <c r="B285" s="191" t="s">
        <v>655</v>
      </c>
      <c r="C285" s="192"/>
      <c r="D285" s="192"/>
      <c r="E285" s="192"/>
      <c r="F285" s="192"/>
      <c r="G285" s="192"/>
      <c r="H285" s="192"/>
      <c r="I285" s="192"/>
    </row>
    <row r="286" s="162" customFormat="true" ht="12.75" hidden="false" customHeight="false" outlineLevel="0" collapsed="false">
      <c r="A286" s="191"/>
      <c r="B286" s="191" t="s">
        <v>656</v>
      </c>
      <c r="C286" s="192" t="s">
        <v>116</v>
      </c>
      <c r="D286" s="192" t="s">
        <v>116</v>
      </c>
      <c r="E286" s="192" t="s">
        <v>116</v>
      </c>
      <c r="F286" s="192" t="s">
        <v>116</v>
      </c>
      <c r="G286" s="192" t="s">
        <v>116</v>
      </c>
      <c r="H286" s="192" t="s">
        <v>116</v>
      </c>
      <c r="I286" s="192" t="s">
        <v>116</v>
      </c>
    </row>
    <row r="287" s="162" customFormat="true" ht="12.75" hidden="false" customHeight="false" outlineLevel="0" collapsed="false">
      <c r="A287" s="191"/>
      <c r="B287" s="191"/>
      <c r="C287" s="192"/>
      <c r="D287" s="192"/>
      <c r="E287" s="192"/>
      <c r="F287" s="192"/>
      <c r="G287" s="192"/>
      <c r="H287" s="192"/>
      <c r="I287" s="192"/>
    </row>
    <row r="288" s="219" customFormat="true" ht="12.75" hidden="false" customHeight="false" outlineLevel="0" collapsed="false">
      <c r="A288" s="200"/>
      <c r="B288" s="200" t="s">
        <v>657</v>
      </c>
      <c r="C288" s="201" t="s">
        <v>116</v>
      </c>
      <c r="D288" s="201" t="s">
        <v>116</v>
      </c>
      <c r="E288" s="201" t="s">
        <v>116</v>
      </c>
      <c r="F288" s="201" t="s">
        <v>116</v>
      </c>
      <c r="G288" s="201" t="s">
        <v>116</v>
      </c>
      <c r="H288" s="201" t="s">
        <v>116</v>
      </c>
      <c r="I288" s="201" t="s">
        <v>116</v>
      </c>
    </row>
    <row r="289" s="162" customFormat="true" ht="12.75" hidden="false" customHeight="false" outlineLevel="0" collapsed="false">
      <c r="A289" s="191"/>
      <c r="B289" s="191"/>
      <c r="C289" s="192"/>
      <c r="D289" s="192"/>
      <c r="E289" s="192"/>
      <c r="F289" s="192"/>
      <c r="G289" s="192"/>
      <c r="H289" s="192"/>
      <c r="I289" s="192"/>
    </row>
    <row r="290" s="162" customFormat="true" ht="12.75" hidden="false" customHeight="false" outlineLevel="0" collapsed="false">
      <c r="A290" s="180" t="s">
        <v>658</v>
      </c>
      <c r="B290" s="191" t="s">
        <v>659</v>
      </c>
      <c r="C290" s="192" t="s">
        <v>116</v>
      </c>
      <c r="D290" s="192" t="s">
        <v>116</v>
      </c>
      <c r="E290" s="192" t="s">
        <v>116</v>
      </c>
      <c r="F290" s="192" t="s">
        <v>116</v>
      </c>
      <c r="G290" s="192" t="s">
        <v>116</v>
      </c>
      <c r="H290" s="192" t="s">
        <v>116</v>
      </c>
      <c r="I290" s="192" t="s">
        <v>116</v>
      </c>
    </row>
    <row r="291" s="162" customFormat="true" ht="12.75" hidden="false" customHeight="false" outlineLevel="0" collapsed="false">
      <c r="A291" s="180" t="s">
        <v>660</v>
      </c>
      <c r="B291" s="191" t="s">
        <v>661</v>
      </c>
      <c r="C291" s="192" t="s">
        <v>116</v>
      </c>
      <c r="D291" s="192" t="s">
        <v>116</v>
      </c>
      <c r="E291" s="192" t="s">
        <v>116</v>
      </c>
      <c r="F291" s="192" t="s">
        <v>116</v>
      </c>
      <c r="G291" s="192" t="s">
        <v>116</v>
      </c>
      <c r="H291" s="192" t="s">
        <v>116</v>
      </c>
      <c r="I291" s="192" t="s">
        <v>116</v>
      </c>
    </row>
    <row r="292" s="162" customFormat="true" ht="12.75" hidden="false" customHeight="false" outlineLevel="0" collapsed="false">
      <c r="A292" s="180" t="s">
        <v>662</v>
      </c>
      <c r="B292" s="191" t="s">
        <v>663</v>
      </c>
      <c r="C292" s="192"/>
      <c r="D292" s="192"/>
      <c r="E292" s="192"/>
      <c r="F292" s="192"/>
      <c r="G292" s="192"/>
      <c r="H292" s="192"/>
      <c r="I292" s="192"/>
    </row>
    <row r="293" s="162" customFormat="true" ht="12.75" hidden="false" customHeight="false" outlineLevel="0" collapsed="false">
      <c r="A293" s="191"/>
      <c r="B293" s="191" t="s">
        <v>664</v>
      </c>
      <c r="C293" s="192" t="s">
        <v>116</v>
      </c>
      <c r="D293" s="192" t="s">
        <v>116</v>
      </c>
      <c r="E293" s="192" t="s">
        <v>116</v>
      </c>
      <c r="F293" s="192" t="s">
        <v>116</v>
      </c>
      <c r="G293" s="192" t="s">
        <v>116</v>
      </c>
      <c r="H293" s="192" t="s">
        <v>116</v>
      </c>
      <c r="I293" s="192" t="s">
        <v>116</v>
      </c>
    </row>
    <row r="294" s="162" customFormat="true" ht="12.75" hidden="false" customHeight="false" outlineLevel="0" collapsed="false">
      <c r="A294" s="180" t="s">
        <v>665</v>
      </c>
      <c r="B294" s="191" t="s">
        <v>666</v>
      </c>
      <c r="C294" s="192"/>
      <c r="D294" s="192"/>
      <c r="E294" s="192"/>
      <c r="F294" s="192"/>
      <c r="G294" s="192"/>
      <c r="H294" s="192"/>
      <c r="I294" s="192"/>
    </row>
    <row r="295" s="162" customFormat="true" ht="12.75" hidden="false" customHeight="false" outlineLevel="0" collapsed="false">
      <c r="A295" s="191"/>
      <c r="B295" s="191" t="s">
        <v>664</v>
      </c>
      <c r="C295" s="192" t="s">
        <v>116</v>
      </c>
      <c r="D295" s="192" t="s">
        <v>116</v>
      </c>
      <c r="E295" s="192" t="s">
        <v>116</v>
      </c>
      <c r="F295" s="192" t="s">
        <v>116</v>
      </c>
      <c r="G295" s="192" t="s">
        <v>116</v>
      </c>
      <c r="H295" s="192" t="s">
        <v>116</v>
      </c>
      <c r="I295" s="192" t="s">
        <v>116</v>
      </c>
    </row>
    <row r="296" s="162" customFormat="true" ht="12.75" hidden="false" customHeight="false" outlineLevel="0" collapsed="false">
      <c r="A296" s="191"/>
      <c r="B296" s="191"/>
      <c r="C296" s="192"/>
      <c r="D296" s="192"/>
      <c r="E296" s="192"/>
      <c r="F296" s="192"/>
      <c r="G296" s="192"/>
      <c r="H296" s="192"/>
      <c r="I296" s="192"/>
    </row>
    <row r="297" s="219" customFormat="true" ht="12.75" hidden="false" customHeight="false" outlineLevel="0" collapsed="false">
      <c r="A297" s="200"/>
      <c r="B297" s="200" t="s">
        <v>667</v>
      </c>
      <c r="C297" s="201"/>
      <c r="D297" s="201"/>
      <c r="E297" s="201"/>
      <c r="F297" s="201"/>
      <c r="G297" s="201"/>
      <c r="H297" s="201"/>
      <c r="I297" s="201"/>
    </row>
    <row r="298" s="219" customFormat="true" ht="12.75" hidden="false" customHeight="false" outlineLevel="0" collapsed="false">
      <c r="A298" s="200"/>
      <c r="B298" s="200" t="s">
        <v>668</v>
      </c>
      <c r="C298" s="201" t="s">
        <v>116</v>
      </c>
      <c r="D298" s="201" t="s">
        <v>116</v>
      </c>
      <c r="E298" s="201" t="s">
        <v>116</v>
      </c>
      <c r="F298" s="201" t="s">
        <v>116</v>
      </c>
      <c r="G298" s="201" t="s">
        <v>116</v>
      </c>
      <c r="H298" s="201" t="s">
        <v>116</v>
      </c>
      <c r="I298" s="201" t="s">
        <v>116</v>
      </c>
    </row>
    <row r="299" s="219" customFormat="true" ht="12.75" hidden="false" customHeight="false" outlineLevel="0" collapsed="false">
      <c r="A299" s="200"/>
      <c r="B299" s="200"/>
      <c r="C299" s="201"/>
      <c r="D299" s="201"/>
      <c r="E299" s="201"/>
      <c r="F299" s="201"/>
      <c r="G299" s="201"/>
      <c r="H299" s="201"/>
      <c r="I299" s="201"/>
    </row>
    <row r="300" s="162" customFormat="true" ht="12.75" hidden="false" customHeight="false" outlineLevel="0" collapsed="false">
      <c r="A300" s="180" t="s">
        <v>669</v>
      </c>
      <c r="B300" s="191" t="s">
        <v>670</v>
      </c>
      <c r="C300" s="192"/>
      <c r="D300" s="192"/>
      <c r="E300" s="192"/>
      <c r="F300" s="192"/>
      <c r="G300" s="192"/>
      <c r="H300" s="192"/>
      <c r="I300" s="192"/>
    </row>
    <row r="301" s="162" customFormat="true" ht="12.75" hidden="false" customHeight="false" outlineLevel="0" collapsed="false">
      <c r="A301" s="191"/>
      <c r="B301" s="191" t="s">
        <v>671</v>
      </c>
      <c r="C301" s="192" t="s">
        <v>116</v>
      </c>
      <c r="D301" s="192" t="s">
        <v>116</v>
      </c>
      <c r="E301" s="192" t="s">
        <v>116</v>
      </c>
      <c r="F301" s="192" t="s">
        <v>116</v>
      </c>
      <c r="G301" s="192" t="s">
        <v>116</v>
      </c>
      <c r="H301" s="192" t="s">
        <v>116</v>
      </c>
      <c r="I301" s="192" t="s">
        <v>116</v>
      </c>
    </row>
    <row r="302" s="162" customFormat="true" ht="12.75" hidden="false" customHeight="false" outlineLevel="0" collapsed="false">
      <c r="A302" s="180" t="s">
        <v>672</v>
      </c>
      <c r="B302" s="191" t="s">
        <v>673</v>
      </c>
      <c r="C302" s="192" t="s">
        <v>116</v>
      </c>
      <c r="D302" s="192" t="s">
        <v>116</v>
      </c>
      <c r="E302" s="192" t="s">
        <v>116</v>
      </c>
      <c r="F302" s="192" t="s">
        <v>116</v>
      </c>
      <c r="G302" s="192" t="s">
        <v>116</v>
      </c>
      <c r="H302" s="192" t="s">
        <v>116</v>
      </c>
      <c r="I302" s="192" t="s">
        <v>116</v>
      </c>
    </row>
    <row r="303" s="162" customFormat="true" ht="12.75" hidden="false" customHeight="false" outlineLevel="0" collapsed="false">
      <c r="A303" s="180" t="s">
        <v>674</v>
      </c>
      <c r="B303" s="191" t="s">
        <v>675</v>
      </c>
      <c r="C303" s="192" t="s">
        <v>116</v>
      </c>
      <c r="D303" s="192" t="s">
        <v>116</v>
      </c>
      <c r="E303" s="192" t="s">
        <v>116</v>
      </c>
      <c r="F303" s="192" t="s">
        <v>116</v>
      </c>
      <c r="G303" s="192" t="s">
        <v>116</v>
      </c>
      <c r="H303" s="192" t="s">
        <v>116</v>
      </c>
      <c r="I303" s="192" t="s">
        <v>116</v>
      </c>
    </row>
    <row r="304" s="162" customFormat="true" ht="12.75" hidden="false" customHeight="false" outlineLevel="0" collapsed="false">
      <c r="A304" s="180" t="s">
        <v>676</v>
      </c>
      <c r="B304" s="191" t="s">
        <v>677</v>
      </c>
      <c r="C304" s="192"/>
      <c r="D304" s="192"/>
      <c r="E304" s="192"/>
      <c r="F304" s="192"/>
      <c r="G304" s="192"/>
      <c r="H304" s="192"/>
      <c r="I304" s="192"/>
    </row>
    <row r="305" s="162" customFormat="true" ht="12.75" hidden="false" customHeight="false" outlineLevel="0" collapsed="false">
      <c r="A305" s="191"/>
      <c r="B305" s="191" t="s">
        <v>678</v>
      </c>
      <c r="C305" s="192" t="s">
        <v>116</v>
      </c>
      <c r="D305" s="192" t="s">
        <v>116</v>
      </c>
      <c r="E305" s="192" t="s">
        <v>116</v>
      </c>
      <c r="F305" s="192" t="s">
        <v>116</v>
      </c>
      <c r="G305" s="192" t="s">
        <v>116</v>
      </c>
      <c r="H305" s="192" t="s">
        <v>116</v>
      </c>
      <c r="I305" s="192" t="s">
        <v>116</v>
      </c>
    </row>
    <row r="306" s="162" customFormat="true" ht="12.75" hidden="false" customHeight="false" outlineLevel="0" collapsed="false">
      <c r="A306" s="180" t="s">
        <v>679</v>
      </c>
      <c r="B306" s="191" t="s">
        <v>680</v>
      </c>
      <c r="C306" s="192"/>
      <c r="D306" s="192"/>
      <c r="E306" s="192"/>
      <c r="F306" s="192"/>
      <c r="G306" s="192"/>
      <c r="H306" s="192"/>
      <c r="I306" s="192"/>
    </row>
    <row r="307" s="162" customFormat="true" ht="12.75" hidden="false" customHeight="false" outlineLevel="0" collapsed="false">
      <c r="A307" s="191"/>
      <c r="B307" s="191" t="s">
        <v>681</v>
      </c>
      <c r="C307" s="192" t="s">
        <v>116</v>
      </c>
      <c r="D307" s="192" t="s">
        <v>116</v>
      </c>
      <c r="E307" s="192" t="s">
        <v>116</v>
      </c>
      <c r="F307" s="192" t="s">
        <v>116</v>
      </c>
      <c r="G307" s="192" t="s">
        <v>116</v>
      </c>
      <c r="H307" s="192" t="s">
        <v>116</v>
      </c>
      <c r="I307" s="192" t="s">
        <v>116</v>
      </c>
    </row>
    <row r="308" s="162" customFormat="true" ht="12.75" hidden="false" customHeight="false" outlineLevel="0" collapsed="false">
      <c r="A308" s="191"/>
      <c r="B308" s="191"/>
      <c r="C308" s="192"/>
      <c r="D308" s="192"/>
      <c r="E308" s="192"/>
      <c r="F308" s="192"/>
      <c r="G308" s="192"/>
      <c r="H308" s="192"/>
      <c r="I308" s="192"/>
    </row>
    <row r="309" s="219" customFormat="true" ht="12.75" hidden="false" customHeight="false" outlineLevel="0" collapsed="false">
      <c r="A309" s="200"/>
      <c r="B309" s="200" t="s">
        <v>682</v>
      </c>
      <c r="C309" s="201" t="n">
        <v>3007</v>
      </c>
      <c r="D309" s="201" t="n">
        <v>6750</v>
      </c>
      <c r="E309" s="201" t="n">
        <v>578</v>
      </c>
      <c r="F309" s="201" t="s">
        <v>116</v>
      </c>
      <c r="G309" s="201" t="s">
        <v>116</v>
      </c>
      <c r="H309" s="201" t="n">
        <v>10335</v>
      </c>
      <c r="I309" s="201" t="n">
        <v>591</v>
      </c>
    </row>
    <row r="310" s="162" customFormat="true" ht="12.75" hidden="false" customHeight="false" outlineLevel="0" collapsed="false">
      <c r="A310" s="191"/>
      <c r="B310" s="191"/>
      <c r="C310" s="192"/>
      <c r="D310" s="192"/>
      <c r="E310" s="192"/>
      <c r="F310" s="192"/>
      <c r="G310" s="192"/>
      <c r="H310" s="192"/>
      <c r="I310" s="192"/>
    </row>
    <row r="311" s="162" customFormat="true" ht="12.75" hidden="false" customHeight="false" outlineLevel="0" collapsed="false">
      <c r="A311" s="180" t="s">
        <v>683</v>
      </c>
      <c r="B311" s="191" t="s">
        <v>684</v>
      </c>
      <c r="C311" s="192"/>
      <c r="D311" s="192"/>
      <c r="E311" s="192"/>
      <c r="F311" s="192"/>
      <c r="G311" s="192"/>
      <c r="H311" s="192"/>
      <c r="I311" s="192"/>
    </row>
    <row r="312" s="162" customFormat="true" ht="12.75" hidden="false" customHeight="false" outlineLevel="0" collapsed="false">
      <c r="A312" s="191"/>
      <c r="B312" s="191" t="s">
        <v>685</v>
      </c>
      <c r="C312" s="192" t="n">
        <v>1788</v>
      </c>
      <c r="D312" s="192" t="n">
        <v>2047</v>
      </c>
      <c r="E312" s="192" t="n">
        <v>99</v>
      </c>
      <c r="F312" s="192" t="s">
        <v>116</v>
      </c>
      <c r="G312" s="192" t="s">
        <v>116</v>
      </c>
      <c r="H312" s="192" t="n">
        <v>3934</v>
      </c>
      <c r="I312" s="192" t="n">
        <v>108</v>
      </c>
    </row>
    <row r="313" s="162" customFormat="true" ht="12.75" hidden="false" customHeight="false" outlineLevel="0" collapsed="false">
      <c r="A313" s="180" t="s">
        <v>686</v>
      </c>
      <c r="B313" s="191" t="s">
        <v>687</v>
      </c>
      <c r="C313" s="192" t="s">
        <v>116</v>
      </c>
      <c r="D313" s="192" t="s">
        <v>116</v>
      </c>
      <c r="E313" s="192" t="n">
        <v>44</v>
      </c>
      <c r="F313" s="192" t="s">
        <v>116</v>
      </c>
      <c r="G313" s="192" t="s">
        <v>116</v>
      </c>
      <c r="H313" s="192" t="n">
        <v>44</v>
      </c>
      <c r="I313" s="192" t="n">
        <v>44</v>
      </c>
    </row>
    <row r="314" s="162" customFormat="true" ht="12.75" hidden="false" customHeight="false" outlineLevel="0" collapsed="false">
      <c r="A314" s="180" t="s">
        <v>688</v>
      </c>
      <c r="B314" s="191" t="s">
        <v>689</v>
      </c>
      <c r="C314" s="192"/>
      <c r="D314" s="192"/>
      <c r="E314" s="192"/>
      <c r="F314" s="192"/>
      <c r="G314" s="192"/>
      <c r="H314" s="192"/>
      <c r="I314" s="192"/>
    </row>
    <row r="315" s="162" customFormat="true" ht="12.75" hidden="false" customHeight="false" outlineLevel="0" collapsed="false">
      <c r="A315" s="191"/>
      <c r="B315" s="191" t="s">
        <v>690</v>
      </c>
      <c r="C315" s="192" t="n">
        <v>591</v>
      </c>
      <c r="D315" s="192" t="n">
        <v>2287</v>
      </c>
      <c r="E315" s="192" t="n">
        <v>141</v>
      </c>
      <c r="F315" s="192" t="s">
        <v>116</v>
      </c>
      <c r="G315" s="192" t="s">
        <v>116</v>
      </c>
      <c r="H315" s="192" t="n">
        <v>3019</v>
      </c>
      <c r="I315" s="192" t="n">
        <v>141</v>
      </c>
    </row>
    <row r="316" s="162" customFormat="true" ht="12.75" hidden="false" customHeight="false" outlineLevel="0" collapsed="false">
      <c r="A316" s="180" t="s">
        <v>691</v>
      </c>
      <c r="B316" s="191" t="s">
        <v>692</v>
      </c>
      <c r="C316" s="192" t="n">
        <v>500</v>
      </c>
      <c r="D316" s="192" t="n">
        <v>1827</v>
      </c>
      <c r="E316" s="192" t="n">
        <v>190</v>
      </c>
      <c r="F316" s="192" t="s">
        <v>116</v>
      </c>
      <c r="G316" s="192" t="s">
        <v>116</v>
      </c>
      <c r="H316" s="192" t="n">
        <v>2517</v>
      </c>
      <c r="I316" s="192" t="n">
        <v>190</v>
      </c>
    </row>
    <row r="317" s="162" customFormat="true" ht="12.75" hidden="false" customHeight="false" outlineLevel="0" collapsed="false">
      <c r="A317" s="180" t="s">
        <v>693</v>
      </c>
      <c r="B317" s="191" t="s">
        <v>694</v>
      </c>
      <c r="C317" s="192" t="s">
        <v>116</v>
      </c>
      <c r="D317" s="192" t="s">
        <v>116</v>
      </c>
      <c r="E317" s="192" t="s">
        <v>116</v>
      </c>
      <c r="F317" s="192" t="s">
        <v>116</v>
      </c>
      <c r="G317" s="192" t="s">
        <v>116</v>
      </c>
      <c r="H317" s="192" t="s">
        <v>116</v>
      </c>
      <c r="I317" s="192" t="s">
        <v>116</v>
      </c>
    </row>
    <row r="318" s="162" customFormat="true" ht="12.75" hidden="false" customHeight="false" outlineLevel="0" collapsed="false">
      <c r="A318" s="180" t="s">
        <v>695</v>
      </c>
      <c r="B318" s="191" t="s">
        <v>696</v>
      </c>
      <c r="C318" s="192" t="n">
        <v>128</v>
      </c>
      <c r="D318" s="192" t="n">
        <v>589</v>
      </c>
      <c r="E318" s="192" t="s">
        <v>116</v>
      </c>
      <c r="F318" s="192" t="s">
        <v>116</v>
      </c>
      <c r="G318" s="192" t="s">
        <v>116</v>
      </c>
      <c r="H318" s="192" t="n">
        <v>717</v>
      </c>
      <c r="I318" s="192" t="n">
        <v>4</v>
      </c>
    </row>
    <row r="319" s="162" customFormat="true" ht="12.75" hidden="false" customHeight="false" outlineLevel="0" collapsed="false">
      <c r="A319" s="180" t="s">
        <v>697</v>
      </c>
      <c r="B319" s="191" t="s">
        <v>698</v>
      </c>
      <c r="C319" s="192" t="s">
        <v>116</v>
      </c>
      <c r="D319" s="192" t="s">
        <v>116</v>
      </c>
      <c r="E319" s="192" t="s">
        <v>116</v>
      </c>
      <c r="F319" s="192" t="s">
        <v>116</v>
      </c>
      <c r="G319" s="192" t="s">
        <v>116</v>
      </c>
      <c r="H319" s="192" t="s">
        <v>116</v>
      </c>
      <c r="I319" s="192" t="s">
        <v>116</v>
      </c>
    </row>
    <row r="320" s="162" customFormat="true" ht="12.75" hidden="false" customHeight="false" outlineLevel="0" collapsed="false">
      <c r="A320" s="180" t="s">
        <v>699</v>
      </c>
      <c r="B320" s="191" t="s">
        <v>700</v>
      </c>
      <c r="C320" s="192" t="s">
        <v>116</v>
      </c>
      <c r="D320" s="192" t="s">
        <v>116</v>
      </c>
      <c r="E320" s="192" t="s">
        <v>116</v>
      </c>
      <c r="F320" s="192" t="s">
        <v>116</v>
      </c>
      <c r="G320" s="192" t="s">
        <v>116</v>
      </c>
      <c r="H320" s="192" t="s">
        <v>116</v>
      </c>
      <c r="I320" s="192" t="s">
        <v>116</v>
      </c>
    </row>
    <row r="321" s="162" customFormat="true" ht="12.75" hidden="false" customHeight="false" outlineLevel="0" collapsed="false">
      <c r="A321" s="180" t="s">
        <v>701</v>
      </c>
      <c r="B321" s="191" t="s">
        <v>702</v>
      </c>
      <c r="C321" s="192" t="s">
        <v>116</v>
      </c>
      <c r="D321" s="192" t="s">
        <v>116</v>
      </c>
      <c r="E321" s="192" t="n">
        <v>104</v>
      </c>
      <c r="F321" s="192" t="s">
        <v>116</v>
      </c>
      <c r="G321" s="192" t="s">
        <v>116</v>
      </c>
      <c r="H321" s="192" t="n">
        <v>104</v>
      </c>
      <c r="I321" s="192" t="n">
        <v>104</v>
      </c>
    </row>
    <row r="322" s="162" customFormat="true" ht="12.75" hidden="false" customHeight="false" outlineLevel="0" collapsed="false">
      <c r="A322" s="180"/>
      <c r="B322" s="191"/>
      <c r="C322" s="192"/>
      <c r="D322" s="192"/>
      <c r="E322" s="192"/>
      <c r="F322" s="192"/>
      <c r="G322" s="192"/>
      <c r="H322" s="192"/>
      <c r="I322" s="192"/>
    </row>
    <row r="323" s="219" customFormat="true" ht="12.75" hidden="false" customHeight="false" outlineLevel="0" collapsed="false">
      <c r="A323" s="200"/>
      <c r="B323" s="200" t="s">
        <v>703</v>
      </c>
      <c r="C323" s="201" t="n">
        <v>2289</v>
      </c>
      <c r="D323" s="201" t="n">
        <v>1783</v>
      </c>
      <c r="E323" s="201" t="n">
        <v>102</v>
      </c>
      <c r="F323" s="201" t="s">
        <v>116</v>
      </c>
      <c r="G323" s="201" t="n">
        <v>36</v>
      </c>
      <c r="H323" s="201" t="n">
        <v>4210</v>
      </c>
      <c r="I323" s="201" t="n">
        <v>27</v>
      </c>
    </row>
    <row r="324" s="219" customFormat="true" ht="12.75" hidden="false" customHeight="false" outlineLevel="0" collapsed="false">
      <c r="A324" s="200"/>
      <c r="B324" s="200"/>
      <c r="C324" s="201"/>
      <c r="D324" s="201"/>
      <c r="E324" s="201"/>
      <c r="F324" s="201"/>
      <c r="G324" s="201"/>
      <c r="H324" s="201"/>
      <c r="I324" s="201"/>
    </row>
    <row r="325" s="162" customFormat="true" ht="12.75" hidden="false" customHeight="false" outlineLevel="0" collapsed="false">
      <c r="A325" s="180" t="s">
        <v>704</v>
      </c>
      <c r="B325" s="191" t="s">
        <v>705</v>
      </c>
      <c r="C325" s="192"/>
      <c r="D325" s="192"/>
      <c r="E325" s="192"/>
      <c r="F325" s="192"/>
      <c r="G325" s="192"/>
      <c r="H325" s="192"/>
      <c r="I325" s="192"/>
    </row>
    <row r="326" s="162" customFormat="true" ht="12.75" hidden="false" customHeight="false" outlineLevel="0" collapsed="false">
      <c r="A326" s="191"/>
      <c r="B326" s="191" t="s">
        <v>685</v>
      </c>
      <c r="C326" s="192" t="n">
        <v>1266</v>
      </c>
      <c r="D326" s="192" t="n">
        <v>317</v>
      </c>
      <c r="E326" s="192" t="n">
        <v>75</v>
      </c>
      <c r="F326" s="192" t="s">
        <v>116</v>
      </c>
      <c r="G326" s="192" t="n">
        <v>36</v>
      </c>
      <c r="H326" s="192" t="n">
        <v>1694</v>
      </c>
      <c r="I326" s="192" t="s">
        <v>116</v>
      </c>
    </row>
    <row r="327" s="162" customFormat="true" ht="12.75" hidden="false" customHeight="false" outlineLevel="0" collapsed="false">
      <c r="A327" s="180" t="s">
        <v>706</v>
      </c>
      <c r="B327" s="191" t="s">
        <v>707</v>
      </c>
      <c r="C327" s="192" t="s">
        <v>116</v>
      </c>
      <c r="D327" s="192" t="s">
        <v>116</v>
      </c>
      <c r="E327" s="192" t="s">
        <v>116</v>
      </c>
      <c r="F327" s="192" t="s">
        <v>116</v>
      </c>
      <c r="G327" s="192" t="s">
        <v>116</v>
      </c>
      <c r="H327" s="192" t="s">
        <v>116</v>
      </c>
      <c r="I327" s="192" t="s">
        <v>116</v>
      </c>
    </row>
    <row r="328" s="162" customFormat="true" ht="12.75" hidden="false" customHeight="false" outlineLevel="0" collapsed="false">
      <c r="A328" s="180" t="s">
        <v>708</v>
      </c>
      <c r="B328" s="191" t="s">
        <v>709</v>
      </c>
      <c r="C328" s="192" t="n">
        <v>1023</v>
      </c>
      <c r="D328" s="192" t="n">
        <v>1466</v>
      </c>
      <c r="E328" s="192" t="n">
        <v>27</v>
      </c>
      <c r="F328" s="192" t="s">
        <v>116</v>
      </c>
      <c r="G328" s="192" t="s">
        <v>116</v>
      </c>
      <c r="H328" s="192" t="n">
        <v>2516</v>
      </c>
      <c r="I328" s="192" t="n">
        <v>27</v>
      </c>
    </row>
    <row r="329" s="162" customFormat="true" ht="12.75" hidden="false" customHeight="false" outlineLevel="0" collapsed="false">
      <c r="A329" s="180" t="s">
        <v>710</v>
      </c>
      <c r="B329" s="191" t="s">
        <v>711</v>
      </c>
      <c r="C329" s="192"/>
      <c r="D329" s="192"/>
      <c r="E329" s="192"/>
      <c r="F329" s="192"/>
      <c r="G329" s="192"/>
      <c r="H329" s="192"/>
      <c r="I329" s="192"/>
    </row>
    <row r="330" s="162" customFormat="true" ht="12.75" hidden="false" customHeight="false" outlineLevel="0" collapsed="false">
      <c r="A330" s="191"/>
      <c r="B330" s="191" t="s">
        <v>712</v>
      </c>
      <c r="C330" s="192"/>
      <c r="D330" s="192"/>
      <c r="E330" s="192"/>
      <c r="F330" s="192"/>
      <c r="G330" s="192"/>
      <c r="H330" s="192"/>
      <c r="I330" s="192"/>
    </row>
    <row r="331" s="162" customFormat="true" ht="12.75" hidden="false" customHeight="false" outlineLevel="0" collapsed="false">
      <c r="A331" s="191"/>
      <c r="B331" s="191" t="s">
        <v>678</v>
      </c>
      <c r="C331" s="192" t="s">
        <v>116</v>
      </c>
      <c r="D331" s="192" t="s">
        <v>116</v>
      </c>
      <c r="E331" s="192" t="s">
        <v>116</v>
      </c>
      <c r="F331" s="192" t="s">
        <v>116</v>
      </c>
      <c r="G331" s="192" t="s">
        <v>116</v>
      </c>
      <c r="H331" s="192" t="s">
        <v>116</v>
      </c>
      <c r="I331" s="192" t="s">
        <v>116</v>
      </c>
    </row>
    <row r="332" s="162" customFormat="true" ht="12.75" hidden="false" customHeight="false" outlineLevel="0" collapsed="false">
      <c r="A332" s="180" t="s">
        <v>713</v>
      </c>
      <c r="B332" s="191" t="s">
        <v>714</v>
      </c>
      <c r="C332" s="192" t="s">
        <v>116</v>
      </c>
      <c r="D332" s="192" t="s">
        <v>116</v>
      </c>
      <c r="E332" s="192" t="s">
        <v>116</v>
      </c>
      <c r="F332" s="192" t="s">
        <v>116</v>
      </c>
      <c r="G332" s="192" t="s">
        <v>116</v>
      </c>
      <c r="H332" s="192" t="s">
        <v>116</v>
      </c>
      <c r="I332" s="192" t="s">
        <v>116</v>
      </c>
    </row>
    <row r="333" s="162" customFormat="true" ht="12.75" hidden="false" customHeight="false" outlineLevel="0" collapsed="false">
      <c r="A333" s="180"/>
      <c r="B333" s="191"/>
      <c r="C333" s="192"/>
      <c r="D333" s="192"/>
      <c r="E333" s="192"/>
      <c r="F333" s="192"/>
      <c r="G333" s="192"/>
      <c r="H333" s="192"/>
      <c r="I333" s="192"/>
    </row>
    <row r="334" s="162" customFormat="true" ht="12.75" hidden="false" customHeight="false" outlineLevel="0" collapsed="false">
      <c r="A334" s="180"/>
      <c r="B334" s="191"/>
      <c r="C334" s="192"/>
      <c r="D334" s="192"/>
      <c r="E334" s="192"/>
      <c r="F334" s="192"/>
      <c r="G334" s="192"/>
      <c r="H334" s="192"/>
      <c r="I334" s="192"/>
    </row>
    <row r="335" s="162" customFormat="true" ht="12.75" hidden="false" customHeight="false" outlineLevel="0" collapsed="false">
      <c r="A335" s="180"/>
      <c r="B335" s="191"/>
      <c r="C335" s="192"/>
      <c r="D335" s="192"/>
      <c r="E335" s="192"/>
      <c r="F335" s="192"/>
      <c r="G335" s="192"/>
      <c r="H335" s="192"/>
      <c r="I335" s="192"/>
    </row>
    <row r="336" s="162" customFormat="true" ht="12.75" hidden="false" customHeight="false" outlineLevel="0" collapsed="false">
      <c r="A336" s="180"/>
      <c r="B336" s="191"/>
      <c r="C336" s="192"/>
      <c r="D336" s="192"/>
      <c r="E336" s="192"/>
      <c r="F336" s="192"/>
      <c r="G336" s="192"/>
      <c r="H336" s="192"/>
      <c r="I336" s="192"/>
    </row>
    <row r="337" s="162" customFormat="true" ht="12.75" hidden="false" customHeight="false" outlineLevel="0" collapsed="false">
      <c r="A337" s="180"/>
      <c r="B337" s="191"/>
      <c r="C337" s="192"/>
      <c r="D337" s="192"/>
      <c r="E337" s="192"/>
      <c r="F337" s="192"/>
      <c r="G337" s="192"/>
      <c r="H337" s="192"/>
      <c r="I337" s="192"/>
    </row>
    <row r="338" s="162" customFormat="true" ht="12.75" hidden="false" customHeight="false" outlineLevel="0" collapsed="false">
      <c r="A338" s="180"/>
      <c r="B338" s="191"/>
      <c r="C338" s="192"/>
      <c r="D338" s="192"/>
      <c r="E338" s="192"/>
      <c r="F338" s="192"/>
      <c r="G338" s="192"/>
      <c r="H338" s="192"/>
      <c r="I338" s="192"/>
    </row>
    <row r="339" s="162" customFormat="true" ht="12.75" hidden="false" customHeight="false" outlineLevel="0" collapsed="false">
      <c r="A339" s="180"/>
      <c r="B339" s="191"/>
      <c r="C339" s="192"/>
      <c r="D339" s="192"/>
      <c r="E339" s="192"/>
      <c r="F339" s="192"/>
      <c r="G339" s="192"/>
      <c r="H339" s="192"/>
      <c r="I339" s="192"/>
    </row>
    <row r="340" s="219" customFormat="true" ht="12.75" hidden="false" customHeight="true" outlineLevel="0" collapsed="false">
      <c r="A340" s="190" t="s">
        <v>767</v>
      </c>
      <c r="B340" s="190"/>
      <c r="C340" s="190"/>
      <c r="D340" s="190"/>
      <c r="E340" s="190"/>
      <c r="F340" s="190"/>
      <c r="G340" s="190"/>
      <c r="H340" s="190"/>
      <c r="I340" s="190"/>
    </row>
    <row r="341" s="162" customFormat="true" ht="12.75" hidden="false" customHeight="false" outlineLevel="0" collapsed="false">
      <c r="A341" s="180"/>
      <c r="B341" s="180"/>
      <c r="C341" s="180"/>
      <c r="D341" s="180"/>
      <c r="E341" s="180"/>
      <c r="F341" s="180"/>
      <c r="G341" s="180"/>
      <c r="H341" s="180"/>
      <c r="I341" s="180"/>
    </row>
    <row r="342" s="219" customFormat="true" ht="12.75" hidden="false" customHeight="false" outlineLevel="0" collapsed="false">
      <c r="A342" s="200"/>
      <c r="B342" s="200" t="s">
        <v>715</v>
      </c>
      <c r="C342" s="201"/>
      <c r="D342" s="201"/>
      <c r="E342" s="201"/>
      <c r="F342" s="201"/>
      <c r="G342" s="201"/>
      <c r="H342" s="201"/>
      <c r="I342" s="201"/>
    </row>
    <row r="343" s="219" customFormat="true" ht="12.75" hidden="false" customHeight="false" outlineLevel="0" collapsed="false">
      <c r="A343" s="200"/>
      <c r="B343" s="200" t="s">
        <v>716</v>
      </c>
      <c r="C343" s="201"/>
      <c r="D343" s="201"/>
      <c r="E343" s="201"/>
      <c r="F343" s="201"/>
      <c r="G343" s="201"/>
      <c r="H343" s="201"/>
      <c r="I343" s="201"/>
    </row>
    <row r="344" s="219" customFormat="true" ht="12.75" hidden="false" customHeight="false" outlineLevel="0" collapsed="false">
      <c r="A344" s="200"/>
      <c r="B344" s="200" t="s">
        <v>717</v>
      </c>
      <c r="C344" s="201" t="n">
        <v>69578</v>
      </c>
      <c r="D344" s="201" t="n">
        <v>51411</v>
      </c>
      <c r="E344" s="201" t="n">
        <v>28264</v>
      </c>
      <c r="F344" s="201" t="s">
        <v>116</v>
      </c>
      <c r="G344" s="201" t="n">
        <v>1590</v>
      </c>
      <c r="H344" s="201" t="n">
        <v>150843</v>
      </c>
      <c r="I344" s="201" t="n">
        <v>5546</v>
      </c>
    </row>
    <row r="345" s="219" customFormat="true" ht="12.75" hidden="false" customHeight="false" outlineLevel="0" collapsed="false">
      <c r="A345" s="200"/>
      <c r="B345" s="200"/>
      <c r="C345" s="201"/>
      <c r="D345" s="201"/>
      <c r="E345" s="201"/>
      <c r="F345" s="201"/>
      <c r="G345" s="201"/>
      <c r="H345" s="201"/>
      <c r="I345" s="201"/>
    </row>
    <row r="346" s="219" customFormat="true" ht="12.75" hidden="false" customHeight="false" outlineLevel="0" collapsed="false">
      <c r="A346" s="190" t="s">
        <v>718</v>
      </c>
      <c r="B346" s="200" t="s">
        <v>719</v>
      </c>
      <c r="C346" s="201"/>
      <c r="D346" s="201"/>
      <c r="E346" s="201"/>
      <c r="F346" s="201"/>
      <c r="G346" s="201"/>
      <c r="H346" s="201"/>
      <c r="I346" s="201"/>
    </row>
    <row r="347" s="219" customFormat="true" ht="12.75" hidden="false" customHeight="false" outlineLevel="0" collapsed="false">
      <c r="A347" s="200"/>
      <c r="B347" s="200" t="s">
        <v>720</v>
      </c>
      <c r="C347" s="201" t="n">
        <v>189</v>
      </c>
      <c r="D347" s="201" t="n">
        <v>2989</v>
      </c>
      <c r="E347" s="201" t="n">
        <v>5058</v>
      </c>
      <c r="F347" s="201" t="s">
        <v>116</v>
      </c>
      <c r="G347" s="201" t="n">
        <v>8</v>
      </c>
      <c r="H347" s="201" t="n">
        <v>8243</v>
      </c>
      <c r="I347" s="201" t="n">
        <v>6510</v>
      </c>
    </row>
    <row r="348" s="219" customFormat="true" ht="12.75" hidden="false" customHeight="false" outlineLevel="0" collapsed="false">
      <c r="A348" s="200"/>
      <c r="B348" s="200"/>
      <c r="C348" s="201"/>
      <c r="D348" s="201"/>
      <c r="E348" s="201"/>
      <c r="F348" s="201"/>
      <c r="G348" s="201"/>
      <c r="H348" s="201"/>
      <c r="I348" s="201"/>
    </row>
    <row r="349" s="219" customFormat="true" ht="12.75" hidden="false" customHeight="false" outlineLevel="0" collapsed="false">
      <c r="A349" s="200"/>
      <c r="B349" s="200" t="s">
        <v>721</v>
      </c>
      <c r="C349" s="222"/>
      <c r="D349" s="222"/>
      <c r="E349" s="222"/>
      <c r="F349" s="222"/>
      <c r="G349" s="222"/>
      <c r="H349" s="222"/>
      <c r="I349" s="222"/>
    </row>
    <row r="350" s="219" customFormat="true" ht="12.75" hidden="false" customHeight="false" outlineLevel="0" collapsed="false">
      <c r="A350" s="200"/>
      <c r="B350" s="200" t="s">
        <v>722</v>
      </c>
      <c r="C350" s="201" t="n">
        <v>1245</v>
      </c>
      <c r="D350" s="201" t="n">
        <v>3904</v>
      </c>
      <c r="E350" s="201" t="n">
        <v>4112</v>
      </c>
      <c r="F350" s="201" t="s">
        <v>116</v>
      </c>
      <c r="G350" s="201" t="n">
        <v>1096</v>
      </c>
      <c r="H350" s="201" t="n">
        <v>10357</v>
      </c>
      <c r="I350" s="201" t="n">
        <v>16</v>
      </c>
    </row>
    <row r="351" s="219" customFormat="true" ht="12.75" hidden="false" customHeight="false" outlineLevel="0" collapsed="false">
      <c r="A351" s="200"/>
      <c r="B351" s="200"/>
      <c r="C351" s="201"/>
      <c r="D351" s="201"/>
      <c r="E351" s="201"/>
      <c r="F351" s="201"/>
      <c r="G351" s="201"/>
      <c r="H351" s="201"/>
      <c r="I351" s="201"/>
    </row>
    <row r="352" s="162" customFormat="true" ht="12.75" hidden="false" customHeight="false" outlineLevel="0" collapsed="false">
      <c r="A352" s="180" t="s">
        <v>723</v>
      </c>
      <c r="B352" s="191" t="s">
        <v>724</v>
      </c>
      <c r="C352" s="192" t="n">
        <v>794</v>
      </c>
      <c r="D352" s="192" t="n">
        <v>3801</v>
      </c>
      <c r="E352" s="192" t="n">
        <v>2868</v>
      </c>
      <c r="F352" s="192" t="s">
        <v>116</v>
      </c>
      <c r="G352" s="192" t="s">
        <v>116</v>
      </c>
      <c r="H352" s="192" t="n">
        <v>7463</v>
      </c>
      <c r="I352" s="192" t="n">
        <v>16</v>
      </c>
    </row>
    <row r="353" s="162" customFormat="true" ht="12.75" hidden="false" customHeight="false" outlineLevel="0" collapsed="false">
      <c r="A353" s="180" t="s">
        <v>725</v>
      </c>
      <c r="B353" s="191" t="s">
        <v>726</v>
      </c>
      <c r="C353" s="192"/>
      <c r="D353" s="192"/>
      <c r="E353" s="192"/>
      <c r="F353" s="192"/>
      <c r="G353" s="192"/>
      <c r="H353" s="192"/>
      <c r="I353" s="192"/>
    </row>
    <row r="354" s="162" customFormat="true" ht="12.75" hidden="false" customHeight="false" outlineLevel="0" collapsed="false">
      <c r="A354" s="191"/>
      <c r="B354" s="191" t="s">
        <v>727</v>
      </c>
      <c r="C354" s="192" t="s">
        <v>116</v>
      </c>
      <c r="D354" s="192" t="s">
        <v>116</v>
      </c>
      <c r="E354" s="192" t="s">
        <v>116</v>
      </c>
      <c r="F354" s="192" t="s">
        <v>116</v>
      </c>
      <c r="G354" s="192" t="s">
        <v>116</v>
      </c>
      <c r="H354" s="192" t="s">
        <v>116</v>
      </c>
      <c r="I354" s="192" t="s">
        <v>116</v>
      </c>
    </row>
    <row r="355" s="162" customFormat="true" ht="12.75" hidden="false" customHeight="false" outlineLevel="0" collapsed="false">
      <c r="A355" s="180" t="s">
        <v>728</v>
      </c>
      <c r="B355" s="191" t="s">
        <v>729</v>
      </c>
      <c r="C355" s="192" t="n">
        <v>21</v>
      </c>
      <c r="D355" s="192" t="n">
        <v>103</v>
      </c>
      <c r="E355" s="192" t="s">
        <v>116</v>
      </c>
      <c r="F355" s="192" t="s">
        <v>116</v>
      </c>
      <c r="G355" s="192" t="s">
        <v>116</v>
      </c>
      <c r="H355" s="192" t="n">
        <v>124</v>
      </c>
      <c r="I355" s="192" t="s">
        <v>116</v>
      </c>
    </row>
    <row r="356" s="162" customFormat="true" ht="12.75" hidden="false" customHeight="false" outlineLevel="0" collapsed="false">
      <c r="A356" s="180" t="s">
        <v>730</v>
      </c>
      <c r="B356" s="191" t="s">
        <v>731</v>
      </c>
      <c r="C356" s="192" t="n">
        <v>5</v>
      </c>
      <c r="D356" s="192" t="s">
        <v>116</v>
      </c>
      <c r="E356" s="192" t="s">
        <v>116</v>
      </c>
      <c r="F356" s="192" t="s">
        <v>116</v>
      </c>
      <c r="G356" s="192" t="s">
        <v>116</v>
      </c>
      <c r="H356" s="192" t="n">
        <v>5</v>
      </c>
      <c r="I356" s="192" t="s">
        <v>116</v>
      </c>
    </row>
    <row r="357" s="162" customFormat="true" ht="12.75" hidden="false" customHeight="false" outlineLevel="0" collapsed="false">
      <c r="A357" s="180" t="s">
        <v>732</v>
      </c>
      <c r="B357" s="191" t="s">
        <v>733</v>
      </c>
      <c r="C357" s="192"/>
      <c r="D357" s="192"/>
      <c r="E357" s="192"/>
      <c r="F357" s="192"/>
      <c r="G357" s="192"/>
      <c r="H357" s="192"/>
      <c r="I357" s="192"/>
    </row>
    <row r="358" s="162" customFormat="true" ht="12.75" hidden="false" customHeight="false" outlineLevel="0" collapsed="false">
      <c r="A358" s="191"/>
      <c r="B358" s="191" t="s">
        <v>734</v>
      </c>
      <c r="C358" s="192" t="s">
        <v>116</v>
      </c>
      <c r="D358" s="192" t="s">
        <v>116</v>
      </c>
      <c r="E358" s="192" t="n">
        <v>232</v>
      </c>
      <c r="F358" s="192" t="s">
        <v>116</v>
      </c>
      <c r="G358" s="192" t="s">
        <v>116</v>
      </c>
      <c r="H358" s="192" t="n">
        <v>232</v>
      </c>
      <c r="I358" s="192" t="s">
        <v>116</v>
      </c>
    </row>
    <row r="359" s="162" customFormat="true" ht="12.75" hidden="false" customHeight="false" outlineLevel="0" collapsed="false">
      <c r="A359" s="180" t="s">
        <v>735</v>
      </c>
      <c r="B359" s="191" t="s">
        <v>736</v>
      </c>
      <c r="C359" s="192"/>
      <c r="D359" s="192"/>
      <c r="E359" s="192"/>
      <c r="F359" s="192"/>
      <c r="G359" s="192"/>
      <c r="H359" s="192"/>
      <c r="I359" s="192"/>
    </row>
    <row r="360" s="162" customFormat="true" ht="12.75" hidden="false" customHeight="false" outlineLevel="0" collapsed="false">
      <c r="A360" s="191"/>
      <c r="B360" s="191" t="s">
        <v>737</v>
      </c>
      <c r="C360" s="192" t="s">
        <v>116</v>
      </c>
      <c r="D360" s="192" t="s">
        <v>116</v>
      </c>
      <c r="E360" s="192" t="s">
        <v>116</v>
      </c>
      <c r="F360" s="192" t="s">
        <v>116</v>
      </c>
      <c r="G360" s="192" t="s">
        <v>116</v>
      </c>
      <c r="H360" s="192" t="s">
        <v>116</v>
      </c>
      <c r="I360" s="192" t="s">
        <v>116</v>
      </c>
    </row>
    <row r="361" s="162" customFormat="true" ht="12.75" hidden="false" customHeight="false" outlineLevel="0" collapsed="false">
      <c r="A361" s="180" t="s">
        <v>738</v>
      </c>
      <c r="B361" s="191" t="s">
        <v>739</v>
      </c>
      <c r="C361" s="192" t="n">
        <v>195</v>
      </c>
      <c r="D361" s="192" t="s">
        <v>116</v>
      </c>
      <c r="E361" s="192" t="s">
        <v>116</v>
      </c>
      <c r="F361" s="192" t="s">
        <v>116</v>
      </c>
      <c r="G361" s="192" t="s">
        <v>116</v>
      </c>
      <c r="H361" s="192" t="n">
        <v>195</v>
      </c>
      <c r="I361" s="192" t="s">
        <v>116</v>
      </c>
    </row>
    <row r="362" s="162" customFormat="true" ht="12.75" hidden="false" customHeight="false" outlineLevel="0" collapsed="false">
      <c r="A362" s="180" t="s">
        <v>740</v>
      </c>
      <c r="B362" s="191" t="s">
        <v>741</v>
      </c>
      <c r="C362" s="192"/>
      <c r="D362" s="192"/>
      <c r="E362" s="192"/>
      <c r="F362" s="192"/>
      <c r="G362" s="192"/>
      <c r="H362" s="192"/>
      <c r="I362" s="192"/>
    </row>
    <row r="363" s="162" customFormat="true" ht="12.75" hidden="false" customHeight="false" outlineLevel="0" collapsed="false">
      <c r="A363" s="191"/>
      <c r="B363" s="191" t="s">
        <v>742</v>
      </c>
      <c r="C363" s="192" t="n">
        <v>224</v>
      </c>
      <c r="D363" s="192" t="s">
        <v>116</v>
      </c>
      <c r="E363" s="192" t="n">
        <v>1012</v>
      </c>
      <c r="F363" s="192" t="s">
        <v>116</v>
      </c>
      <c r="G363" s="192" t="n">
        <v>1096</v>
      </c>
      <c r="H363" s="192" t="n">
        <v>2332</v>
      </c>
      <c r="I363" s="192" t="s">
        <v>116</v>
      </c>
    </row>
    <row r="364" s="162" customFormat="true" ht="12.75" hidden="false" customHeight="false" outlineLevel="0" collapsed="false">
      <c r="A364" s="180" t="s">
        <v>743</v>
      </c>
      <c r="B364" s="191" t="s">
        <v>744</v>
      </c>
      <c r="C364" s="192"/>
      <c r="D364" s="192"/>
      <c r="E364" s="192"/>
      <c r="F364" s="192"/>
      <c r="G364" s="192"/>
      <c r="H364" s="192"/>
      <c r="I364" s="192"/>
    </row>
    <row r="365" s="162" customFormat="true" ht="12.75" hidden="false" customHeight="false" outlineLevel="0" collapsed="false">
      <c r="A365" s="191"/>
      <c r="B365" s="191" t="s">
        <v>745</v>
      </c>
      <c r="C365" s="192"/>
      <c r="D365" s="192"/>
      <c r="E365" s="192"/>
      <c r="F365" s="192"/>
      <c r="G365" s="192"/>
      <c r="H365" s="192"/>
      <c r="I365" s="192"/>
    </row>
    <row r="366" s="162" customFormat="true" ht="12.75" hidden="false" customHeight="false" outlineLevel="0" collapsed="false">
      <c r="A366" s="191"/>
      <c r="B366" s="191" t="s">
        <v>734</v>
      </c>
      <c r="C366" s="192" t="n">
        <v>6</v>
      </c>
      <c r="D366" s="192" t="s">
        <v>116</v>
      </c>
      <c r="E366" s="192" t="s">
        <v>116</v>
      </c>
      <c r="F366" s="192" t="s">
        <v>116</v>
      </c>
      <c r="G366" s="192" t="s">
        <v>116</v>
      </c>
      <c r="H366" s="192" t="n">
        <v>6</v>
      </c>
      <c r="I366" s="192" t="s">
        <v>116</v>
      </c>
    </row>
    <row r="367" s="162" customFormat="true" ht="12.75" hidden="false" customHeight="false" outlineLevel="0" collapsed="false">
      <c r="A367" s="191"/>
      <c r="B367" s="191"/>
      <c r="C367" s="192"/>
      <c r="D367" s="192"/>
      <c r="E367" s="192"/>
      <c r="F367" s="192"/>
      <c r="G367" s="192"/>
      <c r="H367" s="192"/>
      <c r="I367" s="192"/>
    </row>
    <row r="368" s="219" customFormat="true" ht="12.75" hidden="false" customHeight="false" outlineLevel="0" collapsed="false">
      <c r="A368" s="200"/>
      <c r="B368" s="200" t="s">
        <v>746</v>
      </c>
      <c r="C368" s="201"/>
      <c r="D368" s="201"/>
      <c r="E368" s="201"/>
      <c r="F368" s="201"/>
      <c r="G368" s="201"/>
      <c r="H368" s="201"/>
      <c r="I368" s="201"/>
    </row>
    <row r="369" s="219" customFormat="true" ht="12.75" hidden="false" customHeight="false" outlineLevel="0" collapsed="false">
      <c r="A369" s="200"/>
      <c r="B369" s="200" t="s">
        <v>747</v>
      </c>
      <c r="C369" s="201"/>
      <c r="D369" s="201"/>
      <c r="E369" s="201"/>
      <c r="F369" s="201"/>
      <c r="G369" s="201"/>
      <c r="H369" s="201"/>
      <c r="I369" s="201"/>
    </row>
    <row r="370" s="219" customFormat="true" ht="12.75" hidden="false" customHeight="false" outlineLevel="0" collapsed="false">
      <c r="A370" s="200"/>
      <c r="B370" s="200" t="s">
        <v>748</v>
      </c>
      <c r="C370" s="201" t="s">
        <v>116</v>
      </c>
      <c r="D370" s="201" t="s">
        <v>116</v>
      </c>
      <c r="E370" s="201" t="s">
        <v>116</v>
      </c>
      <c r="F370" s="201" t="s">
        <v>116</v>
      </c>
      <c r="G370" s="201" t="s">
        <v>116</v>
      </c>
      <c r="H370" s="201" t="s">
        <v>116</v>
      </c>
      <c r="I370" s="201" t="s">
        <v>116</v>
      </c>
    </row>
    <row r="371" s="162" customFormat="true" ht="12.75" hidden="false" customHeight="false" outlineLevel="0" collapsed="false">
      <c r="A371" s="191"/>
      <c r="B371" s="191"/>
      <c r="C371" s="192"/>
      <c r="D371" s="192"/>
      <c r="E371" s="192"/>
      <c r="F371" s="192"/>
      <c r="G371" s="192"/>
      <c r="H371" s="192"/>
      <c r="I371" s="192"/>
    </row>
    <row r="372" s="162" customFormat="true" ht="12.75" hidden="false" customHeight="false" outlineLevel="0" collapsed="false">
      <c r="A372" s="180" t="s">
        <v>749</v>
      </c>
      <c r="B372" s="191" t="s">
        <v>750</v>
      </c>
      <c r="C372" s="192"/>
      <c r="D372" s="192"/>
      <c r="E372" s="192"/>
      <c r="F372" s="192"/>
      <c r="G372" s="192"/>
      <c r="H372" s="192"/>
      <c r="I372" s="192"/>
    </row>
    <row r="373" s="162" customFormat="true" ht="12.75" hidden="false" customHeight="false" outlineLevel="0" collapsed="false">
      <c r="A373" s="191"/>
      <c r="B373" s="191" t="s">
        <v>751</v>
      </c>
      <c r="C373" s="192" t="s">
        <v>116</v>
      </c>
      <c r="D373" s="192" t="s">
        <v>116</v>
      </c>
      <c r="E373" s="192" t="s">
        <v>116</v>
      </c>
      <c r="F373" s="192" t="s">
        <v>116</v>
      </c>
      <c r="G373" s="192" t="s">
        <v>116</v>
      </c>
      <c r="H373" s="192" t="s">
        <v>116</v>
      </c>
      <c r="I373" s="192" t="s">
        <v>116</v>
      </c>
    </row>
    <row r="374" s="162" customFormat="true" ht="12.75" hidden="false" customHeight="false" outlineLevel="0" collapsed="false">
      <c r="A374" s="180" t="s">
        <v>752</v>
      </c>
      <c r="B374" s="191" t="s">
        <v>753</v>
      </c>
      <c r="C374" s="192"/>
      <c r="D374" s="192"/>
      <c r="E374" s="192"/>
      <c r="F374" s="192"/>
      <c r="G374" s="192"/>
      <c r="H374" s="192"/>
      <c r="I374" s="192"/>
    </row>
    <row r="375" s="162" customFormat="true" ht="12.75" hidden="false" customHeight="false" outlineLevel="0" collapsed="false">
      <c r="A375" s="191"/>
      <c r="B375" s="191" t="s">
        <v>754</v>
      </c>
      <c r="C375" s="192" t="s">
        <v>116</v>
      </c>
      <c r="D375" s="192" t="s">
        <v>116</v>
      </c>
      <c r="E375" s="192" t="s">
        <v>116</v>
      </c>
      <c r="F375" s="192" t="s">
        <v>116</v>
      </c>
      <c r="G375" s="192" t="s">
        <v>116</v>
      </c>
      <c r="H375" s="192" t="s">
        <v>116</v>
      </c>
      <c r="I375" s="192" t="s">
        <v>116</v>
      </c>
    </row>
    <row r="376" s="162" customFormat="true" ht="12.75" hidden="false" customHeight="false" outlineLevel="0" collapsed="false">
      <c r="A376" s="180" t="s">
        <v>755</v>
      </c>
      <c r="B376" s="191" t="s">
        <v>741</v>
      </c>
      <c r="C376" s="192"/>
      <c r="D376" s="192"/>
      <c r="E376" s="192"/>
      <c r="F376" s="192"/>
      <c r="G376" s="192"/>
      <c r="H376" s="192"/>
      <c r="I376" s="192"/>
    </row>
    <row r="377" s="162" customFormat="true" ht="12.75" hidden="false" customHeight="false" outlineLevel="0" collapsed="false">
      <c r="A377" s="191"/>
      <c r="B377" s="191" t="s">
        <v>756</v>
      </c>
      <c r="C377" s="192" t="s">
        <v>116</v>
      </c>
      <c r="D377" s="192" t="s">
        <v>116</v>
      </c>
      <c r="E377" s="192" t="s">
        <v>116</v>
      </c>
      <c r="F377" s="192" t="s">
        <v>116</v>
      </c>
      <c r="G377" s="192" t="s">
        <v>116</v>
      </c>
      <c r="H377" s="192" t="s">
        <v>116</v>
      </c>
      <c r="I377" s="192" t="s">
        <v>116</v>
      </c>
    </row>
    <row r="378" s="162" customFormat="true" ht="12.75" hidden="false" customHeight="false" outlineLevel="0" collapsed="false">
      <c r="A378" s="180" t="s">
        <v>757</v>
      </c>
      <c r="B378" s="191" t="s">
        <v>758</v>
      </c>
      <c r="C378" s="192"/>
      <c r="D378" s="192"/>
      <c r="E378" s="192"/>
      <c r="F378" s="192"/>
      <c r="G378" s="192"/>
      <c r="H378" s="192"/>
      <c r="I378" s="192"/>
    </row>
    <row r="379" s="162" customFormat="true" ht="12.75" hidden="false" customHeight="false" outlineLevel="0" collapsed="false">
      <c r="A379" s="191"/>
      <c r="B379" s="191" t="s">
        <v>759</v>
      </c>
      <c r="C379" s="192"/>
      <c r="D379" s="192"/>
      <c r="E379" s="192"/>
      <c r="F379" s="192"/>
      <c r="G379" s="192"/>
      <c r="H379" s="192"/>
      <c r="I379" s="192"/>
    </row>
    <row r="380" s="162" customFormat="true" ht="12.75" hidden="false" customHeight="false" outlineLevel="0" collapsed="false">
      <c r="A380" s="191"/>
      <c r="B380" s="191" t="s">
        <v>742</v>
      </c>
      <c r="C380" s="192" t="s">
        <v>116</v>
      </c>
      <c r="D380" s="192" t="s">
        <v>116</v>
      </c>
      <c r="E380" s="192" t="s">
        <v>116</v>
      </c>
      <c r="F380" s="192" t="s">
        <v>116</v>
      </c>
      <c r="G380" s="192" t="s">
        <v>116</v>
      </c>
      <c r="H380" s="192" t="s">
        <v>116</v>
      </c>
      <c r="I380" s="192" t="s">
        <v>116</v>
      </c>
    </row>
    <row r="381" s="162" customFormat="true" ht="12.75" hidden="false" customHeight="false" outlineLevel="0" collapsed="false">
      <c r="A381" s="191"/>
      <c r="B381" s="191"/>
      <c r="C381" s="192"/>
      <c r="D381" s="192"/>
      <c r="E381" s="192"/>
      <c r="F381" s="192"/>
      <c r="G381" s="192"/>
      <c r="H381" s="192"/>
      <c r="I381" s="192"/>
    </row>
    <row r="382" s="219" customFormat="true" ht="12.75" hidden="false" customHeight="false" outlineLevel="0" collapsed="false">
      <c r="A382" s="190" t="s">
        <v>760</v>
      </c>
      <c r="B382" s="200" t="s">
        <v>761</v>
      </c>
      <c r="C382" s="201" t="n">
        <v>71012</v>
      </c>
      <c r="D382" s="201" t="n">
        <v>58304</v>
      </c>
      <c r="E382" s="201" t="n">
        <v>37434</v>
      </c>
      <c r="F382" s="201" t="s">
        <v>116</v>
      </c>
      <c r="G382" s="201" t="n">
        <v>2694</v>
      </c>
      <c r="H382" s="201" t="n">
        <v>169443</v>
      </c>
      <c r="I382" s="201" t="n">
        <v>12072</v>
      </c>
    </row>
    <row r="383" s="162" customFormat="true" ht="12.75" hidden="false" customHeight="false" outlineLevel="0" collapsed="false">
      <c r="A383" s="180"/>
      <c r="B383" s="191"/>
      <c r="C383" s="192"/>
      <c r="D383" s="192"/>
      <c r="E383" s="192"/>
      <c r="F383" s="192"/>
      <c r="G383" s="192"/>
      <c r="H383" s="192"/>
      <c r="I383" s="192"/>
    </row>
    <row r="384" s="162" customFormat="true" ht="12.75" hidden="false" customHeight="false" outlineLevel="0" collapsed="false">
      <c r="A384" s="180"/>
      <c r="B384" s="191"/>
      <c r="C384" s="192"/>
      <c r="D384" s="192"/>
      <c r="E384" s="192"/>
      <c r="F384" s="192"/>
      <c r="G384" s="192"/>
      <c r="H384" s="192"/>
      <c r="I384" s="192"/>
    </row>
    <row r="385" s="162" customFormat="true" ht="12.75" hidden="false" customHeight="false" outlineLevel="0" collapsed="false">
      <c r="A385" s="180"/>
      <c r="B385" s="191"/>
      <c r="C385" s="192"/>
      <c r="D385" s="192"/>
      <c r="E385" s="192"/>
      <c r="F385" s="192"/>
      <c r="G385" s="192"/>
      <c r="H385" s="192"/>
      <c r="I385" s="192"/>
    </row>
    <row r="386" s="162" customFormat="true" ht="12.75" hidden="false" customHeight="false" outlineLevel="0" collapsed="false">
      <c r="A386" s="180"/>
      <c r="B386" s="191"/>
      <c r="C386" s="192"/>
      <c r="D386" s="192"/>
      <c r="E386" s="192"/>
      <c r="F386" s="192"/>
      <c r="G386" s="192"/>
      <c r="H386" s="192"/>
      <c r="I386" s="192"/>
    </row>
    <row r="387" s="162" customFormat="true" ht="12.75" hidden="false" customHeight="false" outlineLevel="0" collapsed="false">
      <c r="A387" s="180"/>
      <c r="B387" s="191"/>
      <c r="C387" s="192"/>
      <c r="D387" s="192"/>
      <c r="E387" s="192"/>
      <c r="F387" s="192"/>
      <c r="G387" s="192"/>
      <c r="H387" s="192"/>
      <c r="I387" s="192"/>
    </row>
    <row r="388" s="162" customFormat="true" ht="12.75" hidden="false" customHeight="false" outlineLevel="0" collapsed="false">
      <c r="A388" s="180"/>
      <c r="B388" s="191"/>
      <c r="C388" s="192"/>
      <c r="D388" s="192"/>
      <c r="E388" s="192"/>
      <c r="F388" s="192"/>
      <c r="G388" s="192"/>
      <c r="H388" s="192"/>
      <c r="I388" s="192"/>
    </row>
    <row r="389" s="162" customFormat="true" ht="12.75" hidden="false" customHeight="false" outlineLevel="0" collapsed="false">
      <c r="A389" s="180"/>
      <c r="B389" s="191"/>
      <c r="C389" s="192"/>
      <c r="D389" s="192"/>
      <c r="E389" s="192"/>
      <c r="F389" s="192"/>
      <c r="G389" s="192"/>
      <c r="H389" s="192"/>
      <c r="I389" s="192"/>
    </row>
    <row r="390" s="162" customFormat="true" ht="12.75" hidden="false" customHeight="false" outlineLevel="0" collapsed="false">
      <c r="A390" s="180"/>
      <c r="B390" s="191"/>
      <c r="C390" s="192"/>
      <c r="D390" s="192"/>
      <c r="E390" s="192"/>
      <c r="F390" s="192"/>
      <c r="G390" s="192"/>
      <c r="H390" s="192"/>
      <c r="I390" s="192"/>
    </row>
    <row r="391" s="162" customFormat="true" ht="12.75" hidden="false" customHeight="false" outlineLevel="0" collapsed="false">
      <c r="A391" s="180"/>
      <c r="B391" s="191"/>
      <c r="C391" s="192"/>
      <c r="D391" s="192"/>
      <c r="E391" s="192"/>
      <c r="F391" s="192"/>
      <c r="G391" s="192"/>
      <c r="H391" s="192"/>
      <c r="I391" s="192"/>
    </row>
    <row r="392" s="162" customFormat="true" ht="12.75" hidden="false" customHeight="false" outlineLevel="0" collapsed="false">
      <c r="A392" s="180"/>
      <c r="B392" s="191"/>
      <c r="C392" s="192"/>
      <c r="D392" s="192"/>
      <c r="E392" s="192"/>
      <c r="F392" s="192"/>
      <c r="G392" s="192"/>
      <c r="H392" s="192"/>
      <c r="I392" s="192"/>
    </row>
    <row r="393" s="162" customFormat="true" ht="12.75" hidden="false" customHeight="false" outlineLevel="0" collapsed="false">
      <c r="A393" s="180"/>
      <c r="B393" s="191"/>
      <c r="C393" s="192"/>
      <c r="D393" s="192"/>
      <c r="E393" s="192"/>
      <c r="F393" s="192"/>
      <c r="G393" s="192"/>
      <c r="H393" s="192"/>
      <c r="I393" s="192"/>
    </row>
    <row r="394" s="162" customFormat="true" ht="12.75" hidden="false" customHeight="false" outlineLevel="0" collapsed="false">
      <c r="A394" s="180"/>
      <c r="B394" s="191"/>
      <c r="C394" s="192"/>
      <c r="D394" s="192"/>
      <c r="E394" s="192"/>
      <c r="F394" s="192"/>
      <c r="G394" s="192"/>
      <c r="H394" s="192"/>
      <c r="I394" s="192"/>
    </row>
    <row r="395" s="162" customFormat="true" ht="12.75" hidden="false" customHeight="false" outlineLevel="0" collapsed="false">
      <c r="A395" s="180"/>
      <c r="B395" s="191"/>
      <c r="C395" s="192"/>
      <c r="D395" s="192"/>
      <c r="E395" s="192"/>
      <c r="F395" s="192"/>
      <c r="G395" s="192"/>
      <c r="H395" s="192"/>
      <c r="I395" s="192"/>
    </row>
    <row r="396" s="162" customFormat="true" ht="12.75" hidden="false" customHeight="false" outlineLevel="0" collapsed="false">
      <c r="A396" s="180"/>
      <c r="B396" s="191"/>
      <c r="C396" s="192"/>
      <c r="D396" s="192"/>
      <c r="E396" s="192"/>
      <c r="F396" s="192"/>
      <c r="G396" s="192"/>
      <c r="H396" s="192"/>
      <c r="I396" s="192"/>
    </row>
    <row r="397" s="162" customFormat="true" ht="12.75" hidden="false" customHeight="false" outlineLevel="0" collapsed="false">
      <c r="A397" s="180"/>
      <c r="B397" s="191"/>
      <c r="C397" s="192"/>
      <c r="D397" s="192"/>
      <c r="E397" s="192"/>
      <c r="F397" s="192"/>
      <c r="G397" s="192"/>
      <c r="H397" s="192"/>
      <c r="I397" s="192"/>
    </row>
    <row r="398" s="162" customFormat="true" ht="12.75" hidden="false" customHeight="false" outlineLevel="0" collapsed="false">
      <c r="A398" s="180"/>
      <c r="B398" s="191"/>
      <c r="C398" s="192"/>
      <c r="D398" s="192"/>
      <c r="E398" s="192"/>
      <c r="F398" s="192"/>
      <c r="G398" s="192"/>
      <c r="H398" s="192"/>
      <c r="I398" s="192"/>
    </row>
    <row r="399" s="162" customFormat="true" ht="12.75" hidden="false" customHeight="false" outlineLevel="0" collapsed="false">
      <c r="A399" s="180"/>
      <c r="B399" s="191"/>
      <c r="C399" s="192"/>
      <c r="D399" s="192"/>
      <c r="E399" s="192"/>
      <c r="F399" s="192"/>
      <c r="G399" s="192"/>
      <c r="H399" s="192"/>
      <c r="I399" s="192"/>
    </row>
    <row r="400" s="162" customFormat="true" ht="12.75" hidden="false" customHeight="false" outlineLevel="0" collapsed="false">
      <c r="A400" s="180"/>
      <c r="B400" s="191"/>
      <c r="C400" s="192"/>
      <c r="D400" s="192"/>
      <c r="E400" s="192"/>
      <c r="F400" s="192"/>
      <c r="G400" s="192"/>
      <c r="H400" s="192"/>
      <c r="I400" s="192"/>
    </row>
    <row r="401" s="162" customFormat="true" ht="12.75" hidden="false" customHeight="false" outlineLevel="0" collapsed="false">
      <c r="A401" s="180"/>
      <c r="B401" s="191"/>
      <c r="C401" s="192"/>
      <c r="D401" s="192"/>
      <c r="E401" s="192"/>
      <c r="F401" s="192"/>
      <c r="G401" s="192"/>
      <c r="H401" s="192"/>
      <c r="I401" s="192"/>
    </row>
    <row r="402" s="162" customFormat="true" ht="12.75" hidden="false" customHeight="false" outlineLevel="0" collapsed="false">
      <c r="A402" s="180"/>
      <c r="B402" s="191"/>
      <c r="C402" s="192"/>
      <c r="D402" s="192"/>
      <c r="E402" s="192"/>
      <c r="F402" s="192"/>
      <c r="G402" s="192"/>
      <c r="H402" s="192"/>
      <c r="I402" s="192"/>
    </row>
    <row r="403" s="162" customFormat="true" ht="12.75" hidden="false" customHeight="false" outlineLevel="0" collapsed="false">
      <c r="A403" s="180"/>
      <c r="B403" s="191"/>
      <c r="C403" s="192"/>
      <c r="D403" s="192"/>
      <c r="E403" s="192"/>
      <c r="F403" s="192"/>
      <c r="G403" s="192"/>
      <c r="H403" s="192"/>
      <c r="I403" s="192"/>
    </row>
    <row r="404" s="162" customFormat="true" ht="12.75" hidden="false" customHeight="false" outlineLevel="0" collapsed="false">
      <c r="A404" s="180"/>
      <c r="B404" s="191"/>
      <c r="C404" s="192"/>
      <c r="D404" s="192"/>
      <c r="E404" s="192"/>
      <c r="F404" s="192"/>
      <c r="G404" s="192"/>
      <c r="H404" s="192"/>
      <c r="I404" s="192"/>
    </row>
    <row r="405" s="219" customFormat="true" ht="12.75" hidden="false" customHeight="true" outlineLevel="0" collapsed="false">
      <c r="A405" s="190" t="s">
        <v>770</v>
      </c>
      <c r="B405" s="190"/>
      <c r="C405" s="190"/>
      <c r="D405" s="190"/>
      <c r="E405" s="190"/>
      <c r="F405" s="190"/>
      <c r="G405" s="190"/>
      <c r="H405" s="190"/>
      <c r="I405" s="190"/>
    </row>
    <row r="406" s="162" customFormat="true" ht="12.75" hidden="false" customHeight="false" outlineLevel="0" collapsed="false">
      <c r="A406" s="2"/>
      <c r="B406" s="180"/>
      <c r="C406" s="180"/>
      <c r="D406" s="180"/>
      <c r="E406" s="180"/>
      <c r="F406" s="180"/>
      <c r="G406" s="180"/>
      <c r="H406" s="180"/>
      <c r="I406" s="180"/>
    </row>
    <row r="407" s="219" customFormat="true" ht="12.75" hidden="false" customHeight="false" outlineLevel="0" collapsed="false">
      <c r="A407" s="200"/>
      <c r="B407" s="200" t="s">
        <v>554</v>
      </c>
      <c r="C407" s="201" t="n">
        <v>2219</v>
      </c>
      <c r="D407" s="201" t="n">
        <v>2672</v>
      </c>
      <c r="E407" s="201" t="n">
        <v>2704</v>
      </c>
      <c r="F407" s="201" t="n">
        <v>117</v>
      </c>
      <c r="G407" s="201" t="s">
        <v>116</v>
      </c>
      <c r="H407" s="201" t="n">
        <v>7712</v>
      </c>
      <c r="I407" s="201" t="n">
        <v>1053</v>
      </c>
    </row>
    <row r="408" s="219" customFormat="true" ht="12.75" hidden="false" customHeight="false" outlineLevel="0" collapsed="false">
      <c r="A408" s="200"/>
      <c r="B408" s="200"/>
      <c r="C408" s="201"/>
      <c r="D408" s="201"/>
      <c r="E408" s="201"/>
      <c r="F408" s="201"/>
      <c r="G408" s="201"/>
      <c r="H408" s="201"/>
      <c r="I408" s="201"/>
    </row>
    <row r="409" s="162" customFormat="true" ht="12.75" hidden="false" customHeight="false" outlineLevel="0" collapsed="false">
      <c r="A409" s="180" t="s">
        <v>555</v>
      </c>
      <c r="B409" s="191" t="s">
        <v>556</v>
      </c>
      <c r="C409" s="192"/>
      <c r="D409" s="192"/>
      <c r="E409" s="192"/>
      <c r="F409" s="192"/>
      <c r="G409" s="192"/>
      <c r="H409" s="192"/>
      <c r="I409" s="192"/>
    </row>
    <row r="410" s="162" customFormat="true" ht="12.75" hidden="false" customHeight="false" outlineLevel="0" collapsed="false">
      <c r="A410" s="191"/>
      <c r="B410" s="191" t="s">
        <v>557</v>
      </c>
      <c r="C410" s="192" t="n">
        <v>95</v>
      </c>
      <c r="D410" s="192" t="n">
        <v>668</v>
      </c>
      <c r="E410" s="192" t="n">
        <v>45</v>
      </c>
      <c r="F410" s="192" t="n">
        <v>12</v>
      </c>
      <c r="G410" s="192" t="s">
        <v>116</v>
      </c>
      <c r="H410" s="192" t="n">
        <v>820</v>
      </c>
      <c r="I410" s="192" t="n">
        <v>321</v>
      </c>
    </row>
    <row r="411" s="162" customFormat="true" ht="12.75" hidden="false" customHeight="false" outlineLevel="0" collapsed="false">
      <c r="A411" s="180" t="s">
        <v>558</v>
      </c>
      <c r="B411" s="191" t="s">
        <v>559</v>
      </c>
      <c r="C411" s="192" t="n">
        <v>248</v>
      </c>
      <c r="D411" s="192" t="s">
        <v>116</v>
      </c>
      <c r="E411" s="192" t="n">
        <v>1444</v>
      </c>
      <c r="F411" s="192" t="s">
        <v>116</v>
      </c>
      <c r="G411" s="192" t="s">
        <v>116</v>
      </c>
      <c r="H411" s="192" t="n">
        <v>1692</v>
      </c>
      <c r="I411" s="192" t="s">
        <v>116</v>
      </c>
    </row>
    <row r="412" s="162" customFormat="true" ht="12.75" hidden="false" customHeight="false" outlineLevel="0" collapsed="false">
      <c r="A412" s="180" t="s">
        <v>560</v>
      </c>
      <c r="B412" s="191" t="s">
        <v>561</v>
      </c>
      <c r="C412" s="192" t="n">
        <v>106</v>
      </c>
      <c r="D412" s="192" t="n">
        <v>736</v>
      </c>
      <c r="E412" s="192" t="n">
        <v>196</v>
      </c>
      <c r="F412" s="192" t="s">
        <v>116</v>
      </c>
      <c r="G412" s="192" t="s">
        <v>116</v>
      </c>
      <c r="H412" s="192" t="n">
        <v>1038</v>
      </c>
      <c r="I412" s="192" t="s">
        <v>116</v>
      </c>
    </row>
    <row r="413" s="162" customFormat="true" ht="12.75" hidden="false" customHeight="false" outlineLevel="0" collapsed="false">
      <c r="A413" s="180" t="s">
        <v>562</v>
      </c>
      <c r="B413" s="191" t="s">
        <v>563</v>
      </c>
      <c r="C413" s="192" t="s">
        <v>116</v>
      </c>
      <c r="D413" s="192" t="s">
        <v>116</v>
      </c>
      <c r="E413" s="192" t="s">
        <v>116</v>
      </c>
      <c r="F413" s="192" t="s">
        <v>116</v>
      </c>
      <c r="G413" s="192" t="s">
        <v>116</v>
      </c>
      <c r="H413" s="192" t="s">
        <v>116</v>
      </c>
      <c r="I413" s="192" t="s">
        <v>116</v>
      </c>
    </row>
    <row r="414" s="162" customFormat="true" ht="12.75" hidden="false" customHeight="false" outlineLevel="0" collapsed="false">
      <c r="A414" s="180" t="s">
        <v>564</v>
      </c>
      <c r="B414" s="191" t="s">
        <v>565</v>
      </c>
      <c r="C414" s="192" t="s">
        <v>116</v>
      </c>
      <c r="D414" s="192" t="s">
        <v>116</v>
      </c>
      <c r="E414" s="192" t="s">
        <v>116</v>
      </c>
      <c r="F414" s="192" t="s">
        <v>116</v>
      </c>
      <c r="G414" s="192" t="s">
        <v>116</v>
      </c>
      <c r="H414" s="192" t="s">
        <v>116</v>
      </c>
      <c r="I414" s="192" t="s">
        <v>116</v>
      </c>
    </row>
    <row r="415" s="162" customFormat="true" ht="12.75" hidden="false" customHeight="false" outlineLevel="0" collapsed="false">
      <c r="A415" s="180" t="s">
        <v>566</v>
      </c>
      <c r="B415" s="191" t="s">
        <v>567</v>
      </c>
      <c r="C415" s="192"/>
      <c r="D415" s="192"/>
      <c r="E415" s="192"/>
      <c r="F415" s="192"/>
      <c r="G415" s="192"/>
      <c r="H415" s="192"/>
      <c r="I415" s="192"/>
    </row>
    <row r="416" s="162" customFormat="true" ht="12.75" hidden="false" customHeight="false" outlineLevel="0" collapsed="false">
      <c r="A416" s="191"/>
      <c r="B416" s="191" t="s">
        <v>568</v>
      </c>
      <c r="C416" s="192" t="n">
        <v>245</v>
      </c>
      <c r="D416" s="192" t="n">
        <v>768</v>
      </c>
      <c r="E416" s="192" t="n">
        <v>933</v>
      </c>
      <c r="F416" s="192" t="n">
        <v>105</v>
      </c>
      <c r="G416" s="192" t="s">
        <v>116</v>
      </c>
      <c r="H416" s="192" t="n">
        <v>2051</v>
      </c>
      <c r="I416" s="192" t="n">
        <v>646</v>
      </c>
    </row>
    <row r="417" s="162" customFormat="true" ht="12.75" hidden="false" customHeight="false" outlineLevel="0" collapsed="false">
      <c r="A417" s="180" t="s">
        <v>569</v>
      </c>
      <c r="B417" s="191" t="s">
        <v>570</v>
      </c>
      <c r="C417" s="192"/>
      <c r="D417" s="192"/>
      <c r="E417" s="192"/>
      <c r="F417" s="192"/>
      <c r="G417" s="192"/>
      <c r="H417" s="192"/>
      <c r="I417" s="192"/>
    </row>
    <row r="418" s="162" customFormat="true" ht="12.75" hidden="false" customHeight="false" outlineLevel="0" collapsed="false">
      <c r="A418" s="191"/>
      <c r="B418" s="191" t="s">
        <v>571</v>
      </c>
      <c r="C418" s="192" t="s">
        <v>116</v>
      </c>
      <c r="D418" s="192" t="n">
        <v>10</v>
      </c>
      <c r="E418" s="192" t="n">
        <v>86</v>
      </c>
      <c r="F418" s="192" t="s">
        <v>116</v>
      </c>
      <c r="G418" s="192" t="s">
        <v>116</v>
      </c>
      <c r="H418" s="192" t="n">
        <v>96</v>
      </c>
      <c r="I418" s="192" t="n">
        <v>86</v>
      </c>
    </row>
    <row r="419" s="162" customFormat="true" ht="12.75" hidden="false" customHeight="false" outlineLevel="0" collapsed="false">
      <c r="A419" s="180" t="s">
        <v>572</v>
      </c>
      <c r="B419" s="191" t="s">
        <v>573</v>
      </c>
      <c r="C419" s="192"/>
      <c r="D419" s="192"/>
      <c r="E419" s="192"/>
      <c r="F419" s="192"/>
      <c r="G419" s="192"/>
      <c r="H419" s="192"/>
      <c r="I419" s="192"/>
    </row>
    <row r="420" s="162" customFormat="true" ht="12.75" hidden="false" customHeight="false" outlineLevel="0" collapsed="false">
      <c r="A420" s="191"/>
      <c r="B420" s="191" t="s">
        <v>574</v>
      </c>
      <c r="C420" s="192" t="s">
        <v>116</v>
      </c>
      <c r="D420" s="192" t="s">
        <v>116</v>
      </c>
      <c r="E420" s="192" t="s">
        <v>116</v>
      </c>
      <c r="F420" s="192" t="s">
        <v>116</v>
      </c>
      <c r="G420" s="192" t="s">
        <v>116</v>
      </c>
      <c r="H420" s="192" t="s">
        <v>116</v>
      </c>
      <c r="I420" s="192" t="s">
        <v>116</v>
      </c>
    </row>
    <row r="421" s="162" customFormat="true" ht="12.75" hidden="false" customHeight="false" outlineLevel="0" collapsed="false">
      <c r="A421" s="180" t="s">
        <v>575</v>
      </c>
      <c r="B421" s="191" t="s">
        <v>576</v>
      </c>
      <c r="C421" s="192"/>
      <c r="D421" s="192"/>
      <c r="E421" s="192"/>
      <c r="F421" s="192"/>
      <c r="G421" s="192"/>
      <c r="H421" s="192"/>
      <c r="I421" s="192"/>
    </row>
    <row r="422" s="162" customFormat="true" ht="12.75" hidden="false" customHeight="false" outlineLevel="0" collapsed="false">
      <c r="A422" s="191"/>
      <c r="B422" s="191" t="s">
        <v>577</v>
      </c>
      <c r="C422" s="192" t="s">
        <v>116</v>
      </c>
      <c r="D422" s="192" t="s">
        <v>116</v>
      </c>
      <c r="E422" s="192" t="s">
        <v>116</v>
      </c>
      <c r="F422" s="192" t="s">
        <v>116</v>
      </c>
      <c r="G422" s="192" t="s">
        <v>116</v>
      </c>
      <c r="H422" s="192" t="s">
        <v>116</v>
      </c>
      <c r="I422" s="192" t="s">
        <v>116</v>
      </c>
    </row>
    <row r="423" s="162" customFormat="true" ht="12.75" hidden="false" customHeight="false" outlineLevel="0" collapsed="false">
      <c r="A423" s="180" t="s">
        <v>578</v>
      </c>
      <c r="B423" s="191" t="s">
        <v>579</v>
      </c>
      <c r="C423" s="192" t="s">
        <v>116</v>
      </c>
      <c r="D423" s="192" t="s">
        <v>116</v>
      </c>
      <c r="E423" s="192" t="s">
        <v>116</v>
      </c>
      <c r="F423" s="192" t="s">
        <v>116</v>
      </c>
      <c r="G423" s="192" t="s">
        <v>116</v>
      </c>
      <c r="H423" s="192" t="s">
        <v>116</v>
      </c>
      <c r="I423" s="192" t="s">
        <v>116</v>
      </c>
    </row>
    <row r="424" s="162" customFormat="true" ht="12.75" hidden="false" customHeight="false" outlineLevel="0" collapsed="false">
      <c r="A424" s="180" t="s">
        <v>580</v>
      </c>
      <c r="B424" s="191" t="s">
        <v>581</v>
      </c>
      <c r="C424" s="192" t="s">
        <v>116</v>
      </c>
      <c r="D424" s="192" t="s">
        <v>116</v>
      </c>
      <c r="E424" s="192" t="s">
        <v>116</v>
      </c>
      <c r="F424" s="192" t="s">
        <v>116</v>
      </c>
      <c r="G424" s="192" t="s">
        <v>116</v>
      </c>
      <c r="H424" s="192" t="s">
        <v>116</v>
      </c>
      <c r="I424" s="192" t="s">
        <v>116</v>
      </c>
    </row>
    <row r="425" s="162" customFormat="true" ht="12.75" hidden="false" customHeight="false" outlineLevel="0" collapsed="false">
      <c r="A425" s="180" t="s">
        <v>582</v>
      </c>
      <c r="B425" s="191" t="s">
        <v>583</v>
      </c>
      <c r="C425" s="192"/>
      <c r="D425" s="192"/>
      <c r="E425" s="192"/>
      <c r="F425" s="192"/>
      <c r="G425" s="192"/>
      <c r="H425" s="192"/>
      <c r="I425" s="192"/>
    </row>
    <row r="426" customFormat="false" ht="12.75" hidden="false" customHeight="false" outlineLevel="0" collapsed="false">
      <c r="A426" s="191"/>
      <c r="B426" s="191" t="s">
        <v>584</v>
      </c>
      <c r="C426" s="192" t="s">
        <v>116</v>
      </c>
      <c r="D426" s="192" t="s">
        <v>116</v>
      </c>
      <c r="E426" s="192" t="s">
        <v>116</v>
      </c>
      <c r="F426" s="192" t="s">
        <v>116</v>
      </c>
      <c r="G426" s="192" t="s">
        <v>116</v>
      </c>
      <c r="H426" s="192" t="s">
        <v>116</v>
      </c>
      <c r="I426" s="192" t="s">
        <v>116</v>
      </c>
    </row>
    <row r="427" customFormat="false" ht="12.75" hidden="false" customHeight="false" outlineLevel="0" collapsed="false">
      <c r="A427" s="180" t="s">
        <v>585</v>
      </c>
      <c r="B427" s="191" t="s">
        <v>586</v>
      </c>
      <c r="C427" s="192"/>
      <c r="D427" s="192"/>
      <c r="E427" s="192"/>
      <c r="F427" s="192"/>
      <c r="G427" s="192"/>
      <c r="H427" s="192"/>
      <c r="I427" s="192"/>
    </row>
    <row r="428" customFormat="false" ht="12.75" hidden="false" customHeight="false" outlineLevel="0" collapsed="false">
      <c r="A428" s="191"/>
      <c r="B428" s="191" t="s">
        <v>587</v>
      </c>
      <c r="C428" s="192" t="s">
        <v>116</v>
      </c>
      <c r="D428" s="192" t="s">
        <v>116</v>
      </c>
      <c r="E428" s="192" t="s">
        <v>116</v>
      </c>
      <c r="F428" s="192" t="s">
        <v>116</v>
      </c>
      <c r="G428" s="192" t="s">
        <v>116</v>
      </c>
      <c r="H428" s="192" t="s">
        <v>116</v>
      </c>
      <c r="I428" s="192" t="s">
        <v>116</v>
      </c>
    </row>
    <row r="429" customFormat="false" ht="12.75" hidden="false" customHeight="false" outlineLevel="0" collapsed="false">
      <c r="A429" s="180" t="s">
        <v>588</v>
      </c>
      <c r="B429" s="191" t="s">
        <v>589</v>
      </c>
      <c r="C429" s="192" t="s">
        <v>116</v>
      </c>
      <c r="D429" s="192" t="s">
        <v>116</v>
      </c>
      <c r="E429" s="192" t="s">
        <v>116</v>
      </c>
      <c r="F429" s="192" t="s">
        <v>116</v>
      </c>
      <c r="G429" s="192" t="s">
        <v>116</v>
      </c>
      <c r="H429" s="192" t="s">
        <v>116</v>
      </c>
      <c r="I429" s="192" t="s">
        <v>116</v>
      </c>
    </row>
    <row r="430" customFormat="false" ht="12.75" hidden="false" customHeight="false" outlineLevel="0" collapsed="false">
      <c r="A430" s="180" t="s">
        <v>590</v>
      </c>
      <c r="B430" s="191" t="s">
        <v>591</v>
      </c>
      <c r="C430" s="192" t="s">
        <v>116</v>
      </c>
      <c r="D430" s="192" t="s">
        <v>116</v>
      </c>
      <c r="E430" s="192" t="s">
        <v>116</v>
      </c>
      <c r="F430" s="192" t="s">
        <v>116</v>
      </c>
      <c r="G430" s="192" t="s">
        <v>116</v>
      </c>
      <c r="H430" s="192" t="s">
        <v>116</v>
      </c>
      <c r="I430" s="192" t="s">
        <v>116</v>
      </c>
    </row>
    <row r="431" customFormat="false" ht="12.75" hidden="false" customHeight="false" outlineLevel="0" collapsed="false">
      <c r="A431" s="180" t="s">
        <v>592</v>
      </c>
      <c r="B431" s="191" t="s">
        <v>593</v>
      </c>
      <c r="C431" s="192" t="n">
        <v>484</v>
      </c>
      <c r="D431" s="192" t="n">
        <v>471</v>
      </c>
      <c r="E431" s="192" t="s">
        <v>116</v>
      </c>
      <c r="F431" s="192" t="s">
        <v>116</v>
      </c>
      <c r="G431" s="192" t="s">
        <v>116</v>
      </c>
      <c r="H431" s="192" t="n">
        <v>955</v>
      </c>
      <c r="I431" s="192" t="s">
        <v>116</v>
      </c>
    </row>
    <row r="432" customFormat="false" ht="12.75" hidden="false" customHeight="false" outlineLevel="0" collapsed="false">
      <c r="A432" s="180" t="s">
        <v>594</v>
      </c>
      <c r="B432" s="191" t="s">
        <v>595</v>
      </c>
      <c r="C432" s="192" t="n">
        <v>1041</v>
      </c>
      <c r="D432" s="192" t="n">
        <v>19</v>
      </c>
      <c r="E432" s="192" t="s">
        <v>116</v>
      </c>
      <c r="F432" s="192" t="s">
        <v>116</v>
      </c>
      <c r="G432" s="192" t="s">
        <v>116</v>
      </c>
      <c r="H432" s="192" t="n">
        <v>1060</v>
      </c>
      <c r="I432" s="192" t="s">
        <v>116</v>
      </c>
    </row>
    <row r="433" customFormat="false" ht="12.75" hidden="false" customHeight="false" outlineLevel="0" collapsed="false">
      <c r="A433" s="180"/>
      <c r="B433" s="191"/>
      <c r="C433" s="192"/>
      <c r="D433" s="192"/>
      <c r="E433" s="192"/>
      <c r="F433" s="192"/>
      <c r="G433" s="192"/>
      <c r="H433" s="192"/>
      <c r="I433" s="192"/>
    </row>
    <row r="434" s="15" customFormat="true" ht="12.75" hidden="false" customHeight="false" outlineLevel="0" collapsed="false">
      <c r="A434" s="190" t="s">
        <v>768</v>
      </c>
      <c r="B434" s="200" t="s">
        <v>596</v>
      </c>
      <c r="C434" s="201" t="n">
        <v>139</v>
      </c>
      <c r="D434" s="201" t="n">
        <v>387</v>
      </c>
      <c r="E434" s="201" t="n">
        <v>5</v>
      </c>
      <c r="F434" s="201" t="s">
        <v>116</v>
      </c>
      <c r="G434" s="201" t="s">
        <v>116</v>
      </c>
      <c r="H434" s="201" t="n">
        <v>531</v>
      </c>
      <c r="I434" s="201" t="n">
        <v>211</v>
      </c>
    </row>
    <row r="435" customFormat="false" ht="12.75" hidden="false" customHeight="false" outlineLevel="0" collapsed="false">
      <c r="A435" s="191"/>
      <c r="B435" s="191"/>
      <c r="C435" s="192"/>
      <c r="D435" s="192"/>
      <c r="E435" s="192"/>
      <c r="F435" s="192"/>
      <c r="G435" s="192"/>
      <c r="H435" s="192"/>
      <c r="I435" s="192"/>
    </row>
    <row r="436" s="15" customFormat="true" ht="12.75" hidden="false" customHeight="false" outlineLevel="0" collapsed="false">
      <c r="A436" s="200"/>
      <c r="B436" s="200" t="s">
        <v>597</v>
      </c>
      <c r="C436" s="201" t="s">
        <v>116</v>
      </c>
      <c r="D436" s="201" t="s">
        <v>116</v>
      </c>
      <c r="E436" s="201" t="s">
        <v>116</v>
      </c>
      <c r="F436" s="201" t="s">
        <v>116</v>
      </c>
      <c r="G436" s="201" t="s">
        <v>116</v>
      </c>
      <c r="H436" s="201" t="s">
        <v>116</v>
      </c>
      <c r="I436" s="201" t="s">
        <v>116</v>
      </c>
    </row>
    <row r="437" s="15" customFormat="true" ht="12.75" hidden="false" customHeight="false" outlineLevel="0" collapsed="false">
      <c r="A437" s="200"/>
      <c r="B437" s="200" t="s">
        <v>598</v>
      </c>
      <c r="C437" s="201" t="n">
        <v>60018</v>
      </c>
      <c r="D437" s="201" t="n">
        <v>53160</v>
      </c>
      <c r="E437" s="201" t="n">
        <v>38777</v>
      </c>
      <c r="F437" s="201" t="n">
        <v>663</v>
      </c>
      <c r="G437" s="201" t="n">
        <v>1554</v>
      </c>
      <c r="H437" s="201" t="n">
        <v>154169</v>
      </c>
      <c r="I437" s="201" t="n">
        <v>23510</v>
      </c>
    </row>
    <row r="438" customFormat="false" ht="12.75" hidden="false" customHeight="false" outlineLevel="0" collapsed="false">
      <c r="A438" s="191"/>
      <c r="B438" s="191"/>
      <c r="C438" s="192"/>
      <c r="D438" s="192"/>
      <c r="E438" s="192"/>
      <c r="F438" s="192"/>
      <c r="G438" s="192"/>
      <c r="H438" s="192"/>
      <c r="I438" s="192"/>
    </row>
    <row r="439" customFormat="false" ht="12.75" hidden="false" customHeight="false" outlineLevel="0" collapsed="false">
      <c r="A439" s="180" t="s">
        <v>599</v>
      </c>
      <c r="B439" s="191" t="s">
        <v>600</v>
      </c>
      <c r="C439" s="192"/>
      <c r="D439" s="192"/>
      <c r="E439" s="192"/>
      <c r="F439" s="192"/>
      <c r="G439" s="192"/>
      <c r="H439" s="192"/>
      <c r="I439" s="192"/>
    </row>
    <row r="440" customFormat="false" ht="12.75" hidden="false" customHeight="false" outlineLevel="0" collapsed="false">
      <c r="A440" s="191"/>
      <c r="B440" s="191" t="s">
        <v>601</v>
      </c>
      <c r="C440" s="192" t="n">
        <v>11328</v>
      </c>
      <c r="D440" s="192" t="n">
        <v>1033</v>
      </c>
      <c r="E440" s="192" t="n">
        <v>2844</v>
      </c>
      <c r="F440" s="192" t="s">
        <v>116</v>
      </c>
      <c r="G440" s="192" t="s">
        <v>116</v>
      </c>
      <c r="H440" s="192" t="n">
        <v>15204</v>
      </c>
      <c r="I440" s="192" t="n">
        <v>3406</v>
      </c>
    </row>
    <row r="441" customFormat="false" ht="12.75" hidden="false" customHeight="false" outlineLevel="0" collapsed="false">
      <c r="A441" s="180" t="s">
        <v>602</v>
      </c>
      <c r="B441" s="191" t="s">
        <v>603</v>
      </c>
      <c r="C441" s="192"/>
      <c r="D441" s="192"/>
      <c r="E441" s="192"/>
      <c r="F441" s="192"/>
      <c r="G441" s="192"/>
      <c r="H441" s="192"/>
      <c r="I441" s="192"/>
    </row>
    <row r="442" customFormat="false" ht="12.75" hidden="false" customHeight="false" outlineLevel="0" collapsed="false">
      <c r="A442" s="191"/>
      <c r="B442" s="191" t="s">
        <v>604</v>
      </c>
      <c r="C442" s="192"/>
      <c r="D442" s="192"/>
      <c r="E442" s="192"/>
      <c r="F442" s="192"/>
      <c r="G442" s="192"/>
      <c r="H442" s="192"/>
      <c r="I442" s="192"/>
    </row>
    <row r="443" customFormat="false" ht="12.75" hidden="false" customHeight="false" outlineLevel="0" collapsed="false">
      <c r="A443" s="191"/>
      <c r="B443" s="191" t="s">
        <v>605</v>
      </c>
      <c r="C443" s="192"/>
      <c r="D443" s="192"/>
      <c r="E443" s="192"/>
      <c r="F443" s="192"/>
      <c r="G443" s="192"/>
      <c r="H443" s="192"/>
      <c r="I443" s="192"/>
    </row>
    <row r="444" customFormat="false" ht="12.75" hidden="false" customHeight="false" outlineLevel="0" collapsed="false">
      <c r="A444" s="191"/>
      <c r="B444" s="191" t="s">
        <v>606</v>
      </c>
      <c r="C444" s="192" t="s">
        <v>116</v>
      </c>
      <c r="D444" s="192" t="s">
        <v>116</v>
      </c>
      <c r="E444" s="192" t="s">
        <v>116</v>
      </c>
      <c r="F444" s="192" t="s">
        <v>116</v>
      </c>
      <c r="G444" s="192" t="s">
        <v>116</v>
      </c>
      <c r="H444" s="192" t="s">
        <v>116</v>
      </c>
      <c r="I444" s="192" t="s">
        <v>116</v>
      </c>
    </row>
    <row r="445" customFormat="false" ht="12.75" hidden="false" customHeight="false" outlineLevel="0" collapsed="false">
      <c r="A445" s="180" t="s">
        <v>607</v>
      </c>
      <c r="B445" s="191" t="s">
        <v>608</v>
      </c>
      <c r="C445" s="192" t="s">
        <v>116</v>
      </c>
      <c r="D445" s="192" t="s">
        <v>116</v>
      </c>
      <c r="E445" s="192" t="s">
        <v>116</v>
      </c>
      <c r="F445" s="192" t="s">
        <v>116</v>
      </c>
      <c r="G445" s="192" t="s">
        <v>116</v>
      </c>
      <c r="H445" s="192" t="s">
        <v>116</v>
      </c>
      <c r="I445" s="192" t="s">
        <v>116</v>
      </c>
    </row>
    <row r="446" customFormat="false" ht="12.75" hidden="false" customHeight="false" outlineLevel="0" collapsed="false">
      <c r="A446" s="180" t="s">
        <v>609</v>
      </c>
      <c r="B446" s="191" t="s">
        <v>610</v>
      </c>
      <c r="C446" s="192" t="n">
        <v>1511</v>
      </c>
      <c r="D446" s="192" t="n">
        <v>2882</v>
      </c>
      <c r="E446" s="192" t="n">
        <v>1</v>
      </c>
      <c r="F446" s="192" t="s">
        <v>116</v>
      </c>
      <c r="G446" s="192" t="s">
        <v>116</v>
      </c>
      <c r="H446" s="192" t="n">
        <v>4394</v>
      </c>
      <c r="I446" s="192" t="n">
        <v>63</v>
      </c>
    </row>
    <row r="447" customFormat="false" ht="12.75" hidden="false" customHeight="false" outlineLevel="0" collapsed="false">
      <c r="A447" s="180" t="s">
        <v>611</v>
      </c>
      <c r="B447" s="191" t="s">
        <v>612</v>
      </c>
      <c r="C447" s="192" t="n">
        <v>4638</v>
      </c>
      <c r="D447" s="192" t="n">
        <v>38527</v>
      </c>
      <c r="E447" s="192" t="n">
        <v>20060</v>
      </c>
      <c r="F447" s="192" t="n">
        <v>1</v>
      </c>
      <c r="G447" s="192" t="n">
        <v>1532</v>
      </c>
      <c r="H447" s="192" t="n">
        <v>64760</v>
      </c>
      <c r="I447" s="192" t="n">
        <v>8707</v>
      </c>
    </row>
    <row r="448" customFormat="false" ht="12.75" hidden="false" customHeight="false" outlineLevel="0" collapsed="false">
      <c r="A448" s="180" t="s">
        <v>613</v>
      </c>
      <c r="B448" s="191" t="s">
        <v>614</v>
      </c>
      <c r="C448" s="192" t="n">
        <v>670</v>
      </c>
      <c r="D448" s="192" t="n">
        <v>36</v>
      </c>
      <c r="E448" s="192" t="n">
        <v>52</v>
      </c>
      <c r="F448" s="192" t="s">
        <v>116</v>
      </c>
      <c r="G448" s="192" t="s">
        <v>116</v>
      </c>
      <c r="H448" s="192" t="n">
        <v>758</v>
      </c>
      <c r="I448" s="192" t="n">
        <v>88</v>
      </c>
    </row>
    <row r="449" customFormat="false" ht="12.75" hidden="false" customHeight="false" outlineLevel="0" collapsed="false">
      <c r="A449" s="180" t="s">
        <v>615</v>
      </c>
      <c r="B449" s="191" t="s">
        <v>616</v>
      </c>
      <c r="C449" s="192" t="n">
        <v>511</v>
      </c>
      <c r="D449" s="192" t="n">
        <v>224</v>
      </c>
      <c r="E449" s="192" t="n">
        <v>292</v>
      </c>
      <c r="F449" s="192" t="s">
        <v>116</v>
      </c>
      <c r="G449" s="192" t="s">
        <v>116</v>
      </c>
      <c r="H449" s="192" t="n">
        <v>1028</v>
      </c>
      <c r="I449" s="192" t="n">
        <v>389</v>
      </c>
    </row>
    <row r="450" customFormat="false" ht="12.75" hidden="false" customHeight="false" outlineLevel="0" collapsed="false">
      <c r="A450" s="180" t="s">
        <v>617</v>
      </c>
      <c r="B450" s="191" t="s">
        <v>618</v>
      </c>
      <c r="C450" s="192" t="n">
        <v>38331</v>
      </c>
      <c r="D450" s="192" t="n">
        <v>9643</v>
      </c>
      <c r="E450" s="192" t="n">
        <v>11137</v>
      </c>
      <c r="F450" s="192" t="n">
        <v>662</v>
      </c>
      <c r="G450" s="192" t="n">
        <v>15</v>
      </c>
      <c r="H450" s="192" t="n">
        <v>59784</v>
      </c>
      <c r="I450" s="192" t="n">
        <v>8873</v>
      </c>
    </row>
    <row r="451" customFormat="false" ht="12.75" hidden="false" customHeight="false" outlineLevel="0" collapsed="false">
      <c r="A451" s="180" t="s">
        <v>619</v>
      </c>
      <c r="B451" s="191" t="s">
        <v>620</v>
      </c>
      <c r="C451" s="192" t="n">
        <v>3029</v>
      </c>
      <c r="D451" s="192" t="n">
        <v>815</v>
      </c>
      <c r="E451" s="192" t="n">
        <v>4391</v>
      </c>
      <c r="F451" s="192" t="s">
        <v>116</v>
      </c>
      <c r="G451" s="192" t="n">
        <v>7</v>
      </c>
      <c r="H451" s="192" t="n">
        <v>8241</v>
      </c>
      <c r="I451" s="192" t="n">
        <v>1984</v>
      </c>
    </row>
    <row r="452" customFormat="false" ht="12.75" hidden="false" customHeight="false" outlineLevel="0" collapsed="false">
      <c r="A452" s="180"/>
      <c r="B452" s="191"/>
      <c r="C452" s="192"/>
      <c r="D452" s="192"/>
      <c r="E452" s="192"/>
      <c r="F452" s="192"/>
      <c r="G452" s="192"/>
      <c r="H452" s="192"/>
      <c r="I452" s="192"/>
    </row>
    <row r="453" s="15" customFormat="true" ht="12.75" hidden="false" customHeight="false" outlineLevel="0" collapsed="false">
      <c r="A453" s="200"/>
      <c r="B453" s="200" t="s">
        <v>621</v>
      </c>
      <c r="C453" s="201" t="n">
        <v>10045</v>
      </c>
      <c r="D453" s="201" t="n">
        <v>7237</v>
      </c>
      <c r="E453" s="201" t="n">
        <v>6419</v>
      </c>
      <c r="F453" s="201" t="n">
        <v>924</v>
      </c>
      <c r="G453" s="201" t="s">
        <v>116</v>
      </c>
      <c r="H453" s="201" t="n">
        <v>24627</v>
      </c>
      <c r="I453" s="201" t="n">
        <v>9862</v>
      </c>
    </row>
    <row r="454" customFormat="false" ht="12.75" hidden="false" customHeight="false" outlineLevel="0" collapsed="false">
      <c r="A454" s="191"/>
      <c r="B454" s="191"/>
      <c r="C454" s="192"/>
      <c r="D454" s="192"/>
      <c r="E454" s="192"/>
      <c r="F454" s="192"/>
      <c r="G454" s="192"/>
      <c r="H454" s="192"/>
      <c r="I454" s="192"/>
    </row>
    <row r="455" customFormat="false" ht="12.75" hidden="false" customHeight="false" outlineLevel="0" collapsed="false">
      <c r="A455" s="180" t="s">
        <v>622</v>
      </c>
      <c r="B455" s="191" t="s">
        <v>623</v>
      </c>
      <c r="C455" s="192"/>
      <c r="D455" s="192"/>
      <c r="E455" s="192"/>
      <c r="F455" s="192"/>
      <c r="G455" s="192"/>
      <c r="H455" s="192"/>
      <c r="I455" s="192"/>
    </row>
    <row r="456" customFormat="false" ht="12.75" hidden="false" customHeight="false" outlineLevel="0" collapsed="false">
      <c r="A456" s="191"/>
      <c r="B456" s="191" t="s">
        <v>624</v>
      </c>
      <c r="C456" s="192" t="n">
        <v>627</v>
      </c>
      <c r="D456" s="192" t="n">
        <v>459</v>
      </c>
      <c r="E456" s="192" t="n">
        <v>1183</v>
      </c>
      <c r="F456" s="192" t="n">
        <v>196</v>
      </c>
      <c r="G456" s="192" t="s">
        <v>116</v>
      </c>
      <c r="H456" s="192" t="n">
        <v>2465</v>
      </c>
      <c r="I456" s="192" t="n">
        <v>1869</v>
      </c>
    </row>
    <row r="457" customFormat="false" ht="12.75" hidden="false" customHeight="false" outlineLevel="0" collapsed="false">
      <c r="A457" s="180" t="s">
        <v>625</v>
      </c>
      <c r="B457" s="191" t="s">
        <v>626</v>
      </c>
      <c r="C457" s="192" t="n">
        <v>2</v>
      </c>
      <c r="D457" s="192" t="n">
        <v>198</v>
      </c>
      <c r="E457" s="192" t="n">
        <v>91</v>
      </c>
      <c r="F457" s="192" t="n">
        <v>131</v>
      </c>
      <c r="G457" s="192" t="s">
        <v>116</v>
      </c>
      <c r="H457" s="192" t="n">
        <v>422</v>
      </c>
      <c r="I457" s="192" t="n">
        <v>220</v>
      </c>
    </row>
    <row r="458" customFormat="false" ht="12.75" hidden="false" customHeight="false" outlineLevel="0" collapsed="false">
      <c r="A458" s="180" t="s">
        <v>627</v>
      </c>
      <c r="B458" s="191" t="s">
        <v>628</v>
      </c>
      <c r="C458" s="192" t="n">
        <v>9036</v>
      </c>
      <c r="D458" s="192" t="n">
        <v>4690</v>
      </c>
      <c r="E458" s="192" t="n">
        <v>3314</v>
      </c>
      <c r="F458" s="192" t="n">
        <v>403</v>
      </c>
      <c r="G458" s="192" t="s">
        <v>116</v>
      </c>
      <c r="H458" s="192" t="n">
        <v>17445</v>
      </c>
      <c r="I458" s="192" t="n">
        <v>5553</v>
      </c>
    </row>
    <row r="459" customFormat="false" ht="12.75" hidden="false" customHeight="false" outlineLevel="0" collapsed="false">
      <c r="A459" s="180" t="s">
        <v>629</v>
      </c>
      <c r="B459" s="191" t="s">
        <v>630</v>
      </c>
      <c r="C459" s="192" t="n">
        <v>89</v>
      </c>
      <c r="D459" s="192" t="n">
        <v>201</v>
      </c>
      <c r="E459" s="192" t="n">
        <v>829</v>
      </c>
      <c r="F459" s="192" t="s">
        <v>116</v>
      </c>
      <c r="G459" s="192" t="s">
        <v>116</v>
      </c>
      <c r="H459" s="192" t="n">
        <v>1119</v>
      </c>
      <c r="I459" s="192" t="n">
        <v>891</v>
      </c>
    </row>
    <row r="460" customFormat="false" ht="12.75" hidden="false" customHeight="false" outlineLevel="0" collapsed="false">
      <c r="A460" s="180" t="s">
        <v>631</v>
      </c>
      <c r="B460" s="191" t="s">
        <v>632</v>
      </c>
      <c r="C460" s="192" t="n">
        <v>269</v>
      </c>
      <c r="D460" s="192" t="n">
        <v>767</v>
      </c>
      <c r="E460" s="192" t="n">
        <v>893</v>
      </c>
      <c r="F460" s="192" t="n">
        <v>97</v>
      </c>
      <c r="G460" s="192" t="s">
        <v>116</v>
      </c>
      <c r="H460" s="192" t="n">
        <v>2026</v>
      </c>
      <c r="I460" s="192" t="n">
        <v>995</v>
      </c>
    </row>
    <row r="461" s="162" customFormat="true" ht="12.75" hidden="false" customHeight="false" outlineLevel="0" collapsed="false">
      <c r="A461" s="180" t="s">
        <v>633</v>
      </c>
      <c r="B461" s="191" t="s">
        <v>634</v>
      </c>
      <c r="C461" s="192" t="n">
        <v>4</v>
      </c>
      <c r="D461" s="192" t="s">
        <v>116</v>
      </c>
      <c r="E461" s="192" t="n">
        <v>44</v>
      </c>
      <c r="F461" s="192" t="s">
        <v>116</v>
      </c>
      <c r="G461" s="192" t="s">
        <v>116</v>
      </c>
      <c r="H461" s="192" t="n">
        <v>48</v>
      </c>
      <c r="I461" s="192" t="n">
        <v>3</v>
      </c>
    </row>
    <row r="462" customFormat="false" ht="12.75" hidden="false" customHeight="false" outlineLevel="0" collapsed="false">
      <c r="A462" s="180"/>
      <c r="B462" s="191"/>
      <c r="C462" s="192"/>
      <c r="D462" s="192"/>
      <c r="E462" s="192"/>
      <c r="F462" s="192"/>
      <c r="G462" s="192"/>
      <c r="H462" s="192"/>
      <c r="I462" s="192"/>
    </row>
    <row r="463" customFormat="false" ht="12.75" hidden="false" customHeight="false" outlineLevel="0" collapsed="false">
      <c r="A463" s="180"/>
      <c r="B463" s="191"/>
      <c r="C463" s="192"/>
      <c r="D463" s="192"/>
      <c r="E463" s="192"/>
      <c r="F463" s="192"/>
      <c r="G463" s="192"/>
      <c r="H463" s="192"/>
      <c r="I463" s="192"/>
    </row>
    <row r="464" customFormat="false" ht="12.75" hidden="false" customHeight="false" outlineLevel="0" collapsed="false">
      <c r="A464" s="180" t="s">
        <v>637</v>
      </c>
      <c r="B464" s="191" t="s">
        <v>638</v>
      </c>
      <c r="C464" s="192"/>
      <c r="D464" s="192"/>
      <c r="E464" s="192"/>
      <c r="F464" s="192"/>
      <c r="G464" s="192"/>
      <c r="H464" s="192"/>
      <c r="I464" s="192"/>
    </row>
    <row r="465" customFormat="false" ht="12.75" hidden="false" customHeight="false" outlineLevel="0" collapsed="false">
      <c r="A465" s="191"/>
      <c r="B465" s="191" t="s">
        <v>639</v>
      </c>
      <c r="C465" s="192" t="s">
        <v>116</v>
      </c>
      <c r="D465" s="192" t="s">
        <v>116</v>
      </c>
      <c r="E465" s="192" t="s">
        <v>116</v>
      </c>
      <c r="F465" s="192" t="s">
        <v>116</v>
      </c>
      <c r="G465" s="192" t="s">
        <v>116</v>
      </c>
      <c r="H465" s="192" t="s">
        <v>116</v>
      </c>
      <c r="I465" s="192" t="s">
        <v>116</v>
      </c>
    </row>
    <row r="466" customFormat="false" ht="12.75" hidden="false" customHeight="false" outlineLevel="0" collapsed="false">
      <c r="A466" s="180" t="s">
        <v>640</v>
      </c>
      <c r="B466" s="191" t="s">
        <v>641</v>
      </c>
      <c r="C466" s="192" t="s">
        <v>116</v>
      </c>
      <c r="D466" s="192" t="s">
        <v>116</v>
      </c>
      <c r="E466" s="192" t="s">
        <v>116</v>
      </c>
      <c r="F466" s="192" t="s">
        <v>116</v>
      </c>
      <c r="G466" s="192" t="s">
        <v>116</v>
      </c>
      <c r="H466" s="192" t="s">
        <v>116</v>
      </c>
      <c r="I466" s="192" t="s">
        <v>116</v>
      </c>
    </row>
    <row r="467" customFormat="false" ht="12.75" hidden="false" customHeight="false" outlineLevel="0" collapsed="false">
      <c r="A467" s="180"/>
      <c r="B467" s="191"/>
      <c r="C467" s="192"/>
      <c r="D467" s="192"/>
      <c r="E467" s="192"/>
      <c r="F467" s="192"/>
      <c r="G467" s="192"/>
      <c r="H467" s="192"/>
      <c r="I467" s="192"/>
    </row>
    <row r="468" customFormat="false" ht="12.75" hidden="false" customHeight="false" outlineLevel="0" collapsed="false">
      <c r="A468" s="180"/>
      <c r="B468" s="191"/>
      <c r="C468" s="192"/>
      <c r="D468" s="192"/>
      <c r="E468" s="192"/>
      <c r="F468" s="192"/>
      <c r="G468" s="192"/>
      <c r="H468" s="192"/>
      <c r="I468" s="192"/>
    </row>
    <row r="469" customFormat="false" ht="12.75" hidden="false" customHeight="false" outlineLevel="0" collapsed="false">
      <c r="A469" s="180"/>
      <c r="B469" s="191"/>
      <c r="C469" s="192"/>
      <c r="D469" s="192"/>
      <c r="E469" s="192"/>
      <c r="F469" s="192"/>
      <c r="G469" s="192"/>
      <c r="H469" s="192"/>
      <c r="I469" s="192"/>
    </row>
    <row r="470" s="15" customFormat="true" ht="12.75" hidden="false" customHeight="true" outlineLevel="0" collapsed="false">
      <c r="A470" s="190" t="s">
        <v>770</v>
      </c>
      <c r="B470" s="190"/>
      <c r="C470" s="190"/>
      <c r="D470" s="190"/>
      <c r="E470" s="190"/>
      <c r="F470" s="190"/>
      <c r="G470" s="190"/>
      <c r="H470" s="190"/>
      <c r="I470" s="190"/>
    </row>
    <row r="471" customFormat="false" ht="12.75" hidden="false" customHeight="false" outlineLevel="0" collapsed="false">
      <c r="A471" s="180"/>
      <c r="B471" s="180"/>
      <c r="C471" s="180"/>
      <c r="D471" s="180"/>
      <c r="E471" s="180"/>
      <c r="F471" s="180"/>
      <c r="G471" s="180"/>
      <c r="H471" s="180"/>
      <c r="I471" s="180"/>
    </row>
    <row r="472" s="15" customFormat="true" ht="12.75" hidden="false" customHeight="false" outlineLevel="0" collapsed="false">
      <c r="A472" s="200"/>
      <c r="B472" s="200" t="s">
        <v>642</v>
      </c>
      <c r="C472" s="201" t="s">
        <v>116</v>
      </c>
      <c r="D472" s="201" t="s">
        <v>116</v>
      </c>
      <c r="E472" s="201" t="s">
        <v>116</v>
      </c>
      <c r="F472" s="201" t="s">
        <v>116</v>
      </c>
      <c r="G472" s="201" t="s">
        <v>116</v>
      </c>
      <c r="H472" s="201" t="s">
        <v>116</v>
      </c>
      <c r="I472" s="201" t="s">
        <v>116</v>
      </c>
    </row>
    <row r="473" s="15" customFormat="true" ht="12.75" hidden="false" customHeight="false" outlineLevel="0" collapsed="false">
      <c r="A473" s="200"/>
      <c r="B473" s="200"/>
      <c r="C473" s="201"/>
      <c r="D473" s="201"/>
      <c r="E473" s="201"/>
      <c r="F473" s="201"/>
      <c r="G473" s="201"/>
      <c r="H473" s="201"/>
      <c r="I473" s="201"/>
    </row>
    <row r="474" customFormat="false" ht="12.75" hidden="false" customHeight="false" outlineLevel="0" collapsed="false">
      <c r="A474" s="180" t="s">
        <v>643</v>
      </c>
      <c r="B474" s="191" t="s">
        <v>644</v>
      </c>
      <c r="C474" s="192" t="s">
        <v>116</v>
      </c>
      <c r="D474" s="192" t="s">
        <v>116</v>
      </c>
      <c r="E474" s="192" t="s">
        <v>116</v>
      </c>
      <c r="F474" s="192" t="s">
        <v>116</v>
      </c>
      <c r="G474" s="192" t="s">
        <v>116</v>
      </c>
      <c r="H474" s="192" t="s">
        <v>116</v>
      </c>
      <c r="I474" s="192" t="s">
        <v>116</v>
      </c>
    </row>
    <row r="475" customFormat="false" ht="12.75" hidden="false" customHeight="false" outlineLevel="0" collapsed="false">
      <c r="A475" s="180" t="s">
        <v>645</v>
      </c>
      <c r="B475" s="191" t="s">
        <v>646</v>
      </c>
      <c r="C475" s="192"/>
      <c r="D475" s="192"/>
      <c r="E475" s="192"/>
      <c r="F475" s="192"/>
      <c r="G475" s="192"/>
      <c r="H475" s="192"/>
      <c r="I475" s="192"/>
    </row>
    <row r="476" customFormat="false" ht="12.75" hidden="false" customHeight="false" outlineLevel="0" collapsed="false">
      <c r="A476" s="191"/>
      <c r="B476" s="191" t="s">
        <v>647</v>
      </c>
      <c r="C476" s="192" t="s">
        <v>116</v>
      </c>
      <c r="D476" s="192" t="s">
        <v>116</v>
      </c>
      <c r="E476" s="192" t="s">
        <v>116</v>
      </c>
      <c r="F476" s="192" t="s">
        <v>116</v>
      </c>
      <c r="G476" s="192" t="s">
        <v>116</v>
      </c>
      <c r="H476" s="192" t="s">
        <v>116</v>
      </c>
      <c r="I476" s="192" t="s">
        <v>116</v>
      </c>
    </row>
    <row r="477" customFormat="false" ht="12.75" hidden="false" customHeight="false" outlineLevel="0" collapsed="false">
      <c r="A477" s="180" t="s">
        <v>648</v>
      </c>
      <c r="B477" s="191" t="s">
        <v>649</v>
      </c>
      <c r="C477" s="192"/>
      <c r="D477" s="192"/>
      <c r="E477" s="192"/>
      <c r="F477" s="192"/>
      <c r="G477" s="192"/>
      <c r="H477" s="192"/>
      <c r="I477" s="192"/>
    </row>
    <row r="478" customFormat="false" ht="12.75" hidden="false" customHeight="false" outlineLevel="0" collapsed="false">
      <c r="A478" s="191"/>
      <c r="B478" s="191" t="s">
        <v>650</v>
      </c>
      <c r="C478" s="192" t="s">
        <v>116</v>
      </c>
      <c r="D478" s="192" t="s">
        <v>116</v>
      </c>
      <c r="E478" s="192" t="s">
        <v>116</v>
      </c>
      <c r="F478" s="192" t="s">
        <v>116</v>
      </c>
      <c r="G478" s="192" t="s">
        <v>116</v>
      </c>
      <c r="H478" s="192" t="s">
        <v>116</v>
      </c>
      <c r="I478" s="192" t="s">
        <v>116</v>
      </c>
    </row>
    <row r="479" customFormat="false" ht="12.75" hidden="false" customHeight="false" outlineLevel="0" collapsed="false">
      <c r="A479" s="180" t="s">
        <v>651</v>
      </c>
      <c r="B479" s="191" t="s">
        <v>652</v>
      </c>
      <c r="C479" s="192"/>
      <c r="D479" s="192"/>
      <c r="E479" s="192"/>
      <c r="F479" s="192"/>
      <c r="G479" s="192"/>
      <c r="H479" s="192"/>
      <c r="I479" s="192"/>
    </row>
    <row r="480" customFormat="false" ht="12.75" hidden="false" customHeight="false" outlineLevel="0" collapsed="false">
      <c r="A480" s="191"/>
      <c r="B480" s="191" t="s">
        <v>653</v>
      </c>
      <c r="C480" s="192" t="s">
        <v>116</v>
      </c>
      <c r="D480" s="192" t="s">
        <v>116</v>
      </c>
      <c r="E480" s="192" t="s">
        <v>116</v>
      </c>
      <c r="F480" s="192" t="s">
        <v>116</v>
      </c>
      <c r="G480" s="192" t="s">
        <v>116</v>
      </c>
      <c r="H480" s="192" t="s">
        <v>116</v>
      </c>
      <c r="I480" s="192" t="s">
        <v>116</v>
      </c>
    </row>
    <row r="481" customFormat="false" ht="12.75" hidden="false" customHeight="false" outlineLevel="0" collapsed="false">
      <c r="A481" s="180" t="s">
        <v>654</v>
      </c>
      <c r="B481" s="191" t="s">
        <v>655</v>
      </c>
      <c r="C481" s="192"/>
      <c r="D481" s="192"/>
      <c r="E481" s="192"/>
      <c r="F481" s="192"/>
      <c r="G481" s="192"/>
      <c r="H481" s="192"/>
      <c r="I481" s="192"/>
    </row>
    <row r="482" customFormat="false" ht="12.75" hidden="false" customHeight="false" outlineLevel="0" collapsed="false">
      <c r="A482" s="191"/>
      <c r="B482" s="191" t="s">
        <v>656</v>
      </c>
      <c r="C482" s="192" t="s">
        <v>116</v>
      </c>
      <c r="D482" s="192" t="s">
        <v>116</v>
      </c>
      <c r="E482" s="192" t="s">
        <v>116</v>
      </c>
      <c r="F482" s="192" t="s">
        <v>116</v>
      </c>
      <c r="G482" s="192" t="s">
        <v>116</v>
      </c>
      <c r="H482" s="192" t="s">
        <v>116</v>
      </c>
      <c r="I482" s="192" t="s">
        <v>116</v>
      </c>
    </row>
    <row r="483" customFormat="false" ht="12.75" hidden="false" customHeight="false" outlineLevel="0" collapsed="false">
      <c r="A483" s="191"/>
      <c r="B483" s="191"/>
      <c r="C483" s="192"/>
      <c r="D483" s="192"/>
      <c r="E483" s="192"/>
      <c r="F483" s="192"/>
      <c r="G483" s="192"/>
      <c r="H483" s="192"/>
      <c r="I483" s="192"/>
    </row>
    <row r="484" s="15" customFormat="true" ht="12.75" hidden="false" customHeight="false" outlineLevel="0" collapsed="false">
      <c r="A484" s="200"/>
      <c r="B484" s="200" t="s">
        <v>657</v>
      </c>
      <c r="C484" s="201" t="s">
        <v>116</v>
      </c>
      <c r="D484" s="201" t="s">
        <v>116</v>
      </c>
      <c r="E484" s="201" t="s">
        <v>116</v>
      </c>
      <c r="F484" s="201" t="s">
        <v>116</v>
      </c>
      <c r="G484" s="201" t="s">
        <v>116</v>
      </c>
      <c r="H484" s="201" t="s">
        <v>116</v>
      </c>
      <c r="I484" s="201" t="s">
        <v>116</v>
      </c>
    </row>
    <row r="485" customFormat="false" ht="12.75" hidden="false" customHeight="false" outlineLevel="0" collapsed="false">
      <c r="A485" s="191"/>
      <c r="B485" s="191"/>
      <c r="C485" s="192"/>
      <c r="D485" s="192"/>
      <c r="E485" s="192"/>
      <c r="F485" s="192"/>
      <c r="G485" s="192"/>
      <c r="H485" s="192"/>
      <c r="I485" s="192"/>
    </row>
    <row r="486" customFormat="false" ht="12.75" hidden="false" customHeight="false" outlineLevel="0" collapsed="false">
      <c r="A486" s="180" t="s">
        <v>658</v>
      </c>
      <c r="B486" s="191" t="s">
        <v>659</v>
      </c>
      <c r="C486" s="192" t="s">
        <v>116</v>
      </c>
      <c r="D486" s="192" t="s">
        <v>116</v>
      </c>
      <c r="E486" s="192" t="s">
        <v>116</v>
      </c>
      <c r="F486" s="192" t="s">
        <v>116</v>
      </c>
      <c r="G486" s="192" t="s">
        <v>116</v>
      </c>
      <c r="H486" s="192" t="s">
        <v>116</v>
      </c>
      <c r="I486" s="192" t="s">
        <v>116</v>
      </c>
    </row>
    <row r="487" customFormat="false" ht="12.75" hidden="false" customHeight="false" outlineLevel="0" collapsed="false">
      <c r="A487" s="180" t="s">
        <v>660</v>
      </c>
      <c r="B487" s="191" t="s">
        <v>661</v>
      </c>
      <c r="C487" s="192" t="s">
        <v>116</v>
      </c>
      <c r="D487" s="192" t="s">
        <v>116</v>
      </c>
      <c r="E487" s="192" t="s">
        <v>116</v>
      </c>
      <c r="F487" s="192" t="s">
        <v>116</v>
      </c>
      <c r="G487" s="192" t="s">
        <v>116</v>
      </c>
      <c r="H487" s="192" t="s">
        <v>116</v>
      </c>
      <c r="I487" s="192" t="s">
        <v>116</v>
      </c>
    </row>
    <row r="488" customFormat="false" ht="12.75" hidden="false" customHeight="false" outlineLevel="0" collapsed="false">
      <c r="A488" s="180" t="s">
        <v>662</v>
      </c>
      <c r="B488" s="191" t="s">
        <v>663</v>
      </c>
      <c r="C488" s="192"/>
      <c r="D488" s="192"/>
      <c r="E488" s="192"/>
      <c r="F488" s="192"/>
      <c r="G488" s="192"/>
      <c r="H488" s="192"/>
      <c r="I488" s="192"/>
    </row>
    <row r="489" customFormat="false" ht="12.75" hidden="false" customHeight="false" outlineLevel="0" collapsed="false">
      <c r="A489" s="191"/>
      <c r="B489" s="191" t="s">
        <v>664</v>
      </c>
      <c r="C489" s="192" t="s">
        <v>116</v>
      </c>
      <c r="D489" s="192" t="s">
        <v>116</v>
      </c>
      <c r="E489" s="192" t="s">
        <v>116</v>
      </c>
      <c r="F489" s="192" t="s">
        <v>116</v>
      </c>
      <c r="G489" s="192" t="s">
        <v>116</v>
      </c>
      <c r="H489" s="192" t="s">
        <v>116</v>
      </c>
      <c r="I489" s="192" t="s">
        <v>116</v>
      </c>
    </row>
    <row r="490" customFormat="false" ht="12.75" hidden="false" customHeight="false" outlineLevel="0" collapsed="false">
      <c r="A490" s="180" t="s">
        <v>665</v>
      </c>
      <c r="B490" s="191" t="s">
        <v>666</v>
      </c>
      <c r="C490" s="192"/>
      <c r="D490" s="192"/>
      <c r="E490" s="192"/>
      <c r="F490" s="192"/>
      <c r="G490" s="192"/>
      <c r="H490" s="192"/>
      <c r="I490" s="192"/>
    </row>
    <row r="491" customFormat="false" ht="12.75" hidden="false" customHeight="false" outlineLevel="0" collapsed="false">
      <c r="A491" s="191"/>
      <c r="B491" s="191" t="s">
        <v>664</v>
      </c>
      <c r="C491" s="192" t="s">
        <v>116</v>
      </c>
      <c r="D491" s="192" t="s">
        <v>116</v>
      </c>
      <c r="E491" s="192" t="s">
        <v>116</v>
      </c>
      <c r="F491" s="192" t="s">
        <v>116</v>
      </c>
      <c r="G491" s="192" t="s">
        <v>116</v>
      </c>
      <c r="H491" s="192" t="s">
        <v>116</v>
      </c>
      <c r="I491" s="192" t="s">
        <v>116</v>
      </c>
    </row>
    <row r="492" customFormat="false" ht="12.75" hidden="false" customHeight="false" outlineLevel="0" collapsed="false">
      <c r="A492" s="191"/>
      <c r="B492" s="191"/>
      <c r="C492" s="192"/>
      <c r="D492" s="192"/>
      <c r="E492" s="192"/>
      <c r="F492" s="192"/>
      <c r="G492" s="192"/>
      <c r="H492" s="192"/>
      <c r="I492" s="192"/>
    </row>
    <row r="493" s="15" customFormat="true" ht="12.75" hidden="false" customHeight="false" outlineLevel="0" collapsed="false">
      <c r="A493" s="200"/>
      <c r="B493" s="200" t="s">
        <v>667</v>
      </c>
      <c r="C493" s="201"/>
      <c r="D493" s="201"/>
      <c r="E493" s="201"/>
      <c r="F493" s="201"/>
      <c r="G493" s="201"/>
      <c r="H493" s="201"/>
      <c r="I493" s="201"/>
    </row>
    <row r="494" s="15" customFormat="true" ht="12.75" hidden="false" customHeight="false" outlineLevel="0" collapsed="false">
      <c r="A494" s="200"/>
      <c r="B494" s="200" t="s">
        <v>668</v>
      </c>
      <c r="C494" s="201" t="n">
        <v>1120</v>
      </c>
      <c r="D494" s="201" t="n">
        <v>3780</v>
      </c>
      <c r="E494" s="201" t="n">
        <v>3302</v>
      </c>
      <c r="F494" s="201" t="n">
        <v>228</v>
      </c>
      <c r="G494" s="201" t="s">
        <v>116</v>
      </c>
      <c r="H494" s="201" t="n">
        <v>8431</v>
      </c>
      <c r="I494" s="201" t="n">
        <v>6702</v>
      </c>
    </row>
    <row r="495" s="15" customFormat="true" ht="12.75" hidden="false" customHeight="false" outlineLevel="0" collapsed="false">
      <c r="A495" s="200"/>
      <c r="B495" s="200"/>
      <c r="C495" s="201"/>
      <c r="D495" s="201"/>
      <c r="E495" s="201"/>
      <c r="F495" s="201"/>
      <c r="G495" s="201"/>
      <c r="H495" s="201"/>
      <c r="I495" s="201"/>
    </row>
    <row r="496" customFormat="false" ht="12.75" hidden="false" customHeight="false" outlineLevel="0" collapsed="false">
      <c r="A496" s="180" t="s">
        <v>669</v>
      </c>
      <c r="B496" s="191" t="s">
        <v>670</v>
      </c>
      <c r="C496" s="192"/>
      <c r="D496" s="192"/>
      <c r="E496" s="192"/>
      <c r="F496" s="192"/>
      <c r="G496" s="192"/>
      <c r="H496" s="192"/>
      <c r="I496" s="192"/>
    </row>
    <row r="497" customFormat="false" ht="12.75" hidden="false" customHeight="false" outlineLevel="0" collapsed="false">
      <c r="A497" s="191"/>
      <c r="B497" s="191" t="s">
        <v>671</v>
      </c>
      <c r="C497" s="192" t="n">
        <v>4</v>
      </c>
      <c r="D497" s="192" t="n">
        <v>33</v>
      </c>
      <c r="E497" s="192" t="n">
        <v>68</v>
      </c>
      <c r="F497" s="192" t="s">
        <v>116</v>
      </c>
      <c r="G497" s="192" t="s">
        <v>116</v>
      </c>
      <c r="H497" s="192" t="n">
        <v>105</v>
      </c>
      <c r="I497" s="192" t="n">
        <v>105</v>
      </c>
    </row>
    <row r="498" customFormat="false" ht="12.75" hidden="false" customHeight="false" outlineLevel="0" collapsed="false">
      <c r="A498" s="180" t="s">
        <v>672</v>
      </c>
      <c r="B498" s="191" t="s">
        <v>673</v>
      </c>
      <c r="C498" s="192" t="n">
        <v>183</v>
      </c>
      <c r="D498" s="192" t="n">
        <v>723</v>
      </c>
      <c r="E498" s="192" t="n">
        <v>821</v>
      </c>
      <c r="F498" s="192" t="n">
        <v>52</v>
      </c>
      <c r="G498" s="192" t="s">
        <v>116</v>
      </c>
      <c r="H498" s="192" t="n">
        <v>1779</v>
      </c>
      <c r="I498" s="192" t="n">
        <v>1243</v>
      </c>
    </row>
    <row r="499" customFormat="false" ht="12.75" hidden="false" customHeight="false" outlineLevel="0" collapsed="false">
      <c r="A499" s="180" t="s">
        <v>674</v>
      </c>
      <c r="B499" s="191" t="s">
        <v>675</v>
      </c>
      <c r="C499" s="192" t="n">
        <v>678</v>
      </c>
      <c r="D499" s="192" t="n">
        <v>1814</v>
      </c>
      <c r="E499" s="192" t="n">
        <v>1939</v>
      </c>
      <c r="F499" s="192" t="n">
        <v>77</v>
      </c>
      <c r="G499" s="192" t="s">
        <v>116</v>
      </c>
      <c r="H499" s="192" t="n">
        <v>4508</v>
      </c>
      <c r="I499" s="192" t="n">
        <v>3739</v>
      </c>
    </row>
    <row r="500" customFormat="false" ht="12.75" hidden="false" customHeight="false" outlineLevel="0" collapsed="false">
      <c r="A500" s="180" t="s">
        <v>676</v>
      </c>
      <c r="B500" s="191" t="s">
        <v>677</v>
      </c>
      <c r="C500" s="192"/>
      <c r="D500" s="192"/>
      <c r="E500" s="192"/>
      <c r="F500" s="192"/>
      <c r="G500" s="192"/>
      <c r="H500" s="192"/>
      <c r="I500" s="192"/>
    </row>
    <row r="501" customFormat="false" ht="12.75" hidden="false" customHeight="false" outlineLevel="0" collapsed="false">
      <c r="A501" s="191"/>
      <c r="B501" s="191" t="s">
        <v>678</v>
      </c>
      <c r="C501" s="192" t="n">
        <v>94</v>
      </c>
      <c r="D501" s="192" t="n">
        <v>754</v>
      </c>
      <c r="E501" s="192" t="n">
        <v>217</v>
      </c>
      <c r="F501" s="192" t="n">
        <v>99</v>
      </c>
      <c r="G501" s="192" t="s">
        <v>116</v>
      </c>
      <c r="H501" s="192" t="n">
        <v>1165</v>
      </c>
      <c r="I501" s="192" t="n">
        <v>924</v>
      </c>
    </row>
    <row r="502" customFormat="false" ht="12.75" hidden="false" customHeight="false" outlineLevel="0" collapsed="false">
      <c r="A502" s="180" t="s">
        <v>679</v>
      </c>
      <c r="B502" s="191" t="s">
        <v>680</v>
      </c>
      <c r="C502" s="192"/>
      <c r="D502" s="192"/>
      <c r="E502" s="192"/>
      <c r="F502" s="192"/>
      <c r="G502" s="192"/>
      <c r="H502" s="192"/>
      <c r="I502" s="192"/>
    </row>
    <row r="503" customFormat="false" ht="12.75" hidden="false" customHeight="false" outlineLevel="0" collapsed="false">
      <c r="A503" s="191"/>
      <c r="B503" s="191" t="s">
        <v>681</v>
      </c>
      <c r="C503" s="192" t="n">
        <v>161</v>
      </c>
      <c r="D503" s="192" t="n">
        <v>456</v>
      </c>
      <c r="E503" s="192" t="n">
        <v>257</v>
      </c>
      <c r="F503" s="192" t="s">
        <v>116</v>
      </c>
      <c r="G503" s="192" t="s">
        <v>116</v>
      </c>
      <c r="H503" s="192" t="n">
        <v>874</v>
      </c>
      <c r="I503" s="192" t="n">
        <v>691</v>
      </c>
    </row>
    <row r="504" customFormat="false" ht="12.75" hidden="false" customHeight="false" outlineLevel="0" collapsed="false">
      <c r="A504" s="191"/>
      <c r="B504" s="191"/>
      <c r="C504" s="192"/>
      <c r="D504" s="192"/>
      <c r="E504" s="192"/>
      <c r="F504" s="192"/>
      <c r="G504" s="192"/>
      <c r="H504" s="192"/>
      <c r="I504" s="192"/>
    </row>
    <row r="505" s="15" customFormat="true" ht="12.75" hidden="false" customHeight="false" outlineLevel="0" collapsed="false">
      <c r="A505" s="200"/>
      <c r="B505" s="200" t="s">
        <v>682</v>
      </c>
      <c r="C505" s="201" t="n">
        <v>9256</v>
      </c>
      <c r="D505" s="201" t="n">
        <v>27292</v>
      </c>
      <c r="E505" s="201" t="n">
        <v>37318</v>
      </c>
      <c r="F505" s="201" t="n">
        <v>3182</v>
      </c>
      <c r="G505" s="201" t="n">
        <v>547</v>
      </c>
      <c r="H505" s="201" t="n">
        <v>77587</v>
      </c>
      <c r="I505" s="201" t="n">
        <v>54103</v>
      </c>
    </row>
    <row r="506" customFormat="false" ht="12.75" hidden="false" customHeight="false" outlineLevel="0" collapsed="false">
      <c r="A506" s="191"/>
      <c r="B506" s="191"/>
      <c r="C506" s="192"/>
      <c r="D506" s="192"/>
      <c r="E506" s="192"/>
      <c r="F506" s="192"/>
      <c r="G506" s="192"/>
      <c r="H506" s="192"/>
      <c r="I506" s="192"/>
    </row>
    <row r="507" customFormat="false" ht="12.75" hidden="false" customHeight="false" outlineLevel="0" collapsed="false">
      <c r="A507" s="180" t="s">
        <v>683</v>
      </c>
      <c r="B507" s="191" t="s">
        <v>684</v>
      </c>
      <c r="C507" s="192"/>
      <c r="D507" s="192"/>
      <c r="E507" s="192"/>
      <c r="F507" s="192"/>
      <c r="G507" s="192"/>
      <c r="H507" s="192"/>
      <c r="I507" s="192"/>
    </row>
    <row r="508" customFormat="false" ht="12.75" hidden="false" customHeight="false" outlineLevel="0" collapsed="false">
      <c r="A508" s="191"/>
      <c r="B508" s="191" t="s">
        <v>685</v>
      </c>
      <c r="C508" s="192" t="n">
        <v>2254</v>
      </c>
      <c r="D508" s="192" t="n">
        <v>5423</v>
      </c>
      <c r="E508" s="192" t="n">
        <v>1833</v>
      </c>
      <c r="F508" s="192" t="n">
        <v>991</v>
      </c>
      <c r="G508" s="192" t="n">
        <v>462</v>
      </c>
      <c r="H508" s="192" t="n">
        <v>10962</v>
      </c>
      <c r="I508" s="192" t="n">
        <v>5249</v>
      </c>
    </row>
    <row r="509" customFormat="false" ht="12.75" hidden="false" customHeight="false" outlineLevel="0" collapsed="false">
      <c r="A509" s="180" t="s">
        <v>686</v>
      </c>
      <c r="B509" s="191" t="s">
        <v>687</v>
      </c>
      <c r="C509" s="192" t="s">
        <v>116</v>
      </c>
      <c r="D509" s="192" t="s">
        <v>116</v>
      </c>
      <c r="E509" s="192" t="n">
        <v>368</v>
      </c>
      <c r="F509" s="192" t="s">
        <v>116</v>
      </c>
      <c r="G509" s="192" t="s">
        <v>116</v>
      </c>
      <c r="H509" s="192" t="n">
        <v>368</v>
      </c>
      <c r="I509" s="192" t="n">
        <v>368</v>
      </c>
    </row>
    <row r="510" customFormat="false" ht="12.75" hidden="false" customHeight="false" outlineLevel="0" collapsed="false">
      <c r="A510" s="180" t="s">
        <v>688</v>
      </c>
      <c r="B510" s="191" t="s">
        <v>689</v>
      </c>
      <c r="C510" s="192"/>
      <c r="D510" s="192"/>
      <c r="E510" s="192"/>
      <c r="F510" s="192"/>
      <c r="G510" s="192"/>
      <c r="H510" s="192"/>
      <c r="I510" s="192"/>
    </row>
    <row r="511" customFormat="false" ht="12.75" hidden="false" customHeight="false" outlineLevel="0" collapsed="false">
      <c r="A511" s="191"/>
      <c r="B511" s="191" t="s">
        <v>690</v>
      </c>
      <c r="C511" s="192" t="n">
        <v>2366</v>
      </c>
      <c r="D511" s="192" t="n">
        <v>10729</v>
      </c>
      <c r="E511" s="192" t="n">
        <v>16579</v>
      </c>
      <c r="F511" s="192" t="n">
        <v>1294</v>
      </c>
      <c r="G511" s="192" t="n">
        <v>85</v>
      </c>
      <c r="H511" s="192" t="n">
        <v>31053</v>
      </c>
      <c r="I511" s="192" t="n">
        <v>23716</v>
      </c>
    </row>
    <row r="512" customFormat="false" ht="12.75" hidden="false" customHeight="false" outlineLevel="0" collapsed="false">
      <c r="A512" s="180" t="s">
        <v>691</v>
      </c>
      <c r="B512" s="191" t="s">
        <v>692</v>
      </c>
      <c r="C512" s="192" t="n">
        <v>1471</v>
      </c>
      <c r="D512" s="192" t="n">
        <v>5599</v>
      </c>
      <c r="E512" s="192" t="n">
        <v>9716</v>
      </c>
      <c r="F512" s="192" t="n">
        <v>517</v>
      </c>
      <c r="G512" s="192" t="s">
        <v>116</v>
      </c>
      <c r="H512" s="192" t="n">
        <v>17300</v>
      </c>
      <c r="I512" s="192" t="n">
        <v>12458</v>
      </c>
    </row>
    <row r="513" customFormat="false" ht="12.75" hidden="false" customHeight="false" outlineLevel="0" collapsed="false">
      <c r="A513" s="180" t="s">
        <v>693</v>
      </c>
      <c r="B513" s="191" t="s">
        <v>694</v>
      </c>
      <c r="C513" s="192" t="n">
        <v>880</v>
      </c>
      <c r="D513" s="192" t="n">
        <v>983</v>
      </c>
      <c r="E513" s="192" t="n">
        <v>2588</v>
      </c>
      <c r="F513" s="192" t="s">
        <v>116</v>
      </c>
      <c r="G513" s="192" t="s">
        <v>116</v>
      </c>
      <c r="H513" s="192" t="n">
        <v>4450</v>
      </c>
      <c r="I513" s="192" t="n">
        <v>3427</v>
      </c>
    </row>
    <row r="514" customFormat="false" ht="12.75" hidden="false" customHeight="false" outlineLevel="0" collapsed="false">
      <c r="A514" s="180" t="s">
        <v>695</v>
      </c>
      <c r="B514" s="191" t="s">
        <v>696</v>
      </c>
      <c r="C514" s="192" t="n">
        <v>589</v>
      </c>
      <c r="D514" s="192" t="n">
        <v>1650</v>
      </c>
      <c r="E514" s="192" t="n">
        <v>1532</v>
      </c>
      <c r="F514" s="192" t="n">
        <v>84</v>
      </c>
      <c r="G514" s="192" t="s">
        <v>116</v>
      </c>
      <c r="H514" s="192" t="n">
        <v>3855</v>
      </c>
      <c r="I514" s="192" t="n">
        <v>2200</v>
      </c>
    </row>
    <row r="515" customFormat="false" ht="12.75" hidden="false" customHeight="false" outlineLevel="0" collapsed="false">
      <c r="A515" s="180" t="s">
        <v>697</v>
      </c>
      <c r="B515" s="191" t="s">
        <v>698</v>
      </c>
      <c r="C515" s="192" t="s">
        <v>116</v>
      </c>
      <c r="D515" s="192" t="n">
        <v>22</v>
      </c>
      <c r="E515" s="192" t="n">
        <v>25</v>
      </c>
      <c r="F515" s="192" t="n">
        <v>74</v>
      </c>
      <c r="G515" s="192" t="s">
        <v>116</v>
      </c>
      <c r="H515" s="192" t="n">
        <v>120</v>
      </c>
      <c r="I515" s="192" t="n">
        <v>35</v>
      </c>
    </row>
    <row r="516" customFormat="false" ht="12.75" hidden="false" customHeight="false" outlineLevel="0" collapsed="false">
      <c r="A516" s="180" t="s">
        <v>699</v>
      </c>
      <c r="B516" s="191" t="s">
        <v>700</v>
      </c>
      <c r="C516" s="192" t="n">
        <v>1502</v>
      </c>
      <c r="D516" s="192" t="n">
        <v>2474</v>
      </c>
      <c r="E516" s="192" t="n">
        <v>3879</v>
      </c>
      <c r="F516" s="192" t="n">
        <v>215</v>
      </c>
      <c r="G516" s="192" t="s">
        <v>116</v>
      </c>
      <c r="H516" s="192" t="n">
        <v>8068</v>
      </c>
      <c r="I516" s="192" t="n">
        <v>5703</v>
      </c>
    </row>
    <row r="517" customFormat="false" ht="12.75" hidden="false" customHeight="false" outlineLevel="0" collapsed="false">
      <c r="A517" s="180" t="s">
        <v>701</v>
      </c>
      <c r="B517" s="191" t="s">
        <v>702</v>
      </c>
      <c r="C517" s="192" t="n">
        <v>194</v>
      </c>
      <c r="D517" s="192" t="n">
        <v>412</v>
      </c>
      <c r="E517" s="192" t="n">
        <v>798</v>
      </c>
      <c r="F517" s="192" t="n">
        <v>7</v>
      </c>
      <c r="G517" s="192" t="s">
        <v>116</v>
      </c>
      <c r="H517" s="192" t="n">
        <v>1411</v>
      </c>
      <c r="I517" s="192" t="n">
        <v>947</v>
      </c>
    </row>
    <row r="518" customFormat="false" ht="12.75" hidden="false" customHeight="false" outlineLevel="0" collapsed="false">
      <c r="A518" s="180"/>
      <c r="B518" s="191"/>
      <c r="C518" s="192"/>
      <c r="D518" s="192"/>
      <c r="E518" s="192"/>
      <c r="F518" s="192"/>
      <c r="G518" s="192"/>
      <c r="H518" s="192"/>
      <c r="I518" s="192"/>
    </row>
    <row r="519" s="15" customFormat="true" ht="12.75" hidden="false" customHeight="false" outlineLevel="0" collapsed="false">
      <c r="A519" s="200"/>
      <c r="B519" s="200" t="s">
        <v>703</v>
      </c>
      <c r="C519" s="201" t="n">
        <v>2936</v>
      </c>
      <c r="D519" s="201" t="n">
        <v>2527</v>
      </c>
      <c r="E519" s="201" t="n">
        <v>2522</v>
      </c>
      <c r="F519" s="201" t="n">
        <v>1033</v>
      </c>
      <c r="G519" s="201" t="n">
        <v>36</v>
      </c>
      <c r="H519" s="201" t="n">
        <v>9053</v>
      </c>
      <c r="I519" s="201" t="n">
        <v>3121</v>
      </c>
    </row>
    <row r="520" s="15" customFormat="true" ht="12.75" hidden="false" customHeight="false" outlineLevel="0" collapsed="false">
      <c r="A520" s="200"/>
      <c r="B520" s="200"/>
      <c r="C520" s="201"/>
      <c r="D520" s="201"/>
      <c r="E520" s="201"/>
      <c r="F520" s="201"/>
      <c r="G520" s="201"/>
      <c r="H520" s="201"/>
      <c r="I520" s="201"/>
    </row>
    <row r="521" customFormat="false" ht="12.75" hidden="false" customHeight="false" outlineLevel="0" collapsed="false">
      <c r="A521" s="180" t="s">
        <v>704</v>
      </c>
      <c r="B521" s="191" t="s">
        <v>705</v>
      </c>
      <c r="C521" s="192"/>
      <c r="D521" s="192"/>
      <c r="E521" s="192"/>
      <c r="F521" s="192"/>
      <c r="G521" s="192"/>
      <c r="H521" s="192"/>
      <c r="I521" s="192"/>
    </row>
    <row r="522" customFormat="false" ht="12.75" hidden="false" customHeight="false" outlineLevel="0" collapsed="false">
      <c r="A522" s="191"/>
      <c r="B522" s="191" t="s">
        <v>685</v>
      </c>
      <c r="C522" s="192" t="n">
        <v>1436</v>
      </c>
      <c r="D522" s="192" t="n">
        <v>338</v>
      </c>
      <c r="E522" s="192" t="n">
        <v>95</v>
      </c>
      <c r="F522" s="192" t="s">
        <v>116</v>
      </c>
      <c r="G522" s="192" t="n">
        <v>36</v>
      </c>
      <c r="H522" s="192" t="n">
        <v>1905</v>
      </c>
      <c r="I522" s="192" t="n">
        <v>157</v>
      </c>
    </row>
    <row r="523" customFormat="false" ht="12.75" hidden="false" customHeight="false" outlineLevel="0" collapsed="false">
      <c r="A523" s="180" t="s">
        <v>706</v>
      </c>
      <c r="B523" s="191" t="s">
        <v>707</v>
      </c>
      <c r="C523" s="192" t="n">
        <v>9</v>
      </c>
      <c r="D523" s="192" t="n">
        <v>49</v>
      </c>
      <c r="E523" s="192" t="n">
        <v>348</v>
      </c>
      <c r="F523" s="192" t="n">
        <v>460</v>
      </c>
      <c r="G523" s="192" t="s">
        <v>116</v>
      </c>
      <c r="H523" s="192" t="n">
        <v>866</v>
      </c>
      <c r="I523" s="192" t="n">
        <v>468</v>
      </c>
    </row>
    <row r="524" customFormat="false" ht="12.75" hidden="false" customHeight="false" outlineLevel="0" collapsed="false">
      <c r="A524" s="180" t="s">
        <v>708</v>
      </c>
      <c r="B524" s="191" t="s">
        <v>709</v>
      </c>
      <c r="C524" s="192" t="n">
        <v>1347</v>
      </c>
      <c r="D524" s="192" t="n">
        <v>1977</v>
      </c>
      <c r="E524" s="192" t="n">
        <v>2071</v>
      </c>
      <c r="F524" s="192" t="n">
        <v>573</v>
      </c>
      <c r="G524" s="192" t="s">
        <v>116</v>
      </c>
      <c r="H524" s="192" t="n">
        <v>5967</v>
      </c>
      <c r="I524" s="192" t="n">
        <v>2321</v>
      </c>
    </row>
    <row r="525" customFormat="false" ht="12.75" hidden="false" customHeight="false" outlineLevel="0" collapsed="false">
      <c r="A525" s="180" t="s">
        <v>710</v>
      </c>
      <c r="B525" s="191" t="s">
        <v>711</v>
      </c>
      <c r="C525" s="192"/>
      <c r="D525" s="192"/>
      <c r="E525" s="192"/>
      <c r="F525" s="192"/>
      <c r="G525" s="192"/>
      <c r="H525" s="192"/>
      <c r="I525" s="192"/>
    </row>
    <row r="526" customFormat="false" ht="12.75" hidden="false" customHeight="false" outlineLevel="0" collapsed="false">
      <c r="A526" s="180"/>
      <c r="B526" s="191" t="s">
        <v>712</v>
      </c>
      <c r="C526" s="192"/>
      <c r="D526" s="192"/>
      <c r="E526" s="192"/>
      <c r="F526" s="192"/>
      <c r="G526" s="192"/>
      <c r="H526" s="192"/>
      <c r="I526" s="192"/>
    </row>
    <row r="527" s="162" customFormat="true" ht="12.75" hidden="false" customHeight="false" outlineLevel="0" collapsed="false">
      <c r="A527" s="191"/>
      <c r="B527" s="191" t="s">
        <v>678</v>
      </c>
      <c r="C527" s="192"/>
      <c r="D527" s="192"/>
      <c r="E527" s="192"/>
      <c r="F527" s="192"/>
      <c r="G527" s="192"/>
      <c r="H527" s="192"/>
      <c r="I527" s="192"/>
    </row>
    <row r="528" customFormat="false" ht="12.75" hidden="false" customHeight="false" outlineLevel="0" collapsed="false">
      <c r="A528" s="191"/>
      <c r="B528" s="191" t="s">
        <v>678</v>
      </c>
      <c r="C528" s="192" t="s">
        <v>116</v>
      </c>
      <c r="D528" s="192" t="n">
        <v>163</v>
      </c>
      <c r="E528" s="192" t="s">
        <v>116</v>
      </c>
      <c r="F528" s="192" t="s">
        <v>116</v>
      </c>
      <c r="G528" s="192" t="s">
        <v>116</v>
      </c>
      <c r="H528" s="192" t="n">
        <v>163</v>
      </c>
      <c r="I528" s="192" t="n">
        <v>163</v>
      </c>
    </row>
    <row r="529" customFormat="false" ht="12.75" hidden="false" customHeight="false" outlineLevel="0" collapsed="false">
      <c r="A529" s="180" t="s">
        <v>713</v>
      </c>
      <c r="B529" s="191" t="s">
        <v>714</v>
      </c>
      <c r="C529" s="192" t="n">
        <v>144</v>
      </c>
      <c r="D529" s="192" t="s">
        <v>116</v>
      </c>
      <c r="E529" s="192" t="n">
        <v>8</v>
      </c>
      <c r="F529" s="192" t="s">
        <v>116</v>
      </c>
      <c r="G529" s="192" t="s">
        <v>116</v>
      </c>
      <c r="H529" s="192" t="n">
        <v>152</v>
      </c>
      <c r="I529" s="192" t="n">
        <v>12</v>
      </c>
    </row>
    <row r="530" customFormat="false" ht="12.75" hidden="false" customHeight="false" outlineLevel="0" collapsed="false">
      <c r="A530" s="180"/>
      <c r="B530" s="191"/>
      <c r="C530" s="192"/>
      <c r="D530" s="192"/>
      <c r="E530" s="192"/>
      <c r="F530" s="192"/>
      <c r="G530" s="192"/>
      <c r="H530" s="192"/>
      <c r="I530" s="192"/>
    </row>
    <row r="531" customFormat="false" ht="12.75" hidden="false" customHeight="false" outlineLevel="0" collapsed="false">
      <c r="A531" s="180"/>
      <c r="B531" s="191"/>
      <c r="C531" s="192"/>
      <c r="D531" s="192"/>
      <c r="E531" s="192"/>
      <c r="F531" s="192"/>
      <c r="G531" s="192"/>
      <c r="H531" s="192"/>
      <c r="I531" s="192"/>
    </row>
    <row r="532" customFormat="false" ht="12.75" hidden="false" customHeight="false" outlineLevel="0" collapsed="false">
      <c r="A532" s="180"/>
      <c r="B532" s="191"/>
      <c r="C532" s="192"/>
      <c r="D532" s="192"/>
      <c r="E532" s="192"/>
      <c r="F532" s="192"/>
      <c r="G532" s="192"/>
      <c r="H532" s="192"/>
      <c r="I532" s="192"/>
    </row>
    <row r="533" customFormat="false" ht="12.75" hidden="false" customHeight="false" outlineLevel="0" collapsed="false">
      <c r="A533" s="180"/>
      <c r="B533" s="191"/>
      <c r="C533" s="192"/>
      <c r="D533" s="192"/>
      <c r="E533" s="192"/>
      <c r="F533" s="192"/>
      <c r="G533" s="192"/>
      <c r="H533" s="192"/>
      <c r="I533" s="192"/>
    </row>
    <row r="534" customFormat="false" ht="12.75" hidden="false" customHeight="false" outlineLevel="0" collapsed="false">
      <c r="A534" s="180"/>
      <c r="B534" s="191"/>
      <c r="C534" s="192"/>
      <c r="D534" s="192"/>
      <c r="E534" s="192"/>
      <c r="F534" s="192"/>
      <c r="G534" s="192"/>
      <c r="H534" s="192"/>
      <c r="I534" s="192"/>
    </row>
    <row r="535" s="15" customFormat="true" ht="12.75" hidden="false" customHeight="true" outlineLevel="0" collapsed="false">
      <c r="A535" s="190" t="s">
        <v>770</v>
      </c>
      <c r="B535" s="190"/>
      <c r="C535" s="190"/>
      <c r="D535" s="190"/>
      <c r="E535" s="190"/>
      <c r="F535" s="190"/>
      <c r="G535" s="190"/>
      <c r="H535" s="190"/>
      <c r="I535" s="190"/>
    </row>
    <row r="536" customFormat="false" ht="12.75" hidden="false" customHeight="false" outlineLevel="0" collapsed="false">
      <c r="A536" s="180"/>
      <c r="B536" s="180"/>
      <c r="C536" s="180"/>
      <c r="D536" s="180"/>
      <c r="E536" s="180"/>
      <c r="F536" s="180"/>
      <c r="G536" s="180"/>
      <c r="H536" s="180"/>
      <c r="I536" s="180"/>
    </row>
    <row r="537" s="15" customFormat="true" ht="12.75" hidden="false" customHeight="false" outlineLevel="0" collapsed="false">
      <c r="A537" s="200"/>
      <c r="B537" s="200" t="s">
        <v>715</v>
      </c>
      <c r="C537" s="201"/>
      <c r="D537" s="201"/>
      <c r="E537" s="201"/>
      <c r="F537" s="201"/>
      <c r="G537" s="201"/>
      <c r="H537" s="201"/>
      <c r="I537" s="201"/>
    </row>
    <row r="538" s="15" customFormat="true" ht="12.75" hidden="false" customHeight="false" outlineLevel="0" collapsed="false">
      <c r="A538" s="200"/>
      <c r="B538" s="200" t="s">
        <v>716</v>
      </c>
      <c r="C538" s="201"/>
      <c r="D538" s="201"/>
      <c r="E538" s="201"/>
      <c r="F538" s="201"/>
      <c r="G538" s="201"/>
      <c r="H538" s="201"/>
      <c r="I538" s="201"/>
    </row>
    <row r="539" s="15" customFormat="true" ht="12.75" hidden="false" customHeight="false" outlineLevel="0" collapsed="false">
      <c r="A539" s="200"/>
      <c r="B539" s="200" t="s">
        <v>717</v>
      </c>
      <c r="C539" s="201" t="n">
        <v>85733</v>
      </c>
      <c r="D539" s="201" t="n">
        <v>97055</v>
      </c>
      <c r="E539" s="201" t="n">
        <v>91047</v>
      </c>
      <c r="F539" s="201" t="n">
        <v>6147</v>
      </c>
      <c r="G539" s="201" t="n">
        <v>2137</v>
      </c>
      <c r="H539" s="201" t="n">
        <v>282110</v>
      </c>
      <c r="I539" s="201" t="n">
        <v>98562</v>
      </c>
    </row>
    <row r="540" s="15" customFormat="true" ht="12.75" hidden="false" customHeight="false" outlineLevel="0" collapsed="false">
      <c r="A540" s="200"/>
      <c r="B540" s="200"/>
      <c r="C540" s="201"/>
      <c r="D540" s="201"/>
      <c r="E540" s="201"/>
      <c r="F540" s="201"/>
      <c r="G540" s="201"/>
      <c r="H540" s="201"/>
      <c r="I540" s="201"/>
    </row>
    <row r="541" s="15" customFormat="true" ht="12.75" hidden="false" customHeight="false" outlineLevel="0" collapsed="false">
      <c r="A541" s="190" t="s">
        <v>718</v>
      </c>
      <c r="B541" s="200" t="s">
        <v>719</v>
      </c>
      <c r="C541" s="201"/>
      <c r="D541" s="201"/>
      <c r="E541" s="201"/>
      <c r="F541" s="201"/>
      <c r="G541" s="201"/>
      <c r="H541" s="201"/>
      <c r="I541" s="201"/>
    </row>
    <row r="542" s="15" customFormat="true" ht="12.75" hidden="false" customHeight="false" outlineLevel="0" collapsed="false">
      <c r="A542" s="200"/>
      <c r="B542" s="200" t="s">
        <v>720</v>
      </c>
      <c r="C542" s="201" t="n">
        <v>8166</v>
      </c>
      <c r="D542" s="201" t="n">
        <v>24392</v>
      </c>
      <c r="E542" s="201" t="n">
        <v>21105</v>
      </c>
      <c r="F542" s="201" t="n">
        <v>5023</v>
      </c>
      <c r="G542" s="201" t="n">
        <v>959</v>
      </c>
      <c r="H542" s="201" t="n">
        <v>59645</v>
      </c>
      <c r="I542" s="201" t="n">
        <v>17254</v>
      </c>
    </row>
    <row r="543" s="15" customFormat="true" ht="12.75" hidden="false" customHeight="false" outlineLevel="0" collapsed="false">
      <c r="A543" s="200"/>
      <c r="B543" s="200"/>
      <c r="C543" s="201"/>
      <c r="D543" s="201"/>
      <c r="E543" s="201"/>
      <c r="F543" s="201"/>
      <c r="G543" s="201"/>
      <c r="H543" s="201"/>
      <c r="I543" s="201"/>
    </row>
    <row r="544" s="15" customFormat="true" ht="12.75" hidden="false" customHeight="false" outlineLevel="0" collapsed="false">
      <c r="A544" s="200"/>
      <c r="B544" s="200" t="s">
        <v>721</v>
      </c>
      <c r="C544" s="201"/>
      <c r="D544" s="201"/>
      <c r="E544" s="201"/>
      <c r="F544" s="201"/>
      <c r="G544" s="201"/>
      <c r="H544" s="201"/>
      <c r="I544" s="201"/>
    </row>
    <row r="545" s="15" customFormat="true" ht="12.75" hidden="false" customHeight="false" outlineLevel="0" collapsed="false">
      <c r="A545" s="200"/>
      <c r="B545" s="200" t="s">
        <v>722</v>
      </c>
      <c r="C545" s="201" t="n">
        <v>25756</v>
      </c>
      <c r="D545" s="201" t="n">
        <v>47791</v>
      </c>
      <c r="E545" s="201" t="n">
        <v>22637</v>
      </c>
      <c r="F545" s="201" t="n">
        <v>31422</v>
      </c>
      <c r="G545" s="201" t="n">
        <v>1096</v>
      </c>
      <c r="H545" s="201" t="n">
        <v>128699</v>
      </c>
      <c r="I545" s="201" t="n">
        <v>24280</v>
      </c>
    </row>
    <row r="546" s="15" customFormat="true" ht="12.75" hidden="false" customHeight="false" outlineLevel="0" collapsed="false">
      <c r="A546" s="200"/>
      <c r="B546" s="200"/>
      <c r="C546" s="201"/>
      <c r="D546" s="201"/>
      <c r="E546" s="201"/>
      <c r="F546" s="201"/>
      <c r="G546" s="201"/>
      <c r="H546" s="201"/>
      <c r="I546" s="201"/>
    </row>
    <row r="547" customFormat="false" ht="12.75" hidden="false" customHeight="false" outlineLevel="0" collapsed="false">
      <c r="A547" s="180" t="s">
        <v>723</v>
      </c>
      <c r="B547" s="191" t="s">
        <v>724</v>
      </c>
      <c r="C547" s="192" t="n">
        <v>15054</v>
      </c>
      <c r="D547" s="192" t="n">
        <v>38405</v>
      </c>
      <c r="E547" s="192" t="n">
        <v>12529</v>
      </c>
      <c r="F547" s="192" t="n">
        <v>28139</v>
      </c>
      <c r="G547" s="192" t="s">
        <v>116</v>
      </c>
      <c r="H547" s="192" t="n">
        <v>94124</v>
      </c>
      <c r="I547" s="192" t="n">
        <v>10850</v>
      </c>
    </row>
    <row r="548" customFormat="false" ht="12.75" hidden="false" customHeight="false" outlineLevel="0" collapsed="false">
      <c r="A548" s="180" t="s">
        <v>725</v>
      </c>
      <c r="B548" s="191" t="s">
        <v>726</v>
      </c>
      <c r="C548" s="192"/>
      <c r="D548" s="192"/>
      <c r="E548" s="192"/>
      <c r="F548" s="192"/>
      <c r="G548" s="192"/>
      <c r="H548" s="192"/>
      <c r="I548" s="192"/>
    </row>
    <row r="549" customFormat="false" ht="12.75" hidden="false" customHeight="false" outlineLevel="0" collapsed="false">
      <c r="A549" s="191"/>
      <c r="B549" s="191" t="s">
        <v>727</v>
      </c>
      <c r="C549" s="192" t="n">
        <v>11</v>
      </c>
      <c r="D549" s="192" t="n">
        <v>12</v>
      </c>
      <c r="E549" s="192" t="n">
        <v>187</v>
      </c>
      <c r="F549" s="192" t="n">
        <v>221</v>
      </c>
      <c r="G549" s="192" t="s">
        <v>116</v>
      </c>
      <c r="H549" s="192" t="n">
        <v>432</v>
      </c>
      <c r="I549" s="192" t="n">
        <v>86</v>
      </c>
    </row>
    <row r="550" customFormat="false" ht="12.75" hidden="false" customHeight="false" outlineLevel="0" collapsed="false">
      <c r="A550" s="180" t="s">
        <v>728</v>
      </c>
      <c r="B550" s="191" t="s">
        <v>729</v>
      </c>
      <c r="C550" s="192" t="n">
        <v>1868</v>
      </c>
      <c r="D550" s="192" t="n">
        <v>1120</v>
      </c>
      <c r="E550" s="192" t="n">
        <v>354</v>
      </c>
      <c r="F550" s="192" t="n">
        <v>848</v>
      </c>
      <c r="G550" s="192" t="s">
        <v>116</v>
      </c>
      <c r="H550" s="192" t="n">
        <v>4189</v>
      </c>
      <c r="I550" s="192" t="n">
        <v>1014</v>
      </c>
    </row>
    <row r="551" customFormat="false" ht="12.75" hidden="false" customHeight="false" outlineLevel="0" collapsed="false">
      <c r="A551" s="180" t="s">
        <v>730</v>
      </c>
      <c r="B551" s="191" t="s">
        <v>731</v>
      </c>
      <c r="C551" s="192" t="n">
        <v>459</v>
      </c>
      <c r="D551" s="192" t="n">
        <v>1305</v>
      </c>
      <c r="E551" s="192" t="n">
        <v>279</v>
      </c>
      <c r="F551" s="192" t="n">
        <v>1408</v>
      </c>
      <c r="G551" s="192" t="s">
        <v>116</v>
      </c>
      <c r="H551" s="192" t="n">
        <v>3451</v>
      </c>
      <c r="I551" s="192" t="n">
        <v>402</v>
      </c>
    </row>
    <row r="552" customFormat="false" ht="12.75" hidden="false" customHeight="false" outlineLevel="0" collapsed="false">
      <c r="A552" s="180" t="s">
        <v>732</v>
      </c>
      <c r="B552" s="191" t="s">
        <v>733</v>
      </c>
      <c r="C552" s="192"/>
      <c r="D552" s="192"/>
      <c r="E552" s="192"/>
      <c r="F552" s="192"/>
      <c r="G552" s="192"/>
      <c r="H552" s="192"/>
      <c r="I552" s="192"/>
    </row>
    <row r="553" customFormat="false" ht="12.75" hidden="false" customHeight="false" outlineLevel="0" collapsed="false">
      <c r="A553" s="191"/>
      <c r="B553" s="191" t="s">
        <v>734</v>
      </c>
      <c r="C553" s="192" t="n">
        <v>2338</v>
      </c>
      <c r="D553" s="192" t="n">
        <v>4506</v>
      </c>
      <c r="E553" s="192" t="n">
        <v>5528</v>
      </c>
      <c r="F553" s="192" t="n">
        <v>50</v>
      </c>
      <c r="G553" s="192" t="s">
        <v>116</v>
      </c>
      <c r="H553" s="192" t="n">
        <v>12423</v>
      </c>
      <c r="I553" s="192" t="n">
        <v>8152</v>
      </c>
    </row>
    <row r="554" customFormat="false" ht="12.75" hidden="false" customHeight="false" outlineLevel="0" collapsed="false">
      <c r="A554" s="180" t="s">
        <v>735</v>
      </c>
      <c r="B554" s="191" t="s">
        <v>736</v>
      </c>
      <c r="C554" s="192"/>
      <c r="D554" s="192"/>
      <c r="E554" s="192"/>
      <c r="F554" s="192"/>
      <c r="G554" s="192"/>
      <c r="H554" s="192"/>
      <c r="I554" s="192"/>
    </row>
    <row r="555" customFormat="false" ht="12.75" hidden="false" customHeight="false" outlineLevel="0" collapsed="false">
      <c r="A555" s="191"/>
      <c r="B555" s="191" t="s">
        <v>737</v>
      </c>
      <c r="C555" s="192" t="n">
        <v>1162</v>
      </c>
      <c r="D555" s="192" t="n">
        <v>271</v>
      </c>
      <c r="E555" s="192" t="n">
        <v>469</v>
      </c>
      <c r="F555" s="192" t="n">
        <v>536</v>
      </c>
      <c r="G555" s="192" t="s">
        <v>116</v>
      </c>
      <c r="H555" s="192" t="n">
        <v>2437</v>
      </c>
      <c r="I555" s="192" t="n">
        <v>284</v>
      </c>
    </row>
    <row r="556" customFormat="false" ht="12.75" hidden="false" customHeight="false" outlineLevel="0" collapsed="false">
      <c r="A556" s="180" t="s">
        <v>738</v>
      </c>
      <c r="B556" s="191" t="s">
        <v>739</v>
      </c>
      <c r="C556" s="192" t="n">
        <v>269</v>
      </c>
      <c r="D556" s="192" t="s">
        <v>116</v>
      </c>
      <c r="E556" s="192" t="n">
        <v>14</v>
      </c>
      <c r="F556" s="192" t="s">
        <v>116</v>
      </c>
      <c r="G556" s="192" t="s">
        <v>116</v>
      </c>
      <c r="H556" s="192" t="n">
        <v>283</v>
      </c>
      <c r="I556" s="192" t="n">
        <v>12</v>
      </c>
    </row>
    <row r="557" customFormat="false" ht="12.75" hidden="false" customHeight="false" outlineLevel="0" collapsed="false">
      <c r="A557" s="180" t="s">
        <v>740</v>
      </c>
      <c r="B557" s="191" t="s">
        <v>741</v>
      </c>
      <c r="C557" s="192"/>
      <c r="D557" s="192"/>
      <c r="E557" s="192"/>
      <c r="F557" s="192"/>
      <c r="G557" s="192"/>
      <c r="H557" s="192"/>
      <c r="I557" s="192"/>
    </row>
    <row r="558" customFormat="false" ht="12.75" hidden="false" customHeight="false" outlineLevel="0" collapsed="false">
      <c r="A558" s="191"/>
      <c r="B558" s="191" t="s">
        <v>742</v>
      </c>
      <c r="C558" s="192" t="n">
        <v>378</v>
      </c>
      <c r="D558" s="192" t="n">
        <v>482</v>
      </c>
      <c r="E558" s="192" t="n">
        <v>1424</v>
      </c>
      <c r="F558" s="192" t="s">
        <v>116</v>
      </c>
      <c r="G558" s="192" t="n">
        <v>1096</v>
      </c>
      <c r="H558" s="192" t="n">
        <v>3380</v>
      </c>
      <c r="I558" s="192" t="n">
        <v>665</v>
      </c>
    </row>
    <row r="559" customFormat="false" ht="12.75" hidden="false" customHeight="false" outlineLevel="0" collapsed="false">
      <c r="A559" s="180" t="s">
        <v>743</v>
      </c>
      <c r="B559" s="191" t="s">
        <v>744</v>
      </c>
      <c r="C559" s="192"/>
      <c r="D559" s="192"/>
      <c r="E559" s="192"/>
      <c r="F559" s="192"/>
      <c r="G559" s="192"/>
      <c r="H559" s="192"/>
      <c r="I559" s="192"/>
    </row>
    <row r="560" customFormat="false" ht="12.75" hidden="false" customHeight="false" outlineLevel="0" collapsed="false">
      <c r="A560" s="191"/>
      <c r="B560" s="191" t="s">
        <v>745</v>
      </c>
      <c r="C560" s="192"/>
      <c r="D560" s="192"/>
      <c r="E560" s="192"/>
      <c r="F560" s="192"/>
      <c r="G560" s="192"/>
      <c r="H560" s="192"/>
      <c r="I560" s="192"/>
    </row>
    <row r="561" customFormat="false" ht="12.75" hidden="false" customHeight="false" outlineLevel="0" collapsed="false">
      <c r="A561" s="191"/>
      <c r="B561" s="191" t="s">
        <v>734</v>
      </c>
      <c r="C561" s="192" t="n">
        <v>4217</v>
      </c>
      <c r="D561" s="192" t="n">
        <v>1690</v>
      </c>
      <c r="E561" s="192" t="n">
        <v>1853</v>
      </c>
      <c r="F561" s="192" t="n">
        <v>220</v>
      </c>
      <c r="G561" s="192" t="s">
        <v>116</v>
      </c>
      <c r="H561" s="192" t="n">
        <v>7980</v>
      </c>
      <c r="I561" s="192" t="n">
        <v>2815</v>
      </c>
    </row>
    <row r="562" customFormat="false" ht="12.75" hidden="false" customHeight="false" outlineLevel="0" collapsed="false">
      <c r="A562" s="191"/>
      <c r="B562" s="191"/>
      <c r="C562" s="192"/>
      <c r="D562" s="192"/>
      <c r="E562" s="192"/>
      <c r="F562" s="192"/>
      <c r="G562" s="192"/>
      <c r="H562" s="192"/>
      <c r="I562" s="192"/>
    </row>
    <row r="563" s="15" customFormat="true" ht="12.75" hidden="false" customHeight="false" outlineLevel="0" collapsed="false">
      <c r="A563" s="200"/>
      <c r="B563" s="200" t="s">
        <v>746</v>
      </c>
      <c r="C563" s="201"/>
      <c r="D563" s="201"/>
      <c r="E563" s="201"/>
      <c r="F563" s="201"/>
      <c r="G563" s="201"/>
      <c r="H563" s="201"/>
      <c r="I563" s="201"/>
    </row>
    <row r="564" s="15" customFormat="true" ht="12.75" hidden="false" customHeight="false" outlineLevel="0" collapsed="false">
      <c r="A564" s="200"/>
      <c r="B564" s="200" t="s">
        <v>747</v>
      </c>
      <c r="C564" s="201"/>
      <c r="D564" s="201"/>
      <c r="E564" s="201"/>
      <c r="F564" s="201"/>
      <c r="G564" s="201"/>
      <c r="H564" s="201"/>
      <c r="I564" s="201"/>
    </row>
    <row r="565" s="15" customFormat="true" ht="12.75" hidden="false" customHeight="false" outlineLevel="0" collapsed="false">
      <c r="A565" s="200"/>
      <c r="B565" s="200" t="s">
        <v>748</v>
      </c>
      <c r="C565" s="201" t="s">
        <v>116</v>
      </c>
      <c r="D565" s="201" t="s">
        <v>116</v>
      </c>
      <c r="E565" s="201" t="s">
        <v>116</v>
      </c>
      <c r="F565" s="201" t="s">
        <v>116</v>
      </c>
      <c r="G565" s="201" t="s">
        <v>116</v>
      </c>
      <c r="H565" s="201" t="s">
        <v>116</v>
      </c>
      <c r="I565" s="201" t="s">
        <v>116</v>
      </c>
    </row>
    <row r="566" customFormat="false" ht="12.75" hidden="false" customHeight="false" outlineLevel="0" collapsed="false">
      <c r="A566" s="191"/>
      <c r="B566" s="191"/>
      <c r="C566" s="192"/>
      <c r="D566" s="192"/>
      <c r="E566" s="192"/>
      <c r="F566" s="192"/>
      <c r="G566" s="192"/>
      <c r="H566" s="192"/>
      <c r="I566" s="192"/>
    </row>
    <row r="567" customFormat="false" ht="12.75" hidden="false" customHeight="false" outlineLevel="0" collapsed="false">
      <c r="A567" s="180" t="s">
        <v>749</v>
      </c>
      <c r="B567" s="191" t="s">
        <v>750</v>
      </c>
      <c r="C567" s="192"/>
      <c r="D567" s="192"/>
      <c r="E567" s="192"/>
      <c r="F567" s="192"/>
      <c r="G567" s="192"/>
      <c r="H567" s="192"/>
      <c r="I567" s="192"/>
    </row>
    <row r="568" customFormat="false" ht="12.75" hidden="false" customHeight="false" outlineLevel="0" collapsed="false">
      <c r="A568" s="180"/>
      <c r="B568" s="191" t="s">
        <v>751</v>
      </c>
      <c r="C568" s="192" t="s">
        <v>116</v>
      </c>
      <c r="D568" s="192" t="s">
        <v>116</v>
      </c>
      <c r="E568" s="192" t="s">
        <v>116</v>
      </c>
      <c r="F568" s="192" t="s">
        <v>116</v>
      </c>
      <c r="G568" s="192" t="s">
        <v>116</v>
      </c>
      <c r="H568" s="192" t="s">
        <v>116</v>
      </c>
      <c r="I568" s="192" t="s">
        <v>116</v>
      </c>
    </row>
    <row r="569" customFormat="false" ht="12.75" hidden="false" customHeight="false" outlineLevel="0" collapsed="false">
      <c r="A569" s="180" t="s">
        <v>752</v>
      </c>
      <c r="B569" s="191" t="s">
        <v>753</v>
      </c>
      <c r="C569" s="192"/>
      <c r="D569" s="192"/>
      <c r="E569" s="192"/>
      <c r="F569" s="192"/>
      <c r="G569" s="192"/>
      <c r="H569" s="192"/>
      <c r="I569" s="192"/>
    </row>
    <row r="570" customFormat="false" ht="12.75" hidden="false" customHeight="false" outlineLevel="0" collapsed="false">
      <c r="A570" s="191"/>
      <c r="B570" s="191" t="s">
        <v>754</v>
      </c>
      <c r="C570" s="192" t="s">
        <v>116</v>
      </c>
      <c r="D570" s="192" t="s">
        <v>116</v>
      </c>
      <c r="E570" s="192" t="s">
        <v>116</v>
      </c>
      <c r="F570" s="192" t="s">
        <v>116</v>
      </c>
      <c r="G570" s="192" t="s">
        <v>116</v>
      </c>
      <c r="H570" s="192" t="s">
        <v>116</v>
      </c>
      <c r="I570" s="192" t="s">
        <v>116</v>
      </c>
    </row>
    <row r="571" customFormat="false" ht="12.75" hidden="false" customHeight="false" outlineLevel="0" collapsed="false">
      <c r="A571" s="180" t="s">
        <v>755</v>
      </c>
      <c r="B571" s="191" t="s">
        <v>741</v>
      </c>
      <c r="C571" s="192"/>
      <c r="D571" s="192"/>
      <c r="E571" s="192"/>
      <c r="F571" s="192"/>
      <c r="G571" s="192"/>
      <c r="H571" s="192"/>
      <c r="I571" s="192"/>
    </row>
    <row r="572" customFormat="false" ht="12.75" hidden="false" customHeight="false" outlineLevel="0" collapsed="false">
      <c r="A572" s="191"/>
      <c r="B572" s="191" t="s">
        <v>756</v>
      </c>
      <c r="C572" s="192" t="s">
        <v>116</v>
      </c>
      <c r="D572" s="192" t="s">
        <v>116</v>
      </c>
      <c r="E572" s="192" t="s">
        <v>116</v>
      </c>
      <c r="F572" s="192" t="s">
        <v>116</v>
      </c>
      <c r="G572" s="192" t="s">
        <v>116</v>
      </c>
      <c r="H572" s="192" t="s">
        <v>116</v>
      </c>
      <c r="I572" s="192" t="s">
        <v>116</v>
      </c>
    </row>
    <row r="573" customFormat="false" ht="12.75" hidden="false" customHeight="false" outlineLevel="0" collapsed="false">
      <c r="A573" s="180" t="s">
        <v>757</v>
      </c>
      <c r="B573" s="191" t="s">
        <v>758</v>
      </c>
      <c r="C573" s="192"/>
      <c r="D573" s="192"/>
      <c r="E573" s="192"/>
      <c r="F573" s="192"/>
      <c r="G573" s="192"/>
      <c r="H573" s="192"/>
      <c r="I573" s="192"/>
    </row>
    <row r="574" customFormat="false" ht="12.75" hidden="false" customHeight="false" outlineLevel="0" collapsed="false">
      <c r="A574" s="191"/>
      <c r="B574" s="191" t="s">
        <v>759</v>
      </c>
      <c r="C574" s="192"/>
      <c r="D574" s="192"/>
      <c r="E574" s="192"/>
      <c r="F574" s="192"/>
      <c r="G574" s="192"/>
      <c r="H574" s="192"/>
      <c r="I574" s="192"/>
    </row>
    <row r="575" customFormat="false" ht="12.75" hidden="false" customHeight="false" outlineLevel="0" collapsed="false">
      <c r="A575" s="191"/>
      <c r="B575" s="191" t="s">
        <v>742</v>
      </c>
      <c r="C575" s="192" t="s">
        <v>116</v>
      </c>
      <c r="D575" s="192" t="s">
        <v>116</v>
      </c>
      <c r="E575" s="192" t="s">
        <v>116</v>
      </c>
      <c r="F575" s="192" t="s">
        <v>116</v>
      </c>
      <c r="G575" s="192" t="s">
        <v>116</v>
      </c>
      <c r="H575" s="192" t="s">
        <v>116</v>
      </c>
      <c r="I575" s="192" t="s">
        <v>116</v>
      </c>
    </row>
    <row r="576" customFormat="false" ht="12.75" hidden="false" customHeight="false" outlineLevel="0" collapsed="false">
      <c r="A576" s="191"/>
      <c r="B576" s="191"/>
      <c r="C576" s="192"/>
      <c r="D576" s="192"/>
      <c r="E576" s="192"/>
      <c r="F576" s="192"/>
      <c r="G576" s="192"/>
      <c r="H576" s="192"/>
      <c r="I576" s="192"/>
    </row>
    <row r="577" s="15" customFormat="true" ht="12.75" hidden="false" customHeight="false" outlineLevel="0" collapsed="false">
      <c r="A577" s="190" t="s">
        <v>760</v>
      </c>
      <c r="B577" s="200" t="s">
        <v>761</v>
      </c>
      <c r="C577" s="201" t="n">
        <v>119655</v>
      </c>
      <c r="D577" s="201" t="n">
        <v>169238</v>
      </c>
      <c r="E577" s="201" t="n">
        <v>134789</v>
      </c>
      <c r="F577" s="201" t="n">
        <v>42592</v>
      </c>
      <c r="G577" s="201" t="n">
        <v>4192</v>
      </c>
      <c r="H577" s="201" t="n">
        <v>470454</v>
      </c>
      <c r="I577" s="201" t="n">
        <v>140096</v>
      </c>
    </row>
    <row r="578" customFormat="false" ht="12.75" hidden="false" customHeight="false" outlineLevel="0" collapsed="false">
      <c r="A578" s="180"/>
      <c r="B578" s="191"/>
      <c r="C578" s="192"/>
      <c r="D578" s="192"/>
      <c r="E578" s="192"/>
      <c r="F578" s="192"/>
      <c r="G578" s="192"/>
      <c r="H578" s="192"/>
      <c r="I578" s="192"/>
    </row>
    <row r="579" customFormat="false" ht="12.75" hidden="false" customHeight="false" outlineLevel="0" collapsed="false">
      <c r="A579" s="180"/>
      <c r="B579" s="191"/>
      <c r="C579" s="192"/>
      <c r="D579" s="192"/>
      <c r="E579" s="192"/>
      <c r="F579" s="192"/>
      <c r="G579" s="192"/>
      <c r="H579" s="192"/>
      <c r="I579" s="192"/>
    </row>
    <row r="580" customFormat="false" ht="12.75" hidden="false" customHeight="false" outlineLevel="0" collapsed="false">
      <c r="A580" s="180"/>
      <c r="B580" s="191"/>
      <c r="C580" s="192"/>
      <c r="D580" s="192"/>
      <c r="E580" s="192"/>
      <c r="F580" s="192"/>
      <c r="G580" s="192"/>
      <c r="H580" s="192"/>
      <c r="I580" s="192"/>
    </row>
    <row r="581" customFormat="false" ht="12.75" hidden="false" customHeight="false" outlineLevel="0" collapsed="false">
      <c r="A581" s="180"/>
      <c r="B581" s="191"/>
      <c r="C581" s="192"/>
      <c r="D581" s="192"/>
      <c r="E581" s="192"/>
      <c r="F581" s="192"/>
      <c r="G581" s="192"/>
      <c r="H581" s="192"/>
      <c r="I581" s="192"/>
    </row>
    <row r="582" customFormat="false" ht="12.75" hidden="false" customHeight="false" outlineLevel="0" collapsed="false">
      <c r="A582" s="180"/>
      <c r="B582" s="191"/>
      <c r="C582" s="192"/>
      <c r="D582" s="192"/>
      <c r="E582" s="192"/>
      <c r="F582" s="192"/>
      <c r="G582" s="192"/>
      <c r="H582" s="192"/>
      <c r="I582" s="192"/>
    </row>
    <row r="583" customFormat="false" ht="12.75" hidden="false" customHeight="false" outlineLevel="0" collapsed="false">
      <c r="A583" s="180"/>
      <c r="B583" s="191"/>
      <c r="C583" s="192"/>
      <c r="D583" s="192"/>
      <c r="E583" s="192"/>
      <c r="F583" s="192"/>
      <c r="G583" s="192"/>
      <c r="H583" s="192"/>
      <c r="I583" s="192"/>
    </row>
    <row r="584" customFormat="false" ht="12.75" hidden="false" customHeight="false" outlineLevel="0" collapsed="false">
      <c r="A584" s="180"/>
      <c r="B584" s="191"/>
      <c r="C584" s="192"/>
      <c r="D584" s="192"/>
      <c r="E584" s="192"/>
      <c r="F584" s="192"/>
      <c r="G584" s="192"/>
      <c r="H584" s="192"/>
      <c r="I584" s="192"/>
    </row>
    <row r="585" customFormat="false" ht="12.75" hidden="false" customHeight="false" outlineLevel="0" collapsed="false">
      <c r="A585" s="180"/>
      <c r="B585" s="191"/>
      <c r="C585" s="192"/>
      <c r="D585" s="192"/>
      <c r="E585" s="192"/>
      <c r="F585" s="192"/>
      <c r="G585" s="192"/>
      <c r="H585" s="192"/>
      <c r="I585" s="192"/>
    </row>
    <row r="586" customFormat="false" ht="12.75" hidden="false" customHeight="false" outlineLevel="0" collapsed="false">
      <c r="A586" s="180"/>
      <c r="B586" s="191"/>
      <c r="C586" s="192"/>
      <c r="D586" s="192"/>
      <c r="E586" s="192"/>
      <c r="F586" s="192"/>
      <c r="G586" s="192"/>
      <c r="H586" s="192"/>
      <c r="I586" s="192"/>
    </row>
    <row r="587" customFormat="false" ht="12.75" hidden="false" customHeight="false" outlineLevel="0" collapsed="false">
      <c r="A587" s="180"/>
      <c r="B587" s="191"/>
      <c r="C587" s="192"/>
      <c r="D587" s="192"/>
      <c r="E587" s="192"/>
      <c r="F587" s="192"/>
      <c r="G587" s="192"/>
      <c r="H587" s="192"/>
      <c r="I587" s="192"/>
    </row>
    <row r="588" customFormat="false" ht="12.75" hidden="false" customHeight="false" outlineLevel="0" collapsed="false">
      <c r="A588" s="180"/>
      <c r="B588" s="191"/>
      <c r="C588" s="192"/>
      <c r="D588" s="192"/>
      <c r="E588" s="192"/>
      <c r="F588" s="192"/>
      <c r="G588" s="192"/>
      <c r="H588" s="192"/>
      <c r="I588" s="192"/>
    </row>
    <row r="589" customFormat="false" ht="12.75" hidden="false" customHeight="false" outlineLevel="0" collapsed="false">
      <c r="A589" s="180"/>
      <c r="B589" s="191"/>
      <c r="C589" s="192"/>
      <c r="D589" s="192"/>
      <c r="E589" s="192"/>
      <c r="F589" s="192"/>
      <c r="G589" s="192"/>
      <c r="H589" s="192"/>
      <c r="I589" s="192"/>
    </row>
    <row r="590" s="162" customFormat="true" ht="12.75" hidden="false" customHeight="false" outlineLevel="0" collapsed="false">
      <c r="A590" s="180"/>
      <c r="B590" s="191"/>
      <c r="C590" s="192"/>
      <c r="D590" s="192"/>
      <c r="E590" s="192"/>
      <c r="F590" s="192"/>
      <c r="G590" s="192"/>
      <c r="H590" s="192"/>
      <c r="I590" s="192"/>
    </row>
    <row r="591" customFormat="false" ht="12.75" hidden="false" customHeight="false" outlineLevel="0" collapsed="false">
      <c r="A591" s="180"/>
      <c r="B591" s="191"/>
      <c r="C591" s="192"/>
      <c r="D591" s="192"/>
      <c r="E591" s="192"/>
      <c r="F591" s="192"/>
      <c r="G591" s="192"/>
      <c r="H591" s="192"/>
      <c r="I591" s="192"/>
    </row>
    <row r="592" customFormat="false" ht="12.75" hidden="false" customHeight="false" outlineLevel="0" collapsed="false">
      <c r="A592" s="180"/>
      <c r="B592" s="191"/>
      <c r="C592" s="192"/>
      <c r="D592" s="192"/>
      <c r="E592" s="192"/>
      <c r="F592" s="192"/>
      <c r="G592" s="192"/>
      <c r="H592" s="192"/>
      <c r="I592" s="192"/>
    </row>
    <row r="593" customFormat="false" ht="12.75" hidden="false" customHeight="false" outlineLevel="0" collapsed="false">
      <c r="A593" s="180"/>
      <c r="B593" s="191"/>
      <c r="C593" s="192"/>
      <c r="D593" s="192"/>
      <c r="E593" s="192"/>
      <c r="F593" s="192"/>
      <c r="G593" s="192"/>
      <c r="H593" s="192"/>
      <c r="I593" s="192"/>
    </row>
    <row r="594" customFormat="false" ht="12.75" hidden="false" customHeight="false" outlineLevel="0" collapsed="false">
      <c r="A594" s="180"/>
      <c r="B594" s="191"/>
      <c r="C594" s="192"/>
      <c r="D594" s="192"/>
      <c r="E594" s="192"/>
      <c r="F594" s="192"/>
      <c r="G594" s="192"/>
      <c r="H594" s="192"/>
      <c r="I594" s="192"/>
    </row>
    <row r="595" customFormat="false" ht="12.75" hidden="false" customHeight="false" outlineLevel="0" collapsed="false">
      <c r="A595" s="180"/>
      <c r="B595" s="191"/>
      <c r="C595" s="192"/>
      <c r="D595" s="192"/>
      <c r="E595" s="192"/>
      <c r="F595" s="192"/>
      <c r="G595" s="192"/>
      <c r="H595" s="192"/>
      <c r="I595" s="192"/>
    </row>
    <row r="596" customFormat="false" ht="12.75" hidden="false" customHeight="false" outlineLevel="0" collapsed="false">
      <c r="A596" s="180"/>
      <c r="B596" s="191"/>
      <c r="C596" s="192"/>
      <c r="D596" s="192"/>
      <c r="E596" s="192"/>
      <c r="F596" s="192"/>
      <c r="G596" s="192"/>
      <c r="H596" s="192"/>
      <c r="I596" s="192"/>
    </row>
    <row r="597" customFormat="false" ht="12.75" hidden="false" customHeight="false" outlineLevel="0" collapsed="false">
      <c r="A597" s="180"/>
      <c r="B597" s="191"/>
      <c r="C597" s="192"/>
      <c r="D597" s="192"/>
      <c r="E597" s="192"/>
      <c r="F597" s="192"/>
      <c r="G597" s="192"/>
      <c r="H597" s="192"/>
      <c r="I597" s="192"/>
    </row>
    <row r="598" customFormat="false" ht="12.75" hidden="false" customHeight="false" outlineLevel="0" collapsed="false">
      <c r="A598" s="180"/>
      <c r="B598" s="191"/>
      <c r="C598" s="192"/>
      <c r="D598" s="192"/>
      <c r="E598" s="192"/>
      <c r="F598" s="192"/>
      <c r="G598" s="192"/>
      <c r="H598" s="192"/>
      <c r="I598" s="192"/>
    </row>
    <row r="599" customFormat="false" ht="12.75" hidden="false" customHeight="false" outlineLevel="0" collapsed="false">
      <c r="A599" s="180"/>
      <c r="B599" s="191"/>
      <c r="C599" s="192"/>
      <c r="D599" s="192"/>
      <c r="E599" s="192"/>
      <c r="F599" s="192"/>
      <c r="G599" s="192"/>
      <c r="H599" s="192"/>
      <c r="I599" s="192"/>
    </row>
    <row r="600" customFormat="false" ht="12.75" hidden="false" customHeight="false" outlineLevel="0" collapsed="false">
      <c r="A600" s="180"/>
      <c r="B600" s="191"/>
      <c r="C600" s="192"/>
      <c r="D600" s="192"/>
      <c r="E600" s="192"/>
      <c r="F600" s="192"/>
      <c r="G600" s="192"/>
      <c r="H600" s="192"/>
      <c r="I600" s="192"/>
    </row>
    <row r="601" customFormat="false" ht="12.75" hidden="false" customHeight="false" outlineLevel="0" collapsed="false">
      <c r="A601" s="180"/>
      <c r="B601" s="191"/>
      <c r="C601" s="192"/>
      <c r="D601" s="192"/>
      <c r="E601" s="192"/>
      <c r="F601" s="192"/>
      <c r="G601" s="192"/>
      <c r="H601" s="192"/>
      <c r="I601" s="192"/>
    </row>
    <row r="602" customFormat="false" ht="12.75" hidden="false" customHeight="false" outlineLevel="0" collapsed="false">
      <c r="A602" s="180"/>
      <c r="B602" s="191"/>
      <c r="C602" s="192"/>
      <c r="D602" s="192"/>
      <c r="E602" s="192"/>
      <c r="F602" s="192"/>
      <c r="G602" s="192"/>
      <c r="H602" s="192"/>
      <c r="I602" s="192"/>
    </row>
    <row r="603" customFormat="false" ht="12.75" hidden="false" customHeight="false" outlineLevel="0" collapsed="false">
      <c r="A603" s="180"/>
      <c r="B603" s="191"/>
      <c r="C603" s="192"/>
      <c r="D603" s="192"/>
      <c r="E603" s="192"/>
      <c r="F603" s="192"/>
      <c r="G603" s="192"/>
      <c r="H603" s="192"/>
      <c r="I603" s="192"/>
    </row>
    <row r="604" customFormat="false" ht="12.75" hidden="false" customHeight="false" outlineLevel="0" collapsed="false">
      <c r="A604" s="180"/>
      <c r="B604" s="191"/>
      <c r="C604" s="192"/>
      <c r="D604" s="192"/>
      <c r="E604" s="192"/>
      <c r="F604" s="192"/>
      <c r="G604" s="192"/>
      <c r="H604" s="192"/>
      <c r="I604" s="192"/>
    </row>
    <row r="605" customFormat="false" ht="12.75" hidden="false" customHeight="false" outlineLevel="0" collapsed="false">
      <c r="A605" s="180"/>
      <c r="B605" s="191"/>
      <c r="C605" s="192"/>
      <c r="D605" s="192"/>
      <c r="E605" s="192"/>
      <c r="F605" s="192"/>
      <c r="G605" s="192"/>
      <c r="H605" s="192"/>
      <c r="I605" s="192"/>
    </row>
    <row r="606" customFormat="false" ht="12.75" hidden="false" customHeight="false" outlineLevel="0" collapsed="false">
      <c r="A606" s="180"/>
      <c r="B606" s="191"/>
      <c r="C606" s="192"/>
      <c r="D606" s="192"/>
      <c r="E606" s="192"/>
      <c r="F606" s="192"/>
      <c r="G606" s="192"/>
      <c r="H606" s="192"/>
      <c r="I606" s="192"/>
    </row>
    <row r="607" customFormat="false" ht="12.75" hidden="false" customHeight="false" outlineLevel="0" collapsed="false">
      <c r="A607" s="180"/>
      <c r="B607" s="191"/>
      <c r="C607" s="192"/>
      <c r="D607" s="192"/>
      <c r="E607" s="192"/>
      <c r="F607" s="192"/>
      <c r="G607" s="192"/>
      <c r="H607" s="192"/>
      <c r="I607" s="192"/>
    </row>
    <row r="608" customFormat="false" ht="12.75" hidden="false" customHeight="false" outlineLevel="0" collapsed="false">
      <c r="A608" s="180"/>
      <c r="B608" s="191"/>
      <c r="C608" s="192"/>
      <c r="D608" s="192"/>
      <c r="E608" s="192"/>
      <c r="F608" s="192"/>
      <c r="G608" s="192"/>
      <c r="H608" s="192"/>
      <c r="I608" s="192"/>
    </row>
    <row r="609" customFormat="false" ht="12.75" hidden="false" customHeight="false" outlineLevel="0" collapsed="false">
      <c r="A609" s="180"/>
      <c r="B609" s="191"/>
      <c r="C609" s="192"/>
      <c r="D609" s="192"/>
      <c r="E609" s="192"/>
      <c r="F609" s="192"/>
      <c r="G609" s="192"/>
      <c r="H609" s="192"/>
      <c r="I609" s="192"/>
    </row>
    <row r="610" customFormat="false" ht="12.75" hidden="false" customHeight="false" outlineLevel="0" collapsed="false">
      <c r="A610" s="180"/>
      <c r="B610" s="191"/>
      <c r="C610" s="192"/>
      <c r="D610" s="192"/>
      <c r="E610" s="192"/>
      <c r="F610" s="192"/>
      <c r="G610" s="192"/>
      <c r="H610" s="192"/>
      <c r="I610" s="192"/>
    </row>
  </sheetData>
  <mergeCells count="16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5:I145"/>
    <mergeCell ref="A210:I210"/>
    <mergeCell ref="A275:I275"/>
    <mergeCell ref="A340:I340"/>
    <mergeCell ref="A405:I405"/>
    <mergeCell ref="A470:I470"/>
    <mergeCell ref="A535:I535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6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776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/>
    <row r="7" s="2" customFormat="true" ht="12.75" hidden="false" customHeight="true" outlineLevel="0" collapsed="false">
      <c r="A7" s="194"/>
      <c r="B7" s="183"/>
      <c r="C7" s="182" t="s">
        <v>420</v>
      </c>
      <c r="D7" s="182" t="s">
        <v>421</v>
      </c>
      <c r="E7" s="182"/>
      <c r="F7" s="182"/>
      <c r="G7" s="182"/>
      <c r="H7" s="223" t="s">
        <v>422</v>
      </c>
      <c r="I7" s="220"/>
    </row>
    <row r="8" s="2" customFormat="true" ht="12.75" hidden="false" customHeight="false" outlineLevel="0" collapsed="false">
      <c r="A8" s="195"/>
      <c r="B8" s="188"/>
      <c r="C8" s="182"/>
      <c r="D8" s="182"/>
      <c r="E8" s="182"/>
      <c r="F8" s="182"/>
      <c r="G8" s="182"/>
      <c r="H8" s="223"/>
      <c r="I8" s="221"/>
    </row>
    <row r="9" s="2" customFormat="true" ht="12.75" hidden="false" customHeight="true" outlineLevel="0" collapsed="false">
      <c r="A9" s="197" t="s">
        <v>540</v>
      </c>
      <c r="B9" s="186" t="s">
        <v>71</v>
      </c>
      <c r="C9" s="182"/>
      <c r="D9" s="182" t="s">
        <v>424</v>
      </c>
      <c r="E9" s="182"/>
      <c r="F9" s="182" t="s">
        <v>425</v>
      </c>
      <c r="G9" s="182"/>
      <c r="H9" s="223"/>
      <c r="I9" s="208" t="s">
        <v>777</v>
      </c>
    </row>
    <row r="10" s="2" customFormat="true" ht="12.75" hidden="false" customHeight="false" outlineLevel="0" collapsed="false">
      <c r="A10" s="197"/>
      <c r="B10" s="186"/>
      <c r="C10" s="182"/>
      <c r="D10" s="182"/>
      <c r="E10" s="182"/>
      <c r="F10" s="182"/>
      <c r="G10" s="182"/>
      <c r="H10" s="223"/>
      <c r="I10" s="208" t="s">
        <v>778</v>
      </c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223"/>
      <c r="I11" s="208" t="s">
        <v>779</v>
      </c>
    </row>
    <row r="12" s="2" customFormat="true" ht="12.75" hidden="false" customHeight="false" outlineLevel="0" collapsed="false">
      <c r="A12" s="197"/>
      <c r="B12" s="186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223"/>
      <c r="I12" s="221"/>
    </row>
    <row r="13" s="2" customFormat="true" ht="12.75" hidden="false" customHeight="false" outlineLevel="0" collapsed="false">
      <c r="A13" s="195"/>
      <c r="B13" s="188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223"/>
      <c r="I13" s="221"/>
    </row>
    <row r="14" s="2" customFormat="tru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customFormat="false" ht="12.75" hidden="false" customHeight="true" outlineLevel="0" collapsed="false">
      <c r="A15" s="190" t="s">
        <v>532</v>
      </c>
      <c r="B15" s="190"/>
      <c r="C15" s="190"/>
      <c r="D15" s="190"/>
      <c r="E15" s="190"/>
      <c r="F15" s="190"/>
      <c r="G15" s="190"/>
      <c r="H15" s="190"/>
      <c r="I15" s="190"/>
    </row>
    <row r="16" customFormat="false" ht="12.75" hidden="false" customHeight="false" outlineLevel="0" collapsed="false">
      <c r="A16" s="2"/>
      <c r="B16" s="180"/>
      <c r="C16" s="180"/>
      <c r="D16" s="180"/>
      <c r="E16" s="180"/>
      <c r="F16" s="180"/>
      <c r="G16" s="180"/>
      <c r="H16" s="180"/>
      <c r="I16" s="180"/>
    </row>
    <row r="17" s="15" customFormat="true" ht="12.75" hidden="false" customHeight="false" outlineLevel="0" collapsed="false">
      <c r="A17" s="200"/>
      <c r="B17" s="200" t="s">
        <v>554</v>
      </c>
      <c r="C17" s="201" t="s">
        <v>116</v>
      </c>
      <c r="D17" s="201" t="s">
        <v>116</v>
      </c>
      <c r="E17" s="201" t="n">
        <v>20</v>
      </c>
      <c r="F17" s="201" t="s">
        <v>116</v>
      </c>
      <c r="G17" s="201" t="s">
        <v>116</v>
      </c>
      <c r="H17" s="201" t="n">
        <v>20</v>
      </c>
      <c r="I17" s="201" t="s">
        <v>116</v>
      </c>
    </row>
    <row r="18" s="15" customFormat="true" ht="12.75" hidden="false" customHeight="false" outlineLevel="0" collapsed="false">
      <c r="A18" s="200"/>
      <c r="B18" s="200"/>
      <c r="C18" s="201"/>
      <c r="D18" s="201"/>
      <c r="E18" s="201"/>
      <c r="F18" s="201"/>
      <c r="G18" s="201"/>
      <c r="H18" s="201"/>
      <c r="I18" s="201"/>
    </row>
    <row r="19" customFormat="false" ht="12.75" hidden="false" customHeight="false" outlineLevel="0" collapsed="false">
      <c r="A19" s="180" t="s">
        <v>555</v>
      </c>
      <c r="B19" s="191" t="s">
        <v>556</v>
      </c>
      <c r="C19" s="192"/>
      <c r="D19" s="192"/>
      <c r="E19" s="192"/>
      <c r="F19" s="192"/>
      <c r="G19" s="192"/>
      <c r="H19" s="192"/>
      <c r="I19" s="192"/>
    </row>
    <row r="20" customFormat="false" ht="12.75" hidden="false" customHeight="false" outlineLevel="0" collapsed="false">
      <c r="A20" s="191"/>
      <c r="B20" s="191" t="s">
        <v>557</v>
      </c>
      <c r="C20" s="192" t="s">
        <v>116</v>
      </c>
      <c r="D20" s="192" t="s">
        <v>116</v>
      </c>
      <c r="E20" s="192" t="s">
        <v>116</v>
      </c>
      <c r="F20" s="192" t="s">
        <v>116</v>
      </c>
      <c r="G20" s="192" t="s">
        <v>116</v>
      </c>
      <c r="H20" s="192" t="s">
        <v>116</v>
      </c>
      <c r="I20" s="192" t="s">
        <v>116</v>
      </c>
    </row>
    <row r="21" customFormat="false" ht="12.75" hidden="false" customHeight="false" outlineLevel="0" collapsed="false">
      <c r="A21" s="180" t="s">
        <v>558</v>
      </c>
      <c r="B21" s="191" t="s">
        <v>559</v>
      </c>
      <c r="C21" s="192" t="s">
        <v>116</v>
      </c>
      <c r="D21" s="192" t="s">
        <v>116</v>
      </c>
      <c r="E21" s="192" t="s">
        <v>116</v>
      </c>
      <c r="F21" s="192" t="s">
        <v>116</v>
      </c>
      <c r="G21" s="192" t="s">
        <v>116</v>
      </c>
      <c r="H21" s="192" t="s">
        <v>116</v>
      </c>
      <c r="I21" s="192" t="s">
        <v>116</v>
      </c>
    </row>
    <row r="22" customFormat="false" ht="12.75" hidden="false" customHeight="false" outlineLevel="0" collapsed="false">
      <c r="A22" s="180" t="s">
        <v>560</v>
      </c>
      <c r="B22" s="191" t="s">
        <v>561</v>
      </c>
      <c r="C22" s="192" t="s">
        <v>116</v>
      </c>
      <c r="D22" s="192" t="s">
        <v>116</v>
      </c>
      <c r="E22" s="192" t="s">
        <v>116</v>
      </c>
      <c r="F22" s="192" t="s">
        <v>116</v>
      </c>
      <c r="G22" s="192" t="s">
        <v>116</v>
      </c>
      <c r="H22" s="192" t="s">
        <v>116</v>
      </c>
      <c r="I22" s="192" t="s">
        <v>116</v>
      </c>
    </row>
    <row r="23" customFormat="false" ht="12.75" hidden="false" customHeight="false" outlineLevel="0" collapsed="false">
      <c r="A23" s="180" t="s">
        <v>562</v>
      </c>
      <c r="B23" s="191" t="s">
        <v>563</v>
      </c>
      <c r="C23" s="192" t="s">
        <v>116</v>
      </c>
      <c r="D23" s="192" t="s">
        <v>116</v>
      </c>
      <c r="E23" s="192" t="s">
        <v>116</v>
      </c>
      <c r="F23" s="192" t="s">
        <v>116</v>
      </c>
      <c r="G23" s="192" t="s">
        <v>116</v>
      </c>
      <c r="H23" s="192" t="s">
        <v>116</v>
      </c>
      <c r="I23" s="192" t="s">
        <v>116</v>
      </c>
    </row>
    <row r="24" customFormat="false" ht="12.75" hidden="false" customHeight="false" outlineLevel="0" collapsed="false">
      <c r="A24" s="180" t="s">
        <v>564</v>
      </c>
      <c r="B24" s="191" t="s">
        <v>565</v>
      </c>
      <c r="C24" s="192" t="s">
        <v>116</v>
      </c>
      <c r="D24" s="192" t="s">
        <v>116</v>
      </c>
      <c r="E24" s="192" t="s">
        <v>116</v>
      </c>
      <c r="F24" s="192" t="s">
        <v>116</v>
      </c>
      <c r="G24" s="192" t="s">
        <v>116</v>
      </c>
      <c r="H24" s="192" t="s">
        <v>116</v>
      </c>
      <c r="I24" s="192" t="s">
        <v>116</v>
      </c>
    </row>
    <row r="25" customFormat="false" ht="12.75" hidden="false" customHeight="false" outlineLevel="0" collapsed="false">
      <c r="A25" s="180" t="s">
        <v>566</v>
      </c>
      <c r="B25" s="191" t="s">
        <v>567</v>
      </c>
      <c r="C25" s="192"/>
      <c r="D25" s="192"/>
      <c r="E25" s="192"/>
      <c r="F25" s="192"/>
      <c r="G25" s="192"/>
      <c r="H25" s="192"/>
      <c r="I25" s="192"/>
    </row>
    <row r="26" customFormat="false" ht="12.75" hidden="false" customHeight="false" outlineLevel="0" collapsed="false">
      <c r="A26" s="191"/>
      <c r="B26" s="191" t="s">
        <v>568</v>
      </c>
      <c r="C26" s="192" t="s">
        <v>116</v>
      </c>
      <c r="D26" s="192" t="s">
        <v>116</v>
      </c>
      <c r="E26" s="192" t="n">
        <v>20</v>
      </c>
      <c r="F26" s="192" t="s">
        <v>116</v>
      </c>
      <c r="G26" s="192" t="s">
        <v>116</v>
      </c>
      <c r="H26" s="192" t="n">
        <v>20</v>
      </c>
      <c r="I26" s="192" t="s">
        <v>116</v>
      </c>
    </row>
    <row r="27" customFormat="false" ht="12.75" hidden="false" customHeight="false" outlineLevel="0" collapsed="false">
      <c r="A27" s="180" t="s">
        <v>569</v>
      </c>
      <c r="B27" s="191" t="s">
        <v>570</v>
      </c>
      <c r="C27" s="192"/>
      <c r="D27" s="192"/>
      <c r="E27" s="192"/>
      <c r="F27" s="192"/>
      <c r="G27" s="192"/>
      <c r="H27" s="192"/>
      <c r="I27" s="192"/>
    </row>
    <row r="28" customFormat="false" ht="12.75" hidden="false" customHeight="false" outlineLevel="0" collapsed="false">
      <c r="A28" s="191"/>
      <c r="B28" s="191" t="s">
        <v>571</v>
      </c>
      <c r="C28" s="192" t="s">
        <v>116</v>
      </c>
      <c r="D28" s="192" t="s">
        <v>116</v>
      </c>
      <c r="E28" s="192" t="s">
        <v>116</v>
      </c>
      <c r="F28" s="192" t="s">
        <v>116</v>
      </c>
      <c r="G28" s="192" t="s">
        <v>116</v>
      </c>
      <c r="H28" s="192" t="s">
        <v>116</v>
      </c>
      <c r="I28" s="192" t="s">
        <v>116</v>
      </c>
    </row>
    <row r="29" customFormat="false" ht="12.75" hidden="false" customHeight="false" outlineLevel="0" collapsed="false">
      <c r="A29" s="180" t="s">
        <v>572</v>
      </c>
      <c r="B29" s="191" t="s">
        <v>573</v>
      </c>
      <c r="C29" s="192"/>
      <c r="D29" s="192"/>
      <c r="E29" s="192"/>
      <c r="F29" s="192"/>
      <c r="G29" s="192"/>
      <c r="H29" s="192"/>
      <c r="I29" s="192"/>
    </row>
    <row r="30" customFormat="false" ht="12.75" hidden="false" customHeight="false" outlineLevel="0" collapsed="false">
      <c r="A30" s="191"/>
      <c r="B30" s="191" t="s">
        <v>574</v>
      </c>
      <c r="C30" s="192" t="s">
        <v>116</v>
      </c>
      <c r="D30" s="192" t="s">
        <v>116</v>
      </c>
      <c r="E30" s="192" t="s">
        <v>116</v>
      </c>
      <c r="F30" s="192" t="s">
        <v>116</v>
      </c>
      <c r="G30" s="192" t="s">
        <v>116</v>
      </c>
      <c r="H30" s="192" t="s">
        <v>116</v>
      </c>
      <c r="I30" s="192" t="s">
        <v>116</v>
      </c>
    </row>
    <row r="31" customFormat="false" ht="12.75" hidden="false" customHeight="false" outlineLevel="0" collapsed="false">
      <c r="A31" s="180" t="s">
        <v>575</v>
      </c>
      <c r="B31" s="191" t="s">
        <v>576</v>
      </c>
      <c r="C31" s="192"/>
      <c r="D31" s="192"/>
      <c r="E31" s="192"/>
      <c r="F31" s="192"/>
      <c r="G31" s="192"/>
      <c r="H31" s="192"/>
      <c r="I31" s="192"/>
    </row>
    <row r="32" customFormat="false" ht="12.75" hidden="false" customHeight="false" outlineLevel="0" collapsed="false">
      <c r="A32" s="191"/>
      <c r="B32" s="191" t="s">
        <v>577</v>
      </c>
      <c r="C32" s="192" t="s">
        <v>116</v>
      </c>
      <c r="D32" s="192" t="s">
        <v>116</v>
      </c>
      <c r="E32" s="192" t="s">
        <v>116</v>
      </c>
      <c r="F32" s="192" t="s">
        <v>116</v>
      </c>
      <c r="G32" s="192" t="s">
        <v>116</v>
      </c>
      <c r="H32" s="192" t="s">
        <v>116</v>
      </c>
      <c r="I32" s="192" t="s">
        <v>116</v>
      </c>
    </row>
    <row r="33" customFormat="false" ht="12.75" hidden="false" customHeight="false" outlineLevel="0" collapsed="false">
      <c r="A33" s="180" t="s">
        <v>578</v>
      </c>
      <c r="B33" s="191" t="s">
        <v>579</v>
      </c>
      <c r="C33" s="192" t="s">
        <v>116</v>
      </c>
      <c r="D33" s="192" t="s">
        <v>116</v>
      </c>
      <c r="E33" s="192" t="s">
        <v>116</v>
      </c>
      <c r="F33" s="192" t="s">
        <v>116</v>
      </c>
      <c r="G33" s="192" t="s">
        <v>116</v>
      </c>
      <c r="H33" s="192" t="s">
        <v>116</v>
      </c>
      <c r="I33" s="192" t="s">
        <v>116</v>
      </c>
    </row>
    <row r="34" customFormat="false" ht="12.75" hidden="false" customHeight="false" outlineLevel="0" collapsed="false">
      <c r="A34" s="180" t="s">
        <v>580</v>
      </c>
      <c r="B34" s="191" t="s">
        <v>581</v>
      </c>
      <c r="C34" s="192" t="s">
        <v>116</v>
      </c>
      <c r="D34" s="192" t="s">
        <v>116</v>
      </c>
      <c r="E34" s="192" t="s">
        <v>116</v>
      </c>
      <c r="F34" s="192" t="s">
        <v>116</v>
      </c>
      <c r="G34" s="192" t="s">
        <v>116</v>
      </c>
      <c r="H34" s="192" t="s">
        <v>116</v>
      </c>
      <c r="I34" s="192" t="s">
        <v>116</v>
      </c>
    </row>
    <row r="35" customFormat="false" ht="12.75" hidden="false" customHeight="false" outlineLevel="0" collapsed="false">
      <c r="A35" s="180" t="s">
        <v>582</v>
      </c>
      <c r="B35" s="191" t="s">
        <v>583</v>
      </c>
      <c r="C35" s="192"/>
      <c r="D35" s="192"/>
      <c r="E35" s="192"/>
      <c r="F35" s="192"/>
      <c r="G35" s="192"/>
      <c r="H35" s="192"/>
      <c r="I35" s="192"/>
    </row>
    <row r="36" customFormat="false" ht="12.75" hidden="false" customHeight="false" outlineLevel="0" collapsed="false">
      <c r="A36" s="191"/>
      <c r="B36" s="191" t="s">
        <v>584</v>
      </c>
      <c r="C36" s="192" t="s">
        <v>116</v>
      </c>
      <c r="D36" s="192" t="s">
        <v>116</v>
      </c>
      <c r="E36" s="192" t="s">
        <v>116</v>
      </c>
      <c r="F36" s="192" t="s">
        <v>116</v>
      </c>
      <c r="G36" s="192" t="s">
        <v>116</v>
      </c>
      <c r="H36" s="192" t="s">
        <v>116</v>
      </c>
      <c r="I36" s="192" t="s">
        <v>116</v>
      </c>
    </row>
    <row r="37" customFormat="false" ht="12.75" hidden="false" customHeight="false" outlineLevel="0" collapsed="false">
      <c r="A37" s="180" t="s">
        <v>585</v>
      </c>
      <c r="B37" s="191" t="s">
        <v>586</v>
      </c>
      <c r="C37" s="192"/>
      <c r="D37" s="192"/>
      <c r="E37" s="192"/>
      <c r="F37" s="192"/>
      <c r="G37" s="192"/>
      <c r="H37" s="192"/>
      <c r="I37" s="192"/>
    </row>
    <row r="38" customFormat="false" ht="12.75" hidden="false" customHeight="false" outlineLevel="0" collapsed="false">
      <c r="A38" s="191"/>
      <c r="B38" s="191" t="s">
        <v>587</v>
      </c>
      <c r="C38" s="192" t="s">
        <v>116</v>
      </c>
      <c r="D38" s="192" t="s">
        <v>116</v>
      </c>
      <c r="E38" s="192" t="s">
        <v>116</v>
      </c>
      <c r="F38" s="192" t="s">
        <v>116</v>
      </c>
      <c r="G38" s="192" t="s">
        <v>116</v>
      </c>
      <c r="H38" s="192" t="s">
        <v>116</v>
      </c>
      <c r="I38" s="192" t="s">
        <v>116</v>
      </c>
    </row>
    <row r="39" customFormat="false" ht="12.75" hidden="false" customHeight="false" outlineLevel="0" collapsed="false">
      <c r="A39" s="180" t="s">
        <v>588</v>
      </c>
      <c r="B39" s="191" t="s">
        <v>589</v>
      </c>
      <c r="C39" s="192" t="s">
        <v>116</v>
      </c>
      <c r="D39" s="192" t="s">
        <v>116</v>
      </c>
      <c r="E39" s="192" t="s">
        <v>116</v>
      </c>
      <c r="F39" s="192" t="s">
        <v>116</v>
      </c>
      <c r="G39" s="192" t="s">
        <v>116</v>
      </c>
      <c r="H39" s="192" t="s">
        <v>116</v>
      </c>
      <c r="I39" s="192" t="s">
        <v>116</v>
      </c>
    </row>
    <row r="40" customFormat="false" ht="12.75" hidden="false" customHeight="false" outlineLevel="0" collapsed="false">
      <c r="A40" s="180" t="s">
        <v>590</v>
      </c>
      <c r="B40" s="191" t="s">
        <v>591</v>
      </c>
      <c r="C40" s="192" t="s">
        <v>116</v>
      </c>
      <c r="D40" s="192" t="s">
        <v>116</v>
      </c>
      <c r="E40" s="192" t="s">
        <v>116</v>
      </c>
      <c r="F40" s="192" t="s">
        <v>116</v>
      </c>
      <c r="G40" s="192" t="s">
        <v>116</v>
      </c>
      <c r="H40" s="192" t="s">
        <v>116</v>
      </c>
      <c r="I40" s="192" t="s">
        <v>116</v>
      </c>
    </row>
    <row r="41" customFormat="false" ht="12.75" hidden="false" customHeight="false" outlineLevel="0" collapsed="false">
      <c r="A41" s="180" t="s">
        <v>592</v>
      </c>
      <c r="B41" s="191" t="s">
        <v>593</v>
      </c>
      <c r="C41" s="192" t="s">
        <v>116</v>
      </c>
      <c r="D41" s="192" t="s">
        <v>116</v>
      </c>
      <c r="E41" s="192" t="s">
        <v>116</v>
      </c>
      <c r="F41" s="192" t="s">
        <v>116</v>
      </c>
      <c r="G41" s="192" t="s">
        <v>116</v>
      </c>
      <c r="H41" s="192" t="s">
        <v>116</v>
      </c>
      <c r="I41" s="192" t="s">
        <v>116</v>
      </c>
    </row>
    <row r="42" customFormat="false" ht="12.75" hidden="false" customHeight="false" outlineLevel="0" collapsed="false">
      <c r="A42" s="180" t="s">
        <v>594</v>
      </c>
      <c r="B42" s="191" t="s">
        <v>595</v>
      </c>
      <c r="C42" s="192" t="s">
        <v>116</v>
      </c>
      <c r="D42" s="192" t="s">
        <v>116</v>
      </c>
      <c r="E42" s="192" t="s">
        <v>116</v>
      </c>
      <c r="F42" s="192" t="s">
        <v>116</v>
      </c>
      <c r="G42" s="192" t="s">
        <v>116</v>
      </c>
      <c r="H42" s="192" t="s">
        <v>116</v>
      </c>
      <c r="I42" s="192" t="s">
        <v>116</v>
      </c>
    </row>
    <row r="43" customFormat="false" ht="12.75" hidden="false" customHeight="false" outlineLevel="0" collapsed="false">
      <c r="A43" s="191"/>
      <c r="B43" s="191"/>
      <c r="C43" s="192"/>
      <c r="D43" s="192"/>
      <c r="E43" s="192"/>
      <c r="F43" s="192"/>
      <c r="G43" s="192"/>
      <c r="H43" s="192"/>
      <c r="I43" s="192"/>
    </row>
    <row r="44" s="15" customFormat="true" ht="12.75" hidden="false" customHeight="false" outlineLevel="0" collapsed="false">
      <c r="A44" s="190" t="s">
        <v>768</v>
      </c>
      <c r="B44" s="200" t="s">
        <v>769</v>
      </c>
      <c r="C44" s="201" t="s">
        <v>116</v>
      </c>
      <c r="D44" s="201" t="s">
        <v>116</v>
      </c>
      <c r="E44" s="201" t="s">
        <v>116</v>
      </c>
      <c r="F44" s="201" t="s">
        <v>116</v>
      </c>
      <c r="G44" s="201" t="s">
        <v>116</v>
      </c>
      <c r="H44" s="201" t="s">
        <v>116</v>
      </c>
      <c r="I44" s="201" t="s">
        <v>116</v>
      </c>
    </row>
    <row r="45" s="15" customFormat="true" ht="12.75" hidden="false" customHeight="false" outlineLevel="0" collapsed="false">
      <c r="A45" s="190"/>
      <c r="B45" s="200"/>
      <c r="C45" s="201"/>
      <c r="D45" s="201"/>
      <c r="E45" s="201"/>
      <c r="F45" s="201"/>
      <c r="G45" s="201"/>
      <c r="H45" s="201"/>
      <c r="I45" s="201"/>
    </row>
    <row r="46" s="15" customFormat="true" ht="12.75" hidden="false" customHeight="false" outlineLevel="0" collapsed="false">
      <c r="A46" s="200"/>
      <c r="B46" s="200" t="s">
        <v>597</v>
      </c>
      <c r="C46" s="201"/>
      <c r="D46" s="201"/>
      <c r="E46" s="201"/>
      <c r="F46" s="201"/>
      <c r="G46" s="201"/>
      <c r="H46" s="201"/>
      <c r="I46" s="201"/>
    </row>
    <row r="47" s="15" customFormat="true" ht="12.75" hidden="false" customHeight="false" outlineLevel="0" collapsed="false">
      <c r="A47" s="200"/>
      <c r="B47" s="200" t="s">
        <v>598</v>
      </c>
      <c r="C47" s="201" t="n">
        <v>12612</v>
      </c>
      <c r="D47" s="201" t="n">
        <v>7115</v>
      </c>
      <c r="E47" s="201" t="n">
        <v>3009</v>
      </c>
      <c r="F47" s="201" t="s">
        <v>116</v>
      </c>
      <c r="G47" s="201" t="s">
        <v>116</v>
      </c>
      <c r="H47" s="201" t="n">
        <v>22734</v>
      </c>
      <c r="I47" s="201" t="n">
        <v>360</v>
      </c>
    </row>
    <row r="48" customFormat="false" ht="12.75" hidden="false" customHeight="false" outlineLevel="0" collapsed="false">
      <c r="A48" s="191"/>
      <c r="B48" s="191"/>
      <c r="C48" s="192"/>
      <c r="D48" s="192"/>
      <c r="E48" s="192"/>
      <c r="F48" s="192"/>
      <c r="G48" s="192"/>
      <c r="H48" s="192"/>
      <c r="I48" s="192"/>
    </row>
    <row r="49" customFormat="false" ht="12.75" hidden="false" customHeight="false" outlineLevel="0" collapsed="false">
      <c r="A49" s="180" t="s">
        <v>599</v>
      </c>
      <c r="B49" s="191" t="s">
        <v>600</v>
      </c>
      <c r="C49" s="192"/>
      <c r="D49" s="192"/>
      <c r="E49" s="192"/>
      <c r="F49" s="192"/>
      <c r="G49" s="192"/>
      <c r="H49" s="192"/>
      <c r="I49" s="192"/>
    </row>
    <row r="50" customFormat="false" ht="12.75" hidden="false" customHeight="false" outlineLevel="0" collapsed="false">
      <c r="A50" s="191"/>
      <c r="B50" s="191" t="s">
        <v>601</v>
      </c>
      <c r="C50" s="192" t="s">
        <v>116</v>
      </c>
      <c r="D50" s="192" t="s">
        <v>116</v>
      </c>
      <c r="E50" s="192" t="s">
        <v>116</v>
      </c>
      <c r="F50" s="192" t="s">
        <v>116</v>
      </c>
      <c r="G50" s="192" t="s">
        <v>116</v>
      </c>
      <c r="H50" s="192" t="s">
        <v>116</v>
      </c>
      <c r="I50" s="192" t="s">
        <v>116</v>
      </c>
    </row>
    <row r="51" customFormat="false" ht="12.75" hidden="false" customHeight="false" outlineLevel="0" collapsed="false">
      <c r="A51" s="180" t="s">
        <v>602</v>
      </c>
      <c r="B51" s="191" t="s">
        <v>603</v>
      </c>
      <c r="C51" s="192"/>
      <c r="D51" s="192"/>
      <c r="E51" s="192"/>
      <c r="F51" s="192"/>
      <c r="G51" s="192"/>
      <c r="H51" s="192"/>
      <c r="I51" s="192"/>
    </row>
    <row r="52" customFormat="false" ht="12.75" hidden="false" customHeight="false" outlineLevel="0" collapsed="false">
      <c r="A52" s="191"/>
      <c r="B52" s="191" t="s">
        <v>604</v>
      </c>
      <c r="C52" s="192"/>
      <c r="D52" s="192"/>
      <c r="E52" s="192"/>
      <c r="F52" s="192"/>
      <c r="G52" s="192"/>
      <c r="H52" s="192"/>
      <c r="I52" s="192"/>
    </row>
    <row r="53" customFormat="false" ht="12.75" hidden="false" customHeight="false" outlineLevel="0" collapsed="false">
      <c r="A53" s="191"/>
      <c r="B53" s="191" t="s">
        <v>605</v>
      </c>
      <c r="C53" s="192"/>
      <c r="D53" s="192"/>
      <c r="E53" s="192"/>
      <c r="F53" s="192"/>
      <c r="G53" s="192"/>
      <c r="H53" s="192"/>
      <c r="I53" s="192"/>
    </row>
    <row r="54" customFormat="false" ht="12.75" hidden="false" customHeight="false" outlineLevel="0" collapsed="false">
      <c r="A54" s="191"/>
      <c r="B54" s="191" t="s">
        <v>606</v>
      </c>
      <c r="C54" s="192" t="s">
        <v>116</v>
      </c>
      <c r="D54" s="192" t="s">
        <v>116</v>
      </c>
      <c r="E54" s="192" t="s">
        <v>116</v>
      </c>
      <c r="F54" s="192" t="s">
        <v>116</v>
      </c>
      <c r="G54" s="192" t="s">
        <v>116</v>
      </c>
      <c r="H54" s="192" t="s">
        <v>116</v>
      </c>
      <c r="I54" s="192" t="s">
        <v>116</v>
      </c>
    </row>
    <row r="55" customFormat="false" ht="12.75" hidden="false" customHeight="false" outlineLevel="0" collapsed="false">
      <c r="A55" s="180" t="s">
        <v>607</v>
      </c>
      <c r="B55" s="191" t="s">
        <v>608</v>
      </c>
      <c r="C55" s="192" t="s">
        <v>116</v>
      </c>
      <c r="D55" s="192" t="s">
        <v>116</v>
      </c>
      <c r="E55" s="192" t="s">
        <v>116</v>
      </c>
      <c r="F55" s="192" t="s">
        <v>116</v>
      </c>
      <c r="G55" s="192" t="s">
        <v>116</v>
      </c>
      <c r="H55" s="192" t="s">
        <v>116</v>
      </c>
      <c r="I55" s="192" t="s">
        <v>116</v>
      </c>
    </row>
    <row r="56" customFormat="false" ht="12.75" hidden="false" customHeight="false" outlineLevel="0" collapsed="false">
      <c r="A56" s="180" t="s">
        <v>609</v>
      </c>
      <c r="B56" s="191" t="s">
        <v>610</v>
      </c>
      <c r="C56" s="192" t="s">
        <v>116</v>
      </c>
      <c r="D56" s="192" t="s">
        <v>116</v>
      </c>
      <c r="E56" s="192" t="s">
        <v>116</v>
      </c>
      <c r="F56" s="192" t="s">
        <v>116</v>
      </c>
      <c r="G56" s="192" t="s">
        <v>116</v>
      </c>
      <c r="H56" s="192" t="s">
        <v>116</v>
      </c>
      <c r="I56" s="192" t="s">
        <v>116</v>
      </c>
    </row>
    <row r="57" customFormat="false" ht="12.75" hidden="false" customHeight="false" outlineLevel="0" collapsed="false">
      <c r="A57" s="180" t="s">
        <v>611</v>
      </c>
      <c r="B57" s="191" t="s">
        <v>612</v>
      </c>
      <c r="C57" s="192" t="s">
        <v>116</v>
      </c>
      <c r="D57" s="192" t="n">
        <v>876</v>
      </c>
      <c r="E57" s="192" t="n">
        <v>2</v>
      </c>
      <c r="F57" s="192" t="s">
        <v>116</v>
      </c>
      <c r="G57" s="192" t="s">
        <v>116</v>
      </c>
      <c r="H57" s="192" t="n">
        <v>877</v>
      </c>
      <c r="I57" s="192" t="n">
        <v>2</v>
      </c>
    </row>
    <row r="58" customFormat="false" ht="12.75" hidden="false" customHeight="false" outlineLevel="0" collapsed="false">
      <c r="A58" s="180" t="s">
        <v>613</v>
      </c>
      <c r="B58" s="191" t="s">
        <v>614</v>
      </c>
      <c r="C58" s="192" t="n">
        <v>44</v>
      </c>
      <c r="D58" s="192" t="n">
        <v>174</v>
      </c>
      <c r="E58" s="192" t="n">
        <v>1</v>
      </c>
      <c r="F58" s="192" t="s">
        <v>116</v>
      </c>
      <c r="G58" s="192" t="s">
        <v>116</v>
      </c>
      <c r="H58" s="192" t="n">
        <v>219</v>
      </c>
      <c r="I58" s="192" t="s">
        <v>116</v>
      </c>
    </row>
    <row r="59" customFormat="false" ht="12.75" hidden="false" customHeight="false" outlineLevel="0" collapsed="false">
      <c r="A59" s="180" t="s">
        <v>615</v>
      </c>
      <c r="B59" s="191" t="s">
        <v>616</v>
      </c>
      <c r="C59" s="192" t="n">
        <v>12551</v>
      </c>
      <c r="D59" s="192" t="n">
        <v>6065</v>
      </c>
      <c r="E59" s="192" t="n">
        <v>3006</v>
      </c>
      <c r="F59" s="192" t="s">
        <v>116</v>
      </c>
      <c r="G59" s="192" t="s">
        <v>116</v>
      </c>
      <c r="H59" s="192" t="n">
        <v>21621</v>
      </c>
      <c r="I59" s="192" t="n">
        <v>358</v>
      </c>
    </row>
    <row r="60" customFormat="false" ht="12.75" hidden="false" customHeight="false" outlineLevel="0" collapsed="false">
      <c r="A60" s="180" t="s">
        <v>617</v>
      </c>
      <c r="B60" s="191" t="s">
        <v>618</v>
      </c>
      <c r="C60" s="192" t="n">
        <v>17</v>
      </c>
      <c r="D60" s="192" t="s">
        <v>116</v>
      </c>
      <c r="E60" s="192" t="s">
        <v>116</v>
      </c>
      <c r="F60" s="192" t="s">
        <v>116</v>
      </c>
      <c r="G60" s="192" t="s">
        <v>116</v>
      </c>
      <c r="H60" s="192" t="n">
        <v>17</v>
      </c>
      <c r="I60" s="192" t="s">
        <v>116</v>
      </c>
    </row>
    <row r="61" customFormat="false" ht="12.75" hidden="false" customHeight="false" outlineLevel="0" collapsed="false">
      <c r="A61" s="180" t="s">
        <v>619</v>
      </c>
      <c r="B61" s="191" t="s">
        <v>620</v>
      </c>
      <c r="C61" s="192" t="s">
        <v>116</v>
      </c>
      <c r="D61" s="192" t="s">
        <v>116</v>
      </c>
      <c r="E61" s="192" t="s">
        <v>116</v>
      </c>
      <c r="F61" s="192" t="s">
        <v>116</v>
      </c>
      <c r="G61" s="192" t="s">
        <v>116</v>
      </c>
      <c r="H61" s="192" t="s">
        <v>116</v>
      </c>
      <c r="I61" s="192" t="s">
        <v>116</v>
      </c>
    </row>
    <row r="62" customFormat="false" ht="12.75" hidden="false" customHeight="false" outlineLevel="0" collapsed="false">
      <c r="A62" s="180"/>
      <c r="B62" s="191"/>
      <c r="C62" s="192"/>
      <c r="D62" s="192"/>
      <c r="E62" s="192"/>
      <c r="F62" s="192"/>
      <c r="G62" s="192"/>
      <c r="H62" s="192"/>
      <c r="I62" s="192"/>
    </row>
    <row r="63" s="15" customFormat="true" ht="12.75" hidden="false" customHeight="false" outlineLevel="0" collapsed="false">
      <c r="A63" s="200"/>
      <c r="B63" s="200" t="s">
        <v>621</v>
      </c>
      <c r="C63" s="201" t="s">
        <v>116</v>
      </c>
      <c r="D63" s="201" t="s">
        <v>116</v>
      </c>
      <c r="E63" s="201" t="s">
        <v>116</v>
      </c>
      <c r="F63" s="201" t="s">
        <v>116</v>
      </c>
      <c r="G63" s="201" t="s">
        <v>116</v>
      </c>
      <c r="H63" s="201" t="s">
        <v>116</v>
      </c>
      <c r="I63" s="201" t="s">
        <v>116</v>
      </c>
    </row>
    <row r="64" customFormat="false" ht="12.75" hidden="false" customHeight="false" outlineLevel="0" collapsed="false">
      <c r="A64" s="191"/>
      <c r="B64" s="191"/>
      <c r="C64" s="192"/>
      <c r="D64" s="192"/>
      <c r="E64" s="192"/>
      <c r="F64" s="192"/>
      <c r="G64" s="192"/>
      <c r="H64" s="192"/>
      <c r="I64" s="192"/>
    </row>
    <row r="65" customFormat="false" ht="12.75" hidden="false" customHeight="false" outlineLevel="0" collapsed="false">
      <c r="A65" s="180" t="s">
        <v>622</v>
      </c>
      <c r="B65" s="191" t="s">
        <v>623</v>
      </c>
      <c r="C65" s="211"/>
      <c r="D65" s="211"/>
      <c r="E65" s="211"/>
      <c r="F65" s="211"/>
      <c r="G65" s="211"/>
      <c r="H65" s="211"/>
      <c r="I65" s="211"/>
    </row>
    <row r="66" customFormat="false" ht="12.75" hidden="false" customHeight="false" outlineLevel="0" collapsed="false">
      <c r="A66" s="191"/>
      <c r="B66" s="191" t="s">
        <v>624</v>
      </c>
      <c r="C66" s="192" t="s">
        <v>116</v>
      </c>
      <c r="D66" s="192" t="s">
        <v>116</v>
      </c>
      <c r="E66" s="192" t="s">
        <v>116</v>
      </c>
      <c r="F66" s="192" t="s">
        <v>116</v>
      </c>
      <c r="G66" s="192" t="s">
        <v>116</v>
      </c>
      <c r="H66" s="192" t="s">
        <v>116</v>
      </c>
      <c r="I66" s="192" t="s">
        <v>116</v>
      </c>
    </row>
    <row r="67" customFormat="false" ht="12.75" hidden="false" customHeight="false" outlineLevel="0" collapsed="false">
      <c r="A67" s="180" t="s">
        <v>625</v>
      </c>
      <c r="B67" s="191" t="s">
        <v>626</v>
      </c>
      <c r="C67" s="192" t="s">
        <v>116</v>
      </c>
      <c r="D67" s="192" t="s">
        <v>116</v>
      </c>
      <c r="E67" s="192" t="s">
        <v>116</v>
      </c>
      <c r="F67" s="192" t="s">
        <v>116</v>
      </c>
      <c r="G67" s="192" t="s">
        <v>116</v>
      </c>
      <c r="H67" s="192" t="s">
        <v>116</v>
      </c>
      <c r="I67" s="192" t="s">
        <v>116</v>
      </c>
    </row>
    <row r="68" customFormat="false" ht="12.75" hidden="false" customHeight="false" outlineLevel="0" collapsed="false">
      <c r="A68" s="180" t="s">
        <v>627</v>
      </c>
      <c r="B68" s="191" t="s">
        <v>628</v>
      </c>
      <c r="C68" s="192" t="s">
        <v>116</v>
      </c>
      <c r="D68" s="192" t="s">
        <v>116</v>
      </c>
      <c r="E68" s="192" t="s">
        <v>116</v>
      </c>
      <c r="F68" s="192" t="s">
        <v>116</v>
      </c>
      <c r="G68" s="192" t="s">
        <v>116</v>
      </c>
      <c r="H68" s="192" t="s">
        <v>116</v>
      </c>
      <c r="I68" s="192" t="s">
        <v>116</v>
      </c>
    </row>
    <row r="69" customFormat="false" ht="12.75" hidden="false" customHeight="false" outlineLevel="0" collapsed="false">
      <c r="A69" s="180" t="s">
        <v>629</v>
      </c>
      <c r="B69" s="191" t="s">
        <v>630</v>
      </c>
      <c r="C69" s="192" t="s">
        <v>116</v>
      </c>
      <c r="D69" s="192" t="s">
        <v>116</v>
      </c>
      <c r="E69" s="192" t="s">
        <v>116</v>
      </c>
      <c r="F69" s="192" t="s">
        <v>116</v>
      </c>
      <c r="G69" s="192" t="s">
        <v>116</v>
      </c>
      <c r="H69" s="192" t="s">
        <v>116</v>
      </c>
      <c r="I69" s="192" t="s">
        <v>116</v>
      </c>
    </row>
    <row r="70" customFormat="false" ht="12.75" hidden="false" customHeight="false" outlineLevel="0" collapsed="false">
      <c r="A70" s="180" t="s">
        <v>631</v>
      </c>
      <c r="B70" s="191" t="s">
        <v>632</v>
      </c>
      <c r="C70" s="192" t="s">
        <v>116</v>
      </c>
      <c r="D70" s="192" t="s">
        <v>116</v>
      </c>
      <c r="E70" s="192" t="s">
        <v>116</v>
      </c>
      <c r="F70" s="192" t="s">
        <v>116</v>
      </c>
      <c r="G70" s="192" t="s">
        <v>116</v>
      </c>
      <c r="H70" s="192" t="s">
        <v>116</v>
      </c>
      <c r="I70" s="192" t="s">
        <v>116</v>
      </c>
    </row>
    <row r="71" customFormat="false" ht="12.75" hidden="false" customHeight="false" outlineLevel="0" collapsed="false">
      <c r="A71" s="180" t="s">
        <v>633</v>
      </c>
      <c r="B71" s="191" t="s">
        <v>634</v>
      </c>
      <c r="C71" s="192" t="s">
        <v>116</v>
      </c>
      <c r="D71" s="192" t="s">
        <v>116</v>
      </c>
      <c r="E71" s="192" t="s">
        <v>116</v>
      </c>
      <c r="F71" s="192" t="s">
        <v>116</v>
      </c>
      <c r="G71" s="192" t="s">
        <v>116</v>
      </c>
      <c r="H71" s="192" t="s">
        <v>116</v>
      </c>
      <c r="I71" s="192" t="s">
        <v>116</v>
      </c>
    </row>
    <row r="72" customFormat="false" ht="12.75" hidden="false" customHeight="false" outlineLevel="0" collapsed="false">
      <c r="A72" s="180" t="s">
        <v>635</v>
      </c>
      <c r="B72" s="191" t="s">
        <v>636</v>
      </c>
      <c r="C72" s="192" t="s">
        <v>116</v>
      </c>
      <c r="D72" s="192" t="s">
        <v>116</v>
      </c>
      <c r="E72" s="192" t="s">
        <v>116</v>
      </c>
      <c r="F72" s="192" t="s">
        <v>116</v>
      </c>
      <c r="G72" s="192" t="s">
        <v>116</v>
      </c>
      <c r="H72" s="192" t="s">
        <v>116</v>
      </c>
      <c r="I72" s="192" t="s">
        <v>116</v>
      </c>
    </row>
    <row r="73" customFormat="false" ht="12.75" hidden="false" customHeight="false" outlineLevel="0" collapsed="false">
      <c r="A73" s="180" t="s">
        <v>637</v>
      </c>
      <c r="B73" s="191" t="s">
        <v>638</v>
      </c>
      <c r="C73" s="192"/>
      <c r="D73" s="192"/>
      <c r="E73" s="192"/>
      <c r="F73" s="192"/>
      <c r="G73" s="192"/>
      <c r="H73" s="192"/>
      <c r="I73" s="192"/>
    </row>
    <row r="74" customFormat="false" ht="12.75" hidden="false" customHeight="false" outlineLevel="0" collapsed="false">
      <c r="A74" s="191"/>
      <c r="B74" s="191" t="s">
        <v>639</v>
      </c>
      <c r="C74" s="192" t="s">
        <v>116</v>
      </c>
      <c r="D74" s="192" t="s">
        <v>116</v>
      </c>
      <c r="E74" s="192" t="s">
        <v>116</v>
      </c>
      <c r="F74" s="192" t="s">
        <v>116</v>
      </c>
      <c r="G74" s="192" t="s">
        <v>116</v>
      </c>
      <c r="H74" s="192" t="s">
        <v>116</v>
      </c>
      <c r="I74" s="192" t="s">
        <v>116</v>
      </c>
    </row>
    <row r="75" customFormat="false" ht="12.75" hidden="false" customHeight="false" outlineLevel="0" collapsed="false">
      <c r="A75" s="180" t="s">
        <v>640</v>
      </c>
      <c r="B75" s="191" t="s">
        <v>641</v>
      </c>
      <c r="C75" s="192" t="s">
        <v>116</v>
      </c>
      <c r="D75" s="192" t="s">
        <v>116</v>
      </c>
      <c r="E75" s="192" t="s">
        <v>116</v>
      </c>
      <c r="F75" s="192" t="s">
        <v>116</v>
      </c>
      <c r="G75" s="192" t="s">
        <v>116</v>
      </c>
      <c r="H75" s="192" t="s">
        <v>116</v>
      </c>
      <c r="I75" s="192" t="s">
        <v>116</v>
      </c>
    </row>
    <row r="76" customFormat="false" ht="12.75" hidden="false" customHeight="false" outlineLevel="0" collapsed="false">
      <c r="A76" s="180"/>
      <c r="B76" s="191"/>
      <c r="C76" s="192"/>
      <c r="D76" s="192"/>
      <c r="E76" s="192"/>
      <c r="F76" s="192"/>
      <c r="G76" s="192"/>
      <c r="H76" s="192"/>
      <c r="I76" s="192"/>
    </row>
    <row r="77" customFormat="fals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162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</row>
    <row r="79" s="162" customFormat="true" ht="12.75" hidden="false" customHeight="false" outlineLevel="0" collapsed="false">
      <c r="A79" s="180"/>
      <c r="B79" s="191"/>
      <c r="C79" s="192"/>
      <c r="D79" s="192"/>
      <c r="E79" s="192"/>
      <c r="F79" s="192"/>
      <c r="G79" s="192"/>
      <c r="H79" s="192"/>
      <c r="I79" s="192"/>
    </row>
    <row r="80" customFormat="false" ht="12.75" hidden="false" customHeight="true" outlineLevel="0" collapsed="false">
      <c r="A80" s="190" t="s">
        <v>532</v>
      </c>
      <c r="B80" s="190"/>
      <c r="C80" s="190"/>
      <c r="D80" s="190"/>
      <c r="E80" s="190"/>
      <c r="F80" s="190"/>
      <c r="G80" s="190"/>
      <c r="H80" s="190"/>
      <c r="I80" s="190"/>
    </row>
    <row r="81" customFormat="false" ht="12.75" hidden="false" customHeight="false" outlineLevel="0" collapsed="false">
      <c r="A81" s="2"/>
      <c r="B81" s="180"/>
      <c r="C81" s="180"/>
      <c r="D81" s="180"/>
      <c r="E81" s="180"/>
      <c r="F81" s="180"/>
      <c r="G81" s="180"/>
      <c r="H81" s="180"/>
      <c r="I81" s="180"/>
    </row>
    <row r="82" s="15" customFormat="true" ht="12.75" hidden="false" customHeight="false" outlineLevel="0" collapsed="false">
      <c r="A82" s="200"/>
      <c r="B82" s="200" t="s">
        <v>642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15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customFormat="false" ht="12.75" hidden="false" customHeight="false" outlineLevel="0" collapsed="false">
      <c r="A84" s="180" t="s">
        <v>643</v>
      </c>
      <c r="B84" s="191" t="s">
        <v>644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  <c r="I84" s="192" t="s">
        <v>116</v>
      </c>
    </row>
    <row r="85" customFormat="fals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customFormat="false" ht="12.75" hidden="false" customHeight="false" outlineLevel="0" collapsed="false">
      <c r="A86" s="191"/>
      <c r="B86" s="191" t="s">
        <v>647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  <c r="I86" s="192" t="s">
        <v>116</v>
      </c>
    </row>
    <row r="87" customFormat="fals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customFormat="false" ht="12.75" hidden="false" customHeight="false" outlineLevel="0" collapsed="false">
      <c r="A88" s="191"/>
      <c r="B88" s="191" t="s">
        <v>650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  <c r="I88" s="192" t="s">
        <v>116</v>
      </c>
    </row>
    <row r="89" customFormat="fals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customFormat="false" ht="12.75" hidden="false" customHeight="false" outlineLevel="0" collapsed="false">
      <c r="A90" s="191"/>
      <c r="B90" s="191" t="s">
        <v>653</v>
      </c>
      <c r="C90" s="192" t="s">
        <v>116</v>
      </c>
      <c r="D90" s="192" t="s">
        <v>116</v>
      </c>
      <c r="E90" s="192" t="s">
        <v>116</v>
      </c>
      <c r="F90" s="192" t="s">
        <v>116</v>
      </c>
      <c r="G90" s="192" t="s">
        <v>116</v>
      </c>
      <c r="H90" s="192" t="s">
        <v>116</v>
      </c>
      <c r="I90" s="192" t="s">
        <v>116</v>
      </c>
    </row>
    <row r="91" customFormat="fals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customFormat="false" ht="12.75" hidden="false" customHeight="false" outlineLevel="0" collapsed="false">
      <c r="A92" s="191"/>
      <c r="B92" s="191" t="s">
        <v>65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  <c r="I92" s="192" t="s">
        <v>116</v>
      </c>
    </row>
    <row r="93" customFormat="fals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15" customFormat="true" ht="12.75" hidden="false" customHeight="false" outlineLevel="0" collapsed="false">
      <c r="A94" s="200"/>
      <c r="B94" s="200" t="s">
        <v>657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customFormat="fals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customFormat="false" ht="12.75" hidden="false" customHeight="false" outlineLevel="0" collapsed="false">
      <c r="A96" s="180" t="s">
        <v>658</v>
      </c>
      <c r="B96" s="191" t="s">
        <v>659</v>
      </c>
      <c r="C96" s="192" t="s">
        <v>116</v>
      </c>
      <c r="D96" s="192" t="s">
        <v>116</v>
      </c>
      <c r="E96" s="192" t="s">
        <v>116</v>
      </c>
      <c r="F96" s="192" t="s">
        <v>116</v>
      </c>
      <c r="G96" s="192" t="s">
        <v>116</v>
      </c>
      <c r="H96" s="192" t="s">
        <v>116</v>
      </c>
      <c r="I96" s="192" t="s">
        <v>116</v>
      </c>
    </row>
    <row r="97" customFormat="false" ht="12.75" hidden="false" customHeight="false" outlineLevel="0" collapsed="false">
      <c r="A97" s="180" t="s">
        <v>660</v>
      </c>
      <c r="B97" s="191" t="s">
        <v>661</v>
      </c>
      <c r="C97" s="192" t="s">
        <v>116</v>
      </c>
      <c r="D97" s="192" t="s">
        <v>116</v>
      </c>
      <c r="E97" s="192" t="s">
        <v>116</v>
      </c>
      <c r="F97" s="192" t="s">
        <v>116</v>
      </c>
      <c r="G97" s="192" t="s">
        <v>116</v>
      </c>
      <c r="H97" s="192" t="s">
        <v>116</v>
      </c>
      <c r="I97" s="192" t="s">
        <v>116</v>
      </c>
    </row>
    <row r="98" customFormat="fals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customFormat="false" ht="12.75" hidden="false" customHeight="false" outlineLevel="0" collapsed="false">
      <c r="A99" s="191"/>
      <c r="B99" s="191" t="s">
        <v>664</v>
      </c>
      <c r="C99" s="192" t="s">
        <v>116</v>
      </c>
      <c r="D99" s="192" t="s">
        <v>116</v>
      </c>
      <c r="E99" s="192" t="s">
        <v>116</v>
      </c>
      <c r="F99" s="192" t="s">
        <v>116</v>
      </c>
      <c r="G99" s="192" t="s">
        <v>116</v>
      </c>
      <c r="H99" s="192" t="s">
        <v>116</v>
      </c>
      <c r="I99" s="192" t="s">
        <v>116</v>
      </c>
    </row>
    <row r="100" customFormat="fals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customFormat="false" ht="12.75" hidden="false" customHeight="false" outlineLevel="0" collapsed="false">
      <c r="A101" s="191"/>
      <c r="B101" s="191" t="s">
        <v>664</v>
      </c>
      <c r="C101" s="192" t="s">
        <v>116</v>
      </c>
      <c r="D101" s="192" t="s">
        <v>116</v>
      </c>
      <c r="E101" s="192" t="s">
        <v>116</v>
      </c>
      <c r="F101" s="192" t="s">
        <v>116</v>
      </c>
      <c r="G101" s="192" t="s">
        <v>116</v>
      </c>
      <c r="H101" s="192" t="s">
        <v>116</v>
      </c>
      <c r="I101" s="192" t="s">
        <v>116</v>
      </c>
    </row>
    <row r="102" customFormat="fals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15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15" customFormat="true" ht="12.75" hidden="false" customHeight="false" outlineLevel="0" collapsed="false">
      <c r="A104" s="200"/>
      <c r="B104" s="200" t="s">
        <v>668</v>
      </c>
      <c r="C104" s="201" t="s">
        <v>11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s">
        <v>116</v>
      </c>
      <c r="I104" s="201" t="s">
        <v>116</v>
      </c>
    </row>
    <row r="105" s="15" customFormat="true" ht="12.75" hidden="false" customHeight="false" outlineLevel="0" collapsed="false">
      <c r="A105" s="200"/>
      <c r="B105" s="200"/>
      <c r="C105" s="201"/>
      <c r="D105" s="201"/>
      <c r="E105" s="201"/>
      <c r="F105" s="201"/>
      <c r="G105" s="201"/>
      <c r="H105" s="201"/>
      <c r="I105" s="201"/>
    </row>
    <row r="106" customFormat="fals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customFormat="false" ht="12.75" hidden="false" customHeight="false" outlineLevel="0" collapsed="false">
      <c r="A107" s="191"/>
      <c r="B107" s="191" t="s">
        <v>671</v>
      </c>
      <c r="C107" s="192" t="s">
        <v>116</v>
      </c>
      <c r="D107" s="192" t="s">
        <v>116</v>
      </c>
      <c r="E107" s="192" t="s">
        <v>116</v>
      </c>
      <c r="F107" s="192" t="s">
        <v>116</v>
      </c>
      <c r="G107" s="192" t="s">
        <v>116</v>
      </c>
      <c r="H107" s="192" t="s">
        <v>116</v>
      </c>
      <c r="I107" s="192" t="s">
        <v>116</v>
      </c>
    </row>
    <row r="108" customFormat="false" ht="12.75" hidden="false" customHeight="false" outlineLevel="0" collapsed="false">
      <c r="A108" s="180" t="s">
        <v>672</v>
      </c>
      <c r="B108" s="191" t="s">
        <v>673</v>
      </c>
      <c r="C108" s="192" t="s">
        <v>116</v>
      </c>
      <c r="D108" s="192" t="s">
        <v>116</v>
      </c>
      <c r="E108" s="192" t="s">
        <v>116</v>
      </c>
      <c r="F108" s="192" t="s">
        <v>116</v>
      </c>
      <c r="G108" s="192" t="s">
        <v>116</v>
      </c>
      <c r="H108" s="192" t="s">
        <v>116</v>
      </c>
      <c r="I108" s="192" t="s">
        <v>116</v>
      </c>
    </row>
    <row r="109" customFormat="false" ht="12.75" hidden="false" customHeight="false" outlineLevel="0" collapsed="false">
      <c r="A109" s="180" t="s">
        <v>674</v>
      </c>
      <c r="B109" s="191" t="s">
        <v>675</v>
      </c>
      <c r="C109" s="192" t="s">
        <v>116</v>
      </c>
      <c r="D109" s="192" t="s">
        <v>116</v>
      </c>
      <c r="E109" s="192" t="s">
        <v>116</v>
      </c>
      <c r="F109" s="192" t="s">
        <v>116</v>
      </c>
      <c r="G109" s="192" t="s">
        <v>116</v>
      </c>
      <c r="H109" s="192" t="s">
        <v>116</v>
      </c>
      <c r="I109" s="192" t="s">
        <v>116</v>
      </c>
    </row>
    <row r="110" customFormat="fals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customFormat="false" ht="12.75" hidden="false" customHeight="false" outlineLevel="0" collapsed="false">
      <c r="A111" s="191"/>
      <c r="B111" s="191" t="s">
        <v>678</v>
      </c>
      <c r="C111" s="192" t="s">
        <v>116</v>
      </c>
      <c r="D111" s="192" t="s">
        <v>116</v>
      </c>
      <c r="E111" s="192" t="s">
        <v>116</v>
      </c>
      <c r="F111" s="192" t="s">
        <v>116</v>
      </c>
      <c r="G111" s="192" t="s">
        <v>116</v>
      </c>
      <c r="H111" s="192" t="s">
        <v>116</v>
      </c>
      <c r="I111" s="192" t="s">
        <v>116</v>
      </c>
    </row>
    <row r="112" customFormat="fals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customFormat="false" ht="12.75" hidden="false" customHeight="false" outlineLevel="0" collapsed="false">
      <c r="A113" s="191"/>
      <c r="B113" s="191" t="s">
        <v>681</v>
      </c>
      <c r="C113" s="192" t="s">
        <v>116</v>
      </c>
      <c r="D113" s="192" t="s">
        <v>116</v>
      </c>
      <c r="E113" s="192" t="s">
        <v>116</v>
      </c>
      <c r="F113" s="192" t="s">
        <v>116</v>
      </c>
      <c r="G113" s="192" t="s">
        <v>116</v>
      </c>
      <c r="H113" s="192" t="s">
        <v>116</v>
      </c>
      <c r="I113" s="192" t="s">
        <v>116</v>
      </c>
    </row>
    <row r="114" customFormat="fals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15" customFormat="true" ht="12.75" hidden="false" customHeight="false" outlineLevel="0" collapsed="false">
      <c r="A115" s="200"/>
      <c r="B115" s="200" t="s">
        <v>682</v>
      </c>
      <c r="C115" s="201" t="s">
        <v>116</v>
      </c>
      <c r="D115" s="201" t="s">
        <v>116</v>
      </c>
      <c r="E115" s="201" t="s">
        <v>116</v>
      </c>
      <c r="F115" s="201" t="s">
        <v>116</v>
      </c>
      <c r="G115" s="201" t="s">
        <v>116</v>
      </c>
      <c r="H115" s="201" t="s">
        <v>116</v>
      </c>
      <c r="I115" s="201" t="s">
        <v>116</v>
      </c>
    </row>
    <row r="116" customFormat="fals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customFormat="fals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customFormat="false" ht="12.75" hidden="false" customHeight="false" outlineLevel="0" collapsed="false">
      <c r="A118" s="191"/>
      <c r="B118" s="191" t="s">
        <v>685</v>
      </c>
      <c r="C118" s="192" t="s">
        <v>116</v>
      </c>
      <c r="D118" s="192" t="s">
        <v>116</v>
      </c>
      <c r="E118" s="192" t="s">
        <v>116</v>
      </c>
      <c r="F118" s="192" t="s">
        <v>116</v>
      </c>
      <c r="G118" s="192" t="s">
        <v>116</v>
      </c>
      <c r="H118" s="192" t="s">
        <v>116</v>
      </c>
      <c r="I118" s="192" t="s">
        <v>116</v>
      </c>
    </row>
    <row r="119" customFormat="false" ht="12.75" hidden="false" customHeight="false" outlineLevel="0" collapsed="false">
      <c r="A119" s="180" t="s">
        <v>686</v>
      </c>
      <c r="B119" s="191" t="s">
        <v>687</v>
      </c>
      <c r="C119" s="192" t="s">
        <v>116</v>
      </c>
      <c r="D119" s="192" t="s">
        <v>116</v>
      </c>
      <c r="E119" s="192" t="s">
        <v>116</v>
      </c>
      <c r="F119" s="192" t="s">
        <v>116</v>
      </c>
      <c r="G119" s="192" t="s">
        <v>116</v>
      </c>
      <c r="H119" s="192" t="s">
        <v>116</v>
      </c>
      <c r="I119" s="192" t="s">
        <v>116</v>
      </c>
    </row>
    <row r="120" customFormat="fals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customFormat="false" ht="12.75" hidden="false" customHeight="false" outlineLevel="0" collapsed="false">
      <c r="A121" s="191"/>
      <c r="B121" s="191" t="s">
        <v>690</v>
      </c>
      <c r="C121" s="192" t="s">
        <v>116</v>
      </c>
      <c r="D121" s="192" t="s">
        <v>116</v>
      </c>
      <c r="E121" s="192" t="s">
        <v>116</v>
      </c>
      <c r="F121" s="192" t="s">
        <v>116</v>
      </c>
      <c r="G121" s="192" t="s">
        <v>116</v>
      </c>
      <c r="H121" s="192" t="s">
        <v>116</v>
      </c>
      <c r="I121" s="192" t="s">
        <v>116</v>
      </c>
    </row>
    <row r="122" customFormat="false" ht="12.75" hidden="false" customHeight="false" outlineLevel="0" collapsed="false">
      <c r="A122" s="180" t="s">
        <v>691</v>
      </c>
      <c r="B122" s="191" t="s">
        <v>692</v>
      </c>
      <c r="C122" s="192" t="s">
        <v>116</v>
      </c>
      <c r="D122" s="192" t="s">
        <v>116</v>
      </c>
      <c r="E122" s="192" t="s">
        <v>116</v>
      </c>
      <c r="F122" s="192" t="s">
        <v>116</v>
      </c>
      <c r="G122" s="192" t="s">
        <v>116</v>
      </c>
      <c r="H122" s="192" t="s">
        <v>116</v>
      </c>
      <c r="I122" s="192" t="s">
        <v>116</v>
      </c>
    </row>
    <row r="123" customFormat="false" ht="12.75" hidden="false" customHeight="false" outlineLevel="0" collapsed="false">
      <c r="A123" s="180" t="s">
        <v>693</v>
      </c>
      <c r="B123" s="191" t="s">
        <v>694</v>
      </c>
      <c r="C123" s="192" t="s">
        <v>116</v>
      </c>
      <c r="D123" s="192" t="s">
        <v>116</v>
      </c>
      <c r="E123" s="192" t="s">
        <v>116</v>
      </c>
      <c r="F123" s="192" t="s">
        <v>116</v>
      </c>
      <c r="G123" s="192" t="s">
        <v>116</v>
      </c>
      <c r="H123" s="192" t="s">
        <v>116</v>
      </c>
      <c r="I123" s="192" t="s">
        <v>116</v>
      </c>
    </row>
    <row r="124" customFormat="false" ht="12.75" hidden="false" customHeight="false" outlineLevel="0" collapsed="false">
      <c r="A124" s="180" t="s">
        <v>695</v>
      </c>
      <c r="B124" s="191" t="s">
        <v>696</v>
      </c>
      <c r="C124" s="192" t="s">
        <v>116</v>
      </c>
      <c r="D124" s="192" t="s">
        <v>116</v>
      </c>
      <c r="E124" s="192" t="s">
        <v>116</v>
      </c>
      <c r="F124" s="192" t="s">
        <v>116</v>
      </c>
      <c r="G124" s="192" t="s">
        <v>116</v>
      </c>
      <c r="H124" s="192" t="s">
        <v>116</v>
      </c>
      <c r="I124" s="192" t="s">
        <v>116</v>
      </c>
    </row>
    <row r="125" customFormat="false" ht="12.75" hidden="false" customHeight="false" outlineLevel="0" collapsed="false">
      <c r="A125" s="180" t="s">
        <v>697</v>
      </c>
      <c r="B125" s="191" t="s">
        <v>698</v>
      </c>
      <c r="C125" s="192" t="s">
        <v>116</v>
      </c>
      <c r="D125" s="192" t="s">
        <v>116</v>
      </c>
      <c r="E125" s="192" t="s">
        <v>116</v>
      </c>
      <c r="F125" s="192" t="s">
        <v>116</v>
      </c>
      <c r="G125" s="192" t="s">
        <v>116</v>
      </c>
      <c r="H125" s="192" t="s">
        <v>116</v>
      </c>
      <c r="I125" s="192" t="s">
        <v>116</v>
      </c>
    </row>
    <row r="126" customFormat="false" ht="12.75" hidden="false" customHeight="false" outlineLevel="0" collapsed="false">
      <c r="A126" s="180" t="s">
        <v>699</v>
      </c>
      <c r="B126" s="191" t="s">
        <v>700</v>
      </c>
      <c r="C126" s="192" t="s">
        <v>116</v>
      </c>
      <c r="D126" s="192" t="s">
        <v>116</v>
      </c>
      <c r="E126" s="192" t="s">
        <v>116</v>
      </c>
      <c r="F126" s="192" t="s">
        <v>116</v>
      </c>
      <c r="G126" s="192" t="s">
        <v>116</v>
      </c>
      <c r="H126" s="192" t="s">
        <v>116</v>
      </c>
      <c r="I126" s="192" t="s">
        <v>116</v>
      </c>
    </row>
    <row r="127" customFormat="false" ht="12.75" hidden="false" customHeight="false" outlineLevel="0" collapsed="false">
      <c r="A127" s="180" t="s">
        <v>701</v>
      </c>
      <c r="B127" s="191" t="s">
        <v>702</v>
      </c>
      <c r="C127" s="192" t="s">
        <v>116</v>
      </c>
      <c r="D127" s="192" t="s">
        <v>116</v>
      </c>
      <c r="E127" s="192" t="s">
        <v>116</v>
      </c>
      <c r="F127" s="192" t="s">
        <v>116</v>
      </c>
      <c r="G127" s="192" t="s">
        <v>116</v>
      </c>
      <c r="H127" s="192" t="s">
        <v>116</v>
      </c>
      <c r="I127" s="192" t="s">
        <v>116</v>
      </c>
    </row>
    <row r="128" customFormat="fals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15" customFormat="true" ht="12.75" hidden="false" customHeight="false" outlineLevel="0" collapsed="false">
      <c r="A129" s="200"/>
      <c r="B129" s="200" t="s">
        <v>703</v>
      </c>
      <c r="C129" s="201" t="s">
        <v>116</v>
      </c>
      <c r="D129" s="201" t="s">
        <v>116</v>
      </c>
      <c r="E129" s="201" t="s">
        <v>116</v>
      </c>
      <c r="F129" s="201" t="s">
        <v>116</v>
      </c>
      <c r="G129" s="201" t="s">
        <v>116</v>
      </c>
      <c r="H129" s="201" t="s">
        <v>116</v>
      </c>
      <c r="I129" s="201" t="s">
        <v>116</v>
      </c>
    </row>
    <row r="130" customFormat="fals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customFormat="fals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customFormat="false" ht="12.75" hidden="false" customHeight="false" outlineLevel="0" collapsed="false">
      <c r="A132" s="191"/>
      <c r="B132" s="191" t="s">
        <v>685</v>
      </c>
      <c r="C132" s="192" t="s">
        <v>116</v>
      </c>
      <c r="D132" s="192" t="s">
        <v>116</v>
      </c>
      <c r="E132" s="192" t="s">
        <v>116</v>
      </c>
      <c r="F132" s="192" t="s">
        <v>116</v>
      </c>
      <c r="G132" s="192" t="s">
        <v>116</v>
      </c>
      <c r="H132" s="192" t="s">
        <v>116</v>
      </c>
      <c r="I132" s="192" t="s">
        <v>116</v>
      </c>
    </row>
    <row r="133" customFormat="false" ht="12.75" hidden="false" customHeight="false" outlineLevel="0" collapsed="false">
      <c r="A133" s="180" t="s">
        <v>706</v>
      </c>
      <c r="B133" s="191" t="s">
        <v>707</v>
      </c>
      <c r="C133" s="192" t="s">
        <v>116</v>
      </c>
      <c r="D133" s="192" t="s">
        <v>116</v>
      </c>
      <c r="E133" s="192" t="s">
        <v>116</v>
      </c>
      <c r="F133" s="192" t="s">
        <v>116</v>
      </c>
      <c r="G133" s="192" t="s">
        <v>116</v>
      </c>
      <c r="H133" s="192" t="s">
        <v>116</v>
      </c>
      <c r="I133" s="192" t="s">
        <v>116</v>
      </c>
    </row>
    <row r="134" customFormat="false" ht="12.75" hidden="false" customHeight="false" outlineLevel="0" collapsed="false">
      <c r="A134" s="180" t="s">
        <v>708</v>
      </c>
      <c r="B134" s="191" t="s">
        <v>709</v>
      </c>
      <c r="C134" s="192" t="s">
        <v>116</v>
      </c>
      <c r="D134" s="192" t="s">
        <v>116</v>
      </c>
      <c r="E134" s="192" t="s">
        <v>116</v>
      </c>
      <c r="F134" s="192" t="s">
        <v>116</v>
      </c>
      <c r="G134" s="192" t="s">
        <v>116</v>
      </c>
      <c r="H134" s="192" t="s">
        <v>116</v>
      </c>
      <c r="I134" s="192" t="s">
        <v>116</v>
      </c>
    </row>
    <row r="135" customFormat="fals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customFormat="fals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customFormat="false" ht="12.75" hidden="false" customHeight="false" outlineLevel="0" collapsed="false">
      <c r="A137" s="191"/>
      <c r="B137" s="191" t="s">
        <v>678</v>
      </c>
      <c r="C137" s="192" t="s">
        <v>116</v>
      </c>
      <c r="D137" s="192" t="s">
        <v>116</v>
      </c>
      <c r="E137" s="192" t="s">
        <v>116</v>
      </c>
      <c r="F137" s="192" t="s">
        <v>116</v>
      </c>
      <c r="G137" s="192" t="s">
        <v>116</v>
      </c>
      <c r="H137" s="192" t="s">
        <v>116</v>
      </c>
      <c r="I137" s="192" t="s">
        <v>116</v>
      </c>
    </row>
    <row r="138" customFormat="false" ht="12.75" hidden="false" customHeight="false" outlineLevel="0" collapsed="false">
      <c r="A138" s="180" t="s">
        <v>713</v>
      </c>
      <c r="B138" s="191" t="s">
        <v>714</v>
      </c>
      <c r="C138" s="192" t="s">
        <v>116</v>
      </c>
      <c r="D138" s="192" t="s">
        <v>116</v>
      </c>
      <c r="E138" s="192" t="s">
        <v>116</v>
      </c>
      <c r="F138" s="192" t="s">
        <v>116</v>
      </c>
      <c r="G138" s="192" t="s">
        <v>116</v>
      </c>
      <c r="H138" s="192" t="s">
        <v>116</v>
      </c>
      <c r="I138" s="192" t="s">
        <v>116</v>
      </c>
    </row>
    <row r="139" customFormat="fals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customFormat="fals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customFormat="fals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customFormat="fals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customFormat="fals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customFormat="false" ht="12.75" hidden="false" customHeight="false" outlineLevel="0" collapsed="false">
      <c r="A144" s="180"/>
      <c r="B144" s="191"/>
      <c r="C144" s="192"/>
      <c r="D144" s="192"/>
      <c r="E144" s="192"/>
      <c r="F144" s="192"/>
      <c r="G144" s="192"/>
      <c r="H144" s="192"/>
      <c r="I144" s="192"/>
    </row>
    <row r="145" customFormat="false" ht="12.75" hidden="false" customHeight="true" outlineLevel="0" collapsed="false">
      <c r="A145" s="190" t="s">
        <v>532</v>
      </c>
      <c r="B145" s="190"/>
      <c r="C145" s="190"/>
      <c r="D145" s="190"/>
      <c r="E145" s="190"/>
      <c r="F145" s="190"/>
      <c r="G145" s="190"/>
      <c r="H145" s="190"/>
      <c r="I145" s="190"/>
    </row>
    <row r="146" customFormat="false" ht="12.75" hidden="false" customHeight="false" outlineLevel="0" collapsed="false">
      <c r="A146" s="2"/>
      <c r="B146" s="180"/>
      <c r="C146" s="180"/>
      <c r="D146" s="180"/>
      <c r="E146" s="180"/>
      <c r="F146" s="180"/>
      <c r="G146" s="180"/>
      <c r="H146" s="180"/>
      <c r="I146" s="180"/>
    </row>
    <row r="147" s="15" customFormat="true" ht="12.75" hidden="false" customHeight="false" outlineLevel="0" collapsed="false">
      <c r="A147" s="200"/>
      <c r="B147" s="200" t="s">
        <v>715</v>
      </c>
      <c r="C147" s="201"/>
      <c r="D147" s="201"/>
      <c r="E147" s="201"/>
      <c r="F147" s="201"/>
      <c r="G147" s="201"/>
      <c r="H147" s="201"/>
      <c r="I147" s="201"/>
    </row>
    <row r="148" s="15" customFormat="true" ht="12.75" hidden="false" customHeight="false" outlineLevel="0" collapsed="false">
      <c r="A148" s="200"/>
      <c r="B148" s="200" t="s">
        <v>716</v>
      </c>
      <c r="C148" s="201"/>
      <c r="D148" s="201"/>
      <c r="E148" s="201"/>
      <c r="F148" s="201"/>
      <c r="G148" s="201"/>
      <c r="H148" s="201"/>
      <c r="I148" s="201"/>
    </row>
    <row r="149" s="15" customFormat="true" ht="12.75" hidden="false" customHeight="false" outlineLevel="0" collapsed="false">
      <c r="A149" s="200"/>
      <c r="B149" s="200" t="s">
        <v>717</v>
      </c>
      <c r="C149" s="201" t="n">
        <v>12612</v>
      </c>
      <c r="D149" s="201" t="n">
        <v>7115</v>
      </c>
      <c r="E149" s="201" t="n">
        <v>3029</v>
      </c>
      <c r="F149" s="201" t="s">
        <v>116</v>
      </c>
      <c r="G149" s="201" t="s">
        <v>116</v>
      </c>
      <c r="H149" s="201" t="n">
        <v>22754</v>
      </c>
      <c r="I149" s="201" t="n">
        <v>360</v>
      </c>
    </row>
    <row r="150" s="15" customFormat="true" ht="12.75" hidden="false" customHeight="false" outlineLevel="0" collapsed="false">
      <c r="A150" s="200"/>
      <c r="B150" s="200"/>
      <c r="C150" s="201"/>
      <c r="D150" s="201"/>
      <c r="E150" s="201"/>
      <c r="F150" s="201"/>
      <c r="G150" s="201"/>
      <c r="H150" s="201"/>
      <c r="I150" s="201"/>
    </row>
    <row r="151" s="15" customFormat="true" ht="12.75" hidden="false" customHeight="false" outlineLevel="0" collapsed="false">
      <c r="A151" s="190" t="s">
        <v>718</v>
      </c>
      <c r="B151" s="200" t="s">
        <v>719</v>
      </c>
      <c r="C151" s="201"/>
      <c r="D151" s="201"/>
      <c r="E151" s="201"/>
      <c r="F151" s="201"/>
      <c r="G151" s="201"/>
      <c r="H151" s="201"/>
      <c r="I151" s="201"/>
    </row>
    <row r="152" s="15" customFormat="true" ht="12.75" hidden="false" customHeight="false" outlineLevel="0" collapsed="false">
      <c r="A152" s="200"/>
      <c r="B152" s="200" t="s">
        <v>720</v>
      </c>
      <c r="C152" s="201" t="n">
        <v>955</v>
      </c>
      <c r="D152" s="201" t="n">
        <v>613</v>
      </c>
      <c r="E152" s="201" t="n">
        <v>8</v>
      </c>
      <c r="F152" s="201" t="s">
        <v>116</v>
      </c>
      <c r="G152" s="201" t="s">
        <v>116</v>
      </c>
      <c r="H152" s="201" t="n">
        <v>1576</v>
      </c>
      <c r="I152" s="201" t="n">
        <v>8</v>
      </c>
    </row>
    <row r="153" s="15" customFormat="true" ht="12.75" hidden="false" customHeight="false" outlineLevel="0" collapsed="false">
      <c r="A153" s="200"/>
      <c r="B153" s="200"/>
      <c r="C153" s="201"/>
      <c r="D153" s="201"/>
      <c r="E153" s="201"/>
      <c r="F153" s="201"/>
      <c r="G153" s="201"/>
      <c r="H153" s="201"/>
      <c r="I153" s="201"/>
    </row>
    <row r="154" s="15" customFormat="true" ht="12.75" hidden="false" customHeight="false" outlineLevel="0" collapsed="false">
      <c r="A154" s="200"/>
      <c r="B154" s="200" t="s">
        <v>721</v>
      </c>
      <c r="C154" s="201"/>
      <c r="D154" s="201"/>
      <c r="E154" s="201"/>
      <c r="F154" s="201"/>
      <c r="G154" s="201"/>
      <c r="H154" s="201"/>
      <c r="I154" s="201"/>
    </row>
    <row r="155" s="15" customFormat="true" ht="12.75" hidden="false" customHeight="false" outlineLevel="0" collapsed="false">
      <c r="A155" s="200"/>
      <c r="B155" s="200" t="s">
        <v>722</v>
      </c>
      <c r="C155" s="201" t="n">
        <v>2591</v>
      </c>
      <c r="D155" s="201" t="n">
        <v>556</v>
      </c>
      <c r="E155" s="201" t="n">
        <v>89</v>
      </c>
      <c r="F155" s="201" t="s">
        <v>116</v>
      </c>
      <c r="G155" s="201" t="s">
        <v>116</v>
      </c>
      <c r="H155" s="201" t="n">
        <v>3236</v>
      </c>
      <c r="I155" s="201" t="n">
        <v>21</v>
      </c>
    </row>
    <row r="156" s="15" customFormat="true" ht="12.75" hidden="false" customHeight="false" outlineLevel="0" collapsed="false">
      <c r="A156" s="200"/>
      <c r="B156" s="200"/>
      <c r="C156" s="201"/>
      <c r="D156" s="201"/>
      <c r="E156" s="201"/>
      <c r="F156" s="201"/>
      <c r="G156" s="201"/>
      <c r="H156" s="201"/>
      <c r="I156" s="201"/>
    </row>
    <row r="157" customFormat="false" ht="12.75" hidden="false" customHeight="false" outlineLevel="0" collapsed="false">
      <c r="A157" s="180" t="s">
        <v>723</v>
      </c>
      <c r="B157" s="191" t="s">
        <v>724</v>
      </c>
      <c r="C157" s="192" t="n">
        <v>1037</v>
      </c>
      <c r="D157" s="192" t="n">
        <v>63</v>
      </c>
      <c r="E157" s="192" t="n">
        <v>54</v>
      </c>
      <c r="F157" s="192" t="s">
        <v>116</v>
      </c>
      <c r="G157" s="192" t="s">
        <v>116</v>
      </c>
      <c r="H157" s="192" t="n">
        <v>1155</v>
      </c>
      <c r="I157" s="192" t="n">
        <v>8</v>
      </c>
    </row>
    <row r="158" customFormat="false" ht="12.75" hidden="false" customHeight="false" outlineLevel="0" collapsed="false">
      <c r="A158" s="180" t="s">
        <v>725</v>
      </c>
      <c r="B158" s="191" t="s">
        <v>726</v>
      </c>
      <c r="C158" s="192"/>
      <c r="D158" s="192"/>
      <c r="E158" s="192"/>
      <c r="F158" s="192"/>
      <c r="G158" s="192"/>
      <c r="H158" s="192"/>
      <c r="I158" s="192"/>
    </row>
    <row r="159" customFormat="false" ht="12.75" hidden="false" customHeight="false" outlineLevel="0" collapsed="false">
      <c r="A159" s="191"/>
      <c r="B159" s="191" t="s">
        <v>727</v>
      </c>
      <c r="C159" s="192" t="s">
        <v>116</v>
      </c>
      <c r="D159" s="192" t="s">
        <v>116</v>
      </c>
      <c r="E159" s="192" t="s">
        <v>116</v>
      </c>
      <c r="F159" s="192" t="s">
        <v>116</v>
      </c>
      <c r="G159" s="192" t="s">
        <v>116</v>
      </c>
      <c r="H159" s="192" t="s">
        <v>116</v>
      </c>
      <c r="I159" s="192" t="s">
        <v>116</v>
      </c>
    </row>
    <row r="160" customFormat="false" ht="12.75" hidden="false" customHeight="false" outlineLevel="0" collapsed="false">
      <c r="A160" s="180" t="s">
        <v>728</v>
      </c>
      <c r="B160" s="191" t="s">
        <v>729</v>
      </c>
      <c r="C160" s="192" t="n">
        <v>3</v>
      </c>
      <c r="D160" s="192" t="n">
        <v>55</v>
      </c>
      <c r="E160" s="192" t="s">
        <v>116</v>
      </c>
      <c r="F160" s="192" t="s">
        <v>116</v>
      </c>
      <c r="G160" s="192" t="s">
        <v>116</v>
      </c>
      <c r="H160" s="192" t="n">
        <v>58</v>
      </c>
      <c r="I160" s="192" t="s">
        <v>116</v>
      </c>
    </row>
    <row r="161" customFormat="false" ht="12.75" hidden="false" customHeight="false" outlineLevel="0" collapsed="false">
      <c r="A161" s="180" t="s">
        <v>730</v>
      </c>
      <c r="B161" s="191" t="s">
        <v>731</v>
      </c>
      <c r="C161" s="192" t="s">
        <v>116</v>
      </c>
      <c r="D161" s="192" t="s">
        <v>116</v>
      </c>
      <c r="E161" s="192" t="s">
        <v>116</v>
      </c>
      <c r="F161" s="192" t="s">
        <v>116</v>
      </c>
      <c r="G161" s="192" t="s">
        <v>116</v>
      </c>
      <c r="H161" s="192" t="s">
        <v>116</v>
      </c>
      <c r="I161" s="192" t="s">
        <v>116</v>
      </c>
    </row>
    <row r="162" customFormat="false" ht="12.75" hidden="false" customHeight="false" outlineLevel="0" collapsed="false">
      <c r="A162" s="180" t="s">
        <v>732</v>
      </c>
      <c r="B162" s="191" t="s">
        <v>733</v>
      </c>
      <c r="C162" s="192"/>
      <c r="D162" s="192"/>
      <c r="E162" s="192"/>
      <c r="F162" s="192"/>
      <c r="G162" s="192"/>
      <c r="H162" s="192"/>
      <c r="I162" s="192"/>
    </row>
    <row r="163" customFormat="false" ht="12.75" hidden="false" customHeight="false" outlineLevel="0" collapsed="false">
      <c r="A163" s="191"/>
      <c r="B163" s="191" t="s">
        <v>734</v>
      </c>
      <c r="C163" s="192" t="s">
        <v>116</v>
      </c>
      <c r="D163" s="192" t="s">
        <v>116</v>
      </c>
      <c r="E163" s="192" t="s">
        <v>116</v>
      </c>
      <c r="F163" s="192" t="s">
        <v>116</v>
      </c>
      <c r="G163" s="192" t="s">
        <v>116</v>
      </c>
      <c r="H163" s="192" t="s">
        <v>116</v>
      </c>
      <c r="I163" s="192" t="s">
        <v>116</v>
      </c>
    </row>
    <row r="164" customFormat="false" ht="12.75" hidden="false" customHeight="false" outlineLevel="0" collapsed="false">
      <c r="A164" s="180" t="s">
        <v>735</v>
      </c>
      <c r="B164" s="191" t="s">
        <v>736</v>
      </c>
      <c r="C164" s="192"/>
      <c r="D164" s="192"/>
      <c r="E164" s="192"/>
      <c r="F164" s="192"/>
      <c r="G164" s="192"/>
      <c r="H164" s="192"/>
      <c r="I164" s="192"/>
    </row>
    <row r="165" customFormat="false" ht="12.75" hidden="false" customHeight="false" outlineLevel="0" collapsed="false">
      <c r="A165" s="191"/>
      <c r="B165" s="191" t="s">
        <v>737</v>
      </c>
      <c r="C165" s="192" t="n">
        <v>67</v>
      </c>
      <c r="D165" s="192" t="s">
        <v>116</v>
      </c>
      <c r="E165" s="192" t="s">
        <v>116</v>
      </c>
      <c r="F165" s="192" t="s">
        <v>116</v>
      </c>
      <c r="G165" s="192" t="s">
        <v>116</v>
      </c>
      <c r="H165" s="192" t="n">
        <v>67</v>
      </c>
      <c r="I165" s="192" t="s">
        <v>116</v>
      </c>
    </row>
    <row r="166" customFormat="false" ht="12.75" hidden="false" customHeight="false" outlineLevel="0" collapsed="false">
      <c r="A166" s="180" t="s">
        <v>738</v>
      </c>
      <c r="B166" s="191" t="s">
        <v>739</v>
      </c>
      <c r="C166" s="192" t="n">
        <v>1361</v>
      </c>
      <c r="D166" s="192" t="n">
        <v>438</v>
      </c>
      <c r="E166" s="192" t="n">
        <v>22</v>
      </c>
      <c r="F166" s="192" t="s">
        <v>116</v>
      </c>
      <c r="G166" s="192" t="s">
        <v>116</v>
      </c>
      <c r="H166" s="192" t="n">
        <v>1820</v>
      </c>
      <c r="I166" s="192" t="s">
        <v>116</v>
      </c>
    </row>
    <row r="167" customFormat="false" ht="12.75" hidden="false" customHeight="false" outlineLevel="0" collapsed="false">
      <c r="A167" s="180" t="s">
        <v>740</v>
      </c>
      <c r="B167" s="191" t="s">
        <v>741</v>
      </c>
      <c r="C167" s="192"/>
      <c r="D167" s="192"/>
      <c r="E167" s="192"/>
      <c r="F167" s="192"/>
      <c r="G167" s="192"/>
      <c r="H167" s="192"/>
      <c r="I167" s="192"/>
    </row>
    <row r="168" customFormat="false" ht="12.75" hidden="false" customHeight="false" outlineLevel="0" collapsed="false">
      <c r="A168" s="191"/>
      <c r="B168" s="191" t="s">
        <v>742</v>
      </c>
      <c r="C168" s="192" t="n">
        <v>35</v>
      </c>
      <c r="D168" s="192" t="s">
        <v>116</v>
      </c>
      <c r="E168" s="192" t="s">
        <v>116</v>
      </c>
      <c r="F168" s="192" t="s">
        <v>116</v>
      </c>
      <c r="G168" s="192" t="s">
        <v>116</v>
      </c>
      <c r="H168" s="192" t="n">
        <v>35</v>
      </c>
      <c r="I168" s="192" t="s">
        <v>116</v>
      </c>
    </row>
    <row r="169" customFormat="false" ht="12.75" hidden="false" customHeight="false" outlineLevel="0" collapsed="false">
      <c r="A169" s="180" t="s">
        <v>743</v>
      </c>
      <c r="B169" s="191" t="s">
        <v>744</v>
      </c>
      <c r="C169" s="192"/>
      <c r="D169" s="192"/>
      <c r="E169" s="192"/>
      <c r="F169" s="192"/>
      <c r="G169" s="192"/>
      <c r="H169" s="192"/>
      <c r="I169" s="192"/>
    </row>
    <row r="170" customFormat="false" ht="12.75" hidden="false" customHeight="false" outlineLevel="0" collapsed="false">
      <c r="A170" s="191"/>
      <c r="B170" s="191" t="s">
        <v>745</v>
      </c>
      <c r="C170" s="192"/>
      <c r="D170" s="192"/>
      <c r="E170" s="192"/>
      <c r="F170" s="192"/>
      <c r="G170" s="192"/>
      <c r="H170" s="192"/>
      <c r="I170" s="192"/>
    </row>
    <row r="171" customFormat="false" ht="12.75" hidden="false" customHeight="false" outlineLevel="0" collapsed="false">
      <c r="A171" s="191"/>
      <c r="B171" s="191" t="s">
        <v>734</v>
      </c>
      <c r="C171" s="192" t="n">
        <v>88</v>
      </c>
      <c r="D171" s="192" t="s">
        <v>116</v>
      </c>
      <c r="E171" s="192" t="n">
        <v>13</v>
      </c>
      <c r="F171" s="192" t="s">
        <v>116</v>
      </c>
      <c r="G171" s="192" t="s">
        <v>116</v>
      </c>
      <c r="H171" s="192" t="n">
        <v>101</v>
      </c>
      <c r="I171" s="192" t="n">
        <v>13</v>
      </c>
    </row>
    <row r="172" customFormat="false" ht="12.75" hidden="false" customHeight="false" outlineLevel="0" collapsed="false">
      <c r="A172" s="191"/>
      <c r="B172" s="191"/>
      <c r="C172" s="192"/>
      <c r="D172" s="192"/>
      <c r="E172" s="192"/>
      <c r="F172" s="192"/>
      <c r="G172" s="192"/>
      <c r="H172" s="192"/>
      <c r="I172" s="192"/>
    </row>
    <row r="173" s="15" customFormat="true" ht="12.75" hidden="false" customHeight="false" outlineLevel="0" collapsed="false">
      <c r="A173" s="200"/>
      <c r="B173" s="200" t="s">
        <v>746</v>
      </c>
      <c r="C173" s="201"/>
      <c r="D173" s="201"/>
      <c r="E173" s="201"/>
      <c r="F173" s="201"/>
      <c r="G173" s="201"/>
      <c r="H173" s="201"/>
      <c r="I173" s="201"/>
    </row>
    <row r="174" s="15" customFormat="true" ht="12.75" hidden="false" customHeight="false" outlineLevel="0" collapsed="false">
      <c r="A174" s="200"/>
      <c r="B174" s="200" t="s">
        <v>747</v>
      </c>
      <c r="C174" s="201"/>
      <c r="D174" s="201"/>
      <c r="E174" s="201"/>
      <c r="F174" s="201"/>
      <c r="G174" s="201"/>
      <c r="H174" s="201"/>
      <c r="I174" s="201"/>
    </row>
    <row r="175" s="15" customFormat="true" ht="12.75" hidden="false" customHeight="false" outlineLevel="0" collapsed="false">
      <c r="A175" s="200"/>
      <c r="B175" s="200" t="s">
        <v>748</v>
      </c>
      <c r="C175" s="201" t="s">
        <v>116</v>
      </c>
      <c r="D175" s="201" t="s">
        <v>116</v>
      </c>
      <c r="E175" s="201" t="s">
        <v>116</v>
      </c>
      <c r="F175" s="201" t="s">
        <v>116</v>
      </c>
      <c r="G175" s="201" t="s">
        <v>116</v>
      </c>
      <c r="H175" s="201" t="s">
        <v>116</v>
      </c>
      <c r="I175" s="201" t="s">
        <v>116</v>
      </c>
    </row>
    <row r="176" customFormat="false" ht="12.75" hidden="false" customHeight="false" outlineLevel="0" collapsed="false">
      <c r="A176" s="191"/>
      <c r="B176" s="191"/>
      <c r="C176" s="192"/>
      <c r="D176" s="192"/>
      <c r="E176" s="192"/>
      <c r="F176" s="192"/>
      <c r="G176" s="192"/>
      <c r="H176" s="192"/>
      <c r="I176" s="192"/>
    </row>
    <row r="177" customFormat="false" ht="12.75" hidden="false" customHeight="false" outlineLevel="0" collapsed="false">
      <c r="A177" s="180" t="s">
        <v>749</v>
      </c>
      <c r="B177" s="191" t="s">
        <v>750</v>
      </c>
      <c r="C177" s="192"/>
      <c r="D177" s="192"/>
      <c r="E177" s="192"/>
      <c r="F177" s="192"/>
      <c r="G177" s="192"/>
      <c r="H177" s="192"/>
      <c r="I177" s="192"/>
    </row>
    <row r="178" customFormat="false" ht="12.75" hidden="false" customHeight="false" outlineLevel="0" collapsed="false">
      <c r="A178" s="191"/>
      <c r="B178" s="191" t="s">
        <v>751</v>
      </c>
      <c r="C178" s="192" t="s">
        <v>116</v>
      </c>
      <c r="D178" s="192" t="s">
        <v>116</v>
      </c>
      <c r="E178" s="192" t="s">
        <v>116</v>
      </c>
      <c r="F178" s="192" t="s">
        <v>116</v>
      </c>
      <c r="G178" s="192" t="s">
        <v>116</v>
      </c>
      <c r="H178" s="192" t="s">
        <v>116</v>
      </c>
      <c r="I178" s="192" t="s">
        <v>116</v>
      </c>
    </row>
    <row r="179" customFormat="false" ht="12.75" hidden="false" customHeight="false" outlineLevel="0" collapsed="false">
      <c r="A179" s="180" t="s">
        <v>752</v>
      </c>
      <c r="B179" s="191" t="s">
        <v>753</v>
      </c>
      <c r="C179" s="192"/>
      <c r="D179" s="192"/>
      <c r="E179" s="192"/>
      <c r="F179" s="192"/>
      <c r="G179" s="192"/>
      <c r="H179" s="192"/>
      <c r="I179" s="192"/>
    </row>
    <row r="180" customFormat="false" ht="12.75" hidden="false" customHeight="false" outlineLevel="0" collapsed="false">
      <c r="A180" s="191"/>
      <c r="B180" s="191" t="s">
        <v>754</v>
      </c>
      <c r="C180" s="192" t="s">
        <v>116</v>
      </c>
      <c r="D180" s="192" t="s">
        <v>116</v>
      </c>
      <c r="E180" s="192" t="s">
        <v>116</v>
      </c>
      <c r="F180" s="192" t="s">
        <v>116</v>
      </c>
      <c r="G180" s="192" t="s">
        <v>116</v>
      </c>
      <c r="H180" s="192" t="s">
        <v>116</v>
      </c>
      <c r="I180" s="192" t="s">
        <v>116</v>
      </c>
    </row>
    <row r="181" customFormat="false" ht="12.75" hidden="false" customHeight="false" outlineLevel="0" collapsed="false">
      <c r="A181" s="180" t="s">
        <v>755</v>
      </c>
      <c r="B181" s="191" t="s">
        <v>741</v>
      </c>
      <c r="C181" s="192"/>
      <c r="D181" s="192"/>
      <c r="E181" s="192"/>
      <c r="F181" s="192"/>
      <c r="G181" s="192"/>
      <c r="H181" s="192"/>
      <c r="I181" s="192"/>
    </row>
    <row r="182" customFormat="false" ht="12.75" hidden="false" customHeight="false" outlineLevel="0" collapsed="false">
      <c r="A182" s="191"/>
      <c r="B182" s="191" t="s">
        <v>756</v>
      </c>
      <c r="C182" s="192" t="s">
        <v>116</v>
      </c>
      <c r="D182" s="192" t="s">
        <v>116</v>
      </c>
      <c r="E182" s="192" t="s">
        <v>116</v>
      </c>
      <c r="F182" s="192" t="s">
        <v>116</v>
      </c>
      <c r="G182" s="192" t="s">
        <v>116</v>
      </c>
      <c r="H182" s="192" t="s">
        <v>116</v>
      </c>
      <c r="I182" s="192" t="s">
        <v>116</v>
      </c>
    </row>
    <row r="183" customFormat="false" ht="12.75" hidden="false" customHeight="false" outlineLevel="0" collapsed="false">
      <c r="A183" s="180" t="s">
        <v>757</v>
      </c>
      <c r="B183" s="191" t="s">
        <v>758</v>
      </c>
      <c r="C183" s="192"/>
      <c r="D183" s="192"/>
      <c r="E183" s="192"/>
      <c r="F183" s="192"/>
      <c r="G183" s="192"/>
      <c r="H183" s="192"/>
      <c r="I183" s="192"/>
    </row>
    <row r="184" customFormat="false" ht="12.75" hidden="false" customHeight="false" outlineLevel="0" collapsed="false">
      <c r="A184" s="191"/>
      <c r="B184" s="191" t="s">
        <v>759</v>
      </c>
      <c r="C184" s="192"/>
      <c r="D184" s="192"/>
      <c r="E184" s="192"/>
      <c r="F184" s="192"/>
      <c r="G184" s="192"/>
      <c r="H184" s="192"/>
      <c r="I184" s="192"/>
    </row>
    <row r="185" customFormat="false" ht="12.75" hidden="false" customHeight="false" outlineLevel="0" collapsed="false">
      <c r="A185" s="191"/>
      <c r="B185" s="191" t="s">
        <v>742</v>
      </c>
      <c r="C185" s="192" t="s">
        <v>116</v>
      </c>
      <c r="D185" s="192" t="s">
        <v>116</v>
      </c>
      <c r="E185" s="192" t="s">
        <v>116</v>
      </c>
      <c r="F185" s="192" t="s">
        <v>116</v>
      </c>
      <c r="G185" s="192" t="s">
        <v>116</v>
      </c>
      <c r="H185" s="192" t="s">
        <v>116</v>
      </c>
      <c r="I185" s="192" t="s">
        <v>116</v>
      </c>
    </row>
    <row r="186" customFormat="false" ht="12.75" hidden="false" customHeight="false" outlineLevel="0" collapsed="false">
      <c r="A186" s="191"/>
      <c r="B186" s="191"/>
      <c r="C186" s="192"/>
      <c r="D186" s="192"/>
      <c r="E186" s="192"/>
      <c r="F186" s="192"/>
      <c r="G186" s="192"/>
      <c r="H186" s="192"/>
      <c r="I186" s="192"/>
    </row>
    <row r="187" s="15" customFormat="true" ht="12.75" hidden="false" customHeight="false" outlineLevel="0" collapsed="false">
      <c r="A187" s="190" t="s">
        <v>760</v>
      </c>
      <c r="B187" s="200" t="s">
        <v>761</v>
      </c>
      <c r="C187" s="201" t="n">
        <v>16158</v>
      </c>
      <c r="D187" s="201" t="n">
        <v>8284</v>
      </c>
      <c r="E187" s="201" t="n">
        <v>3126</v>
      </c>
      <c r="F187" s="201" t="s">
        <v>116</v>
      </c>
      <c r="G187" s="201" t="s">
        <v>116</v>
      </c>
      <c r="H187" s="201" t="n">
        <v>27566</v>
      </c>
      <c r="I187" s="201" t="n">
        <v>389</v>
      </c>
    </row>
    <row r="208" s="162" customFormat="true" ht="12.75" hidden="false" customHeight="false" outlineLevel="0" collapsed="false"/>
    <row r="274" s="162" customFormat="true" ht="12.75" hidden="false" customHeight="false" outlineLevel="0" collapsed="false"/>
    <row r="337" s="162" customFormat="true" ht="12.75" hidden="false" customHeight="false" outlineLevel="0" collapsed="false"/>
    <row r="402" s="162" customFormat="true" ht="12.75" hidden="false" customHeight="false" outlineLevel="0" collapsed="false"/>
    <row r="467" s="162" customFormat="true" ht="12.75" hidden="false" customHeight="false" outlineLevel="0" collapsed="false"/>
    <row r="534" s="162" customFormat="true" ht="12.75" hidden="false" customHeight="false" outlineLevel="0" collapsed="false"/>
    <row r="598" s="162" customFormat="true" ht="12.75" hidden="false" customHeight="false" outlineLevel="0" collapsed="false"/>
  </sheetData>
  <mergeCells count="10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5:I145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34.71"/>
    <col collapsed="false" customWidth="true" hidden="false" outlineLevel="0" max="9" min="3" style="12" width="11.99"/>
    <col collapsed="false" customWidth="false" hidden="false" outlineLevel="0" max="257" min="10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2" customFormat="true" ht="12.75" hidden="false" customHeight="true" outlineLevel="0" collapsed="false">
      <c r="A3" s="213" t="s">
        <v>776</v>
      </c>
      <c r="B3" s="213"/>
      <c r="C3" s="213"/>
      <c r="D3" s="213"/>
      <c r="E3" s="213"/>
      <c r="F3" s="213"/>
      <c r="G3" s="213"/>
      <c r="H3" s="213"/>
      <c r="I3" s="213"/>
    </row>
    <row r="4" s="2" customFormat="tru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s="2" customFormat="true" ht="12.75" hidden="false" customHeight="true" outlineLevel="0" collapsed="false">
      <c r="A5" s="180" t="s">
        <v>535</v>
      </c>
      <c r="B5" s="180"/>
      <c r="C5" s="180"/>
      <c r="D5" s="180"/>
      <c r="E5" s="180"/>
      <c r="F5" s="180"/>
      <c r="G5" s="180"/>
      <c r="H5" s="180"/>
      <c r="I5" s="180"/>
    </row>
    <row r="6" s="2" customFormat="true" ht="8.1" hidden="false" customHeight="true" outlineLevel="0" collapsed="false"/>
    <row r="7" s="2" customFormat="true" ht="12.75" hidden="false" customHeight="true" outlineLevel="0" collapsed="false">
      <c r="A7" s="194"/>
      <c r="B7" s="183"/>
      <c r="C7" s="182" t="s">
        <v>420</v>
      </c>
      <c r="D7" s="182" t="s">
        <v>421</v>
      </c>
      <c r="E7" s="182"/>
      <c r="F7" s="182"/>
      <c r="G7" s="182"/>
      <c r="H7" s="223" t="s">
        <v>422</v>
      </c>
      <c r="I7" s="220"/>
    </row>
    <row r="8" s="2" customFormat="true" ht="12.75" hidden="false" customHeight="false" outlineLevel="0" collapsed="false">
      <c r="A8" s="195"/>
      <c r="B8" s="188"/>
      <c r="C8" s="182"/>
      <c r="D8" s="182"/>
      <c r="E8" s="182"/>
      <c r="F8" s="182"/>
      <c r="G8" s="182"/>
      <c r="H8" s="223"/>
      <c r="I8" s="221"/>
    </row>
    <row r="9" s="2" customFormat="true" ht="12.75" hidden="false" customHeight="true" outlineLevel="0" collapsed="false">
      <c r="A9" s="197" t="s">
        <v>540</v>
      </c>
      <c r="B9" s="186" t="s">
        <v>71</v>
      </c>
      <c r="C9" s="182"/>
      <c r="D9" s="182" t="s">
        <v>424</v>
      </c>
      <c r="E9" s="182"/>
      <c r="F9" s="182" t="s">
        <v>425</v>
      </c>
      <c r="G9" s="182"/>
      <c r="H9" s="223"/>
      <c r="I9" s="208" t="s">
        <v>777</v>
      </c>
    </row>
    <row r="10" s="2" customFormat="true" ht="12.75" hidden="false" customHeight="false" outlineLevel="0" collapsed="false">
      <c r="A10" s="197"/>
      <c r="B10" s="186"/>
      <c r="C10" s="182"/>
      <c r="D10" s="182"/>
      <c r="E10" s="182"/>
      <c r="F10" s="182"/>
      <c r="G10" s="182"/>
      <c r="H10" s="223"/>
      <c r="I10" s="208" t="s">
        <v>778</v>
      </c>
    </row>
    <row r="11" s="2" customFormat="true" ht="12.75" hidden="false" customHeight="false" outlineLevel="0" collapsed="false">
      <c r="A11" s="197" t="s">
        <v>544</v>
      </c>
      <c r="B11" s="186" t="s">
        <v>143</v>
      </c>
      <c r="C11" s="182"/>
      <c r="D11" s="184" t="s">
        <v>426</v>
      </c>
      <c r="E11" s="184" t="s">
        <v>427</v>
      </c>
      <c r="F11" s="184" t="s">
        <v>426</v>
      </c>
      <c r="G11" s="184" t="s">
        <v>427</v>
      </c>
      <c r="H11" s="223"/>
      <c r="I11" s="208" t="s">
        <v>779</v>
      </c>
    </row>
    <row r="12" s="2" customFormat="true" ht="12.75" hidden="false" customHeight="false" outlineLevel="0" collapsed="false">
      <c r="A12" s="197"/>
      <c r="B12" s="186"/>
      <c r="C12" s="182"/>
      <c r="D12" s="186" t="s">
        <v>428</v>
      </c>
      <c r="E12" s="186" t="s">
        <v>429</v>
      </c>
      <c r="F12" s="186" t="s">
        <v>428</v>
      </c>
      <c r="G12" s="186" t="s">
        <v>429</v>
      </c>
      <c r="H12" s="223"/>
      <c r="I12" s="221"/>
    </row>
    <row r="13" s="2" customFormat="true" ht="12.75" hidden="false" customHeight="false" outlineLevel="0" collapsed="false">
      <c r="A13" s="195"/>
      <c r="B13" s="188"/>
      <c r="C13" s="182"/>
      <c r="D13" s="186" t="s">
        <v>430</v>
      </c>
      <c r="E13" s="186" t="s">
        <v>431</v>
      </c>
      <c r="F13" s="186" t="s">
        <v>430</v>
      </c>
      <c r="G13" s="186" t="s">
        <v>431</v>
      </c>
      <c r="H13" s="223"/>
      <c r="I13" s="221"/>
    </row>
    <row r="14" s="2" customFormat="true" ht="8.1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</row>
    <row r="15" s="162" customFormat="true" ht="12.75" hidden="false" customHeight="true" outlineLevel="0" collapsed="false">
      <c r="A15" s="190" t="s">
        <v>781</v>
      </c>
      <c r="B15" s="190"/>
      <c r="C15" s="190"/>
      <c r="D15" s="190"/>
      <c r="E15" s="190"/>
      <c r="F15" s="190"/>
      <c r="G15" s="190"/>
      <c r="H15" s="190"/>
      <c r="I15" s="190"/>
    </row>
    <row r="16" s="162" customFormat="true" ht="12.75" hidden="false" customHeight="false" outlineLevel="0" collapsed="false">
      <c r="A16" s="2"/>
      <c r="B16" s="180"/>
      <c r="C16" s="180"/>
      <c r="D16" s="180"/>
      <c r="E16" s="180"/>
      <c r="F16" s="180"/>
      <c r="G16" s="180"/>
      <c r="H16" s="180"/>
      <c r="I16" s="180"/>
    </row>
    <row r="17" s="219" customFormat="true" ht="12.75" hidden="false" customHeight="false" outlineLevel="0" collapsed="false">
      <c r="A17" s="200"/>
      <c r="B17" s="200" t="s">
        <v>554</v>
      </c>
      <c r="C17" s="201" t="n">
        <v>13626</v>
      </c>
      <c r="D17" s="201" t="n">
        <v>66364</v>
      </c>
      <c r="E17" s="201" t="n">
        <v>175148</v>
      </c>
      <c r="F17" s="201" t="n">
        <v>593</v>
      </c>
      <c r="G17" s="201" t="n">
        <v>219</v>
      </c>
      <c r="H17" s="201" t="n">
        <v>255953</v>
      </c>
      <c r="I17" s="201" t="n">
        <v>218737</v>
      </c>
    </row>
    <row r="18" s="162" customFormat="true" ht="12.75" hidden="false" customHeight="false" outlineLevel="0" collapsed="false">
      <c r="A18" s="191"/>
      <c r="B18" s="191"/>
      <c r="C18" s="192"/>
      <c r="D18" s="192"/>
      <c r="E18" s="192"/>
      <c r="F18" s="192"/>
      <c r="G18" s="192"/>
      <c r="H18" s="192"/>
      <c r="I18" s="192"/>
    </row>
    <row r="19" s="162" customFormat="true" ht="12.75" hidden="false" customHeight="false" outlineLevel="0" collapsed="false">
      <c r="A19" s="180" t="s">
        <v>555</v>
      </c>
      <c r="B19" s="191" t="s">
        <v>556</v>
      </c>
      <c r="C19" s="192"/>
      <c r="D19" s="192"/>
      <c r="E19" s="192"/>
      <c r="F19" s="192"/>
      <c r="G19" s="192"/>
      <c r="H19" s="192"/>
      <c r="I19" s="192"/>
    </row>
    <row r="20" s="162" customFormat="true" ht="12.75" hidden="false" customHeight="false" outlineLevel="0" collapsed="false">
      <c r="A20" s="191"/>
      <c r="B20" s="191" t="s">
        <v>557</v>
      </c>
      <c r="C20" s="192" t="n">
        <v>1622</v>
      </c>
      <c r="D20" s="192" t="n">
        <v>13210</v>
      </c>
      <c r="E20" s="192" t="n">
        <v>3316</v>
      </c>
      <c r="F20" s="192" t="n">
        <v>12</v>
      </c>
      <c r="G20" s="192" t="s">
        <v>116</v>
      </c>
      <c r="H20" s="192" t="n">
        <v>18160</v>
      </c>
      <c r="I20" s="192" t="n">
        <v>15673</v>
      </c>
    </row>
    <row r="21" s="162" customFormat="true" ht="12.75" hidden="false" customHeight="false" outlineLevel="0" collapsed="false">
      <c r="A21" s="180" t="s">
        <v>558</v>
      </c>
      <c r="B21" s="191" t="s">
        <v>559</v>
      </c>
      <c r="C21" s="192" t="n">
        <v>796</v>
      </c>
      <c r="D21" s="192" t="n">
        <v>1018</v>
      </c>
      <c r="E21" s="192" t="n">
        <v>8465</v>
      </c>
      <c r="F21" s="192" t="n">
        <v>13</v>
      </c>
      <c r="G21" s="192" t="s">
        <v>116</v>
      </c>
      <c r="H21" s="192" t="n">
        <v>10291</v>
      </c>
      <c r="I21" s="192" t="n">
        <v>5877</v>
      </c>
    </row>
    <row r="22" s="162" customFormat="true" ht="12.75" hidden="false" customHeight="false" outlineLevel="0" collapsed="false">
      <c r="A22" s="180" t="s">
        <v>560</v>
      </c>
      <c r="B22" s="191" t="s">
        <v>561</v>
      </c>
      <c r="C22" s="192" t="n">
        <v>311</v>
      </c>
      <c r="D22" s="192" t="n">
        <v>1028</v>
      </c>
      <c r="E22" s="192" t="n">
        <v>12978</v>
      </c>
      <c r="F22" s="192" t="s">
        <v>116</v>
      </c>
      <c r="G22" s="192" t="s">
        <v>116</v>
      </c>
      <c r="H22" s="192" t="n">
        <v>14316</v>
      </c>
      <c r="I22" s="192" t="n">
        <v>6265</v>
      </c>
    </row>
    <row r="23" s="162" customFormat="true" ht="12.75" hidden="false" customHeight="false" outlineLevel="0" collapsed="false">
      <c r="A23" s="180" t="s">
        <v>562</v>
      </c>
      <c r="B23" s="191" t="s">
        <v>563</v>
      </c>
      <c r="C23" s="192" t="n">
        <v>540</v>
      </c>
      <c r="D23" s="192" t="n">
        <v>3308</v>
      </c>
      <c r="E23" s="192" t="n">
        <v>7625</v>
      </c>
      <c r="F23" s="192" t="n">
        <v>10</v>
      </c>
      <c r="G23" s="192" t="n">
        <v>12</v>
      </c>
      <c r="H23" s="192" t="n">
        <v>11494</v>
      </c>
      <c r="I23" s="192" t="n">
        <v>7661</v>
      </c>
    </row>
    <row r="24" s="162" customFormat="true" ht="12.75" hidden="false" customHeight="false" outlineLevel="0" collapsed="false">
      <c r="A24" s="180" t="s">
        <v>564</v>
      </c>
      <c r="B24" s="191" t="s">
        <v>565</v>
      </c>
      <c r="C24" s="192" t="n">
        <v>711</v>
      </c>
      <c r="D24" s="192" t="n">
        <v>6622</v>
      </c>
      <c r="E24" s="192" t="n">
        <v>28439</v>
      </c>
      <c r="F24" s="192" t="n">
        <v>63</v>
      </c>
      <c r="G24" s="192" t="n">
        <v>4</v>
      </c>
      <c r="H24" s="192" t="n">
        <v>35840</v>
      </c>
      <c r="I24" s="192" t="n">
        <v>35156</v>
      </c>
    </row>
    <row r="25" s="162" customFormat="true" ht="12.75" hidden="false" customHeight="false" outlineLevel="0" collapsed="false">
      <c r="A25" s="180" t="s">
        <v>566</v>
      </c>
      <c r="B25" s="191" t="s">
        <v>567</v>
      </c>
      <c r="C25" s="192"/>
      <c r="D25" s="192"/>
      <c r="E25" s="192"/>
      <c r="F25" s="192"/>
      <c r="G25" s="192"/>
      <c r="H25" s="192"/>
      <c r="I25" s="192"/>
    </row>
    <row r="26" s="162" customFormat="true" ht="12.75" hidden="false" customHeight="false" outlineLevel="0" collapsed="false">
      <c r="A26" s="191"/>
      <c r="B26" s="191" t="s">
        <v>568</v>
      </c>
      <c r="C26" s="192" t="n">
        <v>799</v>
      </c>
      <c r="D26" s="192" t="n">
        <v>2279</v>
      </c>
      <c r="E26" s="192" t="n">
        <v>4308</v>
      </c>
      <c r="F26" s="192" t="n">
        <v>109</v>
      </c>
      <c r="G26" s="192" t="s">
        <v>116</v>
      </c>
      <c r="H26" s="192" t="n">
        <v>7496</v>
      </c>
      <c r="I26" s="192" t="n">
        <v>4335</v>
      </c>
    </row>
    <row r="27" s="162" customFormat="true" ht="12.75" hidden="false" customHeight="false" outlineLevel="0" collapsed="false">
      <c r="A27" s="180" t="s">
        <v>569</v>
      </c>
      <c r="B27" s="191" t="s">
        <v>570</v>
      </c>
      <c r="C27" s="211"/>
      <c r="D27" s="211"/>
      <c r="E27" s="211"/>
      <c r="F27" s="211"/>
      <c r="G27" s="211"/>
      <c r="H27" s="211"/>
      <c r="I27" s="211"/>
    </row>
    <row r="28" s="162" customFormat="true" ht="12.75" hidden="false" customHeight="false" outlineLevel="0" collapsed="false">
      <c r="A28" s="180"/>
      <c r="B28" s="191" t="s">
        <v>571</v>
      </c>
      <c r="C28" s="192" t="n">
        <v>359</v>
      </c>
      <c r="D28" s="192" t="n">
        <v>3965</v>
      </c>
      <c r="E28" s="192" t="n">
        <v>11432</v>
      </c>
      <c r="F28" s="192" t="n">
        <v>5</v>
      </c>
      <c r="G28" s="192" t="n">
        <v>2</v>
      </c>
      <c r="H28" s="192" t="n">
        <v>15764</v>
      </c>
      <c r="I28" s="192" t="n">
        <v>14958</v>
      </c>
    </row>
    <row r="29" s="162" customFormat="true" ht="12.75" hidden="false" customHeight="false" outlineLevel="0" collapsed="false">
      <c r="A29" s="180" t="s">
        <v>572</v>
      </c>
      <c r="B29" s="191" t="s">
        <v>573</v>
      </c>
      <c r="C29" s="192"/>
      <c r="D29" s="192"/>
      <c r="E29" s="192"/>
      <c r="F29" s="192"/>
      <c r="G29" s="192"/>
      <c r="H29" s="192"/>
      <c r="I29" s="192"/>
    </row>
    <row r="30" s="162" customFormat="true" ht="12.75" hidden="false" customHeight="false" outlineLevel="0" collapsed="false">
      <c r="A30" s="191"/>
      <c r="B30" s="191" t="s">
        <v>574</v>
      </c>
      <c r="C30" s="192" t="n">
        <v>26</v>
      </c>
      <c r="D30" s="192" t="n">
        <v>425</v>
      </c>
      <c r="E30" s="192" t="n">
        <v>3200</v>
      </c>
      <c r="F30" s="192" t="s">
        <v>116</v>
      </c>
      <c r="G30" s="192" t="s">
        <v>116</v>
      </c>
      <c r="H30" s="192" t="n">
        <v>3650</v>
      </c>
      <c r="I30" s="192" t="n">
        <v>3608</v>
      </c>
    </row>
    <row r="31" s="162" customFormat="true" ht="12.75" hidden="false" customHeight="false" outlineLevel="0" collapsed="false">
      <c r="A31" s="180" t="s">
        <v>575</v>
      </c>
      <c r="B31" s="191" t="s">
        <v>576</v>
      </c>
      <c r="C31" s="192"/>
      <c r="D31" s="192"/>
      <c r="E31" s="192"/>
      <c r="F31" s="192"/>
      <c r="G31" s="192"/>
      <c r="H31" s="192"/>
      <c r="I31" s="192"/>
    </row>
    <row r="32" s="162" customFormat="true" ht="12.75" hidden="false" customHeight="false" outlineLevel="0" collapsed="false">
      <c r="A32" s="191"/>
      <c r="B32" s="191" t="s">
        <v>577</v>
      </c>
      <c r="C32" s="192" t="n">
        <v>308</v>
      </c>
      <c r="D32" s="192" t="n">
        <v>3311</v>
      </c>
      <c r="E32" s="192" t="n">
        <v>20648</v>
      </c>
      <c r="F32" s="192" t="n">
        <v>52</v>
      </c>
      <c r="G32" s="192" t="n">
        <v>22</v>
      </c>
      <c r="H32" s="192" t="n">
        <v>24342</v>
      </c>
      <c r="I32" s="192" t="n">
        <v>23236</v>
      </c>
    </row>
    <row r="33" s="162" customFormat="true" ht="12.75" hidden="false" customHeight="false" outlineLevel="0" collapsed="false">
      <c r="A33" s="180" t="s">
        <v>578</v>
      </c>
      <c r="B33" s="191" t="s">
        <v>579</v>
      </c>
      <c r="C33" s="192" t="n">
        <v>125</v>
      </c>
      <c r="D33" s="192" t="n">
        <v>649</v>
      </c>
      <c r="E33" s="192" t="n">
        <v>3985</v>
      </c>
      <c r="F33" s="192" t="s">
        <v>116</v>
      </c>
      <c r="G33" s="192" t="s">
        <v>116</v>
      </c>
      <c r="H33" s="192" t="n">
        <v>4761</v>
      </c>
      <c r="I33" s="192" t="n">
        <v>4525</v>
      </c>
    </row>
    <row r="34" s="162" customFormat="true" ht="12.75" hidden="false" customHeight="false" outlineLevel="0" collapsed="false">
      <c r="A34" s="180" t="s">
        <v>580</v>
      </c>
      <c r="B34" s="191" t="s">
        <v>581</v>
      </c>
      <c r="C34" s="192" t="n">
        <v>41</v>
      </c>
      <c r="D34" s="192" t="n">
        <v>1583</v>
      </c>
      <c r="E34" s="192" t="n">
        <v>3249</v>
      </c>
      <c r="F34" s="192" t="s">
        <v>116</v>
      </c>
      <c r="G34" s="192" t="s">
        <v>116</v>
      </c>
      <c r="H34" s="192" t="n">
        <v>4875</v>
      </c>
      <c r="I34" s="192" t="n">
        <v>4721</v>
      </c>
    </row>
    <row r="35" s="162" customFormat="true" ht="12.75" hidden="false" customHeight="false" outlineLevel="0" collapsed="false">
      <c r="A35" s="180" t="s">
        <v>582</v>
      </c>
      <c r="B35" s="191" t="s">
        <v>583</v>
      </c>
      <c r="C35" s="192"/>
      <c r="D35" s="192"/>
      <c r="E35" s="192"/>
      <c r="F35" s="192"/>
      <c r="G35" s="192"/>
      <c r="H35" s="192"/>
      <c r="I35" s="192"/>
    </row>
    <row r="36" s="162" customFormat="true" ht="12.75" hidden="false" customHeight="false" outlineLevel="0" collapsed="false">
      <c r="A36" s="191"/>
      <c r="B36" s="191" t="s">
        <v>584</v>
      </c>
      <c r="C36" s="192" t="n">
        <v>65</v>
      </c>
      <c r="D36" s="192" t="n">
        <v>541</v>
      </c>
      <c r="E36" s="192" t="n">
        <v>1664</v>
      </c>
      <c r="F36" s="192" t="n">
        <v>12</v>
      </c>
      <c r="G36" s="192" t="n">
        <v>14</v>
      </c>
      <c r="H36" s="192" t="n">
        <v>2296</v>
      </c>
      <c r="I36" s="192" t="n">
        <v>2227</v>
      </c>
    </row>
    <row r="37" s="162" customFormat="true" ht="12.75" hidden="false" customHeight="false" outlineLevel="0" collapsed="false">
      <c r="A37" s="180" t="s">
        <v>585</v>
      </c>
      <c r="B37" s="191" t="s">
        <v>586</v>
      </c>
      <c r="C37" s="192"/>
      <c r="D37" s="192"/>
      <c r="E37" s="192"/>
      <c r="F37" s="192"/>
      <c r="G37" s="192"/>
      <c r="H37" s="192"/>
      <c r="I37" s="192"/>
    </row>
    <row r="38" s="162" customFormat="true" ht="12.75" hidden="false" customHeight="false" outlineLevel="0" collapsed="false">
      <c r="A38" s="191"/>
      <c r="B38" s="191" t="s">
        <v>587</v>
      </c>
      <c r="C38" s="192" t="n">
        <v>166</v>
      </c>
      <c r="D38" s="192" t="n">
        <v>6786</v>
      </c>
      <c r="E38" s="192" t="n">
        <v>8540</v>
      </c>
      <c r="F38" s="192" t="s">
        <v>116</v>
      </c>
      <c r="G38" s="192" t="s">
        <v>116</v>
      </c>
      <c r="H38" s="192" t="n">
        <v>15494</v>
      </c>
      <c r="I38" s="192" t="n">
        <v>15253</v>
      </c>
    </row>
    <row r="39" s="162" customFormat="true" ht="12.75" hidden="false" customHeight="false" outlineLevel="0" collapsed="false">
      <c r="A39" s="180" t="s">
        <v>588</v>
      </c>
      <c r="B39" s="191" t="s">
        <v>589</v>
      </c>
      <c r="C39" s="192" t="n">
        <v>176</v>
      </c>
      <c r="D39" s="192" t="n">
        <v>526</v>
      </c>
      <c r="E39" s="192" t="n">
        <v>2987</v>
      </c>
      <c r="F39" s="192" t="n">
        <v>24</v>
      </c>
      <c r="G39" s="192" t="n">
        <v>28</v>
      </c>
      <c r="H39" s="192" t="n">
        <v>3741</v>
      </c>
      <c r="I39" s="192" t="n">
        <v>3337</v>
      </c>
    </row>
    <row r="40" s="162" customFormat="true" ht="12.75" hidden="false" customHeight="false" outlineLevel="0" collapsed="false">
      <c r="A40" s="180" t="s">
        <v>590</v>
      </c>
      <c r="B40" s="191" t="s">
        <v>591</v>
      </c>
      <c r="C40" s="192" t="n">
        <v>1817</v>
      </c>
      <c r="D40" s="192" t="n">
        <v>10952</v>
      </c>
      <c r="E40" s="192" t="n">
        <v>28996</v>
      </c>
      <c r="F40" s="192" t="n">
        <v>229</v>
      </c>
      <c r="G40" s="192" t="n">
        <v>70</v>
      </c>
      <c r="H40" s="192" t="n">
        <v>42063</v>
      </c>
      <c r="I40" s="192" t="n">
        <v>39198</v>
      </c>
    </row>
    <row r="41" s="162" customFormat="true" ht="12.75" hidden="false" customHeight="false" outlineLevel="0" collapsed="false">
      <c r="A41" s="180" t="s">
        <v>592</v>
      </c>
      <c r="B41" s="191" t="s">
        <v>593</v>
      </c>
      <c r="C41" s="192" t="n">
        <v>4705</v>
      </c>
      <c r="D41" s="192" t="n">
        <v>9695</v>
      </c>
      <c r="E41" s="192" t="n">
        <v>22707</v>
      </c>
      <c r="F41" s="192" t="n">
        <v>64</v>
      </c>
      <c r="G41" s="192" t="n">
        <v>67</v>
      </c>
      <c r="H41" s="192" t="n">
        <v>37236</v>
      </c>
      <c r="I41" s="192" t="n">
        <v>29691</v>
      </c>
    </row>
    <row r="42" s="162" customFormat="true" ht="12.75" hidden="false" customHeight="false" outlineLevel="0" collapsed="false">
      <c r="A42" s="180" t="s">
        <v>594</v>
      </c>
      <c r="B42" s="191" t="s">
        <v>595</v>
      </c>
      <c r="C42" s="192" t="n">
        <v>1059</v>
      </c>
      <c r="D42" s="192" t="n">
        <v>466</v>
      </c>
      <c r="E42" s="192" t="n">
        <v>2609</v>
      </c>
      <c r="F42" s="192" t="s">
        <v>116</v>
      </c>
      <c r="G42" s="192" t="s">
        <v>116</v>
      </c>
      <c r="H42" s="192" t="n">
        <v>4134</v>
      </c>
      <c r="I42" s="192" t="n">
        <v>3016</v>
      </c>
    </row>
    <row r="43" s="162" customFormat="true" ht="12.75" hidden="false" customHeight="false" outlineLevel="0" collapsed="false">
      <c r="A43" s="191"/>
      <c r="B43" s="191"/>
      <c r="C43" s="192"/>
      <c r="D43" s="192"/>
      <c r="E43" s="192"/>
      <c r="F43" s="192"/>
      <c r="G43" s="192"/>
      <c r="H43" s="192"/>
      <c r="I43" s="192"/>
    </row>
    <row r="44" s="219" customFormat="true" ht="12.75" hidden="false" customHeight="false" outlineLevel="0" collapsed="false">
      <c r="A44" s="190" t="s">
        <v>768</v>
      </c>
      <c r="B44" s="200" t="s">
        <v>769</v>
      </c>
      <c r="C44" s="201" t="n">
        <v>5787</v>
      </c>
      <c r="D44" s="201" t="n">
        <v>3010</v>
      </c>
      <c r="E44" s="201" t="n">
        <v>13328</v>
      </c>
      <c r="F44" s="201" t="n">
        <v>5</v>
      </c>
      <c r="G44" s="201" t="n">
        <v>6</v>
      </c>
      <c r="H44" s="201" t="n">
        <v>22138</v>
      </c>
      <c r="I44" s="201" t="n">
        <v>14763</v>
      </c>
    </row>
    <row r="45" s="219" customFormat="true" ht="12.75" hidden="false" customHeight="false" outlineLevel="0" collapsed="false">
      <c r="A45" s="190"/>
      <c r="B45" s="200"/>
      <c r="C45" s="201"/>
      <c r="D45" s="201"/>
      <c r="E45" s="201"/>
      <c r="F45" s="201"/>
      <c r="G45" s="201"/>
      <c r="H45" s="201"/>
      <c r="I45" s="201"/>
    </row>
    <row r="46" s="219" customFormat="true" ht="12.75" hidden="false" customHeight="false" outlineLevel="0" collapsed="false">
      <c r="A46" s="200"/>
      <c r="B46" s="200" t="s">
        <v>597</v>
      </c>
      <c r="C46" s="201"/>
      <c r="D46" s="201"/>
      <c r="E46" s="201"/>
      <c r="F46" s="201"/>
      <c r="G46" s="201"/>
      <c r="H46" s="201"/>
      <c r="I46" s="201"/>
    </row>
    <row r="47" s="219" customFormat="true" ht="12.75" hidden="false" customHeight="false" outlineLevel="0" collapsed="false">
      <c r="A47" s="200"/>
      <c r="B47" s="200" t="s">
        <v>598</v>
      </c>
      <c r="C47" s="201" t="n">
        <v>105779</v>
      </c>
      <c r="D47" s="201" t="n">
        <v>101988</v>
      </c>
      <c r="E47" s="201" t="n">
        <v>172251</v>
      </c>
      <c r="F47" s="201" t="n">
        <v>1079</v>
      </c>
      <c r="G47" s="201" t="n">
        <v>2626</v>
      </c>
      <c r="H47" s="201" t="n">
        <v>383714</v>
      </c>
      <c r="I47" s="201" t="n">
        <v>184839</v>
      </c>
    </row>
    <row r="48" s="162" customFormat="true" ht="12.75" hidden="false" customHeight="false" outlineLevel="0" collapsed="false">
      <c r="A48" s="191"/>
      <c r="B48" s="191"/>
      <c r="C48" s="192"/>
      <c r="D48" s="192"/>
      <c r="E48" s="192"/>
      <c r="F48" s="192"/>
      <c r="G48" s="192"/>
      <c r="H48" s="192"/>
      <c r="I48" s="192"/>
    </row>
    <row r="49" s="162" customFormat="true" ht="12.75" hidden="false" customHeight="false" outlineLevel="0" collapsed="false">
      <c r="A49" s="180" t="s">
        <v>599</v>
      </c>
      <c r="B49" s="191" t="s">
        <v>600</v>
      </c>
      <c r="C49" s="192"/>
      <c r="D49" s="192"/>
      <c r="E49" s="192"/>
      <c r="F49" s="192"/>
      <c r="G49" s="192"/>
      <c r="H49" s="192"/>
      <c r="I49" s="192"/>
    </row>
    <row r="50" s="162" customFormat="true" ht="12.75" hidden="false" customHeight="false" outlineLevel="0" collapsed="false">
      <c r="A50" s="191"/>
      <c r="B50" s="191" t="s">
        <v>601</v>
      </c>
      <c r="C50" s="192" t="n">
        <v>13048</v>
      </c>
      <c r="D50" s="192" t="n">
        <v>3852</v>
      </c>
      <c r="E50" s="192" t="n">
        <v>6673</v>
      </c>
      <c r="F50" s="192" t="s">
        <v>116</v>
      </c>
      <c r="G50" s="192" t="s">
        <v>116</v>
      </c>
      <c r="H50" s="192" t="n">
        <v>23572</v>
      </c>
      <c r="I50" s="192" t="n">
        <v>10005</v>
      </c>
    </row>
    <row r="51" s="162" customFormat="true" ht="12.75" hidden="false" customHeight="false" outlineLevel="0" collapsed="false">
      <c r="A51" s="180" t="s">
        <v>602</v>
      </c>
      <c r="B51" s="191" t="s">
        <v>603</v>
      </c>
      <c r="C51" s="192"/>
      <c r="D51" s="192"/>
      <c r="E51" s="192"/>
      <c r="F51" s="192"/>
      <c r="G51" s="192"/>
      <c r="H51" s="192"/>
      <c r="I51" s="192"/>
    </row>
    <row r="52" s="162" customFormat="true" ht="12.75" hidden="false" customHeight="false" outlineLevel="0" collapsed="false">
      <c r="A52" s="191"/>
      <c r="B52" s="191" t="s">
        <v>604</v>
      </c>
      <c r="C52" s="192"/>
      <c r="D52" s="192"/>
      <c r="E52" s="192"/>
      <c r="F52" s="192"/>
      <c r="G52" s="192"/>
      <c r="H52" s="192"/>
      <c r="I52" s="192"/>
    </row>
    <row r="53" s="162" customFormat="true" ht="12.75" hidden="false" customHeight="false" outlineLevel="0" collapsed="false">
      <c r="A53" s="191"/>
      <c r="B53" s="191" t="s">
        <v>605</v>
      </c>
      <c r="C53" s="192"/>
      <c r="D53" s="192"/>
      <c r="E53" s="192"/>
      <c r="F53" s="192"/>
      <c r="G53" s="192"/>
      <c r="H53" s="192"/>
      <c r="I53" s="192"/>
    </row>
    <row r="54" s="162" customFormat="true" ht="12.75" hidden="false" customHeight="false" outlineLevel="0" collapsed="false">
      <c r="A54" s="191"/>
      <c r="B54" s="191" t="s">
        <v>606</v>
      </c>
      <c r="C54" s="192" t="s">
        <v>116</v>
      </c>
      <c r="D54" s="192" t="n">
        <v>41</v>
      </c>
      <c r="E54" s="192" t="n">
        <v>1255</v>
      </c>
      <c r="F54" s="192" t="s">
        <v>116</v>
      </c>
      <c r="G54" s="192" t="s">
        <v>116</v>
      </c>
      <c r="H54" s="192" t="n">
        <v>1296</v>
      </c>
      <c r="I54" s="192" t="n">
        <v>1279</v>
      </c>
    </row>
    <row r="55" s="162" customFormat="true" ht="12.75" hidden="false" customHeight="false" outlineLevel="0" collapsed="false">
      <c r="A55" s="180" t="s">
        <v>607</v>
      </c>
      <c r="B55" s="191" t="s">
        <v>608</v>
      </c>
      <c r="C55" s="192" t="n">
        <v>235</v>
      </c>
      <c r="D55" s="192" t="n">
        <v>4873</v>
      </c>
      <c r="E55" s="192" t="n">
        <v>11025</v>
      </c>
      <c r="F55" s="192" t="n">
        <v>38</v>
      </c>
      <c r="G55" s="192" t="n">
        <v>46</v>
      </c>
      <c r="H55" s="192" t="n">
        <v>16216</v>
      </c>
      <c r="I55" s="192" t="n">
        <v>15787</v>
      </c>
    </row>
    <row r="56" s="162" customFormat="true" ht="12.75" hidden="false" customHeight="false" outlineLevel="0" collapsed="false">
      <c r="A56" s="180" t="s">
        <v>609</v>
      </c>
      <c r="B56" s="191" t="s">
        <v>610</v>
      </c>
      <c r="C56" s="192" t="n">
        <v>1776</v>
      </c>
      <c r="D56" s="192" t="n">
        <v>7837</v>
      </c>
      <c r="E56" s="192" t="n">
        <v>15384</v>
      </c>
      <c r="F56" s="192" t="n">
        <v>93</v>
      </c>
      <c r="G56" s="192" t="n">
        <v>111</v>
      </c>
      <c r="H56" s="192" t="n">
        <v>25199</v>
      </c>
      <c r="I56" s="192" t="n">
        <v>20259</v>
      </c>
    </row>
    <row r="57" s="162" customFormat="true" ht="12.75" hidden="false" customHeight="false" outlineLevel="0" collapsed="false">
      <c r="A57" s="180" t="s">
        <v>611</v>
      </c>
      <c r="B57" s="191" t="s">
        <v>612</v>
      </c>
      <c r="C57" s="192" t="n">
        <v>5585</v>
      </c>
      <c r="D57" s="192" t="n">
        <v>41363</v>
      </c>
      <c r="E57" s="192" t="n">
        <v>23166</v>
      </c>
      <c r="F57" s="192" t="n">
        <v>7</v>
      </c>
      <c r="G57" s="192" t="n">
        <v>1539</v>
      </c>
      <c r="H57" s="192" t="n">
        <v>71661</v>
      </c>
      <c r="I57" s="192" t="n">
        <v>13690</v>
      </c>
    </row>
    <row r="58" s="162" customFormat="true" ht="12.75" hidden="false" customHeight="false" outlineLevel="0" collapsed="false">
      <c r="A58" s="180" t="s">
        <v>613</v>
      </c>
      <c r="B58" s="191" t="s">
        <v>614</v>
      </c>
      <c r="C58" s="192" t="n">
        <v>1942</v>
      </c>
      <c r="D58" s="192" t="n">
        <v>3354</v>
      </c>
      <c r="E58" s="192" t="n">
        <v>14621</v>
      </c>
      <c r="F58" s="192" t="n">
        <v>156</v>
      </c>
      <c r="G58" s="192" t="n">
        <v>40</v>
      </c>
      <c r="H58" s="192" t="n">
        <v>20112</v>
      </c>
      <c r="I58" s="192" t="n">
        <v>17730</v>
      </c>
    </row>
    <row r="59" s="162" customFormat="true" ht="12.75" hidden="false" customHeight="false" outlineLevel="0" collapsed="false">
      <c r="A59" s="180" t="s">
        <v>615</v>
      </c>
      <c r="B59" s="191" t="s">
        <v>616</v>
      </c>
      <c r="C59" s="192" t="n">
        <v>13370</v>
      </c>
      <c r="D59" s="192" t="n">
        <v>6371</v>
      </c>
      <c r="E59" s="192" t="n">
        <v>4291</v>
      </c>
      <c r="F59" s="192" t="s">
        <v>116</v>
      </c>
      <c r="G59" s="192" t="s">
        <v>116</v>
      </c>
      <c r="H59" s="192" t="n">
        <v>24033</v>
      </c>
      <c r="I59" s="192" t="n">
        <v>1602</v>
      </c>
    </row>
    <row r="60" s="162" customFormat="true" ht="12.75" hidden="false" customHeight="false" outlineLevel="0" collapsed="false">
      <c r="A60" s="180" t="s">
        <v>617</v>
      </c>
      <c r="B60" s="191" t="s">
        <v>618</v>
      </c>
      <c r="C60" s="192" t="n">
        <v>66667</v>
      </c>
      <c r="D60" s="192" t="n">
        <v>27589</v>
      </c>
      <c r="E60" s="192" t="n">
        <v>82891</v>
      </c>
      <c r="F60" s="192" t="n">
        <v>785</v>
      </c>
      <c r="G60" s="192" t="n">
        <v>883</v>
      </c>
      <c r="H60" s="192" t="n">
        <v>178810</v>
      </c>
      <c r="I60" s="192" t="n">
        <v>88584</v>
      </c>
    </row>
    <row r="61" s="162" customFormat="true" ht="12.75" hidden="false" customHeight="false" outlineLevel="0" collapsed="false">
      <c r="A61" s="180" t="s">
        <v>619</v>
      </c>
      <c r="B61" s="191" t="s">
        <v>620</v>
      </c>
      <c r="C61" s="192" t="n">
        <v>3156</v>
      </c>
      <c r="D61" s="192" t="n">
        <v>6708</v>
      </c>
      <c r="E61" s="192" t="n">
        <v>12945</v>
      </c>
      <c r="F61" s="192" t="s">
        <v>116</v>
      </c>
      <c r="G61" s="192" t="n">
        <v>7</v>
      </c>
      <c r="H61" s="192" t="n">
        <v>22815</v>
      </c>
      <c r="I61" s="192" t="n">
        <v>15903</v>
      </c>
    </row>
    <row r="62" s="162" customFormat="true" ht="12.75" hidden="false" customHeight="false" outlineLevel="0" collapsed="false">
      <c r="A62" s="180"/>
      <c r="B62" s="191"/>
      <c r="C62" s="192"/>
      <c r="D62" s="192"/>
      <c r="E62" s="192"/>
      <c r="F62" s="192"/>
      <c r="G62" s="192"/>
      <c r="H62" s="192"/>
      <c r="I62" s="192"/>
    </row>
    <row r="63" s="219" customFormat="true" ht="12.75" hidden="false" customHeight="false" outlineLevel="0" collapsed="false">
      <c r="A63" s="200"/>
      <c r="B63" s="200" t="s">
        <v>621</v>
      </c>
      <c r="C63" s="201" t="n">
        <v>29238</v>
      </c>
      <c r="D63" s="201" t="n">
        <v>263641</v>
      </c>
      <c r="E63" s="201" t="n">
        <v>545015</v>
      </c>
      <c r="F63" s="201" t="n">
        <v>13865</v>
      </c>
      <c r="G63" s="201" t="n">
        <v>2645</v>
      </c>
      <c r="H63" s="201" t="n">
        <v>854410</v>
      </c>
      <c r="I63" s="201" t="n">
        <v>813526</v>
      </c>
    </row>
    <row r="64" s="162" customFormat="true" ht="12.75" hidden="false" customHeight="false" outlineLevel="0" collapsed="false">
      <c r="A64" s="191"/>
      <c r="B64" s="191"/>
      <c r="C64" s="192"/>
      <c r="D64" s="192"/>
      <c r="E64" s="192"/>
      <c r="F64" s="192"/>
      <c r="G64" s="192"/>
      <c r="H64" s="192"/>
      <c r="I64" s="192"/>
    </row>
    <row r="65" s="162" customFormat="true" ht="12.75" hidden="false" customHeight="false" outlineLevel="0" collapsed="false">
      <c r="A65" s="180" t="s">
        <v>622</v>
      </c>
      <c r="B65" s="191" t="s">
        <v>623</v>
      </c>
      <c r="C65" s="192"/>
      <c r="D65" s="192"/>
      <c r="E65" s="192"/>
      <c r="F65" s="192"/>
      <c r="G65" s="192"/>
      <c r="H65" s="192"/>
      <c r="I65" s="192"/>
    </row>
    <row r="66" s="162" customFormat="true" ht="12.75" hidden="false" customHeight="false" outlineLevel="0" collapsed="false">
      <c r="A66" s="191"/>
      <c r="B66" s="191" t="s">
        <v>624</v>
      </c>
      <c r="C66" s="192" t="n">
        <v>867</v>
      </c>
      <c r="D66" s="192" t="n">
        <v>13069</v>
      </c>
      <c r="E66" s="192" t="n">
        <v>18069</v>
      </c>
      <c r="F66" s="192" t="n">
        <v>1155</v>
      </c>
      <c r="G66" s="192" t="s">
        <v>116</v>
      </c>
      <c r="H66" s="192" t="n">
        <v>33160</v>
      </c>
      <c r="I66" s="192" t="n">
        <v>31538</v>
      </c>
    </row>
    <row r="67" s="162" customFormat="true" ht="12.75" hidden="false" customHeight="false" outlineLevel="0" collapsed="false">
      <c r="A67" s="180" t="s">
        <v>625</v>
      </c>
      <c r="B67" s="191" t="s">
        <v>626</v>
      </c>
      <c r="C67" s="192" t="n">
        <v>915</v>
      </c>
      <c r="D67" s="192" t="n">
        <v>11697</v>
      </c>
      <c r="E67" s="192" t="n">
        <v>31168</v>
      </c>
      <c r="F67" s="192" t="n">
        <v>332</v>
      </c>
      <c r="G67" s="192" t="n">
        <v>181</v>
      </c>
      <c r="H67" s="192" t="n">
        <v>44293</v>
      </c>
      <c r="I67" s="192" t="n">
        <v>42572</v>
      </c>
    </row>
    <row r="68" s="162" customFormat="true" ht="12.75" hidden="false" customHeight="false" outlineLevel="0" collapsed="false">
      <c r="A68" s="180" t="s">
        <v>627</v>
      </c>
      <c r="B68" s="191" t="s">
        <v>628</v>
      </c>
      <c r="C68" s="192" t="n">
        <v>12779</v>
      </c>
      <c r="D68" s="192" t="n">
        <v>31257</v>
      </c>
      <c r="E68" s="192" t="n">
        <v>68458</v>
      </c>
      <c r="F68" s="192" t="n">
        <v>744</v>
      </c>
      <c r="G68" s="192" t="n">
        <v>306</v>
      </c>
      <c r="H68" s="192" t="n">
        <v>113543</v>
      </c>
      <c r="I68" s="192" t="n">
        <v>98078</v>
      </c>
    </row>
    <row r="69" s="162" customFormat="true" ht="12.75" hidden="false" customHeight="false" outlineLevel="0" collapsed="false">
      <c r="A69" s="180" t="s">
        <v>629</v>
      </c>
      <c r="B69" s="191" t="s">
        <v>630</v>
      </c>
      <c r="C69" s="192" t="n">
        <v>3543</v>
      </c>
      <c r="D69" s="192" t="n">
        <v>65560</v>
      </c>
      <c r="E69" s="192" t="n">
        <v>138829</v>
      </c>
      <c r="F69" s="192" t="n">
        <v>3411</v>
      </c>
      <c r="G69" s="192" t="n">
        <v>772</v>
      </c>
      <c r="H69" s="192" t="n">
        <v>212119</v>
      </c>
      <c r="I69" s="192" t="n">
        <v>207765</v>
      </c>
    </row>
    <row r="70" s="162" customFormat="true" ht="12.75" hidden="false" customHeight="false" outlineLevel="0" collapsed="false">
      <c r="A70" s="180" t="s">
        <v>631</v>
      </c>
      <c r="B70" s="191" t="s">
        <v>632</v>
      </c>
      <c r="C70" s="192" t="n">
        <v>5223</v>
      </c>
      <c r="D70" s="192" t="n">
        <v>40570</v>
      </c>
      <c r="E70" s="192" t="n">
        <v>99110</v>
      </c>
      <c r="F70" s="192" t="n">
        <v>2040</v>
      </c>
      <c r="G70" s="192" t="n">
        <v>98</v>
      </c>
      <c r="H70" s="192" t="n">
        <v>147042</v>
      </c>
      <c r="I70" s="192" t="n">
        <v>141439</v>
      </c>
    </row>
    <row r="71" s="162" customFormat="true" ht="12.75" hidden="false" customHeight="false" outlineLevel="0" collapsed="false">
      <c r="A71" s="180" t="s">
        <v>633</v>
      </c>
      <c r="B71" s="191" t="s">
        <v>634</v>
      </c>
      <c r="C71" s="192" t="n">
        <v>633</v>
      </c>
      <c r="D71" s="192" t="n">
        <v>3637</v>
      </c>
      <c r="E71" s="192" t="n">
        <v>15218</v>
      </c>
      <c r="F71" s="192" t="s">
        <v>116</v>
      </c>
      <c r="G71" s="192" t="s">
        <v>116</v>
      </c>
      <c r="H71" s="192" t="n">
        <v>19489</v>
      </c>
      <c r="I71" s="192" t="n">
        <v>18898</v>
      </c>
    </row>
    <row r="72" s="162" customFormat="true" ht="12.75" hidden="false" customHeight="false" outlineLevel="0" collapsed="false">
      <c r="A72" s="180" t="s">
        <v>635</v>
      </c>
      <c r="B72" s="191" t="s">
        <v>636</v>
      </c>
      <c r="C72" s="192" t="n">
        <v>3501</v>
      </c>
      <c r="D72" s="192" t="n">
        <v>59002</v>
      </c>
      <c r="E72" s="192" t="n">
        <v>111572</v>
      </c>
      <c r="F72" s="192" t="n">
        <v>4585</v>
      </c>
      <c r="G72" s="192" t="n">
        <v>325</v>
      </c>
      <c r="H72" s="192" t="n">
        <v>178986</v>
      </c>
      <c r="I72" s="192" t="n">
        <v>170087</v>
      </c>
    </row>
    <row r="73" s="162" customFormat="true" ht="12.75" hidden="false" customHeight="false" outlineLevel="0" collapsed="false">
      <c r="A73" s="180" t="s">
        <v>637</v>
      </c>
      <c r="B73" s="191" t="s">
        <v>638</v>
      </c>
      <c r="C73" s="192"/>
      <c r="D73" s="192"/>
      <c r="E73" s="192"/>
      <c r="F73" s="192"/>
      <c r="G73" s="192"/>
      <c r="H73" s="192"/>
      <c r="I73" s="192"/>
    </row>
    <row r="74" s="162" customFormat="true" ht="12.75" hidden="false" customHeight="false" outlineLevel="0" collapsed="false">
      <c r="A74" s="191"/>
      <c r="B74" s="191" t="s">
        <v>639</v>
      </c>
      <c r="C74" s="192" t="n">
        <v>1246</v>
      </c>
      <c r="D74" s="192" t="n">
        <v>32655</v>
      </c>
      <c r="E74" s="192" t="n">
        <v>47303</v>
      </c>
      <c r="F74" s="192" t="n">
        <v>1171</v>
      </c>
      <c r="G74" s="192" t="n">
        <v>930</v>
      </c>
      <c r="H74" s="192" t="n">
        <v>83305</v>
      </c>
      <c r="I74" s="192" t="n">
        <v>81355</v>
      </c>
    </row>
    <row r="75" s="162" customFormat="true" ht="12.75" hidden="false" customHeight="false" outlineLevel="0" collapsed="false">
      <c r="A75" s="180" t="s">
        <v>640</v>
      </c>
      <c r="B75" s="191" t="s">
        <v>641</v>
      </c>
      <c r="C75" s="192" t="n">
        <v>531</v>
      </c>
      <c r="D75" s="192" t="n">
        <v>6194</v>
      </c>
      <c r="E75" s="192" t="n">
        <v>15288</v>
      </c>
      <c r="F75" s="192" t="n">
        <v>427</v>
      </c>
      <c r="G75" s="192" t="n">
        <v>33</v>
      </c>
      <c r="H75" s="192" t="n">
        <v>22473</v>
      </c>
      <c r="I75" s="192" t="n">
        <v>21794</v>
      </c>
    </row>
    <row r="76" s="162" customFormat="true" ht="12.75" hidden="false" customHeight="false" outlineLevel="0" collapsed="false">
      <c r="A76" s="180"/>
      <c r="B76" s="191"/>
      <c r="C76" s="192"/>
      <c r="D76" s="192"/>
      <c r="E76" s="192"/>
      <c r="F76" s="192"/>
      <c r="G76" s="192"/>
      <c r="H76" s="192"/>
      <c r="I76" s="192"/>
    </row>
    <row r="77" s="162" customFormat="true" ht="12.75" hidden="false" customHeight="false" outlineLevel="0" collapsed="false">
      <c r="A77" s="180"/>
      <c r="B77" s="191"/>
      <c r="C77" s="192"/>
      <c r="D77" s="192"/>
      <c r="E77" s="192"/>
      <c r="F77" s="192"/>
      <c r="G77" s="192"/>
      <c r="H77" s="192"/>
      <c r="I77" s="192"/>
    </row>
    <row r="78" s="162" customFormat="true" ht="12.75" hidden="false" customHeight="false" outlineLevel="0" collapsed="false">
      <c r="A78" s="180"/>
      <c r="B78" s="191"/>
      <c r="C78" s="192"/>
      <c r="D78" s="192"/>
      <c r="E78" s="192"/>
      <c r="F78" s="192"/>
      <c r="G78" s="192"/>
      <c r="H78" s="192"/>
      <c r="I78" s="192"/>
    </row>
    <row r="79" s="162" customFormat="true" ht="12.75" hidden="false" customHeight="false" outlineLevel="0" collapsed="false">
      <c r="A79" s="180"/>
      <c r="B79" s="191"/>
      <c r="C79" s="192"/>
      <c r="D79" s="192"/>
      <c r="E79" s="192"/>
      <c r="F79" s="192"/>
      <c r="G79" s="192"/>
      <c r="H79" s="192"/>
      <c r="I79" s="192"/>
    </row>
    <row r="80" s="219" customFormat="true" ht="12.75" hidden="false" customHeight="true" outlineLevel="0" collapsed="false">
      <c r="A80" s="190" t="s">
        <v>781</v>
      </c>
      <c r="B80" s="190"/>
      <c r="C80" s="190"/>
      <c r="D80" s="190"/>
      <c r="E80" s="190"/>
      <c r="F80" s="190"/>
      <c r="G80" s="190"/>
      <c r="H80" s="190"/>
      <c r="I80" s="190"/>
    </row>
    <row r="81" s="162" customFormat="true" ht="12.7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</row>
    <row r="82" s="219" customFormat="true" ht="12.75" hidden="false" customHeight="false" outlineLevel="0" collapsed="false">
      <c r="A82" s="200"/>
      <c r="B82" s="200" t="s">
        <v>642</v>
      </c>
      <c r="C82" s="201" t="n">
        <v>7904913</v>
      </c>
      <c r="D82" s="201" t="n">
        <v>71091</v>
      </c>
      <c r="E82" s="201" t="n">
        <v>622545</v>
      </c>
      <c r="F82" s="201" t="s">
        <v>116</v>
      </c>
      <c r="G82" s="201" t="n">
        <v>50196</v>
      </c>
      <c r="H82" s="201" t="n">
        <v>8648750</v>
      </c>
      <c r="I82" s="201" t="n">
        <v>802544</v>
      </c>
    </row>
    <row r="83" s="219" customFormat="true" ht="12.75" hidden="false" customHeight="false" outlineLevel="0" collapsed="false">
      <c r="A83" s="200"/>
      <c r="B83" s="200"/>
      <c r="C83" s="201"/>
      <c r="D83" s="201"/>
      <c r="E83" s="201"/>
      <c r="F83" s="201"/>
      <c r="G83" s="201"/>
      <c r="H83" s="201"/>
      <c r="I83" s="201"/>
    </row>
    <row r="84" s="162" customFormat="true" ht="12.75" hidden="false" customHeight="false" outlineLevel="0" collapsed="false">
      <c r="A84" s="180" t="s">
        <v>643</v>
      </c>
      <c r="B84" s="191" t="s">
        <v>644</v>
      </c>
      <c r="C84" s="192" t="n">
        <v>664595</v>
      </c>
      <c r="D84" s="192" t="n">
        <v>7172</v>
      </c>
      <c r="E84" s="192" t="n">
        <v>124214</v>
      </c>
      <c r="F84" s="192" t="s">
        <v>116</v>
      </c>
      <c r="G84" s="192" t="n">
        <v>14227</v>
      </c>
      <c r="H84" s="192" t="n">
        <v>810208</v>
      </c>
      <c r="I84" s="192" t="n">
        <v>144548</v>
      </c>
    </row>
    <row r="85" s="162" customFormat="true" ht="12.75" hidden="false" customHeight="false" outlineLevel="0" collapsed="false">
      <c r="A85" s="180" t="s">
        <v>645</v>
      </c>
      <c r="B85" s="191" t="s">
        <v>646</v>
      </c>
      <c r="C85" s="192"/>
      <c r="D85" s="192"/>
      <c r="E85" s="192"/>
      <c r="F85" s="192"/>
      <c r="G85" s="192"/>
      <c r="H85" s="192"/>
      <c r="I85" s="192"/>
    </row>
    <row r="86" s="162" customFormat="true" ht="12.75" hidden="false" customHeight="false" outlineLevel="0" collapsed="false">
      <c r="A86" s="191"/>
      <c r="B86" s="191" t="s">
        <v>647</v>
      </c>
      <c r="C86" s="192" t="n">
        <v>12743</v>
      </c>
      <c r="D86" s="192" t="n">
        <v>7666</v>
      </c>
      <c r="E86" s="192" t="n">
        <v>39232</v>
      </c>
      <c r="F86" s="192" t="s">
        <v>116</v>
      </c>
      <c r="G86" s="192" t="n">
        <v>1327</v>
      </c>
      <c r="H86" s="192" t="n">
        <v>60970</v>
      </c>
      <c r="I86" s="192" t="n">
        <v>47476</v>
      </c>
    </row>
    <row r="87" s="162" customFormat="true" ht="12.75" hidden="false" customHeight="false" outlineLevel="0" collapsed="false">
      <c r="A87" s="180" t="s">
        <v>648</v>
      </c>
      <c r="B87" s="191" t="s">
        <v>649</v>
      </c>
      <c r="C87" s="192"/>
      <c r="D87" s="192"/>
      <c r="E87" s="192"/>
      <c r="F87" s="192"/>
      <c r="G87" s="192"/>
      <c r="H87" s="192"/>
      <c r="I87" s="192"/>
    </row>
    <row r="88" s="162" customFormat="true" ht="12.75" hidden="false" customHeight="false" outlineLevel="0" collapsed="false">
      <c r="A88" s="191"/>
      <c r="B88" s="191" t="s">
        <v>650</v>
      </c>
      <c r="C88" s="192" t="n">
        <v>258955</v>
      </c>
      <c r="D88" s="192" t="n">
        <v>10177</v>
      </c>
      <c r="E88" s="192" t="n">
        <v>107793</v>
      </c>
      <c r="F88" s="192" t="s">
        <v>116</v>
      </c>
      <c r="G88" s="192" t="n">
        <v>3250</v>
      </c>
      <c r="H88" s="192" t="n">
        <v>380177</v>
      </c>
      <c r="I88" s="192" t="n">
        <v>118161</v>
      </c>
    </row>
    <row r="89" s="162" customFormat="true" ht="12.75" hidden="false" customHeight="false" outlineLevel="0" collapsed="false">
      <c r="A89" s="180" t="s">
        <v>651</v>
      </c>
      <c r="B89" s="191" t="s">
        <v>652</v>
      </c>
      <c r="C89" s="192"/>
      <c r="D89" s="192"/>
      <c r="E89" s="192"/>
      <c r="F89" s="192"/>
      <c r="G89" s="192"/>
      <c r="H89" s="192"/>
      <c r="I89" s="192"/>
    </row>
    <row r="90" s="162" customFormat="true" ht="12.75" hidden="false" customHeight="false" outlineLevel="0" collapsed="false">
      <c r="A90" s="191"/>
      <c r="B90" s="191" t="s">
        <v>653</v>
      </c>
      <c r="C90" s="192" t="n">
        <v>6798510</v>
      </c>
      <c r="D90" s="192" t="n">
        <v>45532</v>
      </c>
      <c r="E90" s="192" t="n">
        <v>340141</v>
      </c>
      <c r="F90" s="192" t="s">
        <v>116</v>
      </c>
      <c r="G90" s="192" t="n">
        <v>31175</v>
      </c>
      <c r="H90" s="192" t="n">
        <v>7215357</v>
      </c>
      <c r="I90" s="192" t="n">
        <v>480835</v>
      </c>
    </row>
    <row r="91" s="162" customFormat="true" ht="12.75" hidden="false" customHeight="false" outlineLevel="0" collapsed="false">
      <c r="A91" s="180" t="s">
        <v>654</v>
      </c>
      <c r="B91" s="191" t="s">
        <v>655</v>
      </c>
      <c r="C91" s="192"/>
      <c r="D91" s="192"/>
      <c r="E91" s="192"/>
      <c r="F91" s="192"/>
      <c r="G91" s="192"/>
      <c r="H91" s="192"/>
      <c r="I91" s="192"/>
    </row>
    <row r="92" s="162" customFormat="true" ht="12.75" hidden="false" customHeight="false" outlineLevel="0" collapsed="false">
      <c r="A92" s="191"/>
      <c r="B92" s="191" t="s">
        <v>656</v>
      </c>
      <c r="C92" s="192" t="n">
        <v>170110</v>
      </c>
      <c r="D92" s="192" t="n">
        <v>544</v>
      </c>
      <c r="E92" s="192" t="n">
        <v>11165</v>
      </c>
      <c r="F92" s="192" t="s">
        <v>116</v>
      </c>
      <c r="G92" s="192" t="n">
        <v>217</v>
      </c>
      <c r="H92" s="192" t="n">
        <v>182038</v>
      </c>
      <c r="I92" s="192" t="n">
        <v>11524</v>
      </c>
    </row>
    <row r="93" s="162" customFormat="true" ht="12.75" hidden="false" customHeight="false" outlineLevel="0" collapsed="false">
      <c r="A93" s="191"/>
      <c r="B93" s="191"/>
      <c r="C93" s="192"/>
      <c r="D93" s="192"/>
      <c r="E93" s="192"/>
      <c r="F93" s="192"/>
      <c r="G93" s="192"/>
      <c r="H93" s="192"/>
      <c r="I93" s="192"/>
    </row>
    <row r="94" s="219" customFormat="true" ht="12.75" hidden="false" customHeight="false" outlineLevel="0" collapsed="false">
      <c r="A94" s="200"/>
      <c r="B94" s="200" t="s">
        <v>657</v>
      </c>
      <c r="C94" s="201" t="n">
        <v>19276</v>
      </c>
      <c r="D94" s="201" t="n">
        <v>6174</v>
      </c>
      <c r="E94" s="201" t="n">
        <v>8144</v>
      </c>
      <c r="F94" s="201" t="n">
        <v>1169</v>
      </c>
      <c r="G94" s="201" t="s">
        <v>116</v>
      </c>
      <c r="H94" s="201" t="n">
        <v>34764</v>
      </c>
      <c r="I94" s="201" t="n">
        <v>12115</v>
      </c>
    </row>
    <row r="95" s="162" customFormat="true" ht="12.75" hidden="false" customHeight="false" outlineLevel="0" collapsed="false">
      <c r="A95" s="191"/>
      <c r="B95" s="191"/>
      <c r="C95" s="192"/>
      <c r="D95" s="192"/>
      <c r="E95" s="192"/>
      <c r="F95" s="192"/>
      <c r="G95" s="192"/>
      <c r="H95" s="192"/>
      <c r="I95" s="192"/>
    </row>
    <row r="96" s="162" customFormat="true" ht="12.75" hidden="false" customHeight="false" outlineLevel="0" collapsed="false">
      <c r="A96" s="180" t="s">
        <v>658</v>
      </c>
      <c r="B96" s="191" t="s">
        <v>659</v>
      </c>
      <c r="C96" s="192" t="n">
        <v>5449</v>
      </c>
      <c r="D96" s="192" t="n">
        <v>5087</v>
      </c>
      <c r="E96" s="192" t="n">
        <v>2301</v>
      </c>
      <c r="F96" s="192" t="n">
        <v>371</v>
      </c>
      <c r="G96" s="192" t="s">
        <v>116</v>
      </c>
      <c r="H96" s="192" t="n">
        <v>13209</v>
      </c>
      <c r="I96" s="192" t="n">
        <v>3424</v>
      </c>
    </row>
    <row r="97" s="162" customFormat="true" ht="12.75" hidden="false" customHeight="false" outlineLevel="0" collapsed="false">
      <c r="A97" s="180" t="s">
        <v>660</v>
      </c>
      <c r="B97" s="191" t="s">
        <v>661</v>
      </c>
      <c r="C97" s="192" t="n">
        <v>486</v>
      </c>
      <c r="D97" s="192" t="n">
        <v>55</v>
      </c>
      <c r="E97" s="192" t="n">
        <v>1124</v>
      </c>
      <c r="F97" s="192" t="n">
        <v>138</v>
      </c>
      <c r="G97" s="192" t="s">
        <v>116</v>
      </c>
      <c r="H97" s="192" t="n">
        <v>1803</v>
      </c>
      <c r="I97" s="192" t="n">
        <v>1583</v>
      </c>
    </row>
    <row r="98" s="162" customFormat="true" ht="12.75" hidden="false" customHeight="false" outlineLevel="0" collapsed="false">
      <c r="A98" s="180" t="s">
        <v>662</v>
      </c>
      <c r="B98" s="191" t="s">
        <v>663</v>
      </c>
      <c r="C98" s="192"/>
      <c r="D98" s="192"/>
      <c r="E98" s="192"/>
      <c r="F98" s="192"/>
      <c r="G98" s="192"/>
      <c r="H98" s="192"/>
      <c r="I98" s="192"/>
    </row>
    <row r="99" s="162" customFormat="true" ht="12.75" hidden="false" customHeight="false" outlineLevel="0" collapsed="false">
      <c r="A99" s="191"/>
      <c r="B99" s="191" t="s">
        <v>664</v>
      </c>
      <c r="C99" s="192" t="n">
        <v>3877</v>
      </c>
      <c r="D99" s="192" t="n">
        <v>988</v>
      </c>
      <c r="E99" s="192" t="n">
        <v>2219</v>
      </c>
      <c r="F99" s="192" t="n">
        <v>362</v>
      </c>
      <c r="G99" s="192" t="s">
        <v>116</v>
      </c>
      <c r="H99" s="192" t="n">
        <v>7446</v>
      </c>
      <c r="I99" s="192" t="n">
        <v>4670</v>
      </c>
    </row>
    <row r="100" s="162" customFormat="true" ht="12.75" hidden="false" customHeight="false" outlineLevel="0" collapsed="false">
      <c r="A100" s="180" t="s">
        <v>665</v>
      </c>
      <c r="B100" s="191" t="s">
        <v>666</v>
      </c>
      <c r="C100" s="192"/>
      <c r="D100" s="192"/>
      <c r="E100" s="192"/>
      <c r="F100" s="192"/>
      <c r="G100" s="192"/>
      <c r="H100" s="192"/>
      <c r="I100" s="192"/>
    </row>
    <row r="101" s="162" customFormat="true" ht="12.75" hidden="false" customHeight="false" outlineLevel="0" collapsed="false">
      <c r="A101" s="191"/>
      <c r="B101" s="191" t="s">
        <v>664</v>
      </c>
      <c r="C101" s="192" t="n">
        <v>9464</v>
      </c>
      <c r="D101" s="192" t="n">
        <v>44</v>
      </c>
      <c r="E101" s="192" t="n">
        <v>2500</v>
      </c>
      <c r="F101" s="192" t="n">
        <v>298</v>
      </c>
      <c r="G101" s="192" t="s">
        <v>116</v>
      </c>
      <c r="H101" s="192" t="n">
        <v>12306</v>
      </c>
      <c r="I101" s="192" t="n">
        <v>2438</v>
      </c>
    </row>
    <row r="102" s="162" customFormat="true" ht="12.75" hidden="false" customHeight="false" outlineLevel="0" collapsed="false">
      <c r="A102" s="191"/>
      <c r="B102" s="191"/>
      <c r="C102" s="192"/>
      <c r="D102" s="192"/>
      <c r="E102" s="192"/>
      <c r="F102" s="192"/>
      <c r="G102" s="192"/>
      <c r="H102" s="192"/>
      <c r="I102" s="192"/>
    </row>
    <row r="103" s="219" customFormat="true" ht="12.75" hidden="false" customHeight="false" outlineLevel="0" collapsed="false">
      <c r="A103" s="200"/>
      <c r="B103" s="200" t="s">
        <v>667</v>
      </c>
      <c r="C103" s="201"/>
      <c r="D103" s="201"/>
      <c r="E103" s="201"/>
      <c r="F103" s="201"/>
      <c r="G103" s="201"/>
      <c r="H103" s="201"/>
      <c r="I103" s="201"/>
    </row>
    <row r="104" s="219" customFormat="true" ht="12.75" hidden="false" customHeight="false" outlineLevel="0" collapsed="false">
      <c r="A104" s="200"/>
      <c r="B104" s="200" t="s">
        <v>668</v>
      </c>
      <c r="C104" s="201" t="n">
        <v>22933</v>
      </c>
      <c r="D104" s="201" t="n">
        <v>28907</v>
      </c>
      <c r="E104" s="201" t="n">
        <v>47502</v>
      </c>
      <c r="F104" s="201" t="n">
        <v>3091</v>
      </c>
      <c r="G104" s="201" t="n">
        <v>32</v>
      </c>
      <c r="H104" s="201" t="n">
        <v>102464</v>
      </c>
      <c r="I104" s="201" t="n">
        <v>83573</v>
      </c>
    </row>
    <row r="105" s="219" customFormat="true" ht="12.75" hidden="false" customHeight="false" outlineLevel="0" collapsed="false">
      <c r="A105" s="200"/>
      <c r="B105" s="200"/>
      <c r="C105" s="201"/>
      <c r="D105" s="201"/>
      <c r="E105" s="201"/>
      <c r="F105" s="201"/>
      <c r="G105" s="201"/>
      <c r="H105" s="201"/>
      <c r="I105" s="201"/>
    </row>
    <row r="106" s="162" customFormat="true" ht="12.75" hidden="false" customHeight="false" outlineLevel="0" collapsed="false">
      <c r="A106" s="180" t="s">
        <v>669</v>
      </c>
      <c r="B106" s="191" t="s">
        <v>670</v>
      </c>
      <c r="C106" s="192"/>
      <c r="D106" s="192"/>
      <c r="E106" s="192"/>
      <c r="F106" s="192"/>
      <c r="G106" s="192"/>
      <c r="H106" s="192"/>
      <c r="I106" s="192"/>
    </row>
    <row r="107" s="162" customFormat="true" ht="12.75" hidden="false" customHeight="false" outlineLevel="0" collapsed="false">
      <c r="A107" s="191"/>
      <c r="B107" s="191" t="s">
        <v>671</v>
      </c>
      <c r="C107" s="192" t="n">
        <v>6667</v>
      </c>
      <c r="D107" s="192" t="n">
        <v>637</v>
      </c>
      <c r="E107" s="192" t="n">
        <v>965</v>
      </c>
      <c r="F107" s="192" t="s">
        <v>116</v>
      </c>
      <c r="G107" s="192" t="s">
        <v>116</v>
      </c>
      <c r="H107" s="192" t="n">
        <v>8269</v>
      </c>
      <c r="I107" s="192" t="n">
        <v>1606</v>
      </c>
    </row>
    <row r="108" s="162" customFormat="true" ht="12.75" hidden="false" customHeight="false" outlineLevel="0" collapsed="false">
      <c r="A108" s="180" t="s">
        <v>672</v>
      </c>
      <c r="B108" s="191" t="s">
        <v>673</v>
      </c>
      <c r="C108" s="192" t="n">
        <v>656</v>
      </c>
      <c r="D108" s="192" t="n">
        <v>4022</v>
      </c>
      <c r="E108" s="192" t="n">
        <v>4197</v>
      </c>
      <c r="F108" s="192" t="n">
        <v>70</v>
      </c>
      <c r="G108" s="192" t="n">
        <v>1</v>
      </c>
      <c r="H108" s="192" t="n">
        <v>8946</v>
      </c>
      <c r="I108" s="192" t="n">
        <v>8075</v>
      </c>
    </row>
    <row r="109" s="162" customFormat="true" ht="12.75" hidden="false" customHeight="false" outlineLevel="0" collapsed="false">
      <c r="A109" s="180" t="s">
        <v>674</v>
      </c>
      <c r="B109" s="191" t="s">
        <v>675</v>
      </c>
      <c r="C109" s="192" t="n">
        <v>13366</v>
      </c>
      <c r="D109" s="192" t="n">
        <v>14461</v>
      </c>
      <c r="E109" s="192" t="n">
        <v>34020</v>
      </c>
      <c r="F109" s="192" t="n">
        <v>363</v>
      </c>
      <c r="G109" s="192" t="n">
        <v>31</v>
      </c>
      <c r="H109" s="192" t="n">
        <v>62240</v>
      </c>
      <c r="I109" s="192" t="n">
        <v>51996</v>
      </c>
    </row>
    <row r="110" s="162" customFormat="true" ht="12.75" hidden="false" customHeight="false" outlineLevel="0" collapsed="false">
      <c r="A110" s="180" t="s">
        <v>676</v>
      </c>
      <c r="B110" s="191" t="s">
        <v>677</v>
      </c>
      <c r="C110" s="192"/>
      <c r="D110" s="192"/>
      <c r="E110" s="192"/>
      <c r="F110" s="192"/>
      <c r="G110" s="192"/>
      <c r="H110" s="192"/>
      <c r="I110" s="192"/>
    </row>
    <row r="111" s="162" customFormat="true" ht="12.75" hidden="false" customHeight="false" outlineLevel="0" collapsed="false">
      <c r="A111" s="191"/>
      <c r="B111" s="191" t="s">
        <v>678</v>
      </c>
      <c r="C111" s="192" t="n">
        <v>1798</v>
      </c>
      <c r="D111" s="192" t="n">
        <v>8640</v>
      </c>
      <c r="E111" s="192" t="n">
        <v>5137</v>
      </c>
      <c r="F111" s="192" t="n">
        <v>2658</v>
      </c>
      <c r="G111" s="192" t="s">
        <v>116</v>
      </c>
      <c r="H111" s="192" t="n">
        <v>18233</v>
      </c>
      <c r="I111" s="192" t="n">
        <v>17425</v>
      </c>
    </row>
    <row r="112" s="162" customFormat="true" ht="12.75" hidden="false" customHeight="false" outlineLevel="0" collapsed="false">
      <c r="A112" s="180" t="s">
        <v>679</v>
      </c>
      <c r="B112" s="191" t="s">
        <v>680</v>
      </c>
      <c r="C112" s="192"/>
      <c r="D112" s="192"/>
      <c r="E112" s="192"/>
      <c r="F112" s="192"/>
      <c r="G112" s="192"/>
      <c r="H112" s="192"/>
      <c r="I112" s="192"/>
    </row>
    <row r="113" s="162" customFormat="true" ht="12.75" hidden="false" customHeight="false" outlineLevel="0" collapsed="false">
      <c r="A113" s="191"/>
      <c r="B113" s="191" t="s">
        <v>681</v>
      </c>
      <c r="C113" s="192" t="n">
        <v>446</v>
      </c>
      <c r="D113" s="192" t="n">
        <v>1147</v>
      </c>
      <c r="E113" s="192" t="n">
        <v>3183</v>
      </c>
      <c r="F113" s="192" t="s">
        <v>116</v>
      </c>
      <c r="G113" s="192" t="s">
        <v>116</v>
      </c>
      <c r="H113" s="192" t="n">
        <v>4776</v>
      </c>
      <c r="I113" s="192" t="n">
        <v>4471</v>
      </c>
    </row>
    <row r="114" s="162" customFormat="true" ht="12.75" hidden="false" customHeight="false" outlineLevel="0" collapsed="false">
      <c r="A114" s="191"/>
      <c r="B114" s="191"/>
      <c r="C114" s="192"/>
      <c r="D114" s="192"/>
      <c r="E114" s="192"/>
      <c r="F114" s="192"/>
      <c r="G114" s="192"/>
      <c r="H114" s="192"/>
      <c r="I114" s="192"/>
    </row>
    <row r="115" s="219" customFormat="true" ht="12.75" hidden="false" customHeight="false" outlineLevel="0" collapsed="false">
      <c r="A115" s="200"/>
      <c r="B115" s="200" t="s">
        <v>682</v>
      </c>
      <c r="C115" s="201" t="n">
        <v>47338</v>
      </c>
      <c r="D115" s="201" t="n">
        <v>186060</v>
      </c>
      <c r="E115" s="201" t="n">
        <v>505513</v>
      </c>
      <c r="F115" s="201" t="n">
        <v>8183</v>
      </c>
      <c r="G115" s="201" t="n">
        <v>5085</v>
      </c>
      <c r="H115" s="201" t="n">
        <v>752171</v>
      </c>
      <c r="I115" s="201" t="n">
        <v>687934</v>
      </c>
    </row>
    <row r="116" s="162" customFormat="true" ht="12.75" hidden="false" customHeight="false" outlineLevel="0" collapsed="false">
      <c r="A116" s="191"/>
      <c r="B116" s="191"/>
      <c r="C116" s="192"/>
      <c r="D116" s="192"/>
      <c r="E116" s="192"/>
      <c r="F116" s="192"/>
      <c r="G116" s="192"/>
      <c r="H116" s="192"/>
      <c r="I116" s="192"/>
    </row>
    <row r="117" s="162" customFormat="true" ht="12.75" hidden="false" customHeight="false" outlineLevel="0" collapsed="false">
      <c r="A117" s="180" t="s">
        <v>683</v>
      </c>
      <c r="B117" s="191" t="s">
        <v>684</v>
      </c>
      <c r="C117" s="192"/>
      <c r="D117" s="192"/>
      <c r="E117" s="192"/>
      <c r="F117" s="192"/>
      <c r="G117" s="192"/>
      <c r="H117" s="192"/>
      <c r="I117" s="192"/>
    </row>
    <row r="118" s="162" customFormat="true" ht="12.75" hidden="false" customHeight="false" outlineLevel="0" collapsed="false">
      <c r="A118" s="191"/>
      <c r="B118" s="191" t="s">
        <v>685</v>
      </c>
      <c r="C118" s="192" t="n">
        <v>3550</v>
      </c>
      <c r="D118" s="192" t="n">
        <v>10411</v>
      </c>
      <c r="E118" s="192" t="n">
        <v>18253</v>
      </c>
      <c r="F118" s="192" t="n">
        <v>1023</v>
      </c>
      <c r="G118" s="192" t="n">
        <v>517</v>
      </c>
      <c r="H118" s="192" t="n">
        <v>33753</v>
      </c>
      <c r="I118" s="192" t="n">
        <v>26488</v>
      </c>
    </row>
    <row r="119" s="162" customFormat="true" ht="12.75" hidden="false" customHeight="false" outlineLevel="0" collapsed="false">
      <c r="A119" s="180" t="s">
        <v>686</v>
      </c>
      <c r="B119" s="191" t="s">
        <v>687</v>
      </c>
      <c r="C119" s="192" t="n">
        <v>1473</v>
      </c>
      <c r="D119" s="192" t="n">
        <v>2931</v>
      </c>
      <c r="E119" s="192" t="n">
        <v>20162</v>
      </c>
      <c r="F119" s="192" t="n">
        <v>79</v>
      </c>
      <c r="G119" s="192" t="n">
        <v>1126</v>
      </c>
      <c r="H119" s="192" t="n">
        <v>25770</v>
      </c>
      <c r="I119" s="192" t="n">
        <v>24743</v>
      </c>
    </row>
    <row r="120" s="162" customFormat="true" ht="12.75" hidden="false" customHeight="false" outlineLevel="0" collapsed="false">
      <c r="A120" s="180" t="s">
        <v>688</v>
      </c>
      <c r="B120" s="191" t="s">
        <v>689</v>
      </c>
      <c r="C120" s="192"/>
      <c r="D120" s="192"/>
      <c r="E120" s="192"/>
      <c r="F120" s="192"/>
      <c r="G120" s="192"/>
      <c r="H120" s="192"/>
      <c r="I120" s="192"/>
    </row>
    <row r="121" s="162" customFormat="true" ht="12.75" hidden="false" customHeight="false" outlineLevel="0" collapsed="false">
      <c r="A121" s="191"/>
      <c r="B121" s="191" t="s">
        <v>690</v>
      </c>
      <c r="C121" s="192" t="n">
        <v>12991</v>
      </c>
      <c r="D121" s="192" t="n">
        <v>88932</v>
      </c>
      <c r="E121" s="192" t="n">
        <v>275122</v>
      </c>
      <c r="F121" s="192" t="n">
        <v>4518</v>
      </c>
      <c r="G121" s="192" t="n">
        <v>2978</v>
      </c>
      <c r="H121" s="192" t="n">
        <v>384541</v>
      </c>
      <c r="I121" s="192" t="n">
        <v>362204</v>
      </c>
    </row>
    <row r="122" s="162" customFormat="true" ht="12.75" hidden="false" customHeight="false" outlineLevel="0" collapsed="false">
      <c r="A122" s="180" t="s">
        <v>691</v>
      </c>
      <c r="B122" s="191" t="s">
        <v>692</v>
      </c>
      <c r="C122" s="192" t="n">
        <v>6176</v>
      </c>
      <c r="D122" s="192" t="n">
        <v>41129</v>
      </c>
      <c r="E122" s="192" t="n">
        <v>104544</v>
      </c>
      <c r="F122" s="192" t="n">
        <v>1882</v>
      </c>
      <c r="G122" s="192" t="n">
        <v>374</v>
      </c>
      <c r="H122" s="192" t="n">
        <v>154102</v>
      </c>
      <c r="I122" s="192" t="n">
        <v>144710</v>
      </c>
    </row>
    <row r="123" s="162" customFormat="true" ht="12.75" hidden="false" customHeight="false" outlineLevel="0" collapsed="false">
      <c r="A123" s="180" t="s">
        <v>693</v>
      </c>
      <c r="B123" s="191" t="s">
        <v>694</v>
      </c>
      <c r="C123" s="192" t="n">
        <v>939</v>
      </c>
      <c r="D123" s="192" t="n">
        <v>4153</v>
      </c>
      <c r="E123" s="192" t="n">
        <v>10794</v>
      </c>
      <c r="F123" s="192" t="s">
        <v>116</v>
      </c>
      <c r="G123" s="192" t="n">
        <v>42</v>
      </c>
      <c r="H123" s="192" t="n">
        <v>15927</v>
      </c>
      <c r="I123" s="192" t="n">
        <v>14845</v>
      </c>
    </row>
    <row r="124" s="162" customFormat="true" ht="12.75" hidden="false" customHeight="false" outlineLevel="0" collapsed="false">
      <c r="A124" s="180" t="s">
        <v>695</v>
      </c>
      <c r="B124" s="191" t="s">
        <v>696</v>
      </c>
      <c r="C124" s="192" t="n">
        <v>1924</v>
      </c>
      <c r="D124" s="192" t="n">
        <v>5661</v>
      </c>
      <c r="E124" s="192" t="n">
        <v>9810</v>
      </c>
      <c r="F124" s="192" t="n">
        <v>84</v>
      </c>
      <c r="G124" s="192" t="s">
        <v>116</v>
      </c>
      <c r="H124" s="192" t="n">
        <v>17480</v>
      </c>
      <c r="I124" s="192" t="n">
        <v>14289</v>
      </c>
    </row>
    <row r="125" s="162" customFormat="true" ht="12.75" hidden="false" customHeight="false" outlineLevel="0" collapsed="false">
      <c r="A125" s="180" t="s">
        <v>697</v>
      </c>
      <c r="B125" s="191" t="s">
        <v>698</v>
      </c>
      <c r="C125" s="192" t="n">
        <v>56</v>
      </c>
      <c r="D125" s="192" t="n">
        <v>1074</v>
      </c>
      <c r="E125" s="192" t="n">
        <v>2856</v>
      </c>
      <c r="F125" s="192" t="n">
        <v>74</v>
      </c>
      <c r="G125" s="192" t="s">
        <v>116</v>
      </c>
      <c r="H125" s="192" t="n">
        <v>4059</v>
      </c>
      <c r="I125" s="192" t="n">
        <v>3885</v>
      </c>
    </row>
    <row r="126" s="162" customFormat="true" ht="12.75" hidden="false" customHeight="false" outlineLevel="0" collapsed="false">
      <c r="A126" s="180" t="s">
        <v>699</v>
      </c>
      <c r="B126" s="191" t="s">
        <v>700</v>
      </c>
      <c r="C126" s="192" t="n">
        <v>14980</v>
      </c>
      <c r="D126" s="192" t="n">
        <v>29242</v>
      </c>
      <c r="E126" s="192" t="n">
        <v>59232</v>
      </c>
      <c r="F126" s="192" t="n">
        <v>501</v>
      </c>
      <c r="G126" s="192" t="n">
        <v>48</v>
      </c>
      <c r="H126" s="192" t="n">
        <v>104002</v>
      </c>
      <c r="I126" s="192" t="n">
        <v>89244</v>
      </c>
    </row>
    <row r="127" s="162" customFormat="true" ht="12.75" hidden="false" customHeight="false" outlineLevel="0" collapsed="false">
      <c r="A127" s="180" t="s">
        <v>701</v>
      </c>
      <c r="B127" s="191" t="s">
        <v>702</v>
      </c>
      <c r="C127" s="192" t="n">
        <v>5249</v>
      </c>
      <c r="D127" s="192" t="n">
        <v>2527</v>
      </c>
      <c r="E127" s="192" t="n">
        <v>4740</v>
      </c>
      <c r="F127" s="192" t="n">
        <v>22</v>
      </c>
      <c r="G127" s="192" t="s">
        <v>116</v>
      </c>
      <c r="H127" s="192" t="n">
        <v>12537</v>
      </c>
      <c r="I127" s="192" t="n">
        <v>7526</v>
      </c>
    </row>
    <row r="128" s="162" customFormat="true" ht="12.75" hidden="false" customHeight="false" outlineLevel="0" collapsed="false">
      <c r="A128" s="180"/>
      <c r="B128" s="191"/>
      <c r="C128" s="192"/>
      <c r="D128" s="192"/>
      <c r="E128" s="192"/>
      <c r="F128" s="192"/>
      <c r="G128" s="192"/>
      <c r="H128" s="192"/>
      <c r="I128" s="192"/>
    </row>
    <row r="129" s="219" customFormat="true" ht="12.75" hidden="false" customHeight="false" outlineLevel="0" collapsed="false">
      <c r="A129" s="200"/>
      <c r="B129" s="200" t="s">
        <v>703</v>
      </c>
      <c r="C129" s="201" t="n">
        <v>11646</v>
      </c>
      <c r="D129" s="201" t="n">
        <v>15515</v>
      </c>
      <c r="E129" s="201" t="n">
        <v>20477</v>
      </c>
      <c r="F129" s="201" t="n">
        <v>2125</v>
      </c>
      <c r="G129" s="201" t="n">
        <v>348</v>
      </c>
      <c r="H129" s="201" t="n">
        <v>50112</v>
      </c>
      <c r="I129" s="201" t="n">
        <v>18736</v>
      </c>
    </row>
    <row r="130" s="162" customFormat="true" ht="12.75" hidden="false" customHeight="false" outlineLevel="0" collapsed="false">
      <c r="A130" s="191"/>
      <c r="B130" s="191"/>
      <c r="C130" s="192"/>
      <c r="D130" s="192"/>
      <c r="E130" s="192"/>
      <c r="F130" s="192"/>
      <c r="G130" s="192"/>
      <c r="H130" s="192"/>
      <c r="I130" s="192"/>
    </row>
    <row r="131" s="162" customFormat="true" ht="12.75" hidden="false" customHeight="false" outlineLevel="0" collapsed="false">
      <c r="A131" s="180" t="s">
        <v>704</v>
      </c>
      <c r="B131" s="191" t="s">
        <v>705</v>
      </c>
      <c r="C131" s="192"/>
      <c r="D131" s="192"/>
      <c r="E131" s="192"/>
      <c r="F131" s="192"/>
      <c r="G131" s="192"/>
      <c r="H131" s="192"/>
      <c r="I131" s="192"/>
    </row>
    <row r="132" s="162" customFormat="true" ht="12.75" hidden="false" customHeight="false" outlineLevel="0" collapsed="false">
      <c r="A132" s="191"/>
      <c r="B132" s="191" t="s">
        <v>685</v>
      </c>
      <c r="C132" s="192" t="n">
        <v>1634</v>
      </c>
      <c r="D132" s="192" t="n">
        <v>1399</v>
      </c>
      <c r="E132" s="192" t="n">
        <v>3858</v>
      </c>
      <c r="F132" s="192" t="n">
        <v>228</v>
      </c>
      <c r="G132" s="192" t="n">
        <v>36</v>
      </c>
      <c r="H132" s="192" t="n">
        <v>7156</v>
      </c>
      <c r="I132" s="192" t="n">
        <v>4979</v>
      </c>
    </row>
    <row r="133" s="162" customFormat="true" ht="12.75" hidden="false" customHeight="false" outlineLevel="0" collapsed="false">
      <c r="A133" s="180" t="s">
        <v>706</v>
      </c>
      <c r="B133" s="191" t="s">
        <v>707</v>
      </c>
      <c r="C133" s="192" t="n">
        <v>486</v>
      </c>
      <c r="D133" s="192" t="n">
        <v>5994</v>
      </c>
      <c r="E133" s="192" t="n">
        <v>1023</v>
      </c>
      <c r="F133" s="192" t="n">
        <v>688</v>
      </c>
      <c r="G133" s="192" t="s">
        <v>116</v>
      </c>
      <c r="H133" s="192" t="n">
        <v>8189</v>
      </c>
      <c r="I133" s="192" t="n">
        <v>1507</v>
      </c>
    </row>
    <row r="134" s="162" customFormat="true" ht="12.75" hidden="false" customHeight="false" outlineLevel="0" collapsed="false">
      <c r="A134" s="180" t="s">
        <v>708</v>
      </c>
      <c r="B134" s="191" t="s">
        <v>709</v>
      </c>
      <c r="C134" s="192" t="n">
        <v>1575</v>
      </c>
      <c r="D134" s="192" t="n">
        <v>2840</v>
      </c>
      <c r="E134" s="192" t="n">
        <v>3932</v>
      </c>
      <c r="F134" s="192" t="n">
        <v>916</v>
      </c>
      <c r="G134" s="192" t="s">
        <v>116</v>
      </c>
      <c r="H134" s="192" t="n">
        <v>9263</v>
      </c>
      <c r="I134" s="192" t="n">
        <v>4271</v>
      </c>
    </row>
    <row r="135" s="162" customFormat="true" ht="12.75" hidden="false" customHeight="false" outlineLevel="0" collapsed="false">
      <c r="A135" s="180" t="s">
        <v>710</v>
      </c>
      <c r="B135" s="191" t="s">
        <v>711</v>
      </c>
      <c r="C135" s="192"/>
      <c r="D135" s="192"/>
      <c r="E135" s="192"/>
      <c r="F135" s="192"/>
      <c r="G135" s="192"/>
      <c r="H135" s="192"/>
      <c r="I135" s="192"/>
    </row>
    <row r="136" s="162" customFormat="true" ht="12.75" hidden="false" customHeight="false" outlineLevel="0" collapsed="false">
      <c r="A136" s="191"/>
      <c r="B136" s="191" t="s">
        <v>712</v>
      </c>
      <c r="C136" s="192"/>
      <c r="D136" s="192"/>
      <c r="E136" s="192"/>
      <c r="F136" s="192"/>
      <c r="G136" s="192"/>
      <c r="H136" s="192"/>
      <c r="I136" s="192"/>
    </row>
    <row r="137" s="162" customFormat="true" ht="12.75" hidden="false" customHeight="false" outlineLevel="0" collapsed="false">
      <c r="A137" s="191"/>
      <c r="B137" s="191" t="s">
        <v>678</v>
      </c>
      <c r="C137" s="192" t="n">
        <v>1034</v>
      </c>
      <c r="D137" s="192" t="n">
        <v>468</v>
      </c>
      <c r="E137" s="192" t="n">
        <v>1763</v>
      </c>
      <c r="F137" s="192" t="n">
        <v>5</v>
      </c>
      <c r="G137" s="192" t="s">
        <v>116</v>
      </c>
      <c r="H137" s="192" t="n">
        <v>3269</v>
      </c>
      <c r="I137" s="192" t="n">
        <v>1965</v>
      </c>
    </row>
    <row r="138" s="162" customFormat="true" ht="12.75" hidden="false" customHeight="false" outlineLevel="0" collapsed="false">
      <c r="A138" s="180" t="s">
        <v>713</v>
      </c>
      <c r="B138" s="191" t="s">
        <v>714</v>
      </c>
      <c r="C138" s="192" t="n">
        <v>6917</v>
      </c>
      <c r="D138" s="192" t="n">
        <v>4814</v>
      </c>
      <c r="E138" s="192" t="n">
        <v>9901</v>
      </c>
      <c r="F138" s="192" t="n">
        <v>288</v>
      </c>
      <c r="G138" s="192" t="n">
        <v>312</v>
      </c>
      <c r="H138" s="192" t="n">
        <v>22235</v>
      </c>
      <c r="I138" s="192" t="n">
        <v>6014</v>
      </c>
    </row>
    <row r="139" s="162" customFormat="true" ht="12.75" hidden="false" customHeight="false" outlineLevel="0" collapsed="false">
      <c r="A139" s="180"/>
      <c r="B139" s="191"/>
      <c r="C139" s="192"/>
      <c r="D139" s="192"/>
      <c r="E139" s="192"/>
      <c r="F139" s="192"/>
      <c r="G139" s="192"/>
      <c r="H139" s="192"/>
      <c r="I139" s="192"/>
    </row>
    <row r="140" s="162" customFormat="true" ht="12.75" hidden="false" customHeight="false" outlineLevel="0" collapsed="false">
      <c r="A140" s="180"/>
      <c r="B140" s="191"/>
      <c r="C140" s="192"/>
      <c r="D140" s="192"/>
      <c r="E140" s="192"/>
      <c r="F140" s="192"/>
      <c r="G140" s="192"/>
      <c r="H140" s="192"/>
      <c r="I140" s="192"/>
    </row>
    <row r="141" s="162" customFormat="true" ht="12.75" hidden="false" customHeight="false" outlineLevel="0" collapsed="false">
      <c r="A141" s="180"/>
      <c r="B141" s="191"/>
      <c r="C141" s="192"/>
      <c r="D141" s="192"/>
      <c r="E141" s="192"/>
      <c r="F141" s="192"/>
      <c r="G141" s="192"/>
      <c r="H141" s="192"/>
      <c r="I141" s="192"/>
    </row>
    <row r="142" s="162" customFormat="true" ht="12.75" hidden="false" customHeight="false" outlineLevel="0" collapsed="false">
      <c r="A142" s="180"/>
      <c r="B142" s="191"/>
      <c r="C142" s="192"/>
      <c r="D142" s="192"/>
      <c r="E142" s="192"/>
      <c r="F142" s="192"/>
      <c r="G142" s="192"/>
      <c r="H142" s="192"/>
      <c r="I142" s="192"/>
    </row>
    <row r="143" s="162" customFormat="true" ht="12.75" hidden="false" customHeight="false" outlineLevel="0" collapsed="false">
      <c r="A143" s="180"/>
      <c r="B143" s="191"/>
      <c r="C143" s="192"/>
      <c r="D143" s="192"/>
      <c r="E143" s="192"/>
      <c r="F143" s="192"/>
      <c r="G143" s="192"/>
      <c r="H143" s="192"/>
      <c r="I143" s="192"/>
    </row>
    <row r="144" s="162" customFormat="true" ht="12.75" hidden="false" customHeight="false" outlineLevel="0" collapsed="false">
      <c r="A144" s="180"/>
      <c r="B144" s="191"/>
      <c r="C144" s="192"/>
      <c r="D144" s="192"/>
      <c r="E144" s="192"/>
      <c r="F144" s="192"/>
      <c r="G144" s="192"/>
      <c r="H144" s="192"/>
      <c r="I144" s="192"/>
    </row>
    <row r="145" s="162" customFormat="true" ht="12.75" hidden="false" customHeight="true" outlineLevel="0" collapsed="false">
      <c r="A145" s="190" t="s">
        <v>781</v>
      </c>
      <c r="B145" s="190"/>
      <c r="C145" s="190"/>
      <c r="D145" s="190"/>
      <c r="E145" s="190"/>
      <c r="F145" s="190"/>
      <c r="G145" s="190"/>
      <c r="H145" s="190"/>
      <c r="I145" s="190"/>
    </row>
    <row r="146" s="162" customFormat="true" ht="12.75" hidden="false" customHeight="false" outlineLevel="0" collapsed="false">
      <c r="A146" s="180"/>
      <c r="B146" s="180"/>
      <c r="C146" s="180"/>
      <c r="D146" s="180"/>
      <c r="E146" s="180"/>
      <c r="F146" s="180"/>
      <c r="G146" s="180"/>
      <c r="H146" s="180"/>
      <c r="I146" s="180"/>
    </row>
    <row r="147" s="219" customFormat="true" ht="12.75" hidden="false" customHeight="false" outlineLevel="0" collapsed="false">
      <c r="A147" s="200"/>
      <c r="B147" s="200" t="s">
        <v>715</v>
      </c>
      <c r="C147" s="201"/>
      <c r="D147" s="201"/>
      <c r="E147" s="201"/>
      <c r="F147" s="201"/>
      <c r="G147" s="201"/>
      <c r="H147" s="201"/>
      <c r="I147" s="201"/>
    </row>
    <row r="148" s="219" customFormat="true" ht="12.75" hidden="false" customHeight="false" outlineLevel="0" collapsed="false">
      <c r="A148" s="200"/>
      <c r="B148" s="200" t="s">
        <v>716</v>
      </c>
      <c r="C148" s="201"/>
      <c r="D148" s="201"/>
      <c r="E148" s="201"/>
      <c r="F148" s="201"/>
      <c r="G148" s="201"/>
      <c r="H148" s="201"/>
      <c r="I148" s="201"/>
    </row>
    <row r="149" s="219" customFormat="true" ht="12.75" hidden="false" customHeight="false" outlineLevel="0" collapsed="false">
      <c r="A149" s="200"/>
      <c r="B149" s="200" t="s">
        <v>717</v>
      </c>
      <c r="C149" s="201" t="n">
        <v>8160536</v>
      </c>
      <c r="D149" s="201" t="n">
        <v>742750</v>
      </c>
      <c r="E149" s="201" t="n">
        <v>2109923</v>
      </c>
      <c r="F149" s="201" t="n">
        <v>30110</v>
      </c>
      <c r="G149" s="201" t="n">
        <v>61157</v>
      </c>
      <c r="H149" s="201" t="n">
        <v>11104476</v>
      </c>
      <c r="I149" s="201" t="n">
        <v>2836767</v>
      </c>
    </row>
    <row r="150" s="219" customFormat="true" ht="12.75" hidden="false" customHeight="false" outlineLevel="0" collapsed="false">
      <c r="A150" s="200"/>
      <c r="B150" s="200"/>
      <c r="C150" s="201"/>
      <c r="D150" s="201"/>
      <c r="E150" s="201"/>
      <c r="F150" s="201"/>
      <c r="G150" s="201"/>
      <c r="H150" s="201"/>
      <c r="I150" s="201"/>
    </row>
    <row r="151" s="219" customFormat="true" ht="12.75" hidden="false" customHeight="false" outlineLevel="0" collapsed="false">
      <c r="A151" s="190" t="s">
        <v>718</v>
      </c>
      <c r="B151" s="200" t="s">
        <v>719</v>
      </c>
      <c r="C151" s="201"/>
      <c r="D151" s="201"/>
      <c r="E151" s="201"/>
      <c r="F151" s="201"/>
      <c r="G151" s="201"/>
      <c r="H151" s="201"/>
      <c r="I151" s="201"/>
    </row>
    <row r="152" s="219" customFormat="true" ht="12.75" hidden="false" customHeight="false" outlineLevel="0" collapsed="false">
      <c r="A152" s="200"/>
      <c r="B152" s="200" t="s">
        <v>720</v>
      </c>
      <c r="C152" s="201" t="n">
        <v>39288</v>
      </c>
      <c r="D152" s="201" t="n">
        <v>46682</v>
      </c>
      <c r="E152" s="201" t="n">
        <v>57474</v>
      </c>
      <c r="F152" s="201" t="n">
        <v>14253</v>
      </c>
      <c r="G152" s="201" t="n">
        <v>1528</v>
      </c>
      <c r="H152" s="201" t="n">
        <v>159223</v>
      </c>
      <c r="I152" s="201" t="n">
        <v>59537</v>
      </c>
    </row>
    <row r="153" s="219" customFormat="true" ht="12.75" hidden="false" customHeight="false" outlineLevel="0" collapsed="false">
      <c r="A153" s="200"/>
      <c r="B153" s="200"/>
      <c r="C153" s="201"/>
      <c r="D153" s="201"/>
      <c r="E153" s="201"/>
      <c r="F153" s="201"/>
      <c r="G153" s="201"/>
      <c r="H153" s="201"/>
      <c r="I153" s="201"/>
    </row>
    <row r="154" s="219" customFormat="true" ht="12.75" hidden="false" customHeight="false" outlineLevel="0" collapsed="false">
      <c r="A154" s="200"/>
      <c r="B154" s="200" t="s">
        <v>721</v>
      </c>
      <c r="C154" s="201"/>
      <c r="D154" s="201"/>
      <c r="E154" s="201"/>
      <c r="F154" s="201"/>
      <c r="G154" s="201"/>
      <c r="H154" s="201"/>
      <c r="I154" s="201"/>
    </row>
    <row r="155" s="219" customFormat="true" ht="12.75" hidden="false" customHeight="false" outlineLevel="0" collapsed="false">
      <c r="A155" s="200"/>
      <c r="B155" s="200" t="s">
        <v>722</v>
      </c>
      <c r="C155" s="201" t="n">
        <v>225640</v>
      </c>
      <c r="D155" s="201" t="n">
        <v>255603</v>
      </c>
      <c r="E155" s="201" t="n">
        <v>250858</v>
      </c>
      <c r="F155" s="201" t="n">
        <v>75626</v>
      </c>
      <c r="G155" s="201" t="n">
        <v>7989</v>
      </c>
      <c r="H155" s="201" t="n">
        <v>815719</v>
      </c>
      <c r="I155" s="201" t="n">
        <v>347921</v>
      </c>
    </row>
    <row r="156" s="219" customFormat="true" ht="12.75" hidden="false" customHeight="false" outlineLevel="0" collapsed="false">
      <c r="A156" s="200"/>
      <c r="B156" s="200"/>
      <c r="C156" s="201"/>
      <c r="D156" s="201"/>
      <c r="E156" s="201"/>
      <c r="F156" s="201"/>
      <c r="G156" s="201"/>
      <c r="H156" s="201"/>
      <c r="I156" s="201"/>
    </row>
    <row r="157" s="162" customFormat="true" ht="12.75" hidden="false" customHeight="false" outlineLevel="0" collapsed="false">
      <c r="A157" s="180" t="s">
        <v>723</v>
      </c>
      <c r="B157" s="191" t="s">
        <v>724</v>
      </c>
      <c r="C157" s="192" t="n">
        <v>150323</v>
      </c>
      <c r="D157" s="192" t="n">
        <v>184171</v>
      </c>
      <c r="E157" s="192" t="n">
        <v>129831</v>
      </c>
      <c r="F157" s="192" t="n">
        <v>66827</v>
      </c>
      <c r="G157" s="192" t="n">
        <v>6636</v>
      </c>
      <c r="H157" s="192" t="n">
        <v>537787</v>
      </c>
      <c r="I157" s="192" t="n">
        <v>169910</v>
      </c>
    </row>
    <row r="158" s="162" customFormat="true" ht="12.75" hidden="false" customHeight="false" outlineLevel="0" collapsed="false">
      <c r="A158" s="180" t="s">
        <v>725</v>
      </c>
      <c r="B158" s="191" t="s">
        <v>726</v>
      </c>
      <c r="C158" s="192"/>
      <c r="D158" s="192"/>
      <c r="E158" s="192"/>
      <c r="F158" s="192"/>
      <c r="G158" s="192"/>
      <c r="H158" s="192"/>
      <c r="I158" s="192"/>
    </row>
    <row r="159" s="162" customFormat="true" ht="12.75" hidden="false" customHeight="false" outlineLevel="0" collapsed="false">
      <c r="A159" s="191"/>
      <c r="B159" s="191" t="s">
        <v>727</v>
      </c>
      <c r="C159" s="192" t="n">
        <v>286</v>
      </c>
      <c r="D159" s="192" t="n">
        <v>22</v>
      </c>
      <c r="E159" s="192" t="n">
        <v>187</v>
      </c>
      <c r="F159" s="192" t="n">
        <v>221</v>
      </c>
      <c r="G159" s="192" t="s">
        <v>116</v>
      </c>
      <c r="H159" s="192" t="n">
        <v>717</v>
      </c>
      <c r="I159" s="192" t="n">
        <v>96</v>
      </c>
    </row>
    <row r="160" s="162" customFormat="true" ht="12.75" hidden="false" customHeight="false" outlineLevel="0" collapsed="false">
      <c r="A160" s="180" t="s">
        <v>728</v>
      </c>
      <c r="B160" s="191" t="s">
        <v>729</v>
      </c>
      <c r="C160" s="192" t="n">
        <v>18425</v>
      </c>
      <c r="D160" s="192" t="n">
        <v>5510</v>
      </c>
      <c r="E160" s="192" t="n">
        <v>12346</v>
      </c>
      <c r="F160" s="192" t="n">
        <v>1747</v>
      </c>
      <c r="G160" s="192" t="n">
        <v>41</v>
      </c>
      <c r="H160" s="192" t="n">
        <v>38069</v>
      </c>
      <c r="I160" s="192" t="n">
        <v>21140</v>
      </c>
    </row>
    <row r="161" s="162" customFormat="true" ht="12.75" hidden="false" customHeight="false" outlineLevel="0" collapsed="false">
      <c r="A161" s="180" t="s">
        <v>730</v>
      </c>
      <c r="B161" s="191" t="s">
        <v>731</v>
      </c>
      <c r="C161" s="192" t="n">
        <v>10572</v>
      </c>
      <c r="D161" s="192" t="n">
        <v>7877</v>
      </c>
      <c r="E161" s="192" t="n">
        <v>6462</v>
      </c>
      <c r="F161" s="192" t="n">
        <v>4672</v>
      </c>
      <c r="G161" s="192" t="s">
        <v>116</v>
      </c>
      <c r="H161" s="192" t="n">
        <v>29583</v>
      </c>
      <c r="I161" s="192" t="n">
        <v>13281</v>
      </c>
    </row>
    <row r="162" s="162" customFormat="true" ht="12.75" hidden="false" customHeight="false" outlineLevel="0" collapsed="false">
      <c r="A162" s="180" t="s">
        <v>732</v>
      </c>
      <c r="B162" s="191" t="s">
        <v>733</v>
      </c>
      <c r="C162" s="211"/>
      <c r="D162" s="211"/>
      <c r="E162" s="211"/>
      <c r="F162" s="211"/>
      <c r="G162" s="211"/>
      <c r="H162" s="211"/>
      <c r="I162" s="211"/>
    </row>
    <row r="163" s="162" customFormat="true" ht="12.75" hidden="false" customHeight="false" outlineLevel="0" collapsed="false">
      <c r="A163" s="180" t="s">
        <v>732</v>
      </c>
      <c r="B163" s="191" t="s">
        <v>734</v>
      </c>
      <c r="C163" s="192" t="n">
        <v>12905</v>
      </c>
      <c r="D163" s="192" t="n">
        <v>50050</v>
      </c>
      <c r="E163" s="192" t="n">
        <v>78116</v>
      </c>
      <c r="F163" s="192" t="n">
        <v>589</v>
      </c>
      <c r="G163" s="192" t="n">
        <v>148</v>
      </c>
      <c r="H163" s="192" t="n">
        <v>141813</v>
      </c>
      <c r="I163" s="192" t="n">
        <v>117892</v>
      </c>
    </row>
    <row r="164" s="162" customFormat="true" ht="12.75" hidden="false" customHeight="false" outlineLevel="0" collapsed="false">
      <c r="A164" s="180" t="s">
        <v>735</v>
      </c>
      <c r="B164" s="191" t="s">
        <v>736</v>
      </c>
      <c r="C164" s="192"/>
      <c r="D164" s="192"/>
      <c r="E164" s="192"/>
      <c r="F164" s="192"/>
      <c r="G164" s="192"/>
      <c r="H164" s="192"/>
      <c r="I164" s="192"/>
    </row>
    <row r="165" s="162" customFormat="true" ht="12.75" hidden="false" customHeight="false" outlineLevel="0" collapsed="false">
      <c r="A165" s="191"/>
      <c r="B165" s="191" t="s">
        <v>737</v>
      </c>
      <c r="C165" s="192" t="n">
        <v>15174</v>
      </c>
      <c r="D165" s="192" t="n">
        <v>1507</v>
      </c>
      <c r="E165" s="192" t="n">
        <v>10288</v>
      </c>
      <c r="F165" s="192" t="n">
        <v>592</v>
      </c>
      <c r="G165" s="192" t="n">
        <v>66</v>
      </c>
      <c r="H165" s="192" t="n">
        <v>27625</v>
      </c>
      <c r="I165" s="192" t="n">
        <v>10621</v>
      </c>
    </row>
    <row r="166" s="162" customFormat="true" ht="12.75" hidden="false" customHeight="false" outlineLevel="0" collapsed="false">
      <c r="A166" s="180" t="s">
        <v>738</v>
      </c>
      <c r="B166" s="191" t="s">
        <v>739</v>
      </c>
      <c r="C166" s="192" t="n">
        <v>3603</v>
      </c>
      <c r="D166" s="192" t="n">
        <v>914</v>
      </c>
      <c r="E166" s="192" t="n">
        <v>1338</v>
      </c>
      <c r="F166" s="192" t="n">
        <v>753</v>
      </c>
      <c r="G166" s="192" t="s">
        <v>116</v>
      </c>
      <c r="H166" s="192" t="n">
        <v>6608</v>
      </c>
      <c r="I166" s="192" t="n">
        <v>1314</v>
      </c>
    </row>
    <row r="167" s="162" customFormat="true" ht="12.75" hidden="false" customHeight="false" outlineLevel="0" collapsed="false">
      <c r="A167" s="180" t="s">
        <v>740</v>
      </c>
      <c r="B167" s="191" t="s">
        <v>741</v>
      </c>
      <c r="C167" s="192"/>
      <c r="D167" s="192"/>
      <c r="E167" s="192"/>
      <c r="F167" s="192"/>
      <c r="G167" s="192"/>
      <c r="H167" s="192"/>
      <c r="I167" s="192"/>
    </row>
    <row r="168" s="162" customFormat="true" ht="12.75" hidden="false" customHeight="false" outlineLevel="0" collapsed="false">
      <c r="A168" s="191"/>
      <c r="B168" s="191" t="s">
        <v>742</v>
      </c>
      <c r="C168" s="192" t="n">
        <v>3578</v>
      </c>
      <c r="D168" s="192" t="n">
        <v>1998</v>
      </c>
      <c r="E168" s="192" t="n">
        <v>3287</v>
      </c>
      <c r="F168" s="192" t="n">
        <v>3</v>
      </c>
      <c r="G168" s="192" t="n">
        <v>1096</v>
      </c>
      <c r="H168" s="192" t="n">
        <v>9962</v>
      </c>
      <c r="I168" s="192" t="n">
        <v>3662</v>
      </c>
    </row>
    <row r="169" s="162" customFormat="true" ht="12.75" hidden="false" customHeight="false" outlineLevel="0" collapsed="false">
      <c r="A169" s="180" t="s">
        <v>743</v>
      </c>
      <c r="B169" s="191" t="s">
        <v>744</v>
      </c>
      <c r="C169" s="192"/>
      <c r="D169" s="192"/>
      <c r="E169" s="192"/>
      <c r="F169" s="192"/>
      <c r="G169" s="192"/>
      <c r="H169" s="192"/>
      <c r="I169" s="192"/>
    </row>
    <row r="170" s="162" customFormat="true" ht="12.75" hidden="false" customHeight="false" outlineLevel="0" collapsed="false">
      <c r="A170" s="191"/>
      <c r="B170" s="191" t="s">
        <v>745</v>
      </c>
      <c r="C170" s="192"/>
      <c r="D170" s="192"/>
      <c r="E170" s="192"/>
      <c r="F170" s="192"/>
      <c r="G170" s="192"/>
      <c r="H170" s="192"/>
      <c r="I170" s="192"/>
    </row>
    <row r="171" s="162" customFormat="true" ht="12.75" hidden="false" customHeight="false" outlineLevel="0" collapsed="false">
      <c r="A171" s="191"/>
      <c r="B171" s="191" t="s">
        <v>734</v>
      </c>
      <c r="C171" s="192" t="n">
        <v>10774</v>
      </c>
      <c r="D171" s="192" t="n">
        <v>3554</v>
      </c>
      <c r="E171" s="192" t="n">
        <v>9003</v>
      </c>
      <c r="F171" s="192" t="n">
        <v>222</v>
      </c>
      <c r="G171" s="192" t="n">
        <v>2</v>
      </c>
      <c r="H171" s="192" t="n">
        <v>23555</v>
      </c>
      <c r="I171" s="192" t="n">
        <v>10005</v>
      </c>
    </row>
    <row r="172" s="162" customFormat="true" ht="12.75" hidden="false" customHeight="false" outlineLevel="0" collapsed="false">
      <c r="A172" s="191"/>
      <c r="B172" s="191"/>
      <c r="C172" s="192"/>
      <c r="D172" s="192"/>
      <c r="E172" s="192"/>
      <c r="F172" s="192"/>
      <c r="G172" s="192"/>
      <c r="H172" s="192"/>
      <c r="I172" s="192"/>
    </row>
    <row r="173" s="219" customFormat="true" ht="12.75" hidden="false" customHeight="false" outlineLevel="0" collapsed="false">
      <c r="A173" s="200"/>
      <c r="B173" s="200" t="s">
        <v>746</v>
      </c>
      <c r="C173" s="201"/>
      <c r="D173" s="201"/>
      <c r="E173" s="201"/>
      <c r="F173" s="201"/>
      <c r="G173" s="201"/>
      <c r="H173" s="201"/>
      <c r="I173" s="201"/>
    </row>
    <row r="174" s="219" customFormat="true" ht="12.75" hidden="false" customHeight="false" outlineLevel="0" collapsed="false">
      <c r="A174" s="200"/>
      <c r="B174" s="200" t="s">
        <v>747</v>
      </c>
      <c r="C174" s="201"/>
      <c r="D174" s="201"/>
      <c r="E174" s="201"/>
      <c r="F174" s="201"/>
      <c r="G174" s="201"/>
      <c r="H174" s="201"/>
      <c r="I174" s="201"/>
    </row>
    <row r="175" s="219" customFormat="true" ht="12.75" hidden="false" customHeight="false" outlineLevel="0" collapsed="false">
      <c r="A175" s="200"/>
      <c r="B175" s="200" t="s">
        <v>748</v>
      </c>
      <c r="C175" s="201" t="n">
        <v>886390</v>
      </c>
      <c r="D175" s="201" t="n">
        <v>6678</v>
      </c>
      <c r="E175" s="201" t="n">
        <v>51335</v>
      </c>
      <c r="F175" s="201" t="n">
        <v>1609</v>
      </c>
      <c r="G175" s="201" t="n">
        <v>13937</v>
      </c>
      <c r="H175" s="201" t="n">
        <v>959948</v>
      </c>
      <c r="I175" s="201" t="n">
        <v>60681</v>
      </c>
    </row>
    <row r="176" s="162" customFormat="true" ht="12.75" hidden="false" customHeight="false" outlineLevel="0" collapsed="false">
      <c r="A176" s="191"/>
      <c r="B176" s="191"/>
      <c r="C176" s="192"/>
      <c r="D176" s="192"/>
      <c r="E176" s="192"/>
      <c r="F176" s="192"/>
      <c r="G176" s="192"/>
      <c r="H176" s="192"/>
      <c r="I176" s="192"/>
    </row>
    <row r="177" s="162" customFormat="true" ht="12.75" hidden="false" customHeight="false" outlineLevel="0" collapsed="false">
      <c r="A177" s="180" t="s">
        <v>749</v>
      </c>
      <c r="B177" s="191" t="s">
        <v>750</v>
      </c>
      <c r="C177" s="192"/>
      <c r="D177" s="192"/>
      <c r="E177" s="192"/>
      <c r="F177" s="192"/>
      <c r="G177" s="192"/>
      <c r="H177" s="192"/>
      <c r="I177" s="192"/>
    </row>
    <row r="178" s="162" customFormat="true" ht="12.75" hidden="false" customHeight="false" outlineLevel="0" collapsed="false">
      <c r="A178" s="191"/>
      <c r="B178" s="191" t="s">
        <v>751</v>
      </c>
      <c r="C178" s="192" t="n">
        <v>846352</v>
      </c>
      <c r="D178" s="192" t="n">
        <v>6320</v>
      </c>
      <c r="E178" s="192" t="n">
        <v>49301</v>
      </c>
      <c r="F178" s="192" t="n">
        <v>1609</v>
      </c>
      <c r="G178" s="192" t="n">
        <v>13887</v>
      </c>
      <c r="H178" s="192" t="n">
        <v>917468</v>
      </c>
      <c r="I178" s="192" t="n">
        <v>58724</v>
      </c>
    </row>
    <row r="179" s="162" customFormat="true" ht="12.75" hidden="false" customHeight="false" outlineLevel="0" collapsed="false">
      <c r="A179" s="180" t="s">
        <v>752</v>
      </c>
      <c r="B179" s="191" t="s">
        <v>753</v>
      </c>
      <c r="C179" s="192"/>
      <c r="D179" s="192"/>
      <c r="E179" s="192"/>
      <c r="F179" s="192"/>
      <c r="G179" s="192"/>
      <c r="H179" s="192"/>
      <c r="I179" s="192"/>
    </row>
    <row r="180" s="162" customFormat="true" ht="12.75" hidden="false" customHeight="false" outlineLevel="0" collapsed="false">
      <c r="A180" s="191"/>
      <c r="B180" s="191" t="s">
        <v>754</v>
      </c>
      <c r="C180" s="192" t="n">
        <v>19950</v>
      </c>
      <c r="D180" s="192" t="s">
        <v>116</v>
      </c>
      <c r="E180" s="192" t="n">
        <v>161</v>
      </c>
      <c r="F180" s="192" t="s">
        <v>116</v>
      </c>
      <c r="G180" s="192" t="n">
        <v>1</v>
      </c>
      <c r="H180" s="192" t="n">
        <v>20112</v>
      </c>
      <c r="I180" s="192" t="n">
        <v>161</v>
      </c>
    </row>
    <row r="181" s="162" customFormat="true" ht="12.75" hidden="false" customHeight="false" outlineLevel="0" collapsed="false">
      <c r="A181" s="180" t="s">
        <v>755</v>
      </c>
      <c r="B181" s="191" t="s">
        <v>741</v>
      </c>
      <c r="C181" s="192"/>
      <c r="D181" s="192"/>
      <c r="E181" s="192"/>
      <c r="F181" s="192"/>
      <c r="G181" s="192"/>
      <c r="H181" s="192"/>
      <c r="I181" s="192"/>
    </row>
    <row r="182" s="162" customFormat="true" ht="12.75" hidden="false" customHeight="false" outlineLevel="0" collapsed="false">
      <c r="A182" s="191"/>
      <c r="B182" s="191" t="s">
        <v>756</v>
      </c>
      <c r="C182" s="192" t="n">
        <v>5330</v>
      </c>
      <c r="D182" s="192" t="n">
        <v>358</v>
      </c>
      <c r="E182" s="192" t="n">
        <v>565</v>
      </c>
      <c r="F182" s="192" t="s">
        <v>116</v>
      </c>
      <c r="G182" s="192" t="s">
        <v>116</v>
      </c>
      <c r="H182" s="192" t="n">
        <v>6254</v>
      </c>
      <c r="I182" s="192" t="n">
        <v>445</v>
      </c>
    </row>
    <row r="183" s="162" customFormat="true" ht="12.75" hidden="false" customHeight="false" outlineLevel="0" collapsed="false">
      <c r="A183" s="180" t="s">
        <v>757</v>
      </c>
      <c r="B183" s="191" t="s">
        <v>758</v>
      </c>
      <c r="C183" s="192"/>
      <c r="D183" s="192"/>
      <c r="E183" s="192"/>
      <c r="F183" s="192"/>
      <c r="G183" s="192"/>
      <c r="H183" s="192"/>
      <c r="I183" s="192"/>
    </row>
    <row r="184" s="162" customFormat="true" ht="12.75" hidden="false" customHeight="false" outlineLevel="0" collapsed="false">
      <c r="A184" s="191"/>
      <c r="B184" s="191" t="s">
        <v>759</v>
      </c>
      <c r="C184" s="192"/>
      <c r="D184" s="192"/>
      <c r="E184" s="192"/>
      <c r="F184" s="192"/>
      <c r="G184" s="192"/>
      <c r="H184" s="192"/>
      <c r="I184" s="192"/>
    </row>
    <row r="185" s="162" customFormat="true" ht="12.75" hidden="false" customHeight="false" outlineLevel="0" collapsed="false">
      <c r="A185" s="191"/>
      <c r="B185" s="191" t="s">
        <v>742</v>
      </c>
      <c r="C185" s="192" t="n">
        <v>14758</v>
      </c>
      <c r="D185" s="192" t="s">
        <v>116</v>
      </c>
      <c r="E185" s="192" t="n">
        <v>1308</v>
      </c>
      <c r="F185" s="192" t="s">
        <v>116</v>
      </c>
      <c r="G185" s="192" t="n">
        <v>49</v>
      </c>
      <c r="H185" s="192" t="n">
        <v>16114</v>
      </c>
      <c r="I185" s="192" t="n">
        <v>1351</v>
      </c>
    </row>
    <row r="186" s="162" customFormat="true" ht="12.75" hidden="false" customHeight="false" outlineLevel="0" collapsed="false">
      <c r="A186" s="191"/>
      <c r="B186" s="191"/>
      <c r="C186" s="192"/>
      <c r="D186" s="192"/>
      <c r="E186" s="192"/>
      <c r="F186" s="192"/>
      <c r="G186" s="192"/>
      <c r="H186" s="192"/>
      <c r="I186" s="192"/>
    </row>
    <row r="187" s="219" customFormat="true" ht="12.75" hidden="false" customHeight="false" outlineLevel="0" collapsed="false">
      <c r="A187" s="190" t="s">
        <v>760</v>
      </c>
      <c r="B187" s="200" t="s">
        <v>761</v>
      </c>
      <c r="C187" s="201" t="n">
        <v>9311854</v>
      </c>
      <c r="D187" s="201" t="n">
        <v>1051713</v>
      </c>
      <c r="E187" s="201" t="n">
        <v>2469590</v>
      </c>
      <c r="F187" s="201" t="n">
        <v>121598</v>
      </c>
      <c r="G187" s="201" t="n">
        <v>84611</v>
      </c>
      <c r="H187" s="201" t="n">
        <v>13039366</v>
      </c>
      <c r="I187" s="201" t="n">
        <v>3304906</v>
      </c>
    </row>
    <row r="188" s="162" customFormat="true" ht="12.75" hidden="false" customHeight="false" outlineLevel="0" collapsed="false">
      <c r="A188" s="180"/>
      <c r="B188" s="191"/>
      <c r="C188" s="192"/>
      <c r="D188" s="192"/>
      <c r="E188" s="192"/>
      <c r="F188" s="192"/>
      <c r="G188" s="192"/>
      <c r="H188" s="192"/>
      <c r="I188" s="192"/>
    </row>
    <row r="189" s="162" customFormat="true" ht="12.75" hidden="false" customHeight="false" outlineLevel="0" collapsed="false">
      <c r="A189" s="180"/>
      <c r="B189" s="191"/>
      <c r="C189" s="192"/>
      <c r="D189" s="192"/>
      <c r="E189" s="192"/>
      <c r="F189" s="192"/>
      <c r="G189" s="192"/>
      <c r="H189" s="192"/>
      <c r="I189" s="192"/>
    </row>
    <row r="190" s="162" customFormat="true" ht="12.75" hidden="false" customHeight="false" outlineLevel="0" collapsed="false">
      <c r="A190" s="180"/>
      <c r="B190" s="191"/>
      <c r="C190" s="192"/>
      <c r="D190" s="192"/>
      <c r="E190" s="192"/>
      <c r="F190" s="192"/>
      <c r="G190" s="192"/>
      <c r="H190" s="192"/>
      <c r="I190" s="192"/>
    </row>
    <row r="191" s="162" customFormat="true" ht="12.75" hidden="false" customHeight="false" outlineLevel="0" collapsed="false">
      <c r="A191" s="180"/>
      <c r="B191" s="191"/>
      <c r="C191" s="192"/>
      <c r="D191" s="192"/>
      <c r="E191" s="192"/>
      <c r="F191" s="192"/>
      <c r="G191" s="192"/>
      <c r="H191" s="192"/>
      <c r="I191" s="192"/>
    </row>
    <row r="192" s="162" customFormat="true" ht="12.75" hidden="false" customHeight="false" outlineLevel="0" collapsed="false">
      <c r="A192" s="180"/>
      <c r="B192" s="191"/>
      <c r="C192" s="192"/>
      <c r="D192" s="192"/>
      <c r="E192" s="192"/>
      <c r="F192" s="192"/>
      <c r="G192" s="192"/>
      <c r="H192" s="192"/>
      <c r="I192" s="192"/>
    </row>
    <row r="193" s="162" customFormat="true" ht="12.75" hidden="false" customHeight="false" outlineLevel="0" collapsed="false">
      <c r="A193" s="180"/>
      <c r="B193" s="191"/>
      <c r="C193" s="192"/>
      <c r="D193" s="192"/>
      <c r="E193" s="192"/>
      <c r="F193" s="192"/>
      <c r="G193" s="192"/>
      <c r="H193" s="192"/>
      <c r="I193" s="192"/>
    </row>
    <row r="194" s="162" customFormat="true" ht="12.75" hidden="false" customHeight="false" outlineLevel="0" collapsed="false">
      <c r="A194" s="180"/>
      <c r="B194" s="191"/>
      <c r="C194" s="192"/>
      <c r="D194" s="192"/>
      <c r="E194" s="192"/>
      <c r="F194" s="192"/>
      <c r="G194" s="192"/>
      <c r="H194" s="192"/>
      <c r="I194" s="192"/>
    </row>
    <row r="195" s="162" customFormat="true" ht="12.75" hidden="false" customHeight="false" outlineLevel="0" collapsed="false">
      <c r="A195" s="180"/>
      <c r="B195" s="191"/>
      <c r="C195" s="192"/>
      <c r="D195" s="192"/>
      <c r="E195" s="192"/>
      <c r="F195" s="192"/>
      <c r="G195" s="192"/>
      <c r="H195" s="192"/>
      <c r="I195" s="192"/>
    </row>
    <row r="196" s="162" customFormat="true" ht="12.75" hidden="false" customHeight="false" outlineLevel="0" collapsed="false">
      <c r="A196" s="180"/>
      <c r="B196" s="191"/>
      <c r="C196" s="192"/>
      <c r="D196" s="192"/>
      <c r="E196" s="192"/>
      <c r="F196" s="192"/>
      <c r="G196" s="192"/>
      <c r="H196" s="192"/>
      <c r="I196" s="192"/>
    </row>
    <row r="197" s="162" customFormat="true" ht="12.75" hidden="false" customHeight="false" outlineLevel="0" collapsed="false">
      <c r="A197" s="180"/>
      <c r="B197" s="191"/>
      <c r="C197" s="192"/>
      <c r="D197" s="192"/>
      <c r="E197" s="192"/>
      <c r="F197" s="192"/>
      <c r="G197" s="192"/>
      <c r="H197" s="192"/>
      <c r="I197" s="192"/>
    </row>
    <row r="198" s="162" customFormat="true" ht="12.75" hidden="false" customHeight="false" outlineLevel="0" collapsed="false">
      <c r="A198" s="180"/>
      <c r="B198" s="191"/>
      <c r="C198" s="192"/>
      <c r="D198" s="192"/>
      <c r="E198" s="192"/>
      <c r="F198" s="192"/>
      <c r="G198" s="192"/>
      <c r="H198" s="192"/>
      <c r="I198" s="192"/>
    </row>
    <row r="199" s="162" customFormat="true" ht="12.75" hidden="false" customHeight="false" outlineLevel="0" collapsed="false">
      <c r="A199" s="180"/>
      <c r="B199" s="191"/>
      <c r="C199" s="192"/>
      <c r="D199" s="192"/>
      <c r="E199" s="192"/>
      <c r="F199" s="192"/>
      <c r="G199" s="192"/>
      <c r="H199" s="192"/>
      <c r="I199" s="192"/>
    </row>
    <row r="200" s="162" customFormat="true" ht="12.75" hidden="false" customHeight="false" outlineLevel="0" collapsed="false">
      <c r="A200" s="180"/>
      <c r="B200" s="191"/>
      <c r="C200" s="192"/>
      <c r="D200" s="192"/>
      <c r="E200" s="192"/>
      <c r="F200" s="192"/>
      <c r="G200" s="192"/>
      <c r="H200" s="192"/>
      <c r="I200" s="192"/>
    </row>
    <row r="201" s="162" customFormat="true" ht="12.75" hidden="false" customHeight="false" outlineLevel="0" collapsed="false">
      <c r="A201" s="180"/>
      <c r="B201" s="191"/>
      <c r="C201" s="192"/>
      <c r="D201" s="192"/>
      <c r="E201" s="192"/>
      <c r="F201" s="192"/>
      <c r="G201" s="192"/>
      <c r="H201" s="192"/>
      <c r="I201" s="192"/>
    </row>
    <row r="202" s="162" customFormat="true" ht="12.75" hidden="false" customHeight="false" outlineLevel="0" collapsed="false">
      <c r="A202" s="180"/>
      <c r="B202" s="191"/>
      <c r="C202" s="192"/>
      <c r="D202" s="192"/>
      <c r="E202" s="192"/>
      <c r="F202" s="192"/>
      <c r="G202" s="192"/>
      <c r="H202" s="192"/>
      <c r="I202" s="192"/>
    </row>
    <row r="203" s="162" customFormat="true" ht="12.75" hidden="false" customHeight="false" outlineLevel="0" collapsed="false">
      <c r="A203" s="180"/>
      <c r="B203" s="191"/>
      <c r="C203" s="192"/>
      <c r="D203" s="192"/>
      <c r="E203" s="192"/>
      <c r="F203" s="192"/>
      <c r="G203" s="192"/>
      <c r="H203" s="192"/>
      <c r="I203" s="192"/>
    </row>
    <row r="204" s="162" customFormat="true" ht="12.75" hidden="false" customHeight="false" outlineLevel="0" collapsed="false">
      <c r="A204" s="180"/>
      <c r="B204" s="191"/>
      <c r="C204" s="192"/>
      <c r="D204" s="192"/>
      <c r="E204" s="192"/>
      <c r="F204" s="192"/>
      <c r="G204" s="192"/>
      <c r="H204" s="192"/>
      <c r="I204" s="192"/>
    </row>
    <row r="205" s="162" customFormat="true" ht="12.75" hidden="false" customHeight="false" outlineLevel="0" collapsed="false">
      <c r="A205" s="180"/>
      <c r="B205" s="191"/>
      <c r="C205" s="192"/>
      <c r="D205" s="192"/>
      <c r="E205" s="192"/>
      <c r="F205" s="192"/>
      <c r="G205" s="192"/>
      <c r="H205" s="192"/>
      <c r="I205" s="192"/>
    </row>
    <row r="206" s="162" customFormat="true" ht="12.75" hidden="false" customHeight="false" outlineLevel="0" collapsed="false">
      <c r="A206" s="180"/>
      <c r="B206" s="191"/>
      <c r="C206" s="192"/>
      <c r="D206" s="192"/>
      <c r="E206" s="192"/>
      <c r="F206" s="192"/>
      <c r="G206" s="192"/>
      <c r="H206" s="192"/>
      <c r="I206" s="192"/>
    </row>
    <row r="207" s="162" customFormat="true" ht="12.75" hidden="false" customHeight="false" outlineLevel="0" collapsed="false">
      <c r="A207" s="180"/>
      <c r="B207" s="191"/>
      <c r="C207" s="192"/>
      <c r="D207" s="192"/>
      <c r="E207" s="192"/>
      <c r="F207" s="192"/>
      <c r="G207" s="192"/>
      <c r="H207" s="192"/>
      <c r="I207" s="192"/>
    </row>
    <row r="208" s="162" customFormat="true" ht="12.75" hidden="false" customHeight="false" outlineLevel="0" collapsed="false">
      <c r="A208" s="180"/>
      <c r="B208" s="191"/>
      <c r="C208" s="192"/>
      <c r="D208" s="192"/>
      <c r="E208" s="192"/>
      <c r="F208" s="192"/>
      <c r="G208" s="192"/>
      <c r="H208" s="192"/>
      <c r="I208" s="192"/>
    </row>
    <row r="209" s="162" customFormat="true" ht="12.75" hidden="false" customHeight="false" outlineLevel="0" collapsed="false">
      <c r="A209" s="180"/>
      <c r="B209" s="191"/>
      <c r="C209" s="192"/>
      <c r="D209" s="192"/>
      <c r="E209" s="192"/>
      <c r="F209" s="192"/>
      <c r="G209" s="192"/>
      <c r="H209" s="192"/>
      <c r="I209" s="192"/>
    </row>
    <row r="210" s="219" customFormat="true" ht="12.75" hidden="false" customHeight="true" outlineLevel="0" collapsed="false">
      <c r="A210" s="190" t="s">
        <v>772</v>
      </c>
      <c r="B210" s="190"/>
      <c r="C210" s="190"/>
      <c r="D210" s="190"/>
      <c r="E210" s="190"/>
      <c r="F210" s="190"/>
      <c r="G210" s="190"/>
      <c r="H210" s="190"/>
      <c r="I210" s="190"/>
    </row>
    <row r="211" s="162" customFormat="true" ht="12.75" hidden="false" customHeight="false" outlineLevel="0" collapsed="false">
      <c r="A211" s="2"/>
      <c r="B211" s="180"/>
      <c r="C211" s="180"/>
      <c r="D211" s="180"/>
      <c r="E211" s="180"/>
      <c r="F211" s="180"/>
      <c r="G211" s="180"/>
      <c r="H211" s="180"/>
      <c r="I211" s="180"/>
    </row>
    <row r="212" s="219" customFormat="true" ht="12.75" hidden="false" customHeight="false" outlineLevel="0" collapsed="false">
      <c r="A212" s="200"/>
      <c r="B212" s="200" t="s">
        <v>554</v>
      </c>
      <c r="C212" s="201" t="n">
        <v>10476</v>
      </c>
      <c r="D212" s="201" t="n">
        <v>61978</v>
      </c>
      <c r="E212" s="201" t="n">
        <v>157901</v>
      </c>
      <c r="F212" s="201" t="n">
        <v>593</v>
      </c>
      <c r="G212" s="201" t="n">
        <v>219</v>
      </c>
      <c r="H212" s="201" t="n">
        <v>231171</v>
      </c>
      <c r="I212" s="201" t="n">
        <v>214635</v>
      </c>
    </row>
    <row r="213" s="219" customFormat="true" ht="12.75" hidden="false" customHeight="false" outlineLevel="0" collapsed="false">
      <c r="A213" s="200"/>
      <c r="B213" s="200"/>
      <c r="C213" s="201"/>
      <c r="D213" s="201"/>
      <c r="E213" s="201"/>
      <c r="F213" s="201"/>
      <c r="G213" s="201"/>
      <c r="H213" s="201"/>
      <c r="I213" s="201"/>
    </row>
    <row r="214" s="162" customFormat="true" ht="12.75" hidden="false" customHeight="false" outlineLevel="0" collapsed="false">
      <c r="A214" s="180" t="s">
        <v>555</v>
      </c>
      <c r="B214" s="191" t="s">
        <v>556</v>
      </c>
      <c r="C214" s="192"/>
      <c r="D214" s="192"/>
      <c r="E214" s="192"/>
      <c r="F214" s="192"/>
      <c r="G214" s="192"/>
      <c r="H214" s="192"/>
      <c r="I214" s="192"/>
    </row>
    <row r="215" s="162" customFormat="true" ht="12.75" hidden="false" customHeight="false" outlineLevel="0" collapsed="false">
      <c r="A215" s="191"/>
      <c r="B215" s="191" t="s">
        <v>557</v>
      </c>
      <c r="C215" s="192" t="n">
        <v>1622</v>
      </c>
      <c r="D215" s="192" t="n">
        <v>13210</v>
      </c>
      <c r="E215" s="192" t="n">
        <v>3316</v>
      </c>
      <c r="F215" s="192" t="n">
        <v>12</v>
      </c>
      <c r="G215" s="192" t="s">
        <v>116</v>
      </c>
      <c r="H215" s="192" t="n">
        <v>18160</v>
      </c>
      <c r="I215" s="192" t="n">
        <v>15673</v>
      </c>
    </row>
    <row r="216" s="162" customFormat="true" ht="12.75" hidden="false" customHeight="false" outlineLevel="0" collapsed="false">
      <c r="A216" s="180" t="s">
        <v>558</v>
      </c>
      <c r="B216" s="191" t="s">
        <v>559</v>
      </c>
      <c r="C216" s="192" t="n">
        <v>234</v>
      </c>
      <c r="D216" s="192" t="n">
        <v>1018</v>
      </c>
      <c r="E216" s="192" t="n">
        <v>4500</v>
      </c>
      <c r="F216" s="192" t="n">
        <v>13</v>
      </c>
      <c r="G216" s="192" t="s">
        <v>116</v>
      </c>
      <c r="H216" s="192" t="n">
        <v>5764</v>
      </c>
      <c r="I216" s="192" t="n">
        <v>5643</v>
      </c>
    </row>
    <row r="217" s="162" customFormat="true" ht="12.75" hidden="false" customHeight="false" outlineLevel="0" collapsed="false">
      <c r="A217" s="180" t="s">
        <v>560</v>
      </c>
      <c r="B217" s="191" t="s">
        <v>561</v>
      </c>
      <c r="C217" s="192" t="n">
        <v>17</v>
      </c>
      <c r="D217" s="192" t="n">
        <v>285</v>
      </c>
      <c r="E217" s="192" t="n">
        <v>4366</v>
      </c>
      <c r="F217" s="192" t="s">
        <v>116</v>
      </c>
      <c r="G217" s="192" t="s">
        <v>116</v>
      </c>
      <c r="H217" s="192" t="n">
        <v>4668</v>
      </c>
      <c r="I217" s="192" t="n">
        <v>4609</v>
      </c>
    </row>
    <row r="218" s="162" customFormat="true" ht="12.75" hidden="false" customHeight="false" outlineLevel="0" collapsed="false">
      <c r="A218" s="180" t="s">
        <v>562</v>
      </c>
      <c r="B218" s="191" t="s">
        <v>563</v>
      </c>
      <c r="C218" s="192" t="n">
        <v>84</v>
      </c>
      <c r="D218" s="192" t="n">
        <v>1357</v>
      </c>
      <c r="E218" s="192" t="n">
        <v>6337</v>
      </c>
      <c r="F218" s="192" t="n">
        <v>10</v>
      </c>
      <c r="G218" s="192" t="n">
        <v>12</v>
      </c>
      <c r="H218" s="192" t="n">
        <v>7799</v>
      </c>
      <c r="I218" s="192" t="n">
        <v>7210</v>
      </c>
    </row>
    <row r="219" s="162" customFormat="true" ht="12.75" hidden="false" customHeight="false" outlineLevel="0" collapsed="false">
      <c r="A219" s="180" t="s">
        <v>564</v>
      </c>
      <c r="B219" s="191" t="s">
        <v>565</v>
      </c>
      <c r="C219" s="192" t="n">
        <v>711</v>
      </c>
      <c r="D219" s="192" t="n">
        <v>6622</v>
      </c>
      <c r="E219" s="192" t="n">
        <v>28378</v>
      </c>
      <c r="F219" s="192" t="n">
        <v>63</v>
      </c>
      <c r="G219" s="192" t="n">
        <v>4</v>
      </c>
      <c r="H219" s="192" t="n">
        <v>35779</v>
      </c>
      <c r="I219" s="192" t="n">
        <v>35095</v>
      </c>
    </row>
    <row r="220" s="162" customFormat="true" ht="12.75" hidden="false" customHeight="false" outlineLevel="0" collapsed="false">
      <c r="A220" s="180" t="s">
        <v>566</v>
      </c>
      <c r="B220" s="191" t="s">
        <v>567</v>
      </c>
      <c r="C220" s="192"/>
      <c r="D220" s="192"/>
      <c r="E220" s="192"/>
      <c r="F220" s="192"/>
      <c r="G220" s="192"/>
      <c r="H220" s="192"/>
      <c r="I220" s="192"/>
    </row>
    <row r="221" s="162" customFormat="true" ht="12.75" hidden="false" customHeight="false" outlineLevel="0" collapsed="false">
      <c r="A221" s="191"/>
      <c r="B221" s="191" t="s">
        <v>568</v>
      </c>
      <c r="C221" s="192" t="n">
        <v>791</v>
      </c>
      <c r="D221" s="192" t="n">
        <v>2279</v>
      </c>
      <c r="E221" s="192" t="n">
        <v>3256</v>
      </c>
      <c r="F221" s="192" t="n">
        <v>109</v>
      </c>
      <c r="G221" s="192" t="s">
        <v>116</v>
      </c>
      <c r="H221" s="192" t="n">
        <v>6436</v>
      </c>
      <c r="I221" s="192" t="n">
        <v>4323</v>
      </c>
    </row>
    <row r="222" s="162" customFormat="true" ht="12.75" hidden="false" customHeight="false" outlineLevel="0" collapsed="false">
      <c r="A222" s="180" t="s">
        <v>569</v>
      </c>
      <c r="B222" s="191" t="s">
        <v>570</v>
      </c>
      <c r="C222" s="192"/>
      <c r="D222" s="192"/>
      <c r="E222" s="192"/>
      <c r="F222" s="192"/>
      <c r="G222" s="192"/>
      <c r="H222" s="192"/>
      <c r="I222" s="192"/>
    </row>
    <row r="223" s="162" customFormat="true" ht="12.75" hidden="false" customHeight="false" outlineLevel="0" collapsed="false">
      <c r="A223" s="191"/>
      <c r="B223" s="191" t="s">
        <v>571</v>
      </c>
      <c r="C223" s="192" t="n">
        <v>359</v>
      </c>
      <c r="D223" s="192" t="n">
        <v>3965</v>
      </c>
      <c r="E223" s="192" t="n">
        <v>11432</v>
      </c>
      <c r="F223" s="192" t="n">
        <v>5</v>
      </c>
      <c r="G223" s="192" t="n">
        <v>2</v>
      </c>
      <c r="H223" s="192" t="n">
        <v>15764</v>
      </c>
      <c r="I223" s="192" t="n">
        <v>14958</v>
      </c>
    </row>
    <row r="224" s="162" customFormat="true" ht="12.75" hidden="false" customHeight="false" outlineLevel="0" collapsed="false">
      <c r="A224" s="180" t="s">
        <v>572</v>
      </c>
      <c r="B224" s="191" t="s">
        <v>573</v>
      </c>
      <c r="C224" s="192"/>
      <c r="D224" s="192"/>
      <c r="E224" s="192"/>
      <c r="F224" s="192"/>
      <c r="G224" s="192"/>
      <c r="H224" s="192"/>
      <c r="I224" s="192"/>
    </row>
    <row r="225" s="162" customFormat="true" ht="12.75" hidden="false" customHeight="false" outlineLevel="0" collapsed="false">
      <c r="A225" s="191"/>
      <c r="B225" s="191" t="s">
        <v>574</v>
      </c>
      <c r="C225" s="192" t="n">
        <v>26</v>
      </c>
      <c r="D225" s="192" t="n">
        <v>425</v>
      </c>
      <c r="E225" s="192" t="n">
        <v>3200</v>
      </c>
      <c r="F225" s="192" t="s">
        <v>116</v>
      </c>
      <c r="G225" s="192" t="s">
        <v>116</v>
      </c>
      <c r="H225" s="192" t="n">
        <v>3650</v>
      </c>
      <c r="I225" s="192" t="n">
        <v>3608</v>
      </c>
    </row>
    <row r="226" s="162" customFormat="true" ht="12.75" hidden="false" customHeight="false" outlineLevel="0" collapsed="false">
      <c r="A226" s="180" t="s">
        <v>575</v>
      </c>
      <c r="B226" s="191" t="s">
        <v>576</v>
      </c>
      <c r="C226" s="192"/>
      <c r="D226" s="192"/>
      <c r="E226" s="192"/>
      <c r="F226" s="192"/>
      <c r="G226" s="192"/>
      <c r="H226" s="192"/>
      <c r="I226" s="192"/>
    </row>
    <row r="227" s="162" customFormat="true" ht="12.75" hidden="false" customHeight="false" outlineLevel="0" collapsed="false">
      <c r="A227" s="191"/>
      <c r="B227" s="191" t="s">
        <v>577</v>
      </c>
      <c r="C227" s="192" t="n">
        <v>308</v>
      </c>
      <c r="D227" s="192" t="n">
        <v>3311</v>
      </c>
      <c r="E227" s="192" t="n">
        <v>20480</v>
      </c>
      <c r="F227" s="192" t="n">
        <v>52</v>
      </c>
      <c r="G227" s="192" t="n">
        <v>22</v>
      </c>
      <c r="H227" s="192" t="n">
        <v>24174</v>
      </c>
      <c r="I227" s="192" t="n">
        <v>23068</v>
      </c>
    </row>
    <row r="228" s="162" customFormat="true" ht="12.75" hidden="false" customHeight="false" outlineLevel="0" collapsed="false">
      <c r="A228" s="180" t="s">
        <v>578</v>
      </c>
      <c r="B228" s="191" t="s">
        <v>579</v>
      </c>
      <c r="C228" s="192" t="n">
        <v>125</v>
      </c>
      <c r="D228" s="192" t="n">
        <v>649</v>
      </c>
      <c r="E228" s="192" t="n">
        <v>3984</v>
      </c>
      <c r="F228" s="192" t="s">
        <v>116</v>
      </c>
      <c r="G228" s="192" t="s">
        <v>116</v>
      </c>
      <c r="H228" s="192" t="n">
        <v>4760</v>
      </c>
      <c r="I228" s="192" t="n">
        <v>4524</v>
      </c>
    </row>
    <row r="229" s="162" customFormat="true" ht="12.75" hidden="false" customHeight="false" outlineLevel="0" collapsed="false">
      <c r="A229" s="180" t="s">
        <v>580</v>
      </c>
      <c r="B229" s="191" t="s">
        <v>581</v>
      </c>
      <c r="C229" s="192" t="n">
        <v>41</v>
      </c>
      <c r="D229" s="192" t="n">
        <v>1583</v>
      </c>
      <c r="E229" s="192" t="n">
        <v>3183</v>
      </c>
      <c r="F229" s="192" t="s">
        <v>116</v>
      </c>
      <c r="G229" s="192" t="s">
        <v>116</v>
      </c>
      <c r="H229" s="192" t="n">
        <v>4809</v>
      </c>
      <c r="I229" s="192" t="n">
        <v>4655</v>
      </c>
    </row>
    <row r="230" s="162" customFormat="true" ht="12.75" hidden="false" customHeight="false" outlineLevel="0" collapsed="false">
      <c r="A230" s="180" t="s">
        <v>582</v>
      </c>
      <c r="B230" s="191" t="s">
        <v>583</v>
      </c>
      <c r="C230" s="192"/>
      <c r="D230" s="192"/>
      <c r="E230" s="192"/>
      <c r="F230" s="192"/>
      <c r="G230" s="192"/>
      <c r="H230" s="192"/>
      <c r="I230" s="192"/>
    </row>
    <row r="231" s="162" customFormat="true" ht="12.75" hidden="false" customHeight="false" outlineLevel="0" collapsed="false">
      <c r="A231" s="191"/>
      <c r="B231" s="191" t="s">
        <v>584</v>
      </c>
      <c r="C231" s="192" t="n">
        <v>65</v>
      </c>
      <c r="D231" s="192" t="n">
        <v>541</v>
      </c>
      <c r="E231" s="192" t="n">
        <v>1664</v>
      </c>
      <c r="F231" s="192" t="n">
        <v>12</v>
      </c>
      <c r="G231" s="192" t="n">
        <v>14</v>
      </c>
      <c r="H231" s="192" t="n">
        <v>2296</v>
      </c>
      <c r="I231" s="192" t="n">
        <v>2227</v>
      </c>
    </row>
    <row r="232" s="162" customFormat="true" ht="12.75" hidden="false" customHeight="false" outlineLevel="0" collapsed="false">
      <c r="A232" s="180" t="s">
        <v>585</v>
      </c>
      <c r="B232" s="191" t="s">
        <v>586</v>
      </c>
      <c r="C232" s="192"/>
      <c r="D232" s="192"/>
      <c r="E232" s="192"/>
      <c r="F232" s="192"/>
      <c r="G232" s="192"/>
      <c r="H232" s="192"/>
      <c r="I232" s="192"/>
    </row>
    <row r="233" s="162" customFormat="true" ht="12.75" hidden="false" customHeight="false" outlineLevel="0" collapsed="false">
      <c r="A233" s="191"/>
      <c r="B233" s="191" t="s">
        <v>587</v>
      </c>
      <c r="C233" s="192" t="n">
        <v>166</v>
      </c>
      <c r="D233" s="192" t="n">
        <v>6786</v>
      </c>
      <c r="E233" s="192" t="n">
        <v>8540</v>
      </c>
      <c r="F233" s="192" t="s">
        <v>116</v>
      </c>
      <c r="G233" s="192" t="s">
        <v>116</v>
      </c>
      <c r="H233" s="192" t="n">
        <v>15494</v>
      </c>
      <c r="I233" s="192" t="n">
        <v>15253</v>
      </c>
    </row>
    <row r="234" s="162" customFormat="true" ht="12.75" hidden="false" customHeight="false" outlineLevel="0" collapsed="false">
      <c r="A234" s="180" t="s">
        <v>588</v>
      </c>
      <c r="B234" s="191" t="s">
        <v>589</v>
      </c>
      <c r="C234" s="192" t="n">
        <v>176</v>
      </c>
      <c r="D234" s="192" t="n">
        <v>526</v>
      </c>
      <c r="E234" s="192" t="n">
        <v>2987</v>
      </c>
      <c r="F234" s="192" t="n">
        <v>24</v>
      </c>
      <c r="G234" s="192" t="n">
        <v>28</v>
      </c>
      <c r="H234" s="192" t="n">
        <v>3741</v>
      </c>
      <c r="I234" s="192" t="n">
        <v>3337</v>
      </c>
    </row>
    <row r="235" s="162" customFormat="true" ht="12.75" hidden="false" customHeight="false" outlineLevel="0" collapsed="false">
      <c r="A235" s="180" t="s">
        <v>590</v>
      </c>
      <c r="B235" s="191" t="s">
        <v>591</v>
      </c>
      <c r="C235" s="192" t="n">
        <v>1817</v>
      </c>
      <c r="D235" s="192" t="n">
        <v>10926</v>
      </c>
      <c r="E235" s="192" t="n">
        <v>28931</v>
      </c>
      <c r="F235" s="192" t="n">
        <v>229</v>
      </c>
      <c r="G235" s="192" t="n">
        <v>70</v>
      </c>
      <c r="H235" s="192" t="n">
        <v>41972</v>
      </c>
      <c r="I235" s="192" t="n">
        <v>39107</v>
      </c>
    </row>
    <row r="236" s="162" customFormat="true" ht="12.75" hidden="false" customHeight="false" outlineLevel="0" collapsed="false">
      <c r="A236" s="180" t="s">
        <v>592</v>
      </c>
      <c r="B236" s="191" t="s">
        <v>593</v>
      </c>
      <c r="C236" s="192" t="n">
        <v>3916</v>
      </c>
      <c r="D236" s="192" t="n">
        <v>8048</v>
      </c>
      <c r="E236" s="192" t="n">
        <v>20738</v>
      </c>
      <c r="F236" s="192" t="n">
        <v>64</v>
      </c>
      <c r="G236" s="192" t="n">
        <v>67</v>
      </c>
      <c r="H236" s="192" t="n">
        <v>32831</v>
      </c>
      <c r="I236" s="192" t="n">
        <v>28329</v>
      </c>
    </row>
    <row r="237" s="162" customFormat="true" ht="12.75" hidden="false" customHeight="false" outlineLevel="0" collapsed="false">
      <c r="A237" s="180" t="s">
        <v>594</v>
      </c>
      <c r="B237" s="191" t="s">
        <v>595</v>
      </c>
      <c r="C237" s="192" t="n">
        <v>18</v>
      </c>
      <c r="D237" s="192" t="n">
        <v>447</v>
      </c>
      <c r="E237" s="192" t="n">
        <v>2609</v>
      </c>
      <c r="F237" s="192" t="s">
        <v>116</v>
      </c>
      <c r="G237" s="192" t="s">
        <v>116</v>
      </c>
      <c r="H237" s="192" t="n">
        <v>3074</v>
      </c>
      <c r="I237" s="192" t="n">
        <v>3016</v>
      </c>
    </row>
    <row r="238" s="162" customFormat="true" ht="12.75" hidden="false" customHeight="false" outlineLevel="0" collapsed="false">
      <c r="A238" s="191"/>
      <c r="B238" s="191"/>
      <c r="C238" s="192"/>
      <c r="D238" s="192"/>
      <c r="E238" s="192"/>
      <c r="F238" s="192"/>
      <c r="G238" s="192"/>
      <c r="H238" s="192"/>
      <c r="I238" s="192"/>
    </row>
    <row r="239" s="219" customFormat="true" ht="12.75" hidden="false" customHeight="false" outlineLevel="0" collapsed="false">
      <c r="A239" s="190" t="s">
        <v>768</v>
      </c>
      <c r="B239" s="200" t="s">
        <v>769</v>
      </c>
      <c r="C239" s="201" t="n">
        <v>5787</v>
      </c>
      <c r="D239" s="201" t="n">
        <v>3010</v>
      </c>
      <c r="E239" s="201" t="n">
        <v>13319</v>
      </c>
      <c r="F239" s="201" t="n">
        <v>5</v>
      </c>
      <c r="G239" s="201" t="n">
        <v>6</v>
      </c>
      <c r="H239" s="201" t="n">
        <v>22129</v>
      </c>
      <c r="I239" s="201" t="n">
        <v>14754</v>
      </c>
    </row>
    <row r="240" s="162" customFormat="true" ht="12.75" hidden="false" customHeight="false" outlineLevel="0" collapsed="false">
      <c r="A240" s="180"/>
      <c r="B240" s="191"/>
      <c r="C240" s="192"/>
      <c r="D240" s="192"/>
      <c r="E240" s="192"/>
      <c r="F240" s="192"/>
      <c r="G240" s="192"/>
      <c r="H240" s="192"/>
      <c r="I240" s="192"/>
    </row>
    <row r="241" s="219" customFormat="true" ht="12.75" hidden="false" customHeight="false" outlineLevel="0" collapsed="false">
      <c r="A241" s="200"/>
      <c r="B241" s="200" t="s">
        <v>597</v>
      </c>
      <c r="C241" s="201"/>
      <c r="D241" s="201"/>
      <c r="E241" s="201"/>
      <c r="F241" s="201"/>
      <c r="G241" s="201"/>
      <c r="H241" s="201"/>
      <c r="I241" s="201"/>
    </row>
    <row r="242" s="219" customFormat="true" ht="12.75" hidden="false" customHeight="false" outlineLevel="0" collapsed="false">
      <c r="A242" s="200"/>
      <c r="B242" s="200" t="s">
        <v>598</v>
      </c>
      <c r="C242" s="201" t="n">
        <v>34100</v>
      </c>
      <c r="D242" s="201" t="n">
        <v>58900</v>
      </c>
      <c r="E242" s="201" t="n">
        <v>125463</v>
      </c>
      <c r="F242" s="201" t="n">
        <v>1072</v>
      </c>
      <c r="G242" s="201" t="n">
        <v>270</v>
      </c>
      <c r="H242" s="201" t="n">
        <v>219796</v>
      </c>
      <c r="I242" s="201" t="n">
        <v>168139</v>
      </c>
    </row>
    <row r="243" s="162" customFormat="true" ht="12.75" hidden="false" customHeight="false" outlineLevel="0" collapsed="false">
      <c r="A243" s="191"/>
      <c r="B243" s="191"/>
      <c r="C243" s="192"/>
      <c r="D243" s="192"/>
      <c r="E243" s="192"/>
      <c r="F243" s="192"/>
      <c r="G243" s="192"/>
      <c r="H243" s="192"/>
      <c r="I243" s="192"/>
    </row>
    <row r="244" s="162" customFormat="true" ht="12.75" hidden="false" customHeight="false" outlineLevel="0" collapsed="false">
      <c r="A244" s="180" t="s">
        <v>599</v>
      </c>
      <c r="B244" s="191" t="s">
        <v>600</v>
      </c>
      <c r="C244" s="211"/>
      <c r="D244" s="211"/>
      <c r="E244" s="211"/>
      <c r="F244" s="211"/>
      <c r="G244" s="211"/>
      <c r="H244" s="211"/>
      <c r="I244" s="211"/>
    </row>
    <row r="245" s="162" customFormat="true" ht="12.75" hidden="false" customHeight="false" outlineLevel="0" collapsed="false">
      <c r="A245" s="191"/>
      <c r="B245" s="191" t="s">
        <v>601</v>
      </c>
      <c r="C245" s="192" t="n">
        <v>831</v>
      </c>
      <c r="D245" s="192" t="n">
        <v>3763</v>
      </c>
      <c r="E245" s="192" t="n">
        <v>4441</v>
      </c>
      <c r="F245" s="192" t="s">
        <v>116</v>
      </c>
      <c r="G245" s="192" t="s">
        <v>116</v>
      </c>
      <c r="H245" s="192" t="n">
        <v>9034</v>
      </c>
      <c r="I245" s="192" t="n">
        <v>7684</v>
      </c>
    </row>
    <row r="246" s="162" customFormat="true" ht="12.75" hidden="false" customHeight="false" outlineLevel="0" collapsed="false">
      <c r="A246" s="180" t="s">
        <v>602</v>
      </c>
      <c r="B246" s="191" t="s">
        <v>603</v>
      </c>
      <c r="C246" s="192"/>
      <c r="D246" s="192"/>
      <c r="E246" s="192"/>
      <c r="F246" s="192"/>
      <c r="G246" s="192"/>
      <c r="H246" s="192"/>
      <c r="I246" s="192"/>
    </row>
    <row r="247" s="162" customFormat="true" ht="12.75" hidden="false" customHeight="false" outlineLevel="0" collapsed="false">
      <c r="A247" s="191"/>
      <c r="B247" s="191" t="s">
        <v>604</v>
      </c>
      <c r="C247" s="192"/>
      <c r="D247" s="192"/>
      <c r="E247" s="192"/>
      <c r="F247" s="192"/>
      <c r="G247" s="192"/>
      <c r="H247" s="192"/>
      <c r="I247" s="192"/>
    </row>
    <row r="248" s="162" customFormat="true" ht="12.75" hidden="false" customHeight="false" outlineLevel="0" collapsed="false">
      <c r="A248" s="191"/>
      <c r="B248" s="191" t="s">
        <v>605</v>
      </c>
      <c r="C248" s="192"/>
      <c r="D248" s="192"/>
      <c r="E248" s="192"/>
      <c r="F248" s="192"/>
      <c r="G248" s="192"/>
      <c r="H248" s="192"/>
      <c r="I248" s="192"/>
    </row>
    <row r="249" s="162" customFormat="true" ht="12.75" hidden="false" customHeight="false" outlineLevel="0" collapsed="false">
      <c r="A249" s="191"/>
      <c r="B249" s="191" t="s">
        <v>606</v>
      </c>
      <c r="C249" s="192" t="s">
        <v>116</v>
      </c>
      <c r="D249" s="192" t="n">
        <v>41</v>
      </c>
      <c r="E249" s="192" t="n">
        <v>1255</v>
      </c>
      <c r="F249" s="192" t="s">
        <v>116</v>
      </c>
      <c r="G249" s="192" t="s">
        <v>116</v>
      </c>
      <c r="H249" s="192" t="n">
        <v>1296</v>
      </c>
      <c r="I249" s="192" t="n">
        <v>1279</v>
      </c>
    </row>
    <row r="250" s="162" customFormat="true" ht="12.75" hidden="false" customHeight="false" outlineLevel="0" collapsed="false">
      <c r="A250" s="180" t="s">
        <v>607</v>
      </c>
      <c r="B250" s="191" t="s">
        <v>608</v>
      </c>
      <c r="C250" s="192" t="n">
        <v>235</v>
      </c>
      <c r="D250" s="192" t="n">
        <v>4873</v>
      </c>
      <c r="E250" s="192" t="n">
        <v>10832</v>
      </c>
      <c r="F250" s="192" t="n">
        <v>38</v>
      </c>
      <c r="G250" s="192" t="n">
        <v>46</v>
      </c>
      <c r="H250" s="192" t="n">
        <v>16023</v>
      </c>
      <c r="I250" s="192" t="n">
        <v>15594</v>
      </c>
    </row>
    <row r="251" s="162" customFormat="true" ht="12.75" hidden="false" customHeight="false" outlineLevel="0" collapsed="false">
      <c r="A251" s="180" t="s">
        <v>609</v>
      </c>
      <c r="B251" s="191" t="s">
        <v>610</v>
      </c>
      <c r="C251" s="192" t="n">
        <v>272</v>
      </c>
      <c r="D251" s="192" t="n">
        <v>4955</v>
      </c>
      <c r="E251" s="192" t="n">
        <v>15384</v>
      </c>
      <c r="F251" s="192" t="n">
        <v>93</v>
      </c>
      <c r="G251" s="192" t="n">
        <v>111</v>
      </c>
      <c r="H251" s="192" t="n">
        <v>20813</v>
      </c>
      <c r="I251" s="192" t="n">
        <v>20197</v>
      </c>
    </row>
    <row r="252" s="162" customFormat="true" ht="12.75" hidden="false" customHeight="false" outlineLevel="0" collapsed="false">
      <c r="A252" s="180" t="s">
        <v>611</v>
      </c>
      <c r="B252" s="191" t="s">
        <v>612</v>
      </c>
      <c r="C252" s="192" t="n">
        <v>2048</v>
      </c>
      <c r="D252" s="192" t="n">
        <v>6202</v>
      </c>
      <c r="E252" s="192" t="n">
        <v>6795</v>
      </c>
      <c r="F252" s="192" t="n">
        <v>7</v>
      </c>
      <c r="G252" s="192" t="n">
        <v>7</v>
      </c>
      <c r="H252" s="192" t="n">
        <v>15060</v>
      </c>
      <c r="I252" s="192" t="n">
        <v>11470</v>
      </c>
    </row>
    <row r="253" s="162" customFormat="true" ht="12.75" hidden="false" customHeight="false" outlineLevel="0" collapsed="false">
      <c r="A253" s="180" t="s">
        <v>613</v>
      </c>
      <c r="B253" s="191" t="s">
        <v>614</v>
      </c>
      <c r="C253" s="192" t="n">
        <v>1278</v>
      </c>
      <c r="D253" s="192" t="n">
        <v>3354</v>
      </c>
      <c r="E253" s="192" t="n">
        <v>14621</v>
      </c>
      <c r="F253" s="192" t="n">
        <v>156</v>
      </c>
      <c r="G253" s="192" t="n">
        <v>40</v>
      </c>
      <c r="H253" s="192" t="n">
        <v>19448</v>
      </c>
      <c r="I253" s="192" t="n">
        <v>17730</v>
      </c>
    </row>
    <row r="254" s="162" customFormat="true" ht="12.75" hidden="false" customHeight="false" outlineLevel="0" collapsed="false">
      <c r="A254" s="180" t="s">
        <v>615</v>
      </c>
      <c r="B254" s="191" t="s">
        <v>616</v>
      </c>
      <c r="C254" s="192" t="n">
        <v>12798</v>
      </c>
      <c r="D254" s="192" t="n">
        <v>6345</v>
      </c>
      <c r="E254" s="192" t="n">
        <v>3456</v>
      </c>
      <c r="F254" s="192" t="s">
        <v>116</v>
      </c>
      <c r="G254" s="192" t="s">
        <v>116</v>
      </c>
      <c r="H254" s="192" t="n">
        <v>22600</v>
      </c>
      <c r="I254" s="192" t="n">
        <v>1602</v>
      </c>
    </row>
    <row r="255" s="162" customFormat="true" ht="12.75" hidden="false" customHeight="false" outlineLevel="0" collapsed="false">
      <c r="A255" s="180" t="s">
        <v>617</v>
      </c>
      <c r="B255" s="191" t="s">
        <v>618</v>
      </c>
      <c r="C255" s="192" t="n">
        <v>15351</v>
      </c>
      <c r="D255" s="192" t="n">
        <v>22689</v>
      </c>
      <c r="E255" s="192" t="n">
        <v>58982</v>
      </c>
      <c r="F255" s="192" t="n">
        <v>778</v>
      </c>
      <c r="G255" s="192" t="n">
        <v>66</v>
      </c>
      <c r="H255" s="192" t="n">
        <v>97861</v>
      </c>
      <c r="I255" s="192" t="n">
        <v>76755</v>
      </c>
    </row>
    <row r="256" s="162" customFormat="true" ht="12.75" hidden="false" customHeight="false" outlineLevel="0" collapsed="false">
      <c r="A256" s="180" t="s">
        <v>619</v>
      </c>
      <c r="B256" s="191" t="s">
        <v>620</v>
      </c>
      <c r="C256" s="192" t="n">
        <v>1287</v>
      </c>
      <c r="D256" s="192" t="n">
        <v>6678</v>
      </c>
      <c r="E256" s="192" t="n">
        <v>9697</v>
      </c>
      <c r="F256" s="192" t="s">
        <v>116</v>
      </c>
      <c r="G256" s="192" t="s">
        <v>116</v>
      </c>
      <c r="H256" s="192" t="n">
        <v>17661</v>
      </c>
      <c r="I256" s="192" t="n">
        <v>15828</v>
      </c>
    </row>
    <row r="257" s="162" customFormat="true" ht="12.75" hidden="false" customHeight="false" outlineLevel="0" collapsed="false">
      <c r="A257" s="180"/>
      <c r="B257" s="191"/>
      <c r="C257" s="192"/>
      <c r="D257" s="192"/>
      <c r="E257" s="192"/>
      <c r="F257" s="192"/>
      <c r="G257" s="192"/>
      <c r="H257" s="192"/>
      <c r="I257" s="192"/>
    </row>
    <row r="258" s="219" customFormat="true" ht="12.75" hidden="false" customHeight="false" outlineLevel="0" collapsed="false">
      <c r="A258" s="200"/>
      <c r="B258" s="200" t="s">
        <v>621</v>
      </c>
      <c r="C258" s="201" t="n">
        <v>19947</v>
      </c>
      <c r="D258" s="201" t="n">
        <v>261777</v>
      </c>
      <c r="E258" s="201" t="n">
        <v>541607</v>
      </c>
      <c r="F258" s="201" t="n">
        <v>13865</v>
      </c>
      <c r="G258" s="201" t="n">
        <v>2645</v>
      </c>
      <c r="H258" s="201" t="n">
        <v>839847</v>
      </c>
      <c r="I258" s="201" t="n">
        <v>810161</v>
      </c>
    </row>
    <row r="259" s="162" customFormat="true" ht="12.75" hidden="false" customHeight="false" outlineLevel="0" collapsed="false">
      <c r="A259" s="191"/>
      <c r="B259" s="191"/>
      <c r="C259" s="192"/>
      <c r="D259" s="192"/>
      <c r="E259" s="192"/>
      <c r="F259" s="192"/>
      <c r="G259" s="192"/>
      <c r="H259" s="192"/>
      <c r="I259" s="192"/>
    </row>
    <row r="260" s="162" customFormat="true" ht="12.75" hidden="false" customHeight="false" outlineLevel="0" collapsed="false">
      <c r="A260" s="180" t="s">
        <v>622</v>
      </c>
      <c r="B260" s="191" t="s">
        <v>623</v>
      </c>
      <c r="C260" s="192"/>
      <c r="D260" s="192"/>
      <c r="E260" s="192"/>
      <c r="F260" s="192"/>
      <c r="G260" s="192"/>
      <c r="H260" s="192"/>
      <c r="I260" s="192"/>
    </row>
    <row r="261" s="162" customFormat="true" ht="12.75" hidden="false" customHeight="false" outlineLevel="0" collapsed="false">
      <c r="A261" s="191"/>
      <c r="B261" s="191" t="s">
        <v>624</v>
      </c>
      <c r="C261" s="192" t="n">
        <v>333</v>
      </c>
      <c r="D261" s="192" t="n">
        <v>12962</v>
      </c>
      <c r="E261" s="192" t="n">
        <v>17713</v>
      </c>
      <c r="F261" s="192" t="n">
        <v>1155</v>
      </c>
      <c r="G261" s="192" t="s">
        <v>116</v>
      </c>
      <c r="H261" s="192" t="n">
        <v>32163</v>
      </c>
      <c r="I261" s="192" t="n">
        <v>31227</v>
      </c>
    </row>
    <row r="262" s="162" customFormat="true" ht="12.75" hidden="false" customHeight="false" outlineLevel="0" collapsed="false">
      <c r="A262" s="180" t="s">
        <v>625</v>
      </c>
      <c r="B262" s="191" t="s">
        <v>626</v>
      </c>
      <c r="C262" s="192" t="n">
        <v>904</v>
      </c>
      <c r="D262" s="192" t="n">
        <v>11590</v>
      </c>
      <c r="E262" s="192" t="n">
        <v>31100</v>
      </c>
      <c r="F262" s="192" t="n">
        <v>332</v>
      </c>
      <c r="G262" s="192" t="n">
        <v>181</v>
      </c>
      <c r="H262" s="192" t="n">
        <v>44107</v>
      </c>
      <c r="I262" s="192" t="n">
        <v>42508</v>
      </c>
    </row>
    <row r="263" s="162" customFormat="true" ht="12.75" hidden="false" customHeight="false" outlineLevel="0" collapsed="false">
      <c r="A263" s="180" t="s">
        <v>627</v>
      </c>
      <c r="B263" s="191" t="s">
        <v>628</v>
      </c>
      <c r="C263" s="192" t="n">
        <v>4338</v>
      </c>
      <c r="D263" s="192" t="n">
        <v>30509</v>
      </c>
      <c r="E263" s="192" t="n">
        <v>68278</v>
      </c>
      <c r="F263" s="192" t="n">
        <v>744</v>
      </c>
      <c r="G263" s="192" t="n">
        <v>306</v>
      </c>
      <c r="H263" s="192" t="n">
        <v>104174</v>
      </c>
      <c r="I263" s="192" t="n">
        <v>97842</v>
      </c>
    </row>
    <row r="264" s="162" customFormat="true" ht="12.75" hidden="false" customHeight="false" outlineLevel="0" collapsed="false">
      <c r="A264" s="180" t="s">
        <v>629</v>
      </c>
      <c r="B264" s="191" t="s">
        <v>630</v>
      </c>
      <c r="C264" s="192" t="n">
        <v>3508</v>
      </c>
      <c r="D264" s="192" t="n">
        <v>65555</v>
      </c>
      <c r="E264" s="192" t="n">
        <v>138829</v>
      </c>
      <c r="F264" s="192" t="n">
        <v>3411</v>
      </c>
      <c r="G264" s="192" t="n">
        <v>772</v>
      </c>
      <c r="H264" s="192" t="n">
        <v>212079</v>
      </c>
      <c r="I264" s="192" t="n">
        <v>207760</v>
      </c>
    </row>
    <row r="265" s="162" customFormat="true" ht="12.75" hidden="false" customHeight="false" outlineLevel="0" collapsed="false">
      <c r="A265" s="180" t="s">
        <v>631</v>
      </c>
      <c r="B265" s="191" t="s">
        <v>632</v>
      </c>
      <c r="C265" s="192" t="n">
        <v>4976</v>
      </c>
      <c r="D265" s="192" t="n">
        <v>40345</v>
      </c>
      <c r="E265" s="192" t="n">
        <v>98438</v>
      </c>
      <c r="F265" s="192" t="n">
        <v>2040</v>
      </c>
      <c r="G265" s="192" t="n">
        <v>98</v>
      </c>
      <c r="H265" s="192" t="n">
        <v>145898</v>
      </c>
      <c r="I265" s="192" t="n">
        <v>140845</v>
      </c>
    </row>
    <row r="266" s="162" customFormat="true" ht="12.75" hidden="false" customHeight="false" outlineLevel="0" collapsed="false">
      <c r="A266" s="180" t="s">
        <v>633</v>
      </c>
      <c r="B266" s="191" t="s">
        <v>634</v>
      </c>
      <c r="C266" s="192" t="n">
        <v>633</v>
      </c>
      <c r="D266" s="192" t="n">
        <v>3637</v>
      </c>
      <c r="E266" s="192" t="n">
        <v>15218</v>
      </c>
      <c r="F266" s="192" t="s">
        <v>116</v>
      </c>
      <c r="G266" s="192" t="s">
        <v>116</v>
      </c>
      <c r="H266" s="192" t="n">
        <v>19489</v>
      </c>
      <c r="I266" s="192" t="n">
        <v>18898</v>
      </c>
    </row>
    <row r="267" s="162" customFormat="true" ht="12.75" hidden="false" customHeight="false" outlineLevel="0" collapsed="false">
      <c r="A267" s="180" t="s">
        <v>635</v>
      </c>
      <c r="B267" s="191" t="s">
        <v>636</v>
      </c>
      <c r="C267" s="192" t="n">
        <v>3478</v>
      </c>
      <c r="D267" s="192" t="n">
        <v>58344</v>
      </c>
      <c r="E267" s="192" t="n">
        <v>109511</v>
      </c>
      <c r="F267" s="192" t="n">
        <v>4585</v>
      </c>
      <c r="G267" s="192" t="n">
        <v>325</v>
      </c>
      <c r="H267" s="192" t="n">
        <v>176244</v>
      </c>
      <c r="I267" s="192" t="n">
        <v>168017</v>
      </c>
    </row>
    <row r="268" s="162" customFormat="true" ht="12.75" hidden="false" customHeight="false" outlineLevel="0" collapsed="false">
      <c r="A268" s="180" t="s">
        <v>637</v>
      </c>
      <c r="B268" s="191" t="s">
        <v>638</v>
      </c>
      <c r="C268" s="192"/>
      <c r="D268" s="192"/>
      <c r="E268" s="192"/>
      <c r="F268" s="192"/>
      <c r="G268" s="192"/>
      <c r="H268" s="192"/>
      <c r="I268" s="192"/>
    </row>
    <row r="269" s="162" customFormat="true" ht="12.75" hidden="false" customHeight="false" outlineLevel="0" collapsed="false">
      <c r="A269" s="191"/>
      <c r="B269" s="191" t="s">
        <v>639</v>
      </c>
      <c r="C269" s="192" t="n">
        <v>1246</v>
      </c>
      <c r="D269" s="192" t="n">
        <v>32641</v>
      </c>
      <c r="E269" s="192" t="n">
        <v>47303</v>
      </c>
      <c r="F269" s="192" t="n">
        <v>1171</v>
      </c>
      <c r="G269" s="192" t="n">
        <v>930</v>
      </c>
      <c r="H269" s="192" t="n">
        <v>83291</v>
      </c>
      <c r="I269" s="192" t="n">
        <v>81341</v>
      </c>
    </row>
    <row r="270" s="162" customFormat="true" ht="12.75" hidden="false" customHeight="false" outlineLevel="0" collapsed="false">
      <c r="A270" s="191"/>
      <c r="B270" s="191"/>
      <c r="C270" s="192"/>
      <c r="D270" s="192"/>
      <c r="E270" s="192"/>
      <c r="F270" s="192"/>
      <c r="G270" s="192"/>
      <c r="H270" s="192"/>
      <c r="I270" s="192"/>
    </row>
    <row r="271" s="162" customFormat="true" ht="12.75" hidden="false" customHeight="false" outlineLevel="0" collapsed="false">
      <c r="A271" s="180"/>
      <c r="B271" s="191"/>
      <c r="C271" s="192"/>
      <c r="D271" s="192"/>
      <c r="E271" s="192"/>
      <c r="F271" s="192"/>
      <c r="G271" s="192"/>
      <c r="H271" s="192"/>
      <c r="I271" s="192"/>
    </row>
    <row r="272" s="162" customFormat="true" ht="12.75" hidden="false" customHeight="false" outlineLevel="0" collapsed="false">
      <c r="A272" s="180"/>
      <c r="B272" s="191"/>
      <c r="C272" s="192"/>
      <c r="D272" s="192"/>
      <c r="E272" s="192"/>
      <c r="F272" s="192"/>
      <c r="G272" s="192"/>
      <c r="H272" s="192"/>
      <c r="I272" s="192"/>
    </row>
    <row r="273" s="162" customFormat="true" ht="12.75" hidden="false" customHeight="false" outlineLevel="0" collapsed="false">
      <c r="A273" s="180"/>
      <c r="B273" s="191"/>
      <c r="C273" s="192"/>
      <c r="D273" s="192"/>
      <c r="E273" s="192"/>
      <c r="F273" s="192"/>
      <c r="G273" s="192"/>
      <c r="H273" s="192"/>
      <c r="I273" s="192"/>
    </row>
    <row r="274" s="162" customFormat="true" ht="12.75" hidden="false" customHeight="false" outlineLevel="0" collapsed="false">
      <c r="A274" s="180"/>
      <c r="B274" s="191"/>
      <c r="C274" s="192"/>
      <c r="D274" s="192"/>
      <c r="E274" s="192"/>
      <c r="F274" s="192"/>
      <c r="G274" s="192"/>
      <c r="H274" s="192"/>
      <c r="I274" s="192"/>
    </row>
    <row r="275" s="219" customFormat="true" ht="12.75" hidden="false" customHeight="true" outlineLevel="0" collapsed="false">
      <c r="A275" s="190" t="s">
        <v>772</v>
      </c>
      <c r="B275" s="190"/>
      <c r="C275" s="190"/>
      <c r="D275" s="190"/>
      <c r="E275" s="190"/>
      <c r="F275" s="190"/>
      <c r="G275" s="190"/>
      <c r="H275" s="190"/>
      <c r="I275" s="190"/>
    </row>
    <row r="276" s="219" customFormat="true" ht="12.75" hidden="false" customHeight="false" outlineLevel="0" collapsed="false">
      <c r="A276" s="190"/>
      <c r="B276" s="190"/>
      <c r="C276" s="190"/>
      <c r="D276" s="190"/>
      <c r="E276" s="190"/>
      <c r="F276" s="190"/>
      <c r="G276" s="190"/>
      <c r="H276" s="190"/>
      <c r="I276" s="190"/>
    </row>
    <row r="277" s="219" customFormat="true" ht="12.75" hidden="false" customHeight="false" outlineLevel="0" collapsed="false">
      <c r="A277" s="200"/>
      <c r="B277" s="200" t="s">
        <v>642</v>
      </c>
      <c r="C277" s="201" t="n">
        <v>7899210</v>
      </c>
      <c r="D277" s="201" t="n">
        <v>70172</v>
      </c>
      <c r="E277" s="201" t="n">
        <v>618058</v>
      </c>
      <c r="F277" s="201" t="s">
        <v>116</v>
      </c>
      <c r="G277" s="201" t="n">
        <v>50196</v>
      </c>
      <c r="H277" s="201" t="n">
        <v>8637641</v>
      </c>
      <c r="I277" s="201" t="n">
        <v>798836</v>
      </c>
    </row>
    <row r="278" s="219" customFormat="true" ht="12.75" hidden="false" customHeight="false" outlineLevel="0" collapsed="false">
      <c r="A278" s="200"/>
      <c r="B278" s="200"/>
      <c r="C278" s="201"/>
      <c r="D278" s="201"/>
      <c r="E278" s="201"/>
      <c r="F278" s="201"/>
      <c r="G278" s="201"/>
      <c r="H278" s="201"/>
      <c r="I278" s="201"/>
    </row>
    <row r="279" s="162" customFormat="true" ht="12.75" hidden="false" customHeight="false" outlineLevel="0" collapsed="false">
      <c r="A279" s="180" t="s">
        <v>643</v>
      </c>
      <c r="B279" s="191" t="s">
        <v>644</v>
      </c>
      <c r="C279" s="192" t="n">
        <v>664543</v>
      </c>
      <c r="D279" s="192" t="n">
        <v>7105</v>
      </c>
      <c r="E279" s="192" t="n">
        <v>122846</v>
      </c>
      <c r="F279" s="192" t="s">
        <v>116</v>
      </c>
      <c r="G279" s="192" t="n">
        <v>14227</v>
      </c>
      <c r="H279" s="192" t="n">
        <v>808721</v>
      </c>
      <c r="I279" s="192" t="n">
        <v>143232</v>
      </c>
    </row>
    <row r="280" s="162" customFormat="true" ht="12.75" hidden="false" customHeight="false" outlineLevel="0" collapsed="false">
      <c r="A280" s="180" t="s">
        <v>645</v>
      </c>
      <c r="B280" s="191" t="s">
        <v>646</v>
      </c>
      <c r="C280" s="192"/>
      <c r="D280" s="192"/>
      <c r="E280" s="192"/>
      <c r="F280" s="192"/>
      <c r="G280" s="192"/>
      <c r="H280" s="192"/>
      <c r="I280" s="192"/>
    </row>
    <row r="281" s="162" customFormat="true" ht="12.75" hidden="false" customHeight="false" outlineLevel="0" collapsed="false">
      <c r="A281" s="191"/>
      <c r="B281" s="191" t="s">
        <v>647</v>
      </c>
      <c r="C281" s="192" t="n">
        <v>12389</v>
      </c>
      <c r="D281" s="192" t="n">
        <v>7449</v>
      </c>
      <c r="E281" s="192" t="n">
        <v>38949</v>
      </c>
      <c r="F281" s="192" t="s">
        <v>116</v>
      </c>
      <c r="G281" s="192" t="n">
        <v>1327</v>
      </c>
      <c r="H281" s="192" t="n">
        <v>60116</v>
      </c>
      <c r="I281" s="192" t="n">
        <v>47198</v>
      </c>
    </row>
    <row r="282" s="162" customFormat="true" ht="12.75" hidden="false" customHeight="false" outlineLevel="0" collapsed="false">
      <c r="A282" s="180" t="s">
        <v>648</v>
      </c>
      <c r="B282" s="191" t="s">
        <v>649</v>
      </c>
      <c r="C282" s="192"/>
      <c r="D282" s="192"/>
      <c r="E282" s="192"/>
      <c r="F282" s="192"/>
      <c r="G282" s="192"/>
      <c r="H282" s="192"/>
      <c r="I282" s="192"/>
    </row>
    <row r="283" s="162" customFormat="true" ht="12.75" hidden="false" customHeight="false" outlineLevel="0" collapsed="false">
      <c r="A283" s="191"/>
      <c r="B283" s="191" t="s">
        <v>650</v>
      </c>
      <c r="C283" s="192" t="n">
        <v>258911</v>
      </c>
      <c r="D283" s="192" t="n">
        <v>10137</v>
      </c>
      <c r="E283" s="192" t="n">
        <v>107630</v>
      </c>
      <c r="F283" s="192" t="s">
        <v>116</v>
      </c>
      <c r="G283" s="192" t="n">
        <v>3250</v>
      </c>
      <c r="H283" s="192" t="n">
        <v>379930</v>
      </c>
      <c r="I283" s="192" t="n">
        <v>117998</v>
      </c>
    </row>
    <row r="284" s="162" customFormat="true" ht="12.75" hidden="false" customHeight="false" outlineLevel="0" collapsed="false">
      <c r="A284" s="180" t="s">
        <v>651</v>
      </c>
      <c r="B284" s="191" t="s">
        <v>652</v>
      </c>
      <c r="C284" s="192"/>
      <c r="D284" s="192"/>
      <c r="E284" s="192"/>
      <c r="F284" s="192"/>
      <c r="G284" s="192"/>
      <c r="H284" s="192"/>
      <c r="I284" s="192"/>
    </row>
    <row r="285" s="162" customFormat="true" ht="12.75" hidden="false" customHeight="false" outlineLevel="0" collapsed="false">
      <c r="A285" s="191"/>
      <c r="B285" s="191" t="s">
        <v>653</v>
      </c>
      <c r="C285" s="192" t="n">
        <v>6798131</v>
      </c>
      <c r="D285" s="192" t="n">
        <v>45133</v>
      </c>
      <c r="E285" s="192" t="n">
        <v>338101</v>
      </c>
      <c r="F285" s="192" t="s">
        <v>116</v>
      </c>
      <c r="G285" s="192" t="n">
        <v>31175</v>
      </c>
      <c r="H285" s="192" t="n">
        <v>7212539</v>
      </c>
      <c r="I285" s="192" t="n">
        <v>479415</v>
      </c>
    </row>
    <row r="286" s="162" customFormat="true" ht="12.75" hidden="false" customHeight="false" outlineLevel="0" collapsed="false">
      <c r="A286" s="180" t="s">
        <v>654</v>
      </c>
      <c r="B286" s="191" t="s">
        <v>655</v>
      </c>
      <c r="C286" s="192"/>
      <c r="D286" s="192"/>
      <c r="E286" s="192"/>
      <c r="F286" s="192"/>
      <c r="G286" s="192"/>
      <c r="H286" s="192"/>
      <c r="I286" s="192"/>
    </row>
    <row r="287" s="162" customFormat="true" ht="12.75" hidden="false" customHeight="false" outlineLevel="0" collapsed="false">
      <c r="A287" s="191"/>
      <c r="B287" s="191" t="s">
        <v>656</v>
      </c>
      <c r="C287" s="192" t="n">
        <v>165236</v>
      </c>
      <c r="D287" s="192" t="n">
        <v>348</v>
      </c>
      <c r="E287" s="192" t="n">
        <v>10532</v>
      </c>
      <c r="F287" s="192" t="s">
        <v>116</v>
      </c>
      <c r="G287" s="192" t="n">
        <v>217</v>
      </c>
      <c r="H287" s="192" t="n">
        <v>176335</v>
      </c>
      <c r="I287" s="192" t="n">
        <v>10993</v>
      </c>
    </row>
    <row r="288" s="162" customFormat="true" ht="12.75" hidden="false" customHeight="false" outlineLevel="0" collapsed="false">
      <c r="A288" s="191"/>
      <c r="B288" s="191"/>
      <c r="C288" s="192"/>
      <c r="D288" s="192"/>
      <c r="E288" s="192"/>
      <c r="F288" s="192"/>
      <c r="G288" s="192"/>
      <c r="H288" s="192"/>
      <c r="I288" s="192"/>
    </row>
    <row r="289" s="219" customFormat="true" ht="12.75" hidden="false" customHeight="false" outlineLevel="0" collapsed="false">
      <c r="A289" s="200"/>
      <c r="B289" s="200" t="s">
        <v>657</v>
      </c>
      <c r="C289" s="201" t="n">
        <v>19276</v>
      </c>
      <c r="D289" s="201" t="n">
        <v>6174</v>
      </c>
      <c r="E289" s="201" t="n">
        <v>8144</v>
      </c>
      <c r="F289" s="201" t="n">
        <v>1169</v>
      </c>
      <c r="G289" s="201" t="s">
        <v>116</v>
      </c>
      <c r="H289" s="201" t="n">
        <v>34764</v>
      </c>
      <c r="I289" s="201" t="n">
        <v>12115</v>
      </c>
    </row>
    <row r="290" s="219" customFormat="true" ht="12.75" hidden="false" customHeight="false" outlineLevel="0" collapsed="false">
      <c r="A290" s="200"/>
      <c r="B290" s="200"/>
      <c r="C290" s="201"/>
      <c r="D290" s="201"/>
      <c r="E290" s="201"/>
      <c r="F290" s="201"/>
      <c r="G290" s="201"/>
      <c r="H290" s="201"/>
      <c r="I290" s="201"/>
    </row>
    <row r="291" s="162" customFormat="true" ht="12.75" hidden="false" customHeight="false" outlineLevel="0" collapsed="false">
      <c r="A291" s="180" t="s">
        <v>658</v>
      </c>
      <c r="B291" s="191" t="s">
        <v>659</v>
      </c>
      <c r="C291" s="192" t="n">
        <v>5449</v>
      </c>
      <c r="D291" s="192" t="n">
        <v>5087</v>
      </c>
      <c r="E291" s="192" t="n">
        <v>2301</v>
      </c>
      <c r="F291" s="192" t="n">
        <v>371</v>
      </c>
      <c r="G291" s="192" t="s">
        <v>116</v>
      </c>
      <c r="H291" s="192" t="n">
        <v>13209</v>
      </c>
      <c r="I291" s="192" t="n">
        <v>3424</v>
      </c>
    </row>
    <row r="292" s="162" customFormat="true" ht="12.75" hidden="false" customHeight="false" outlineLevel="0" collapsed="false">
      <c r="A292" s="180" t="s">
        <v>660</v>
      </c>
      <c r="B292" s="191" t="s">
        <v>661</v>
      </c>
      <c r="C292" s="192" t="n">
        <v>486</v>
      </c>
      <c r="D292" s="192" t="n">
        <v>55</v>
      </c>
      <c r="E292" s="192" t="n">
        <v>1124</v>
      </c>
      <c r="F292" s="192" t="n">
        <v>138</v>
      </c>
      <c r="G292" s="192" t="s">
        <v>116</v>
      </c>
      <c r="H292" s="192" t="n">
        <v>1803</v>
      </c>
      <c r="I292" s="192" t="n">
        <v>1583</v>
      </c>
    </row>
    <row r="293" s="162" customFormat="true" ht="12.75" hidden="false" customHeight="false" outlineLevel="0" collapsed="false">
      <c r="A293" s="180" t="s">
        <v>662</v>
      </c>
      <c r="B293" s="191" t="s">
        <v>663</v>
      </c>
      <c r="C293" s="192"/>
      <c r="D293" s="192"/>
      <c r="E293" s="192"/>
      <c r="F293" s="192"/>
      <c r="G293" s="192"/>
      <c r="H293" s="192"/>
      <c r="I293" s="192"/>
    </row>
    <row r="294" s="162" customFormat="true" ht="12.75" hidden="false" customHeight="false" outlineLevel="0" collapsed="false">
      <c r="A294" s="191"/>
      <c r="B294" s="191" t="s">
        <v>664</v>
      </c>
      <c r="C294" s="192" t="n">
        <v>3877</v>
      </c>
      <c r="D294" s="192" t="n">
        <v>988</v>
      </c>
      <c r="E294" s="192" t="n">
        <v>2219</v>
      </c>
      <c r="F294" s="192" t="n">
        <v>362</v>
      </c>
      <c r="G294" s="192" t="s">
        <v>116</v>
      </c>
      <c r="H294" s="192" t="n">
        <v>7446</v>
      </c>
      <c r="I294" s="192" t="n">
        <v>4670</v>
      </c>
    </row>
    <row r="295" s="162" customFormat="true" ht="12.75" hidden="false" customHeight="false" outlineLevel="0" collapsed="false">
      <c r="A295" s="180" t="s">
        <v>665</v>
      </c>
      <c r="B295" s="191" t="s">
        <v>666</v>
      </c>
      <c r="C295" s="192"/>
      <c r="D295" s="192"/>
      <c r="E295" s="192"/>
      <c r="F295" s="192"/>
      <c r="G295" s="192"/>
      <c r="H295" s="192"/>
      <c r="I295" s="192"/>
    </row>
    <row r="296" s="162" customFormat="true" ht="12.75" hidden="false" customHeight="false" outlineLevel="0" collapsed="false">
      <c r="A296" s="191"/>
      <c r="B296" s="191" t="s">
        <v>664</v>
      </c>
      <c r="C296" s="192" t="n">
        <v>9464</v>
      </c>
      <c r="D296" s="192" t="n">
        <v>44</v>
      </c>
      <c r="E296" s="192" t="n">
        <v>2500</v>
      </c>
      <c r="F296" s="192" t="n">
        <v>298</v>
      </c>
      <c r="G296" s="192" t="s">
        <v>116</v>
      </c>
      <c r="H296" s="192" t="n">
        <v>12306</v>
      </c>
      <c r="I296" s="192" t="n">
        <v>2438</v>
      </c>
    </row>
    <row r="297" s="162" customFormat="true" ht="12.75" hidden="false" customHeight="false" outlineLevel="0" collapsed="false">
      <c r="A297" s="191"/>
      <c r="B297" s="191"/>
      <c r="C297" s="192"/>
      <c r="D297" s="192"/>
      <c r="E297" s="192"/>
      <c r="F297" s="192"/>
      <c r="G297" s="192"/>
      <c r="H297" s="192"/>
      <c r="I297" s="192"/>
    </row>
    <row r="298" s="219" customFormat="true" ht="12.75" hidden="false" customHeight="false" outlineLevel="0" collapsed="false">
      <c r="A298" s="200"/>
      <c r="B298" s="200" t="s">
        <v>667</v>
      </c>
      <c r="C298" s="201"/>
      <c r="D298" s="201"/>
      <c r="E298" s="201"/>
      <c r="F298" s="201"/>
      <c r="G298" s="201"/>
      <c r="H298" s="201"/>
      <c r="I298" s="201"/>
    </row>
    <row r="299" s="219" customFormat="true" ht="12.75" hidden="false" customHeight="false" outlineLevel="0" collapsed="false">
      <c r="A299" s="200"/>
      <c r="B299" s="200" t="s">
        <v>668</v>
      </c>
      <c r="C299" s="201" t="n">
        <v>22933</v>
      </c>
      <c r="D299" s="201" t="n">
        <v>28907</v>
      </c>
      <c r="E299" s="201" t="n">
        <v>47502</v>
      </c>
      <c r="F299" s="201" t="n">
        <v>3091</v>
      </c>
      <c r="G299" s="201" t="n">
        <v>32</v>
      </c>
      <c r="H299" s="201" t="n">
        <v>102464</v>
      </c>
      <c r="I299" s="201" t="n">
        <v>83573</v>
      </c>
    </row>
    <row r="300" s="162" customFormat="true" ht="12.75" hidden="false" customHeight="false" outlineLevel="0" collapsed="false">
      <c r="A300" s="191"/>
      <c r="B300" s="191"/>
      <c r="C300" s="192"/>
      <c r="D300" s="192"/>
      <c r="E300" s="192"/>
      <c r="F300" s="192"/>
      <c r="G300" s="192"/>
      <c r="H300" s="192"/>
      <c r="I300" s="192"/>
    </row>
    <row r="301" s="162" customFormat="true" ht="12.75" hidden="false" customHeight="false" outlineLevel="0" collapsed="false">
      <c r="A301" s="180" t="s">
        <v>669</v>
      </c>
      <c r="B301" s="191" t="s">
        <v>670</v>
      </c>
      <c r="C301" s="192"/>
      <c r="D301" s="192"/>
      <c r="E301" s="192"/>
      <c r="F301" s="192"/>
      <c r="G301" s="192"/>
      <c r="H301" s="192"/>
      <c r="I301" s="192"/>
    </row>
    <row r="302" s="162" customFormat="true" ht="12.75" hidden="false" customHeight="false" outlineLevel="0" collapsed="false">
      <c r="A302" s="191"/>
      <c r="B302" s="191" t="s">
        <v>671</v>
      </c>
      <c r="C302" s="192" t="n">
        <v>6667</v>
      </c>
      <c r="D302" s="192" t="n">
        <v>637</v>
      </c>
      <c r="E302" s="192" t="n">
        <v>965</v>
      </c>
      <c r="F302" s="192" t="s">
        <v>116</v>
      </c>
      <c r="G302" s="192" t="s">
        <v>116</v>
      </c>
      <c r="H302" s="192" t="n">
        <v>8269</v>
      </c>
      <c r="I302" s="192" t="n">
        <v>1606</v>
      </c>
    </row>
    <row r="303" s="162" customFormat="true" ht="12.75" hidden="false" customHeight="false" outlineLevel="0" collapsed="false">
      <c r="A303" s="180" t="s">
        <v>672</v>
      </c>
      <c r="B303" s="191" t="s">
        <v>673</v>
      </c>
      <c r="C303" s="192" t="n">
        <v>656</v>
      </c>
      <c r="D303" s="192" t="n">
        <v>4022</v>
      </c>
      <c r="E303" s="192" t="n">
        <v>4197</v>
      </c>
      <c r="F303" s="192" t="n">
        <v>70</v>
      </c>
      <c r="G303" s="192" t="n">
        <v>1</v>
      </c>
      <c r="H303" s="192" t="n">
        <v>8946</v>
      </c>
      <c r="I303" s="192" t="n">
        <v>8075</v>
      </c>
    </row>
    <row r="304" s="162" customFormat="true" ht="12.75" hidden="false" customHeight="false" outlineLevel="0" collapsed="false">
      <c r="A304" s="180" t="s">
        <v>674</v>
      </c>
      <c r="B304" s="191" t="s">
        <v>675</v>
      </c>
      <c r="C304" s="192" t="n">
        <v>13366</v>
      </c>
      <c r="D304" s="192" t="n">
        <v>14461</v>
      </c>
      <c r="E304" s="192" t="n">
        <v>34020</v>
      </c>
      <c r="F304" s="192" t="n">
        <v>363</v>
      </c>
      <c r="G304" s="192" t="n">
        <v>31</v>
      </c>
      <c r="H304" s="192" t="n">
        <v>62240</v>
      </c>
      <c r="I304" s="192" t="n">
        <v>51996</v>
      </c>
    </row>
    <row r="305" s="162" customFormat="true" ht="12.75" hidden="false" customHeight="false" outlineLevel="0" collapsed="false">
      <c r="A305" s="180" t="s">
        <v>676</v>
      </c>
      <c r="B305" s="191" t="s">
        <v>677</v>
      </c>
      <c r="C305" s="192"/>
      <c r="D305" s="192"/>
      <c r="E305" s="192"/>
      <c r="F305" s="192"/>
      <c r="G305" s="192"/>
      <c r="H305" s="192"/>
      <c r="I305" s="192"/>
    </row>
    <row r="306" s="162" customFormat="true" ht="12.75" hidden="false" customHeight="false" outlineLevel="0" collapsed="false">
      <c r="A306" s="191"/>
      <c r="B306" s="191" t="s">
        <v>678</v>
      </c>
      <c r="C306" s="192" t="n">
        <v>1798</v>
      </c>
      <c r="D306" s="192" t="n">
        <v>8640</v>
      </c>
      <c r="E306" s="192" t="n">
        <v>5137</v>
      </c>
      <c r="F306" s="192" t="n">
        <v>2658</v>
      </c>
      <c r="G306" s="192" t="s">
        <v>116</v>
      </c>
      <c r="H306" s="192" t="n">
        <v>18233</v>
      </c>
      <c r="I306" s="192" t="n">
        <v>17425</v>
      </c>
    </row>
    <row r="307" s="162" customFormat="true" ht="12.75" hidden="false" customHeight="false" outlineLevel="0" collapsed="false">
      <c r="A307" s="180" t="s">
        <v>679</v>
      </c>
      <c r="B307" s="191" t="s">
        <v>680</v>
      </c>
      <c r="C307" s="192"/>
      <c r="D307" s="192"/>
      <c r="E307" s="192"/>
      <c r="F307" s="192"/>
      <c r="G307" s="192"/>
      <c r="H307" s="192"/>
      <c r="I307" s="192"/>
    </row>
    <row r="308" s="162" customFormat="true" ht="12.75" hidden="false" customHeight="false" outlineLevel="0" collapsed="false">
      <c r="A308" s="191"/>
      <c r="B308" s="191" t="s">
        <v>681</v>
      </c>
      <c r="C308" s="192" t="n">
        <v>446</v>
      </c>
      <c r="D308" s="192" t="n">
        <v>1147</v>
      </c>
      <c r="E308" s="192" t="n">
        <v>3183</v>
      </c>
      <c r="F308" s="192" t="s">
        <v>116</v>
      </c>
      <c r="G308" s="192" t="s">
        <v>116</v>
      </c>
      <c r="H308" s="192" t="n">
        <v>4776</v>
      </c>
      <c r="I308" s="192" t="n">
        <v>4471</v>
      </c>
    </row>
    <row r="309" s="162" customFormat="true" ht="12.75" hidden="false" customHeight="false" outlineLevel="0" collapsed="false">
      <c r="A309" s="191"/>
      <c r="B309" s="191"/>
      <c r="C309" s="192"/>
      <c r="D309" s="192"/>
      <c r="E309" s="192"/>
      <c r="F309" s="192"/>
      <c r="G309" s="192"/>
      <c r="H309" s="192"/>
      <c r="I309" s="192"/>
    </row>
    <row r="310" s="219" customFormat="true" ht="12.75" hidden="false" customHeight="false" outlineLevel="0" collapsed="false">
      <c r="A310" s="200"/>
      <c r="B310" s="200" t="s">
        <v>682</v>
      </c>
      <c r="C310" s="201" t="n">
        <v>44328</v>
      </c>
      <c r="D310" s="201" t="n">
        <v>170538</v>
      </c>
      <c r="E310" s="201" t="n">
        <v>504347</v>
      </c>
      <c r="F310" s="201" t="n">
        <v>8183</v>
      </c>
      <c r="G310" s="201" t="n">
        <v>5085</v>
      </c>
      <c r="H310" s="201" t="n">
        <v>732473</v>
      </c>
      <c r="I310" s="201" t="n">
        <v>680366</v>
      </c>
    </row>
    <row r="311" s="219" customFormat="true" ht="12.75" hidden="false" customHeight="false" outlineLevel="0" collapsed="false">
      <c r="A311" s="200"/>
      <c r="B311" s="200"/>
      <c r="C311" s="201"/>
      <c r="D311" s="201"/>
      <c r="E311" s="201"/>
      <c r="F311" s="201"/>
      <c r="G311" s="201"/>
      <c r="H311" s="201"/>
      <c r="I311" s="201"/>
    </row>
    <row r="312" s="162" customFormat="true" ht="12.75" hidden="false" customHeight="false" outlineLevel="0" collapsed="false">
      <c r="A312" s="180" t="s">
        <v>683</v>
      </c>
      <c r="B312" s="191" t="s">
        <v>684</v>
      </c>
      <c r="C312" s="211"/>
      <c r="D312" s="211"/>
      <c r="E312" s="211"/>
      <c r="F312" s="211"/>
      <c r="G312" s="211"/>
      <c r="H312" s="211"/>
      <c r="I312" s="211"/>
    </row>
    <row r="313" s="162" customFormat="true" ht="12.75" hidden="false" customHeight="false" outlineLevel="0" collapsed="false">
      <c r="A313" s="191"/>
      <c r="B313" s="191" t="s">
        <v>685</v>
      </c>
      <c r="C313" s="192" t="n">
        <v>1762</v>
      </c>
      <c r="D313" s="192" t="n">
        <v>7078</v>
      </c>
      <c r="E313" s="192" t="n">
        <v>18154</v>
      </c>
      <c r="F313" s="192" t="n">
        <v>1023</v>
      </c>
      <c r="G313" s="192" t="n">
        <v>517</v>
      </c>
      <c r="H313" s="192" t="n">
        <v>28533</v>
      </c>
      <c r="I313" s="192" t="n">
        <v>25468</v>
      </c>
    </row>
    <row r="314" s="162" customFormat="true" ht="12.75" hidden="false" customHeight="false" outlineLevel="0" collapsed="false">
      <c r="A314" s="180" t="s">
        <v>686</v>
      </c>
      <c r="B314" s="191" t="s">
        <v>687</v>
      </c>
      <c r="C314" s="192" t="n">
        <v>1473</v>
      </c>
      <c r="D314" s="192" t="n">
        <v>2931</v>
      </c>
      <c r="E314" s="192" t="n">
        <v>20118</v>
      </c>
      <c r="F314" s="192" t="n">
        <v>79</v>
      </c>
      <c r="G314" s="192" t="n">
        <v>1126</v>
      </c>
      <c r="H314" s="192" t="n">
        <v>25726</v>
      </c>
      <c r="I314" s="192" t="n">
        <v>24699</v>
      </c>
    </row>
    <row r="315" s="162" customFormat="true" ht="12.75" hidden="false" customHeight="false" outlineLevel="0" collapsed="false">
      <c r="A315" s="180" t="s">
        <v>688</v>
      </c>
      <c r="B315" s="191" t="s">
        <v>689</v>
      </c>
      <c r="C315" s="192"/>
      <c r="D315" s="192"/>
      <c r="E315" s="192"/>
      <c r="F315" s="192"/>
      <c r="G315" s="192"/>
      <c r="H315" s="192"/>
      <c r="I315" s="192"/>
    </row>
    <row r="316" s="162" customFormat="true" ht="12.75" hidden="false" customHeight="false" outlineLevel="0" collapsed="false">
      <c r="A316" s="191"/>
      <c r="B316" s="191" t="s">
        <v>690</v>
      </c>
      <c r="C316" s="192" t="n">
        <v>12398</v>
      </c>
      <c r="D316" s="192" t="n">
        <v>84540</v>
      </c>
      <c r="E316" s="192" t="n">
        <v>274589</v>
      </c>
      <c r="F316" s="192" t="n">
        <v>4518</v>
      </c>
      <c r="G316" s="192" t="n">
        <v>2978</v>
      </c>
      <c r="H316" s="192" t="n">
        <v>379023</v>
      </c>
      <c r="I316" s="192" t="n">
        <v>359566</v>
      </c>
    </row>
    <row r="317" s="162" customFormat="true" ht="12.75" hidden="false" customHeight="false" outlineLevel="0" collapsed="false">
      <c r="A317" s="180" t="s">
        <v>691</v>
      </c>
      <c r="B317" s="191" t="s">
        <v>692</v>
      </c>
      <c r="C317" s="192" t="n">
        <v>5675</v>
      </c>
      <c r="D317" s="192" t="n">
        <v>37508</v>
      </c>
      <c r="E317" s="192" t="n">
        <v>104158</v>
      </c>
      <c r="F317" s="192" t="n">
        <v>1882</v>
      </c>
      <c r="G317" s="192" t="n">
        <v>374</v>
      </c>
      <c r="H317" s="192" t="n">
        <v>149594</v>
      </c>
      <c r="I317" s="192" t="n">
        <v>142919</v>
      </c>
    </row>
    <row r="318" s="162" customFormat="true" ht="12.75" hidden="false" customHeight="false" outlineLevel="0" collapsed="false">
      <c r="A318" s="180" t="s">
        <v>693</v>
      </c>
      <c r="B318" s="191" t="s">
        <v>694</v>
      </c>
      <c r="C318" s="192" t="n">
        <v>939</v>
      </c>
      <c r="D318" s="192" t="n">
        <v>4153</v>
      </c>
      <c r="E318" s="192" t="n">
        <v>10794</v>
      </c>
      <c r="F318" s="192" t="s">
        <v>116</v>
      </c>
      <c r="G318" s="192" t="n">
        <v>42</v>
      </c>
      <c r="H318" s="192" t="n">
        <v>15927</v>
      </c>
      <c r="I318" s="192" t="n">
        <v>14845</v>
      </c>
    </row>
    <row r="319" s="162" customFormat="true" ht="12.75" hidden="false" customHeight="false" outlineLevel="0" collapsed="false">
      <c r="A319" s="180" t="s">
        <v>695</v>
      </c>
      <c r="B319" s="191" t="s">
        <v>696</v>
      </c>
      <c r="C319" s="192" t="n">
        <v>1796</v>
      </c>
      <c r="D319" s="192" t="n">
        <v>5072</v>
      </c>
      <c r="E319" s="192" t="n">
        <v>9810</v>
      </c>
      <c r="F319" s="192" t="n">
        <v>84</v>
      </c>
      <c r="G319" s="192" t="s">
        <v>116</v>
      </c>
      <c r="H319" s="192" t="n">
        <v>16763</v>
      </c>
      <c r="I319" s="192" t="n">
        <v>14285</v>
      </c>
    </row>
    <row r="320" s="162" customFormat="true" ht="12.75" hidden="false" customHeight="false" outlineLevel="0" collapsed="false">
      <c r="A320" s="180" t="s">
        <v>697</v>
      </c>
      <c r="B320" s="191" t="s">
        <v>698</v>
      </c>
      <c r="C320" s="192" t="n">
        <v>56</v>
      </c>
      <c r="D320" s="192" t="n">
        <v>1074</v>
      </c>
      <c r="E320" s="192" t="n">
        <v>2856</v>
      </c>
      <c r="F320" s="192" t="n">
        <v>74</v>
      </c>
      <c r="G320" s="192" t="s">
        <v>116</v>
      </c>
      <c r="H320" s="192" t="n">
        <v>4059</v>
      </c>
      <c r="I320" s="192" t="n">
        <v>3885</v>
      </c>
    </row>
    <row r="321" s="162" customFormat="true" ht="12.75" hidden="false" customHeight="false" outlineLevel="0" collapsed="false">
      <c r="A321" s="180" t="s">
        <v>699</v>
      </c>
      <c r="B321" s="191" t="s">
        <v>700</v>
      </c>
      <c r="C321" s="192" t="n">
        <v>14980</v>
      </c>
      <c r="D321" s="192" t="n">
        <v>25655</v>
      </c>
      <c r="E321" s="192" t="n">
        <v>59232</v>
      </c>
      <c r="F321" s="192" t="n">
        <v>501</v>
      </c>
      <c r="G321" s="192" t="n">
        <v>48</v>
      </c>
      <c r="H321" s="192" t="n">
        <v>100415</v>
      </c>
      <c r="I321" s="192" t="n">
        <v>87277</v>
      </c>
    </row>
    <row r="322" s="162" customFormat="true" ht="12.75" hidden="false" customHeight="false" outlineLevel="0" collapsed="false">
      <c r="A322" s="180" t="s">
        <v>701</v>
      </c>
      <c r="B322" s="191" t="s">
        <v>702</v>
      </c>
      <c r="C322" s="192" t="n">
        <v>5249</v>
      </c>
      <c r="D322" s="192" t="n">
        <v>2527</v>
      </c>
      <c r="E322" s="192" t="n">
        <v>4636</v>
      </c>
      <c r="F322" s="192" t="n">
        <v>22</v>
      </c>
      <c r="G322" s="192" t="s">
        <v>116</v>
      </c>
      <c r="H322" s="192" t="n">
        <v>12433</v>
      </c>
      <c r="I322" s="192" t="n">
        <v>7422</v>
      </c>
    </row>
    <row r="323" s="162" customFormat="true" ht="12.75" hidden="false" customHeight="false" outlineLevel="0" collapsed="false">
      <c r="A323" s="180"/>
      <c r="B323" s="191"/>
      <c r="C323" s="192"/>
      <c r="D323" s="192"/>
      <c r="E323" s="192"/>
      <c r="F323" s="192"/>
      <c r="G323" s="192"/>
      <c r="H323" s="192"/>
      <c r="I323" s="192"/>
    </row>
    <row r="324" s="219" customFormat="true" ht="12.75" hidden="false" customHeight="false" outlineLevel="0" collapsed="false">
      <c r="A324" s="200"/>
      <c r="B324" s="200" t="s">
        <v>703</v>
      </c>
      <c r="C324" s="201" t="n">
        <v>9335</v>
      </c>
      <c r="D324" s="201" t="n">
        <v>13300</v>
      </c>
      <c r="E324" s="201" t="n">
        <v>20042</v>
      </c>
      <c r="F324" s="201" t="n">
        <v>2125</v>
      </c>
      <c r="G324" s="201" t="n">
        <v>312</v>
      </c>
      <c r="H324" s="201" t="n">
        <v>45115</v>
      </c>
      <c r="I324" s="201" t="n">
        <v>18708</v>
      </c>
    </row>
    <row r="325" s="162" customFormat="true" ht="12.75" hidden="false" customHeight="false" outlineLevel="0" collapsed="false">
      <c r="A325" s="191"/>
      <c r="B325" s="191"/>
      <c r="C325" s="192"/>
      <c r="D325" s="192"/>
      <c r="E325" s="192"/>
      <c r="F325" s="192"/>
      <c r="G325" s="192"/>
      <c r="H325" s="192"/>
      <c r="I325" s="192"/>
    </row>
    <row r="326" s="162" customFormat="true" ht="12.75" hidden="false" customHeight="false" outlineLevel="0" collapsed="false">
      <c r="A326" s="180" t="s">
        <v>704</v>
      </c>
      <c r="B326" s="191" t="s">
        <v>705</v>
      </c>
      <c r="C326" s="192"/>
      <c r="D326" s="192"/>
      <c r="E326" s="192"/>
      <c r="F326" s="192"/>
      <c r="G326" s="192"/>
      <c r="H326" s="192"/>
      <c r="I326" s="192"/>
    </row>
    <row r="327" s="162" customFormat="true" ht="12.75" hidden="false" customHeight="false" outlineLevel="0" collapsed="false">
      <c r="A327" s="191"/>
      <c r="B327" s="191" t="s">
        <v>685</v>
      </c>
      <c r="C327" s="192" t="n">
        <v>368</v>
      </c>
      <c r="D327" s="192" t="n">
        <v>1082</v>
      </c>
      <c r="E327" s="192" t="n">
        <v>3782</v>
      </c>
      <c r="F327" s="192" t="n">
        <v>228</v>
      </c>
      <c r="G327" s="192" t="s">
        <v>116</v>
      </c>
      <c r="H327" s="192" t="n">
        <v>5461</v>
      </c>
      <c r="I327" s="192" t="n">
        <v>4978</v>
      </c>
    </row>
    <row r="328" s="162" customFormat="true" ht="12.75" hidden="false" customHeight="false" outlineLevel="0" collapsed="false">
      <c r="A328" s="180" t="s">
        <v>706</v>
      </c>
      <c r="B328" s="191" t="s">
        <v>707</v>
      </c>
      <c r="C328" s="192" t="n">
        <v>486</v>
      </c>
      <c r="D328" s="192" t="n">
        <v>5994</v>
      </c>
      <c r="E328" s="192" t="n">
        <v>1023</v>
      </c>
      <c r="F328" s="192" t="n">
        <v>688</v>
      </c>
      <c r="G328" s="192" t="s">
        <v>116</v>
      </c>
      <c r="H328" s="192" t="n">
        <v>8189</v>
      </c>
      <c r="I328" s="192" t="n">
        <v>1507</v>
      </c>
    </row>
    <row r="329" s="162" customFormat="true" ht="12.75" hidden="false" customHeight="false" outlineLevel="0" collapsed="false">
      <c r="A329" s="180" t="s">
        <v>708</v>
      </c>
      <c r="B329" s="191" t="s">
        <v>709</v>
      </c>
      <c r="C329" s="192" t="n">
        <v>552</v>
      </c>
      <c r="D329" s="192" t="n">
        <v>1374</v>
      </c>
      <c r="E329" s="192" t="n">
        <v>3905</v>
      </c>
      <c r="F329" s="192" t="n">
        <v>916</v>
      </c>
      <c r="G329" s="192" t="s">
        <v>116</v>
      </c>
      <c r="H329" s="192" t="n">
        <v>6747</v>
      </c>
      <c r="I329" s="192" t="n">
        <v>4244</v>
      </c>
    </row>
    <row r="330" s="162" customFormat="true" ht="12.75" hidden="false" customHeight="false" outlineLevel="0" collapsed="false">
      <c r="A330" s="180" t="s">
        <v>710</v>
      </c>
      <c r="B330" s="191" t="s">
        <v>711</v>
      </c>
      <c r="C330" s="192"/>
      <c r="D330" s="192"/>
      <c r="E330" s="192"/>
      <c r="F330" s="192"/>
      <c r="G330" s="192"/>
      <c r="H330" s="192"/>
      <c r="I330" s="192"/>
    </row>
    <row r="331" s="162" customFormat="true" ht="12.75" hidden="false" customHeight="false" outlineLevel="0" collapsed="false">
      <c r="A331" s="191"/>
      <c r="B331" s="191" t="s">
        <v>712</v>
      </c>
      <c r="C331" s="192"/>
      <c r="D331" s="192"/>
      <c r="E331" s="192"/>
      <c r="F331" s="192"/>
      <c r="G331" s="192"/>
      <c r="H331" s="192"/>
      <c r="I331" s="192"/>
    </row>
    <row r="332" s="162" customFormat="true" ht="12.75" hidden="false" customHeight="false" outlineLevel="0" collapsed="false">
      <c r="A332" s="191"/>
      <c r="B332" s="191" t="s">
        <v>678</v>
      </c>
      <c r="C332" s="192" t="n">
        <v>1034</v>
      </c>
      <c r="D332" s="192" t="n">
        <v>468</v>
      </c>
      <c r="E332" s="192" t="n">
        <v>1763</v>
      </c>
      <c r="F332" s="192" t="n">
        <v>5</v>
      </c>
      <c r="G332" s="192" t="s">
        <v>116</v>
      </c>
      <c r="H332" s="192" t="n">
        <v>3269</v>
      </c>
      <c r="I332" s="192" t="n">
        <v>1965</v>
      </c>
    </row>
    <row r="333" s="162" customFormat="true" ht="12.75" hidden="false" customHeight="false" outlineLevel="0" collapsed="false">
      <c r="A333" s="180" t="s">
        <v>713</v>
      </c>
      <c r="B333" s="191" t="s">
        <v>714</v>
      </c>
      <c r="C333" s="192" t="n">
        <v>6895</v>
      </c>
      <c r="D333" s="192" t="n">
        <v>4382</v>
      </c>
      <c r="E333" s="192" t="n">
        <v>9569</v>
      </c>
      <c r="F333" s="192" t="n">
        <v>288</v>
      </c>
      <c r="G333" s="192" t="n">
        <v>312</v>
      </c>
      <c r="H333" s="192" t="n">
        <v>21449</v>
      </c>
      <c r="I333" s="192" t="n">
        <v>6014</v>
      </c>
    </row>
    <row r="334" s="162" customFormat="true" ht="12.75" hidden="false" customHeight="false" outlineLevel="0" collapsed="false">
      <c r="A334" s="180"/>
      <c r="B334" s="191"/>
      <c r="C334" s="192"/>
      <c r="D334" s="192"/>
      <c r="E334" s="192"/>
      <c r="F334" s="192"/>
      <c r="G334" s="192"/>
      <c r="H334" s="192"/>
      <c r="I334" s="192"/>
    </row>
    <row r="335" s="162" customFormat="true" ht="12.75" hidden="false" customHeight="false" outlineLevel="0" collapsed="false">
      <c r="A335" s="180"/>
      <c r="B335" s="191"/>
      <c r="C335" s="192"/>
      <c r="D335" s="192"/>
      <c r="E335" s="192"/>
      <c r="F335" s="192"/>
      <c r="G335" s="192"/>
      <c r="H335" s="192"/>
      <c r="I335" s="192"/>
    </row>
    <row r="336" s="162" customFormat="true" ht="12.75" hidden="false" customHeight="false" outlineLevel="0" collapsed="false">
      <c r="A336" s="180"/>
      <c r="B336" s="191"/>
      <c r="C336" s="192"/>
      <c r="D336" s="192"/>
      <c r="E336" s="192"/>
      <c r="F336" s="192"/>
      <c r="G336" s="192"/>
      <c r="H336" s="192"/>
      <c r="I336" s="192"/>
    </row>
    <row r="337" s="162" customFormat="true" ht="12.75" hidden="false" customHeight="false" outlineLevel="0" collapsed="false">
      <c r="A337" s="180"/>
      <c r="B337" s="191"/>
      <c r="C337" s="192"/>
      <c r="D337" s="192"/>
      <c r="E337" s="192"/>
      <c r="F337" s="192"/>
      <c r="G337" s="192"/>
      <c r="H337" s="192"/>
      <c r="I337" s="192"/>
    </row>
    <row r="338" s="162" customFormat="true" ht="12.75" hidden="false" customHeight="false" outlineLevel="0" collapsed="false">
      <c r="A338" s="180"/>
      <c r="B338" s="191"/>
      <c r="C338" s="192"/>
      <c r="D338" s="192"/>
      <c r="E338" s="192"/>
      <c r="F338" s="192"/>
      <c r="G338" s="192"/>
      <c r="H338" s="192"/>
      <c r="I338" s="192"/>
    </row>
    <row r="339" s="162" customFormat="true" ht="12.75" hidden="false" customHeight="false" outlineLevel="0" collapsed="false">
      <c r="A339" s="180"/>
      <c r="B339" s="191"/>
      <c r="C339" s="192"/>
      <c r="D339" s="192"/>
      <c r="E339" s="192"/>
      <c r="F339" s="192"/>
      <c r="G339" s="192"/>
      <c r="H339" s="192"/>
      <c r="I339" s="192"/>
    </row>
    <row r="340" s="219" customFormat="true" ht="12.75" hidden="false" customHeight="true" outlineLevel="0" collapsed="false">
      <c r="A340" s="190" t="s">
        <v>772</v>
      </c>
      <c r="B340" s="190"/>
      <c r="C340" s="190"/>
      <c r="D340" s="190"/>
      <c r="E340" s="190"/>
      <c r="F340" s="190"/>
      <c r="G340" s="190"/>
      <c r="H340" s="190"/>
      <c r="I340" s="190"/>
    </row>
    <row r="341" s="162" customFormat="true" ht="12.75" hidden="false" customHeight="false" outlineLevel="0" collapsed="false">
      <c r="A341" s="180"/>
      <c r="B341" s="180"/>
      <c r="C341" s="180"/>
      <c r="D341" s="180"/>
      <c r="E341" s="180"/>
      <c r="F341" s="180"/>
      <c r="G341" s="180"/>
      <c r="H341" s="180"/>
      <c r="I341" s="180"/>
    </row>
    <row r="342" s="219" customFormat="true" ht="12.75" hidden="false" customHeight="false" outlineLevel="0" collapsed="false">
      <c r="A342" s="200"/>
      <c r="B342" s="200" t="s">
        <v>715</v>
      </c>
      <c r="C342" s="201"/>
      <c r="D342" s="201"/>
      <c r="E342" s="201"/>
      <c r="F342" s="201"/>
      <c r="G342" s="201"/>
      <c r="H342" s="201"/>
      <c r="I342" s="201"/>
    </row>
    <row r="343" s="219" customFormat="true" ht="12.75" hidden="false" customHeight="false" outlineLevel="0" collapsed="false">
      <c r="A343" s="200"/>
      <c r="B343" s="200" t="s">
        <v>716</v>
      </c>
      <c r="C343" s="201"/>
      <c r="D343" s="201"/>
      <c r="E343" s="201"/>
      <c r="F343" s="201"/>
      <c r="G343" s="201"/>
      <c r="H343" s="201"/>
      <c r="I343" s="201"/>
    </row>
    <row r="344" s="219" customFormat="true" ht="12.75" hidden="false" customHeight="false" outlineLevel="0" collapsed="false">
      <c r="A344" s="200"/>
      <c r="B344" s="200" t="s">
        <v>717</v>
      </c>
      <c r="C344" s="201" t="n">
        <v>8065392</v>
      </c>
      <c r="D344" s="201" t="n">
        <v>674756</v>
      </c>
      <c r="E344" s="201" t="n">
        <v>2036383</v>
      </c>
      <c r="F344" s="201" t="n">
        <v>30103</v>
      </c>
      <c r="G344" s="201" t="n">
        <v>58765</v>
      </c>
      <c r="H344" s="201" t="n">
        <v>10865400</v>
      </c>
      <c r="I344" s="201" t="n">
        <v>2801287</v>
      </c>
    </row>
    <row r="345" s="219" customFormat="true" ht="12.75" hidden="false" customHeight="false" outlineLevel="0" collapsed="false">
      <c r="A345" s="200"/>
      <c r="B345" s="200"/>
      <c r="C345" s="201"/>
      <c r="D345" s="201"/>
      <c r="E345" s="201"/>
      <c r="F345" s="201"/>
      <c r="G345" s="201"/>
      <c r="H345" s="201"/>
      <c r="I345" s="201"/>
    </row>
    <row r="346" s="219" customFormat="true" ht="12.75" hidden="false" customHeight="false" outlineLevel="0" collapsed="false">
      <c r="A346" s="190" t="s">
        <v>718</v>
      </c>
      <c r="B346" s="200" t="s">
        <v>719</v>
      </c>
      <c r="C346" s="201"/>
      <c r="D346" s="201"/>
      <c r="E346" s="201"/>
      <c r="F346" s="201"/>
      <c r="G346" s="201"/>
      <c r="H346" s="201"/>
      <c r="I346" s="201"/>
    </row>
    <row r="347" s="219" customFormat="true" ht="12.75" hidden="false" customHeight="false" outlineLevel="0" collapsed="false">
      <c r="A347" s="200"/>
      <c r="B347" s="200" t="s">
        <v>720</v>
      </c>
      <c r="C347" s="201" t="n">
        <v>34449</v>
      </c>
      <c r="D347" s="201" t="n">
        <v>41563</v>
      </c>
      <c r="E347" s="201" t="n">
        <v>44374</v>
      </c>
      <c r="F347" s="201" t="n">
        <v>14151</v>
      </c>
      <c r="G347" s="201" t="n">
        <v>1520</v>
      </c>
      <c r="H347" s="201" t="n">
        <v>136057</v>
      </c>
      <c r="I347" s="201" t="n">
        <v>48858</v>
      </c>
    </row>
    <row r="348" s="219" customFormat="true" ht="12.75" hidden="false" customHeight="false" outlineLevel="0" collapsed="false">
      <c r="A348" s="200"/>
      <c r="B348" s="200"/>
      <c r="C348" s="201"/>
      <c r="D348" s="201"/>
      <c r="E348" s="201"/>
      <c r="F348" s="201"/>
      <c r="G348" s="201"/>
      <c r="H348" s="201"/>
      <c r="I348" s="201"/>
    </row>
    <row r="349" s="219" customFormat="true" ht="12.75" hidden="false" customHeight="false" outlineLevel="0" collapsed="false">
      <c r="A349" s="200"/>
      <c r="B349" s="200" t="s">
        <v>721</v>
      </c>
      <c r="C349" s="201"/>
      <c r="D349" s="201"/>
      <c r="E349" s="201"/>
      <c r="F349" s="201"/>
      <c r="G349" s="201"/>
      <c r="H349" s="201"/>
      <c r="I349" s="201"/>
    </row>
    <row r="350" s="219" customFormat="true" ht="12.75" hidden="false" customHeight="false" outlineLevel="0" collapsed="false">
      <c r="A350" s="200"/>
      <c r="B350" s="200" t="s">
        <v>722</v>
      </c>
      <c r="C350" s="201" t="n">
        <v>207883</v>
      </c>
      <c r="D350" s="201" t="n">
        <v>249353</v>
      </c>
      <c r="E350" s="201" t="n">
        <v>238296</v>
      </c>
      <c r="F350" s="201" t="n">
        <v>75626</v>
      </c>
      <c r="G350" s="201" t="n">
        <v>340</v>
      </c>
      <c r="H350" s="201" t="n">
        <v>771501</v>
      </c>
      <c r="I350" s="201" t="n">
        <v>344305</v>
      </c>
    </row>
    <row r="351" s="219" customFormat="true" ht="12.75" hidden="false" customHeight="false" outlineLevel="0" collapsed="false">
      <c r="A351" s="200"/>
      <c r="B351" s="200"/>
      <c r="C351" s="201"/>
      <c r="D351" s="201"/>
      <c r="E351" s="201"/>
      <c r="F351" s="201"/>
      <c r="G351" s="201"/>
      <c r="H351" s="201"/>
      <c r="I351" s="201"/>
    </row>
    <row r="352" s="162" customFormat="true" ht="12.75" hidden="false" customHeight="false" outlineLevel="0" collapsed="false">
      <c r="A352" s="180" t="s">
        <v>723</v>
      </c>
      <c r="B352" s="191" t="s">
        <v>724</v>
      </c>
      <c r="C352" s="192" t="n">
        <v>135122</v>
      </c>
      <c r="D352" s="192" t="n">
        <v>179688</v>
      </c>
      <c r="E352" s="192" t="n">
        <v>120803</v>
      </c>
      <c r="F352" s="192" t="n">
        <v>66827</v>
      </c>
      <c r="G352" s="192" t="n">
        <v>91</v>
      </c>
      <c r="H352" s="192" t="n">
        <v>502530</v>
      </c>
      <c r="I352" s="192" t="n">
        <v>168332</v>
      </c>
    </row>
    <row r="353" s="162" customFormat="true" ht="12.75" hidden="false" customHeight="false" outlineLevel="0" collapsed="false">
      <c r="A353" s="180" t="s">
        <v>725</v>
      </c>
      <c r="B353" s="191" t="s">
        <v>726</v>
      </c>
      <c r="C353" s="192"/>
      <c r="D353" s="192"/>
      <c r="E353" s="192"/>
      <c r="F353" s="192"/>
      <c r="G353" s="192"/>
      <c r="H353" s="192"/>
      <c r="I353" s="192"/>
    </row>
    <row r="354" s="162" customFormat="true" ht="12.75" hidden="false" customHeight="false" outlineLevel="0" collapsed="false">
      <c r="A354" s="191"/>
      <c r="B354" s="191" t="s">
        <v>727</v>
      </c>
      <c r="C354" s="192" t="n">
        <v>286</v>
      </c>
      <c r="D354" s="192" t="n">
        <v>22</v>
      </c>
      <c r="E354" s="192" t="n">
        <v>187</v>
      </c>
      <c r="F354" s="192" t="n">
        <v>221</v>
      </c>
      <c r="G354" s="192" t="s">
        <v>116</v>
      </c>
      <c r="H354" s="192" t="n">
        <v>717</v>
      </c>
      <c r="I354" s="192" t="n">
        <v>96</v>
      </c>
    </row>
    <row r="355" s="162" customFormat="true" ht="12.75" hidden="false" customHeight="false" outlineLevel="0" collapsed="false">
      <c r="A355" s="180" t="s">
        <v>728</v>
      </c>
      <c r="B355" s="191" t="s">
        <v>729</v>
      </c>
      <c r="C355" s="192" t="n">
        <v>18393</v>
      </c>
      <c r="D355" s="192" t="n">
        <v>5134</v>
      </c>
      <c r="E355" s="192" t="n">
        <v>11447</v>
      </c>
      <c r="F355" s="192" t="n">
        <v>1747</v>
      </c>
      <c r="G355" s="192" t="n">
        <v>33</v>
      </c>
      <c r="H355" s="192" t="n">
        <v>36754</v>
      </c>
      <c r="I355" s="192" t="n">
        <v>20722</v>
      </c>
    </row>
    <row r="356" s="162" customFormat="true" ht="12.75" hidden="false" customHeight="false" outlineLevel="0" collapsed="false">
      <c r="A356" s="180" t="s">
        <v>730</v>
      </c>
      <c r="B356" s="191" t="s">
        <v>731</v>
      </c>
      <c r="C356" s="192" t="n">
        <v>10567</v>
      </c>
      <c r="D356" s="192" t="n">
        <v>7475</v>
      </c>
      <c r="E356" s="192" t="n">
        <v>5935</v>
      </c>
      <c r="F356" s="192" t="n">
        <v>4672</v>
      </c>
      <c r="G356" s="192" t="s">
        <v>116</v>
      </c>
      <c r="H356" s="192" t="n">
        <v>28649</v>
      </c>
      <c r="I356" s="192" t="n">
        <v>12778</v>
      </c>
    </row>
    <row r="357" s="162" customFormat="true" ht="12.75" hidden="false" customHeight="false" outlineLevel="0" collapsed="false">
      <c r="A357" s="180" t="s">
        <v>732</v>
      </c>
      <c r="B357" s="191" t="s">
        <v>733</v>
      </c>
      <c r="C357" s="192"/>
      <c r="D357" s="192"/>
      <c r="E357" s="192"/>
      <c r="F357" s="192"/>
      <c r="G357" s="192"/>
      <c r="H357" s="192"/>
      <c r="I357" s="192"/>
    </row>
    <row r="358" s="162" customFormat="true" ht="12.75" hidden="false" customHeight="false" outlineLevel="0" collapsed="false">
      <c r="A358" s="191"/>
      <c r="B358" s="191" t="s">
        <v>734</v>
      </c>
      <c r="C358" s="192" t="n">
        <v>12905</v>
      </c>
      <c r="D358" s="192" t="n">
        <v>50013</v>
      </c>
      <c r="E358" s="192" t="n">
        <v>77470</v>
      </c>
      <c r="F358" s="192" t="n">
        <v>589</v>
      </c>
      <c r="G358" s="192" t="n">
        <v>148</v>
      </c>
      <c r="H358" s="192" t="n">
        <v>141130</v>
      </c>
      <c r="I358" s="192" t="n">
        <v>117555</v>
      </c>
    </row>
    <row r="359" s="162" customFormat="true" ht="12.75" hidden="false" customHeight="false" outlineLevel="0" collapsed="false">
      <c r="A359" s="180" t="s">
        <v>735</v>
      </c>
      <c r="B359" s="191" t="s">
        <v>736</v>
      </c>
      <c r="C359" s="192"/>
      <c r="D359" s="192"/>
      <c r="E359" s="192"/>
      <c r="F359" s="192"/>
      <c r="G359" s="192"/>
      <c r="H359" s="192"/>
      <c r="I359" s="192"/>
    </row>
    <row r="360" s="162" customFormat="true" ht="12.75" hidden="false" customHeight="false" outlineLevel="0" collapsed="false">
      <c r="A360" s="191"/>
      <c r="B360" s="191" t="s">
        <v>737</v>
      </c>
      <c r="C360" s="192" t="n">
        <v>14905</v>
      </c>
      <c r="D360" s="192" t="n">
        <v>1490</v>
      </c>
      <c r="E360" s="192" t="n">
        <v>10277</v>
      </c>
      <c r="F360" s="192" t="n">
        <v>592</v>
      </c>
      <c r="G360" s="192" t="n">
        <v>66</v>
      </c>
      <c r="H360" s="192" t="n">
        <v>27328</v>
      </c>
      <c r="I360" s="192" t="n">
        <v>10604</v>
      </c>
    </row>
    <row r="361" s="162" customFormat="true" ht="12.75" hidden="false" customHeight="false" outlineLevel="0" collapsed="false">
      <c r="A361" s="180" t="s">
        <v>738</v>
      </c>
      <c r="B361" s="191" t="s">
        <v>739</v>
      </c>
      <c r="C361" s="192" t="n">
        <v>2092</v>
      </c>
      <c r="D361" s="192" t="n">
        <v>914</v>
      </c>
      <c r="E361" s="192" t="n">
        <v>1338</v>
      </c>
      <c r="F361" s="192" t="n">
        <v>753</v>
      </c>
      <c r="G361" s="192" t="s">
        <v>116</v>
      </c>
      <c r="H361" s="192" t="n">
        <v>5097</v>
      </c>
      <c r="I361" s="192" t="n">
        <v>1314</v>
      </c>
    </row>
    <row r="362" s="162" customFormat="true" ht="12.75" hidden="false" customHeight="false" outlineLevel="0" collapsed="false">
      <c r="A362" s="180" t="s">
        <v>740</v>
      </c>
      <c r="B362" s="191" t="s">
        <v>741</v>
      </c>
      <c r="C362" s="192"/>
      <c r="D362" s="192"/>
      <c r="E362" s="192"/>
      <c r="F362" s="192"/>
      <c r="G362" s="192"/>
      <c r="H362" s="192"/>
      <c r="I362" s="192"/>
    </row>
    <row r="363" s="162" customFormat="true" ht="12.75" hidden="false" customHeight="false" outlineLevel="0" collapsed="false">
      <c r="A363" s="191"/>
      <c r="B363" s="191" t="s">
        <v>742</v>
      </c>
      <c r="C363" s="192" t="n">
        <v>3349</v>
      </c>
      <c r="D363" s="192" t="n">
        <v>1132</v>
      </c>
      <c r="E363" s="192" t="n">
        <v>1881</v>
      </c>
      <c r="F363" s="192" t="n">
        <v>3</v>
      </c>
      <c r="G363" s="192" t="s">
        <v>116</v>
      </c>
      <c r="H363" s="192" t="n">
        <v>6365</v>
      </c>
      <c r="I363" s="192" t="n">
        <v>2899</v>
      </c>
    </row>
    <row r="364" s="162" customFormat="true" ht="12.75" hidden="false" customHeight="false" outlineLevel="0" collapsed="false">
      <c r="A364" s="180" t="s">
        <v>743</v>
      </c>
      <c r="B364" s="191" t="s">
        <v>744</v>
      </c>
      <c r="C364" s="192"/>
      <c r="D364" s="192"/>
      <c r="E364" s="192"/>
      <c r="F364" s="192"/>
      <c r="G364" s="192"/>
      <c r="H364" s="192"/>
      <c r="I364" s="192"/>
    </row>
    <row r="365" s="162" customFormat="true" ht="12.75" hidden="false" customHeight="false" outlineLevel="0" collapsed="false">
      <c r="A365" s="191"/>
      <c r="B365" s="191" t="s">
        <v>745</v>
      </c>
      <c r="C365" s="192"/>
      <c r="D365" s="192"/>
      <c r="E365" s="192"/>
      <c r="F365" s="192"/>
      <c r="G365" s="192"/>
      <c r="H365" s="192"/>
      <c r="I365" s="192"/>
    </row>
    <row r="366" s="162" customFormat="true" ht="12.75" hidden="false" customHeight="false" outlineLevel="0" collapsed="false">
      <c r="A366" s="191"/>
      <c r="B366" s="191" t="s">
        <v>734</v>
      </c>
      <c r="C366" s="192" t="n">
        <v>10264</v>
      </c>
      <c r="D366" s="192" t="n">
        <v>3485</v>
      </c>
      <c r="E366" s="192" t="n">
        <v>8958</v>
      </c>
      <c r="F366" s="192" t="n">
        <v>222</v>
      </c>
      <c r="G366" s="192" t="n">
        <v>2</v>
      </c>
      <c r="H366" s="192" t="n">
        <v>22931</v>
      </c>
      <c r="I366" s="192" t="n">
        <v>10005</v>
      </c>
    </row>
    <row r="367" s="162" customFormat="true" ht="12.75" hidden="false" customHeight="false" outlineLevel="0" collapsed="false">
      <c r="A367" s="191"/>
      <c r="B367" s="191"/>
      <c r="C367" s="192"/>
      <c r="D367" s="192"/>
      <c r="E367" s="192"/>
      <c r="F367" s="192"/>
      <c r="G367" s="192"/>
      <c r="H367" s="192"/>
      <c r="I367" s="192"/>
    </row>
    <row r="368" s="219" customFormat="true" ht="12.75" hidden="false" customHeight="false" outlineLevel="0" collapsed="false">
      <c r="A368" s="200"/>
      <c r="B368" s="200" t="s">
        <v>746</v>
      </c>
      <c r="C368" s="201"/>
      <c r="D368" s="201"/>
      <c r="E368" s="201"/>
      <c r="F368" s="201"/>
      <c r="G368" s="201"/>
      <c r="H368" s="201"/>
      <c r="I368" s="201"/>
    </row>
    <row r="369" s="219" customFormat="true" ht="12.75" hidden="false" customHeight="false" outlineLevel="0" collapsed="false">
      <c r="A369" s="200"/>
      <c r="B369" s="200" t="s">
        <v>747</v>
      </c>
      <c r="C369" s="201"/>
      <c r="D369" s="201"/>
      <c r="E369" s="201"/>
      <c r="F369" s="201"/>
      <c r="G369" s="201"/>
      <c r="H369" s="201"/>
      <c r="I369" s="201"/>
    </row>
    <row r="370" s="219" customFormat="true" ht="12.75" hidden="false" customHeight="false" outlineLevel="0" collapsed="false">
      <c r="A370" s="200"/>
      <c r="B370" s="200" t="s">
        <v>748</v>
      </c>
      <c r="C370" s="201" t="n">
        <v>886253</v>
      </c>
      <c r="D370" s="201" t="n">
        <v>6047</v>
      </c>
      <c r="E370" s="201" t="n">
        <v>50566</v>
      </c>
      <c r="F370" s="201" t="n">
        <v>1609</v>
      </c>
      <c r="G370" s="201" t="n">
        <v>13937</v>
      </c>
      <c r="H370" s="201" t="n">
        <v>958411</v>
      </c>
      <c r="I370" s="201" t="n">
        <v>60042</v>
      </c>
    </row>
    <row r="371" s="162" customFormat="true" ht="12.75" hidden="false" customHeight="false" outlineLevel="0" collapsed="false">
      <c r="A371" s="191"/>
      <c r="B371" s="191"/>
      <c r="C371" s="192"/>
      <c r="D371" s="192"/>
      <c r="E371" s="192"/>
      <c r="F371" s="192"/>
      <c r="G371" s="192"/>
      <c r="H371" s="192"/>
      <c r="I371" s="192"/>
    </row>
    <row r="372" s="162" customFormat="true" ht="12.75" hidden="false" customHeight="false" outlineLevel="0" collapsed="false">
      <c r="A372" s="180" t="s">
        <v>749</v>
      </c>
      <c r="B372" s="191" t="s">
        <v>750</v>
      </c>
      <c r="C372" s="192"/>
      <c r="D372" s="192"/>
      <c r="E372" s="192"/>
      <c r="F372" s="192"/>
      <c r="G372" s="192"/>
      <c r="H372" s="192"/>
      <c r="I372" s="192"/>
    </row>
    <row r="373" s="162" customFormat="true" ht="12.75" hidden="false" customHeight="false" outlineLevel="0" collapsed="false">
      <c r="A373" s="191"/>
      <c r="B373" s="191" t="s">
        <v>751</v>
      </c>
      <c r="C373" s="192" t="n">
        <v>846215</v>
      </c>
      <c r="D373" s="192" t="n">
        <v>6047</v>
      </c>
      <c r="E373" s="192" t="n">
        <v>48965</v>
      </c>
      <c r="F373" s="192" t="n">
        <v>1609</v>
      </c>
      <c r="G373" s="192" t="n">
        <v>13887</v>
      </c>
      <c r="H373" s="192" t="n">
        <v>916722</v>
      </c>
      <c r="I373" s="192" t="n">
        <v>58518</v>
      </c>
    </row>
    <row r="374" s="162" customFormat="true" ht="12.75" hidden="false" customHeight="false" outlineLevel="0" collapsed="false">
      <c r="A374" s="180" t="s">
        <v>752</v>
      </c>
      <c r="B374" s="191" t="s">
        <v>753</v>
      </c>
      <c r="C374" s="192"/>
      <c r="D374" s="192"/>
      <c r="E374" s="192"/>
      <c r="F374" s="192"/>
      <c r="G374" s="192"/>
      <c r="H374" s="192"/>
      <c r="I374" s="192"/>
    </row>
    <row r="375" s="162" customFormat="true" ht="12.75" hidden="false" customHeight="false" outlineLevel="0" collapsed="false">
      <c r="A375" s="191"/>
      <c r="B375" s="191" t="s">
        <v>754</v>
      </c>
      <c r="C375" s="192" t="n">
        <v>19950</v>
      </c>
      <c r="D375" s="192" t="s">
        <v>116</v>
      </c>
      <c r="E375" s="192" t="n">
        <v>161</v>
      </c>
      <c r="F375" s="192" t="s">
        <v>116</v>
      </c>
      <c r="G375" s="192" t="n">
        <v>1</v>
      </c>
      <c r="H375" s="192" t="n">
        <v>20112</v>
      </c>
      <c r="I375" s="192" t="n">
        <v>161</v>
      </c>
    </row>
    <row r="376" s="162" customFormat="true" ht="12.75" hidden="false" customHeight="false" outlineLevel="0" collapsed="false">
      <c r="A376" s="180" t="s">
        <v>755</v>
      </c>
      <c r="B376" s="191" t="s">
        <v>741</v>
      </c>
      <c r="C376" s="192"/>
      <c r="D376" s="192"/>
      <c r="E376" s="192"/>
      <c r="F376" s="192"/>
      <c r="G376" s="192"/>
      <c r="H376" s="192"/>
      <c r="I376" s="192"/>
    </row>
    <row r="377" s="162" customFormat="true" ht="12.75" hidden="false" customHeight="false" outlineLevel="0" collapsed="false">
      <c r="A377" s="191"/>
      <c r="B377" s="191" t="s">
        <v>756</v>
      </c>
      <c r="C377" s="192" t="n">
        <v>5330</v>
      </c>
      <c r="D377" s="192" t="s">
        <v>116</v>
      </c>
      <c r="E377" s="192" t="n">
        <v>132</v>
      </c>
      <c r="F377" s="192" t="s">
        <v>116</v>
      </c>
      <c r="G377" s="192" t="s">
        <v>116</v>
      </c>
      <c r="H377" s="192" t="n">
        <v>5463</v>
      </c>
      <c r="I377" s="192" t="n">
        <v>12</v>
      </c>
    </row>
    <row r="378" s="162" customFormat="true" ht="12.75" hidden="false" customHeight="false" outlineLevel="0" collapsed="false">
      <c r="A378" s="180" t="s">
        <v>757</v>
      </c>
      <c r="B378" s="191" t="s">
        <v>758</v>
      </c>
      <c r="C378" s="192"/>
      <c r="D378" s="192"/>
      <c r="E378" s="192"/>
      <c r="F378" s="192"/>
      <c r="G378" s="192"/>
      <c r="H378" s="192"/>
      <c r="I378" s="192"/>
    </row>
    <row r="379" s="162" customFormat="true" ht="12.75" hidden="false" customHeight="false" outlineLevel="0" collapsed="false">
      <c r="A379" s="191"/>
      <c r="B379" s="191" t="s">
        <v>759</v>
      </c>
      <c r="C379" s="192"/>
      <c r="D379" s="192"/>
      <c r="E379" s="192"/>
      <c r="F379" s="192"/>
      <c r="G379" s="192"/>
      <c r="H379" s="192"/>
      <c r="I379" s="192"/>
    </row>
    <row r="380" s="162" customFormat="true" ht="12.75" hidden="false" customHeight="false" outlineLevel="0" collapsed="false">
      <c r="A380" s="191"/>
      <c r="B380" s="191" t="s">
        <v>742</v>
      </c>
      <c r="C380" s="192" t="n">
        <v>14758</v>
      </c>
      <c r="D380" s="192" t="s">
        <v>116</v>
      </c>
      <c r="E380" s="192" t="n">
        <v>1308</v>
      </c>
      <c r="F380" s="192" t="s">
        <v>116</v>
      </c>
      <c r="G380" s="192" t="n">
        <v>49</v>
      </c>
      <c r="H380" s="192" t="n">
        <v>16114</v>
      </c>
      <c r="I380" s="192" t="n">
        <v>1351</v>
      </c>
    </row>
    <row r="381" s="162" customFormat="true" ht="12.75" hidden="false" customHeight="false" outlineLevel="0" collapsed="false">
      <c r="A381" s="191"/>
      <c r="B381" s="191"/>
      <c r="C381" s="192"/>
      <c r="D381" s="192"/>
      <c r="E381" s="192"/>
      <c r="F381" s="192"/>
      <c r="G381" s="192"/>
      <c r="H381" s="192"/>
      <c r="I381" s="192"/>
    </row>
    <row r="382" s="219" customFormat="true" ht="12.75" hidden="false" customHeight="false" outlineLevel="0" collapsed="false">
      <c r="A382" s="190" t="s">
        <v>760</v>
      </c>
      <c r="B382" s="200" t="s">
        <v>761</v>
      </c>
      <c r="C382" s="201" t="n">
        <v>9193977</v>
      </c>
      <c r="D382" s="201" t="n">
        <v>971719</v>
      </c>
      <c r="E382" s="201" t="n">
        <v>2369619</v>
      </c>
      <c r="F382" s="201" t="n">
        <v>121489</v>
      </c>
      <c r="G382" s="201" t="n">
        <v>74562</v>
      </c>
      <c r="H382" s="201" t="n">
        <v>12731369</v>
      </c>
      <c r="I382" s="201" t="n">
        <v>3254492</v>
      </c>
    </row>
    <row r="383" s="162" customFormat="true" ht="12.75" hidden="false" customHeight="false" outlineLevel="0" collapsed="false">
      <c r="A383" s="180"/>
      <c r="B383" s="191"/>
      <c r="C383" s="192"/>
      <c r="D383" s="192"/>
      <c r="E383" s="192"/>
      <c r="F383" s="192"/>
      <c r="G383" s="192"/>
      <c r="H383" s="192"/>
      <c r="I383" s="192"/>
    </row>
    <row r="384" s="162" customFormat="true" ht="12.75" hidden="false" customHeight="false" outlineLevel="0" collapsed="false">
      <c r="A384" s="180"/>
      <c r="B384" s="191"/>
      <c r="C384" s="192"/>
      <c r="D384" s="192"/>
      <c r="E384" s="192"/>
      <c r="F384" s="192"/>
      <c r="G384" s="192"/>
      <c r="H384" s="192"/>
      <c r="I384" s="192"/>
    </row>
    <row r="385" s="162" customFormat="true" ht="12.75" hidden="false" customHeight="false" outlineLevel="0" collapsed="false">
      <c r="A385" s="180"/>
      <c r="B385" s="191"/>
      <c r="C385" s="192"/>
      <c r="D385" s="192"/>
      <c r="E385" s="192"/>
      <c r="F385" s="192"/>
      <c r="G385" s="192"/>
      <c r="H385" s="192"/>
      <c r="I385" s="192"/>
    </row>
    <row r="386" s="162" customFormat="true" ht="12.75" hidden="false" customHeight="false" outlineLevel="0" collapsed="false">
      <c r="A386" s="180"/>
      <c r="B386" s="191"/>
      <c r="C386" s="192"/>
      <c r="D386" s="192"/>
      <c r="E386" s="192"/>
      <c r="F386" s="192"/>
      <c r="G386" s="192"/>
      <c r="H386" s="192"/>
      <c r="I386" s="192"/>
    </row>
    <row r="387" s="162" customFormat="true" ht="12.75" hidden="false" customHeight="false" outlineLevel="0" collapsed="false">
      <c r="A387" s="180"/>
      <c r="B387" s="191"/>
      <c r="C387" s="192"/>
      <c r="D387" s="192"/>
      <c r="E387" s="192"/>
      <c r="F387" s="192"/>
      <c r="G387" s="192"/>
      <c r="H387" s="192"/>
      <c r="I387" s="192"/>
    </row>
    <row r="388" s="162" customFormat="true" ht="12.75" hidden="false" customHeight="false" outlineLevel="0" collapsed="false">
      <c r="A388" s="180"/>
      <c r="B388" s="191"/>
      <c r="C388" s="192"/>
      <c r="D388" s="192"/>
      <c r="E388" s="192"/>
      <c r="F388" s="192"/>
      <c r="G388" s="192"/>
      <c r="H388" s="192"/>
      <c r="I388" s="192"/>
    </row>
    <row r="389" s="162" customFormat="true" ht="12.75" hidden="false" customHeight="false" outlineLevel="0" collapsed="false">
      <c r="A389" s="180"/>
      <c r="B389" s="191"/>
      <c r="C389" s="192"/>
      <c r="D389" s="192"/>
      <c r="E389" s="192"/>
      <c r="F389" s="192"/>
      <c r="G389" s="192"/>
      <c r="H389" s="192"/>
      <c r="I389" s="192"/>
    </row>
    <row r="390" s="162" customFormat="true" ht="12.75" hidden="false" customHeight="false" outlineLevel="0" collapsed="false">
      <c r="A390" s="180"/>
      <c r="B390" s="191"/>
      <c r="C390" s="192"/>
      <c r="D390" s="192"/>
      <c r="E390" s="192"/>
      <c r="F390" s="192"/>
      <c r="G390" s="192"/>
      <c r="H390" s="192"/>
      <c r="I390" s="192"/>
    </row>
    <row r="391" s="162" customFormat="true" ht="12.75" hidden="false" customHeight="false" outlineLevel="0" collapsed="false">
      <c r="A391" s="180"/>
      <c r="B391" s="191"/>
      <c r="C391" s="192"/>
      <c r="D391" s="192"/>
      <c r="E391" s="192"/>
      <c r="F391" s="192"/>
      <c r="G391" s="192"/>
      <c r="H391" s="192"/>
      <c r="I391" s="192"/>
    </row>
    <row r="392" s="162" customFormat="true" ht="12.75" hidden="false" customHeight="false" outlineLevel="0" collapsed="false">
      <c r="A392" s="180"/>
      <c r="B392" s="191"/>
      <c r="C392" s="192"/>
      <c r="D392" s="192"/>
      <c r="E392" s="192"/>
      <c r="F392" s="192"/>
      <c r="G392" s="192"/>
      <c r="H392" s="192"/>
      <c r="I392" s="192"/>
    </row>
    <row r="393" s="162" customFormat="true" ht="12.75" hidden="false" customHeight="false" outlineLevel="0" collapsed="false">
      <c r="A393" s="180"/>
      <c r="B393" s="191"/>
      <c r="C393" s="192"/>
      <c r="D393" s="192"/>
      <c r="E393" s="192"/>
      <c r="F393" s="192"/>
      <c r="G393" s="192"/>
      <c r="H393" s="192"/>
      <c r="I393" s="192"/>
    </row>
    <row r="394" s="162" customFormat="true" ht="12.75" hidden="false" customHeight="false" outlineLevel="0" collapsed="false">
      <c r="A394" s="180"/>
      <c r="B394" s="191"/>
      <c r="C394" s="192"/>
      <c r="D394" s="192"/>
      <c r="E394" s="192"/>
      <c r="F394" s="192"/>
      <c r="G394" s="192"/>
      <c r="H394" s="192"/>
      <c r="I394" s="192"/>
    </row>
    <row r="395" s="162" customFormat="true" ht="12.75" hidden="false" customHeight="false" outlineLevel="0" collapsed="false">
      <c r="A395" s="180"/>
      <c r="B395" s="191"/>
      <c r="C395" s="192"/>
      <c r="D395" s="192"/>
      <c r="E395" s="192"/>
      <c r="F395" s="192"/>
      <c r="G395" s="192"/>
      <c r="H395" s="192"/>
      <c r="I395" s="192"/>
    </row>
    <row r="396" s="162" customFormat="true" ht="12.75" hidden="false" customHeight="false" outlineLevel="0" collapsed="false">
      <c r="A396" s="180"/>
      <c r="B396" s="191"/>
      <c r="C396" s="192"/>
      <c r="D396" s="192"/>
      <c r="E396" s="192"/>
      <c r="F396" s="192"/>
      <c r="G396" s="192"/>
      <c r="H396" s="192"/>
      <c r="I396" s="192"/>
    </row>
    <row r="397" s="162" customFormat="true" ht="12.75" hidden="false" customHeight="false" outlineLevel="0" collapsed="false">
      <c r="A397" s="180"/>
      <c r="B397" s="191"/>
      <c r="C397" s="192"/>
      <c r="D397" s="192"/>
      <c r="E397" s="192"/>
      <c r="F397" s="192"/>
      <c r="G397" s="192"/>
      <c r="H397" s="192"/>
      <c r="I397" s="192"/>
    </row>
    <row r="398" s="162" customFormat="true" ht="12.75" hidden="false" customHeight="false" outlineLevel="0" collapsed="false">
      <c r="A398" s="180"/>
      <c r="B398" s="191"/>
      <c r="C398" s="192"/>
      <c r="D398" s="192"/>
      <c r="E398" s="192"/>
      <c r="F398" s="192"/>
      <c r="G398" s="192"/>
      <c r="H398" s="192"/>
      <c r="I398" s="192"/>
    </row>
    <row r="399" s="162" customFormat="true" ht="12.75" hidden="false" customHeight="false" outlineLevel="0" collapsed="false">
      <c r="A399" s="180"/>
      <c r="B399" s="191"/>
      <c r="C399" s="192"/>
      <c r="D399" s="192"/>
      <c r="E399" s="192"/>
      <c r="F399" s="192"/>
      <c r="G399" s="192"/>
      <c r="H399" s="192"/>
      <c r="I399" s="192"/>
    </row>
    <row r="400" s="162" customFormat="true" ht="12.75" hidden="false" customHeight="false" outlineLevel="0" collapsed="false">
      <c r="A400" s="180"/>
      <c r="B400" s="191"/>
      <c r="C400" s="192"/>
      <c r="D400" s="192"/>
      <c r="E400" s="192"/>
      <c r="F400" s="192"/>
      <c r="G400" s="192"/>
      <c r="H400" s="192"/>
      <c r="I400" s="192"/>
    </row>
    <row r="401" s="162" customFormat="true" ht="12.75" hidden="false" customHeight="false" outlineLevel="0" collapsed="false">
      <c r="A401" s="180"/>
      <c r="B401" s="191"/>
      <c r="C401" s="192"/>
      <c r="D401" s="192"/>
      <c r="E401" s="192"/>
      <c r="F401" s="192"/>
      <c r="G401" s="192"/>
      <c r="H401" s="192"/>
      <c r="I401" s="192"/>
    </row>
    <row r="402" s="162" customFormat="true" ht="12.75" hidden="false" customHeight="false" outlineLevel="0" collapsed="false">
      <c r="A402" s="180"/>
      <c r="B402" s="191"/>
      <c r="C402" s="192"/>
      <c r="D402" s="192"/>
      <c r="E402" s="192"/>
      <c r="F402" s="192"/>
      <c r="G402" s="192"/>
      <c r="H402" s="192"/>
      <c r="I402" s="192"/>
    </row>
    <row r="403" s="162" customFormat="true" ht="12.75" hidden="false" customHeight="false" outlineLevel="0" collapsed="false">
      <c r="A403" s="180"/>
      <c r="B403" s="191"/>
      <c r="C403" s="192"/>
      <c r="D403" s="192"/>
      <c r="E403" s="192"/>
      <c r="F403" s="192"/>
      <c r="G403" s="192"/>
      <c r="H403" s="192"/>
      <c r="I403" s="192"/>
    </row>
    <row r="404" s="162" customFormat="true" ht="12.75" hidden="false" customHeight="false" outlineLevel="0" collapsed="false">
      <c r="A404" s="180"/>
      <c r="B404" s="191"/>
      <c r="C404" s="192"/>
      <c r="D404" s="192"/>
      <c r="E404" s="192"/>
      <c r="F404" s="192"/>
      <c r="G404" s="192"/>
      <c r="H404" s="192"/>
      <c r="I404" s="192"/>
    </row>
    <row r="405" s="219" customFormat="true" ht="12.75" hidden="false" customHeight="true" outlineLevel="0" collapsed="false">
      <c r="A405" s="190" t="s">
        <v>773</v>
      </c>
      <c r="B405" s="190"/>
      <c r="C405" s="190"/>
      <c r="D405" s="190"/>
      <c r="E405" s="190"/>
      <c r="F405" s="190"/>
      <c r="G405" s="190"/>
      <c r="H405" s="190"/>
      <c r="I405" s="190"/>
    </row>
    <row r="406" s="162" customFormat="true" ht="12.75" hidden="false" customHeight="false" outlineLevel="0" collapsed="false">
      <c r="A406" s="2"/>
      <c r="B406" s="180"/>
      <c r="C406" s="180"/>
      <c r="D406" s="180"/>
      <c r="E406" s="180"/>
      <c r="F406" s="180"/>
      <c r="G406" s="180"/>
      <c r="H406" s="180"/>
      <c r="I406" s="180"/>
    </row>
    <row r="407" s="219" customFormat="true" ht="12.75" hidden="false" customHeight="false" outlineLevel="0" collapsed="false">
      <c r="A407" s="200"/>
      <c r="B407" s="200" t="s">
        <v>554</v>
      </c>
      <c r="C407" s="201" t="s">
        <v>116</v>
      </c>
      <c r="D407" s="201" t="n">
        <v>1176</v>
      </c>
      <c r="E407" s="201" t="s">
        <v>116</v>
      </c>
      <c r="F407" s="201" t="s">
        <v>116</v>
      </c>
      <c r="G407" s="201" t="s">
        <v>116</v>
      </c>
      <c r="H407" s="201" t="n">
        <v>1176</v>
      </c>
      <c r="I407" s="201" t="n">
        <v>1121</v>
      </c>
    </row>
    <row r="408" s="219" customFormat="true" ht="12.75" hidden="false" customHeight="false" outlineLevel="0" collapsed="false">
      <c r="A408" s="200"/>
      <c r="B408" s="200"/>
      <c r="C408" s="201"/>
      <c r="D408" s="201"/>
      <c r="E408" s="201"/>
      <c r="F408" s="201"/>
      <c r="G408" s="201"/>
      <c r="H408" s="201"/>
      <c r="I408" s="201"/>
    </row>
    <row r="409" s="162" customFormat="true" ht="12.75" hidden="false" customHeight="false" outlineLevel="0" collapsed="false">
      <c r="A409" s="180" t="s">
        <v>555</v>
      </c>
      <c r="B409" s="191" t="s">
        <v>556</v>
      </c>
      <c r="C409" s="192"/>
      <c r="D409" s="192"/>
      <c r="E409" s="192"/>
      <c r="F409" s="192"/>
      <c r="G409" s="192"/>
      <c r="H409" s="192"/>
      <c r="I409" s="192"/>
    </row>
    <row r="410" s="162" customFormat="true" ht="12.75" hidden="false" customHeight="false" outlineLevel="0" collapsed="false">
      <c r="A410" s="191"/>
      <c r="B410" s="191" t="s">
        <v>557</v>
      </c>
      <c r="C410" s="192" t="s">
        <v>116</v>
      </c>
      <c r="D410" s="192" t="s">
        <v>116</v>
      </c>
      <c r="E410" s="192" t="s">
        <v>116</v>
      </c>
      <c r="F410" s="192" t="s">
        <v>116</v>
      </c>
      <c r="G410" s="192" t="s">
        <v>116</v>
      </c>
      <c r="H410" s="192" t="s">
        <v>116</v>
      </c>
      <c r="I410" s="192" t="s">
        <v>116</v>
      </c>
    </row>
    <row r="411" s="162" customFormat="true" ht="12.75" hidden="false" customHeight="false" outlineLevel="0" collapsed="false">
      <c r="A411" s="180" t="s">
        <v>558</v>
      </c>
      <c r="B411" s="191" t="s">
        <v>559</v>
      </c>
      <c r="C411" s="192" t="s">
        <v>116</v>
      </c>
      <c r="D411" s="192" t="s">
        <v>116</v>
      </c>
      <c r="E411" s="192" t="s">
        <v>116</v>
      </c>
      <c r="F411" s="192" t="s">
        <v>116</v>
      </c>
      <c r="G411" s="192" t="s">
        <v>116</v>
      </c>
      <c r="H411" s="192" t="s">
        <v>116</v>
      </c>
      <c r="I411" s="192" t="s">
        <v>116</v>
      </c>
    </row>
    <row r="412" s="162" customFormat="true" ht="12.75" hidden="false" customHeight="false" outlineLevel="0" collapsed="false">
      <c r="A412" s="180" t="s">
        <v>560</v>
      </c>
      <c r="B412" s="191" t="s">
        <v>561</v>
      </c>
      <c r="C412" s="192" t="s">
        <v>116</v>
      </c>
      <c r="D412" s="192" t="s">
        <v>116</v>
      </c>
      <c r="E412" s="192" t="s">
        <v>116</v>
      </c>
      <c r="F412" s="192" t="s">
        <v>116</v>
      </c>
      <c r="G412" s="192" t="s">
        <v>116</v>
      </c>
      <c r="H412" s="192" t="s">
        <v>116</v>
      </c>
      <c r="I412" s="192" t="s">
        <v>116</v>
      </c>
    </row>
    <row r="413" s="162" customFormat="true" ht="12.75" hidden="false" customHeight="false" outlineLevel="0" collapsed="false">
      <c r="A413" s="180" t="s">
        <v>562</v>
      </c>
      <c r="B413" s="191" t="s">
        <v>563</v>
      </c>
      <c r="C413" s="192" t="s">
        <v>116</v>
      </c>
      <c r="D413" s="192" t="s">
        <v>116</v>
      </c>
      <c r="E413" s="192" t="s">
        <v>116</v>
      </c>
      <c r="F413" s="192" t="s">
        <v>116</v>
      </c>
      <c r="G413" s="192" t="s">
        <v>116</v>
      </c>
      <c r="H413" s="192" t="s">
        <v>116</v>
      </c>
      <c r="I413" s="192" t="s">
        <v>116</v>
      </c>
    </row>
    <row r="414" s="162" customFormat="true" ht="12.75" hidden="false" customHeight="false" outlineLevel="0" collapsed="false">
      <c r="A414" s="180" t="s">
        <v>564</v>
      </c>
      <c r="B414" s="191" t="s">
        <v>565</v>
      </c>
      <c r="C414" s="192" t="s">
        <v>116</v>
      </c>
      <c r="D414" s="192" t="s">
        <v>116</v>
      </c>
      <c r="E414" s="192" t="s">
        <v>116</v>
      </c>
      <c r="F414" s="192" t="s">
        <v>116</v>
      </c>
      <c r="G414" s="192" t="s">
        <v>116</v>
      </c>
      <c r="H414" s="192" t="s">
        <v>116</v>
      </c>
      <c r="I414" s="192" t="s">
        <v>116</v>
      </c>
    </row>
    <row r="415" s="162" customFormat="true" ht="12.75" hidden="false" customHeight="false" outlineLevel="0" collapsed="false">
      <c r="A415" s="180" t="s">
        <v>566</v>
      </c>
      <c r="B415" s="191" t="s">
        <v>567</v>
      </c>
      <c r="C415" s="192"/>
      <c r="D415" s="192"/>
      <c r="E415" s="192"/>
      <c r="F415" s="192"/>
      <c r="G415" s="192"/>
      <c r="H415" s="192"/>
      <c r="I415" s="192"/>
    </row>
    <row r="416" s="162" customFormat="true" ht="12.75" hidden="false" customHeight="false" outlineLevel="0" collapsed="false">
      <c r="A416" s="191"/>
      <c r="B416" s="191" t="s">
        <v>568</v>
      </c>
      <c r="C416" s="192" t="s">
        <v>116</v>
      </c>
      <c r="D416" s="192" t="s">
        <v>116</v>
      </c>
      <c r="E416" s="192" t="s">
        <v>116</v>
      </c>
      <c r="F416" s="192" t="s">
        <v>116</v>
      </c>
      <c r="G416" s="192" t="s">
        <v>116</v>
      </c>
      <c r="H416" s="192" t="s">
        <v>116</v>
      </c>
      <c r="I416" s="192" t="s">
        <v>116</v>
      </c>
    </row>
    <row r="417" s="162" customFormat="true" ht="12.75" hidden="false" customHeight="false" outlineLevel="0" collapsed="false">
      <c r="A417" s="180" t="s">
        <v>569</v>
      </c>
      <c r="B417" s="191" t="s">
        <v>570</v>
      </c>
      <c r="C417" s="192"/>
      <c r="D417" s="192"/>
      <c r="E417" s="192"/>
      <c r="F417" s="192"/>
      <c r="G417" s="192"/>
      <c r="H417" s="192"/>
      <c r="I417" s="192"/>
    </row>
    <row r="418" s="162" customFormat="true" ht="12.75" hidden="false" customHeight="false" outlineLevel="0" collapsed="false">
      <c r="A418" s="191"/>
      <c r="B418" s="191" t="s">
        <v>571</v>
      </c>
      <c r="C418" s="192" t="s">
        <v>116</v>
      </c>
      <c r="D418" s="192" t="s">
        <v>116</v>
      </c>
      <c r="E418" s="192" t="s">
        <v>116</v>
      </c>
      <c r="F418" s="192" t="s">
        <v>116</v>
      </c>
      <c r="G418" s="192" t="s">
        <v>116</v>
      </c>
      <c r="H418" s="192" t="s">
        <v>116</v>
      </c>
      <c r="I418" s="192" t="s">
        <v>116</v>
      </c>
    </row>
    <row r="419" s="162" customFormat="true" ht="12.75" hidden="false" customHeight="false" outlineLevel="0" collapsed="false">
      <c r="A419" s="180" t="s">
        <v>572</v>
      </c>
      <c r="B419" s="191" t="s">
        <v>573</v>
      </c>
      <c r="C419" s="192"/>
      <c r="D419" s="192"/>
      <c r="E419" s="192"/>
      <c r="F419" s="192"/>
      <c r="G419" s="192"/>
      <c r="H419" s="192"/>
      <c r="I419" s="192"/>
    </row>
    <row r="420" s="162" customFormat="true" ht="12.75" hidden="false" customHeight="false" outlineLevel="0" collapsed="false">
      <c r="A420" s="191"/>
      <c r="B420" s="191" t="s">
        <v>574</v>
      </c>
      <c r="C420" s="192" t="s">
        <v>116</v>
      </c>
      <c r="D420" s="192" t="s">
        <v>116</v>
      </c>
      <c r="E420" s="192" t="s">
        <v>116</v>
      </c>
      <c r="F420" s="192" t="s">
        <v>116</v>
      </c>
      <c r="G420" s="192" t="s">
        <v>116</v>
      </c>
      <c r="H420" s="192" t="s">
        <v>116</v>
      </c>
      <c r="I420" s="192" t="s">
        <v>116</v>
      </c>
    </row>
    <row r="421" s="162" customFormat="true" ht="12.75" hidden="false" customHeight="false" outlineLevel="0" collapsed="false">
      <c r="A421" s="180" t="s">
        <v>575</v>
      </c>
      <c r="B421" s="191" t="s">
        <v>576</v>
      </c>
      <c r="C421" s="192"/>
      <c r="D421" s="192"/>
      <c r="E421" s="192"/>
      <c r="F421" s="192"/>
      <c r="G421" s="192"/>
      <c r="H421" s="192"/>
      <c r="I421" s="192"/>
    </row>
    <row r="422" s="162" customFormat="true" ht="12.75" hidden="false" customHeight="false" outlineLevel="0" collapsed="false">
      <c r="A422" s="191"/>
      <c r="B422" s="191" t="s">
        <v>577</v>
      </c>
      <c r="C422" s="192" t="s">
        <v>116</v>
      </c>
      <c r="D422" s="192" t="s">
        <v>116</v>
      </c>
      <c r="E422" s="192" t="s">
        <v>116</v>
      </c>
      <c r="F422" s="192" t="s">
        <v>116</v>
      </c>
      <c r="G422" s="192" t="s">
        <v>116</v>
      </c>
      <c r="H422" s="192" t="s">
        <v>116</v>
      </c>
      <c r="I422" s="192" t="s">
        <v>116</v>
      </c>
    </row>
    <row r="423" s="162" customFormat="true" ht="12.75" hidden="false" customHeight="false" outlineLevel="0" collapsed="false">
      <c r="A423" s="180" t="s">
        <v>578</v>
      </c>
      <c r="B423" s="191" t="s">
        <v>579</v>
      </c>
      <c r="C423" s="192" t="s">
        <v>116</v>
      </c>
      <c r="D423" s="192" t="s">
        <v>116</v>
      </c>
      <c r="E423" s="192" t="s">
        <v>116</v>
      </c>
      <c r="F423" s="192" t="s">
        <v>116</v>
      </c>
      <c r="G423" s="192" t="s">
        <v>116</v>
      </c>
      <c r="H423" s="192" t="s">
        <v>116</v>
      </c>
      <c r="I423" s="192" t="s">
        <v>116</v>
      </c>
    </row>
    <row r="424" s="162" customFormat="true" ht="12.75" hidden="false" customHeight="false" outlineLevel="0" collapsed="false">
      <c r="A424" s="180" t="s">
        <v>580</v>
      </c>
      <c r="B424" s="191" t="s">
        <v>581</v>
      </c>
      <c r="C424" s="192" t="s">
        <v>116</v>
      </c>
      <c r="D424" s="192" t="s">
        <v>116</v>
      </c>
      <c r="E424" s="192" t="s">
        <v>116</v>
      </c>
      <c r="F424" s="192" t="s">
        <v>116</v>
      </c>
      <c r="G424" s="192" t="s">
        <v>116</v>
      </c>
      <c r="H424" s="192" t="s">
        <v>116</v>
      </c>
      <c r="I424" s="192" t="s">
        <v>116</v>
      </c>
    </row>
    <row r="425" s="162" customFormat="true" ht="12.75" hidden="false" customHeight="false" outlineLevel="0" collapsed="false">
      <c r="A425" s="180" t="s">
        <v>582</v>
      </c>
      <c r="B425" s="191" t="s">
        <v>583</v>
      </c>
      <c r="C425" s="192"/>
      <c r="D425" s="192"/>
      <c r="E425" s="192"/>
      <c r="F425" s="192"/>
      <c r="G425" s="192"/>
      <c r="H425" s="192"/>
      <c r="I425" s="192"/>
    </row>
    <row r="426" s="162" customFormat="true" ht="12.75" hidden="false" customHeight="false" outlineLevel="0" collapsed="false">
      <c r="A426" s="191"/>
      <c r="B426" s="191" t="s">
        <v>584</v>
      </c>
      <c r="C426" s="192" t="s">
        <v>116</v>
      </c>
      <c r="D426" s="192" t="s">
        <v>116</v>
      </c>
      <c r="E426" s="192" t="s">
        <v>116</v>
      </c>
      <c r="F426" s="192" t="s">
        <v>116</v>
      </c>
      <c r="G426" s="192" t="s">
        <v>116</v>
      </c>
      <c r="H426" s="192" t="s">
        <v>116</v>
      </c>
      <c r="I426" s="192" t="s">
        <v>116</v>
      </c>
    </row>
    <row r="427" s="162" customFormat="true" ht="12.75" hidden="false" customHeight="false" outlineLevel="0" collapsed="false">
      <c r="A427" s="180" t="s">
        <v>585</v>
      </c>
      <c r="B427" s="191" t="s">
        <v>586</v>
      </c>
      <c r="C427" s="192"/>
      <c r="D427" s="192"/>
      <c r="E427" s="192"/>
      <c r="F427" s="192"/>
      <c r="G427" s="192"/>
      <c r="H427" s="192"/>
      <c r="I427" s="192"/>
    </row>
    <row r="428" s="162" customFormat="true" ht="12.75" hidden="false" customHeight="false" outlineLevel="0" collapsed="false">
      <c r="A428" s="191"/>
      <c r="B428" s="191" t="s">
        <v>587</v>
      </c>
      <c r="C428" s="192" t="s">
        <v>116</v>
      </c>
      <c r="D428" s="192" t="s">
        <v>116</v>
      </c>
      <c r="E428" s="192" t="s">
        <v>116</v>
      </c>
      <c r="F428" s="192" t="s">
        <v>116</v>
      </c>
      <c r="G428" s="192" t="s">
        <v>116</v>
      </c>
      <c r="H428" s="192" t="s">
        <v>116</v>
      </c>
      <c r="I428" s="192" t="s">
        <v>116</v>
      </c>
    </row>
    <row r="429" s="162" customFormat="true" ht="12.75" hidden="false" customHeight="false" outlineLevel="0" collapsed="false">
      <c r="A429" s="180" t="s">
        <v>588</v>
      </c>
      <c r="B429" s="191" t="s">
        <v>589</v>
      </c>
      <c r="C429" s="192" t="s">
        <v>116</v>
      </c>
      <c r="D429" s="192" t="s">
        <v>116</v>
      </c>
      <c r="E429" s="192" t="s">
        <v>116</v>
      </c>
      <c r="F429" s="192" t="s">
        <v>116</v>
      </c>
      <c r="G429" s="192" t="s">
        <v>116</v>
      </c>
      <c r="H429" s="192" t="s">
        <v>116</v>
      </c>
      <c r="I429" s="192" t="s">
        <v>116</v>
      </c>
    </row>
    <row r="430" s="162" customFormat="true" ht="12.75" hidden="false" customHeight="false" outlineLevel="0" collapsed="false">
      <c r="A430" s="180" t="s">
        <v>590</v>
      </c>
      <c r="B430" s="191" t="s">
        <v>591</v>
      </c>
      <c r="C430" s="192" t="s">
        <v>116</v>
      </c>
      <c r="D430" s="192" t="s">
        <v>116</v>
      </c>
      <c r="E430" s="192" t="s">
        <v>116</v>
      </c>
      <c r="F430" s="192" t="s">
        <v>116</v>
      </c>
      <c r="G430" s="192" t="s">
        <v>116</v>
      </c>
      <c r="H430" s="192" t="s">
        <v>116</v>
      </c>
      <c r="I430" s="192" t="s">
        <v>116</v>
      </c>
    </row>
    <row r="431" s="162" customFormat="true" ht="12.75" hidden="false" customHeight="false" outlineLevel="0" collapsed="false">
      <c r="A431" s="180" t="s">
        <v>592</v>
      </c>
      <c r="B431" s="191" t="s">
        <v>593</v>
      </c>
      <c r="C431" s="192" t="s">
        <v>116</v>
      </c>
      <c r="D431" s="192" t="n">
        <v>1176</v>
      </c>
      <c r="E431" s="192" t="s">
        <v>116</v>
      </c>
      <c r="F431" s="192" t="s">
        <v>116</v>
      </c>
      <c r="G431" s="192" t="s">
        <v>116</v>
      </c>
      <c r="H431" s="192" t="n">
        <v>1176</v>
      </c>
      <c r="I431" s="192" t="n">
        <v>1121</v>
      </c>
    </row>
    <row r="432" s="162" customFormat="true" ht="12.75" hidden="false" customHeight="false" outlineLevel="0" collapsed="false">
      <c r="A432" s="180" t="s">
        <v>594</v>
      </c>
      <c r="B432" s="191" t="s">
        <v>595</v>
      </c>
      <c r="C432" s="192" t="s">
        <v>116</v>
      </c>
      <c r="D432" s="192" t="s">
        <v>116</v>
      </c>
      <c r="E432" s="192" t="s">
        <v>116</v>
      </c>
      <c r="F432" s="192" t="s">
        <v>116</v>
      </c>
      <c r="G432" s="192" t="s">
        <v>116</v>
      </c>
      <c r="H432" s="192" t="s">
        <v>116</v>
      </c>
      <c r="I432" s="192" t="s">
        <v>116</v>
      </c>
    </row>
    <row r="433" s="162" customFormat="true" ht="12.75" hidden="false" customHeight="false" outlineLevel="0" collapsed="false">
      <c r="A433" s="191"/>
      <c r="B433" s="191"/>
      <c r="C433" s="192"/>
      <c r="D433" s="192"/>
      <c r="E433" s="192"/>
      <c r="F433" s="192"/>
      <c r="G433" s="192"/>
      <c r="H433" s="192"/>
      <c r="I433" s="192"/>
    </row>
    <row r="434" s="219" customFormat="true" ht="12.75" hidden="false" customHeight="false" outlineLevel="0" collapsed="false">
      <c r="A434" s="190" t="s">
        <v>768</v>
      </c>
      <c r="B434" s="200" t="s">
        <v>769</v>
      </c>
      <c r="C434" s="201" t="s">
        <v>116</v>
      </c>
      <c r="D434" s="201" t="s">
        <v>116</v>
      </c>
      <c r="E434" s="201" t="s">
        <v>116</v>
      </c>
      <c r="F434" s="201" t="s">
        <v>116</v>
      </c>
      <c r="G434" s="201" t="s">
        <v>116</v>
      </c>
      <c r="H434" s="201" t="s">
        <v>116</v>
      </c>
      <c r="I434" s="201" t="s">
        <v>116</v>
      </c>
    </row>
    <row r="435" s="162" customFormat="true" ht="12.75" hidden="false" customHeight="false" outlineLevel="0" collapsed="false">
      <c r="A435" s="180"/>
      <c r="B435" s="191"/>
      <c r="C435" s="192"/>
      <c r="D435" s="192"/>
      <c r="E435" s="192"/>
      <c r="F435" s="192"/>
      <c r="G435" s="192"/>
      <c r="H435" s="192"/>
      <c r="I435" s="192"/>
    </row>
    <row r="436" s="219" customFormat="true" ht="12.75" hidden="false" customHeight="false" outlineLevel="0" collapsed="false">
      <c r="A436" s="200"/>
      <c r="B436" s="200" t="s">
        <v>597</v>
      </c>
      <c r="C436" s="201"/>
      <c r="D436" s="201"/>
      <c r="E436" s="201"/>
      <c r="F436" s="201"/>
      <c r="G436" s="201"/>
      <c r="H436" s="201"/>
      <c r="I436" s="201"/>
    </row>
    <row r="437" s="219" customFormat="true" ht="12.75" hidden="false" customHeight="false" outlineLevel="0" collapsed="false">
      <c r="A437" s="200"/>
      <c r="B437" s="200" t="s">
        <v>598</v>
      </c>
      <c r="C437" s="201" t="n">
        <v>93</v>
      </c>
      <c r="D437" s="201" t="n">
        <v>197</v>
      </c>
      <c r="E437" s="201" t="n">
        <v>715</v>
      </c>
      <c r="F437" s="201" t="s">
        <v>116</v>
      </c>
      <c r="G437" s="201" t="s">
        <v>116</v>
      </c>
      <c r="H437" s="201" t="n">
        <v>1005</v>
      </c>
      <c r="I437" s="201" t="n">
        <v>120</v>
      </c>
    </row>
    <row r="438" s="219" customFormat="true" ht="12.75" hidden="false" customHeight="false" outlineLevel="0" collapsed="false">
      <c r="A438" s="200"/>
      <c r="B438" s="200"/>
      <c r="C438" s="201"/>
      <c r="D438" s="201"/>
      <c r="E438" s="201"/>
      <c r="F438" s="201"/>
      <c r="G438" s="201"/>
      <c r="H438" s="201"/>
      <c r="I438" s="201"/>
    </row>
    <row r="439" s="162" customFormat="true" ht="12.75" hidden="false" customHeight="false" outlineLevel="0" collapsed="false">
      <c r="A439" s="180" t="s">
        <v>599</v>
      </c>
      <c r="B439" s="191" t="s">
        <v>600</v>
      </c>
      <c r="C439" s="192"/>
      <c r="D439" s="192"/>
      <c r="E439" s="192"/>
      <c r="F439" s="192"/>
      <c r="G439" s="192"/>
      <c r="H439" s="192"/>
      <c r="I439" s="192"/>
    </row>
    <row r="440" s="162" customFormat="true" ht="12.75" hidden="false" customHeight="false" outlineLevel="0" collapsed="false">
      <c r="A440" s="191"/>
      <c r="B440" s="191" t="s">
        <v>601</v>
      </c>
      <c r="C440" s="192" t="s">
        <v>116</v>
      </c>
      <c r="D440" s="192" t="s">
        <v>116</v>
      </c>
      <c r="E440" s="192" t="s">
        <v>116</v>
      </c>
      <c r="F440" s="192" t="s">
        <v>116</v>
      </c>
      <c r="G440" s="192" t="s">
        <v>116</v>
      </c>
      <c r="H440" s="192" t="s">
        <v>116</v>
      </c>
      <c r="I440" s="192" t="s">
        <v>116</v>
      </c>
    </row>
    <row r="441" s="162" customFormat="true" ht="12.75" hidden="false" customHeight="false" outlineLevel="0" collapsed="false">
      <c r="A441" s="180" t="s">
        <v>602</v>
      </c>
      <c r="B441" s="191" t="s">
        <v>603</v>
      </c>
      <c r="C441" s="192"/>
      <c r="D441" s="192"/>
      <c r="E441" s="192"/>
      <c r="F441" s="192"/>
      <c r="G441" s="192"/>
      <c r="H441" s="192"/>
      <c r="I441" s="192"/>
    </row>
    <row r="442" s="162" customFormat="true" ht="12.75" hidden="false" customHeight="false" outlineLevel="0" collapsed="false">
      <c r="A442" s="191"/>
      <c r="B442" s="191" t="s">
        <v>604</v>
      </c>
      <c r="C442" s="192"/>
      <c r="D442" s="192"/>
      <c r="E442" s="192"/>
      <c r="F442" s="192"/>
      <c r="G442" s="192"/>
      <c r="H442" s="192"/>
      <c r="I442" s="192"/>
    </row>
    <row r="443" s="162" customFormat="true" ht="12.75" hidden="false" customHeight="false" outlineLevel="0" collapsed="false">
      <c r="A443" s="191"/>
      <c r="B443" s="191" t="s">
        <v>605</v>
      </c>
      <c r="C443" s="192"/>
      <c r="D443" s="192"/>
      <c r="E443" s="192"/>
      <c r="F443" s="192"/>
      <c r="G443" s="192"/>
      <c r="H443" s="192"/>
      <c r="I443" s="192"/>
    </row>
    <row r="444" s="162" customFormat="true" ht="12.75" hidden="false" customHeight="false" outlineLevel="0" collapsed="false">
      <c r="A444" s="191"/>
      <c r="B444" s="191" t="s">
        <v>606</v>
      </c>
      <c r="C444" s="192" t="s">
        <v>116</v>
      </c>
      <c r="D444" s="192" t="s">
        <v>116</v>
      </c>
      <c r="E444" s="192" t="s">
        <v>116</v>
      </c>
      <c r="F444" s="192" t="s">
        <v>116</v>
      </c>
      <c r="G444" s="192" t="s">
        <v>116</v>
      </c>
      <c r="H444" s="192" t="s">
        <v>116</v>
      </c>
      <c r="I444" s="192" t="s">
        <v>116</v>
      </c>
    </row>
    <row r="445" s="162" customFormat="true" ht="12.75" hidden="false" customHeight="false" outlineLevel="0" collapsed="false">
      <c r="A445" s="180" t="s">
        <v>607</v>
      </c>
      <c r="B445" s="191" t="s">
        <v>608</v>
      </c>
      <c r="C445" s="192" t="s">
        <v>116</v>
      </c>
      <c r="D445" s="192" t="s">
        <v>116</v>
      </c>
      <c r="E445" s="192" t="s">
        <v>116</v>
      </c>
      <c r="F445" s="192" t="s">
        <v>116</v>
      </c>
      <c r="G445" s="192" t="s">
        <v>116</v>
      </c>
      <c r="H445" s="192" t="s">
        <v>116</v>
      </c>
      <c r="I445" s="192" t="s">
        <v>116</v>
      </c>
    </row>
    <row r="446" s="162" customFormat="true" ht="12.75" hidden="false" customHeight="false" outlineLevel="0" collapsed="false">
      <c r="A446" s="180" t="s">
        <v>609</v>
      </c>
      <c r="B446" s="191" t="s">
        <v>610</v>
      </c>
      <c r="C446" s="192" t="s">
        <v>116</v>
      </c>
      <c r="D446" s="192" t="s">
        <v>116</v>
      </c>
      <c r="E446" s="192" t="s">
        <v>116</v>
      </c>
      <c r="F446" s="192" t="s">
        <v>116</v>
      </c>
      <c r="G446" s="192" t="s">
        <v>116</v>
      </c>
      <c r="H446" s="192" t="s">
        <v>116</v>
      </c>
      <c r="I446" s="192" t="s">
        <v>116</v>
      </c>
    </row>
    <row r="447" s="162" customFormat="true" ht="12.75" hidden="false" customHeight="false" outlineLevel="0" collapsed="false">
      <c r="A447" s="180" t="s">
        <v>611</v>
      </c>
      <c r="B447" s="191" t="s">
        <v>612</v>
      </c>
      <c r="C447" s="192" t="s">
        <v>116</v>
      </c>
      <c r="D447" s="192" t="s">
        <v>116</v>
      </c>
      <c r="E447" s="192" t="s">
        <v>116</v>
      </c>
      <c r="F447" s="192" t="s">
        <v>116</v>
      </c>
      <c r="G447" s="192" t="s">
        <v>116</v>
      </c>
      <c r="H447" s="192" t="s">
        <v>116</v>
      </c>
      <c r="I447" s="192" t="s">
        <v>116</v>
      </c>
    </row>
    <row r="448" s="162" customFormat="true" ht="12.75" hidden="false" customHeight="false" outlineLevel="0" collapsed="false">
      <c r="A448" s="180" t="s">
        <v>613</v>
      </c>
      <c r="B448" s="191" t="s">
        <v>614</v>
      </c>
      <c r="C448" s="192" t="s">
        <v>116</v>
      </c>
      <c r="D448" s="192" t="s">
        <v>116</v>
      </c>
      <c r="E448" s="192" t="s">
        <v>116</v>
      </c>
      <c r="F448" s="192" t="s">
        <v>116</v>
      </c>
      <c r="G448" s="192" t="s">
        <v>116</v>
      </c>
      <c r="H448" s="192" t="s">
        <v>116</v>
      </c>
      <c r="I448" s="192" t="s">
        <v>116</v>
      </c>
    </row>
    <row r="449" s="162" customFormat="true" ht="12.75" hidden="false" customHeight="false" outlineLevel="0" collapsed="false">
      <c r="A449" s="180" t="s">
        <v>615</v>
      </c>
      <c r="B449" s="191" t="s">
        <v>616</v>
      </c>
      <c r="C449" s="192" t="n">
        <v>92</v>
      </c>
      <c r="D449" s="192" t="n">
        <v>26</v>
      </c>
      <c r="E449" s="192" t="n">
        <v>715</v>
      </c>
      <c r="F449" s="192" t="s">
        <v>116</v>
      </c>
      <c r="G449" s="192" t="s">
        <v>116</v>
      </c>
      <c r="H449" s="192" t="n">
        <v>833</v>
      </c>
      <c r="I449" s="192" t="s">
        <v>116</v>
      </c>
    </row>
    <row r="450" s="162" customFormat="true" ht="12.75" hidden="false" customHeight="false" outlineLevel="0" collapsed="false">
      <c r="A450" s="180" t="s">
        <v>617</v>
      </c>
      <c r="B450" s="191" t="s">
        <v>618</v>
      </c>
      <c r="C450" s="192" t="n">
        <v>1</v>
      </c>
      <c r="D450" s="192" t="n">
        <v>171</v>
      </c>
      <c r="E450" s="192" t="s">
        <v>116</v>
      </c>
      <c r="F450" s="192" t="s">
        <v>116</v>
      </c>
      <c r="G450" s="192" t="s">
        <v>116</v>
      </c>
      <c r="H450" s="192" t="n">
        <v>172</v>
      </c>
      <c r="I450" s="192" t="n">
        <v>120</v>
      </c>
    </row>
    <row r="451" s="162" customFormat="true" ht="12.75" hidden="false" customHeight="false" outlineLevel="0" collapsed="false">
      <c r="A451" s="180" t="s">
        <v>619</v>
      </c>
      <c r="B451" s="191" t="s">
        <v>620</v>
      </c>
      <c r="C451" s="192" t="s">
        <v>116</v>
      </c>
      <c r="D451" s="192" t="s">
        <v>116</v>
      </c>
      <c r="E451" s="192" t="s">
        <v>116</v>
      </c>
      <c r="F451" s="192" t="s">
        <v>116</v>
      </c>
      <c r="G451" s="192" t="s">
        <v>116</v>
      </c>
      <c r="H451" s="192" t="s">
        <v>116</v>
      </c>
      <c r="I451" s="192" t="s">
        <v>116</v>
      </c>
    </row>
    <row r="452" s="162" customFormat="true" ht="12.75" hidden="false" customHeight="false" outlineLevel="0" collapsed="false">
      <c r="A452" s="180"/>
      <c r="B452" s="191"/>
      <c r="C452" s="192"/>
      <c r="D452" s="192"/>
      <c r="E452" s="192"/>
      <c r="F452" s="192"/>
      <c r="G452" s="192"/>
      <c r="H452" s="192"/>
      <c r="I452" s="192"/>
    </row>
    <row r="453" s="219" customFormat="true" ht="12.75" hidden="false" customHeight="false" outlineLevel="0" collapsed="false">
      <c r="A453" s="200"/>
      <c r="B453" s="200" t="s">
        <v>621</v>
      </c>
      <c r="C453" s="201" t="s">
        <v>116</v>
      </c>
      <c r="D453" s="201" t="n">
        <v>54</v>
      </c>
      <c r="E453" s="201" t="s">
        <v>116</v>
      </c>
      <c r="F453" s="201" t="s">
        <v>116</v>
      </c>
      <c r="G453" s="201" t="s">
        <v>116</v>
      </c>
      <c r="H453" s="201" t="n">
        <v>54</v>
      </c>
      <c r="I453" s="201" t="n">
        <v>1</v>
      </c>
    </row>
    <row r="454" s="162" customFormat="true" ht="12.75" hidden="false" customHeight="false" outlineLevel="0" collapsed="false">
      <c r="A454" s="191"/>
      <c r="B454" s="191"/>
      <c r="C454" s="192"/>
      <c r="D454" s="192"/>
      <c r="E454" s="192"/>
      <c r="F454" s="192"/>
      <c r="G454" s="192"/>
      <c r="H454" s="192"/>
      <c r="I454" s="192"/>
    </row>
    <row r="455" s="162" customFormat="true" ht="12.75" hidden="false" customHeight="false" outlineLevel="0" collapsed="false">
      <c r="A455" s="180" t="s">
        <v>622</v>
      </c>
      <c r="B455" s="191" t="s">
        <v>623</v>
      </c>
      <c r="C455" s="192"/>
      <c r="D455" s="192"/>
      <c r="E455" s="192"/>
      <c r="F455" s="192"/>
      <c r="G455" s="192"/>
      <c r="H455" s="192"/>
      <c r="I455" s="192"/>
    </row>
    <row r="456" s="162" customFormat="true" ht="12.75" hidden="false" customHeight="false" outlineLevel="0" collapsed="false">
      <c r="A456" s="191"/>
      <c r="B456" s="191" t="s">
        <v>624</v>
      </c>
      <c r="C456" s="192" t="s">
        <v>116</v>
      </c>
      <c r="D456" s="192" t="s">
        <v>116</v>
      </c>
      <c r="E456" s="192" t="s">
        <v>116</v>
      </c>
      <c r="F456" s="192" t="s">
        <v>116</v>
      </c>
      <c r="G456" s="192" t="s">
        <v>116</v>
      </c>
      <c r="H456" s="192" t="s">
        <v>116</v>
      </c>
      <c r="I456" s="192" t="s">
        <v>116</v>
      </c>
    </row>
    <row r="457" s="162" customFormat="true" ht="12.75" hidden="false" customHeight="false" outlineLevel="0" collapsed="false">
      <c r="A457" s="180" t="s">
        <v>625</v>
      </c>
      <c r="B457" s="191" t="s">
        <v>626</v>
      </c>
      <c r="C457" s="192" t="s">
        <v>116</v>
      </c>
      <c r="D457" s="192" t="s">
        <v>116</v>
      </c>
      <c r="E457" s="192" t="s">
        <v>116</v>
      </c>
      <c r="F457" s="192" t="s">
        <v>116</v>
      </c>
      <c r="G457" s="192" t="s">
        <v>116</v>
      </c>
      <c r="H457" s="192" t="s">
        <v>116</v>
      </c>
      <c r="I457" s="192" t="s">
        <v>116</v>
      </c>
    </row>
    <row r="458" s="162" customFormat="true" ht="12.75" hidden="false" customHeight="false" outlineLevel="0" collapsed="false">
      <c r="A458" s="180" t="s">
        <v>627</v>
      </c>
      <c r="B458" s="191" t="s">
        <v>628</v>
      </c>
      <c r="C458" s="192" t="s">
        <v>116</v>
      </c>
      <c r="D458" s="192" t="n">
        <v>54</v>
      </c>
      <c r="E458" s="192" t="s">
        <v>116</v>
      </c>
      <c r="F458" s="192" t="s">
        <v>116</v>
      </c>
      <c r="G458" s="192" t="s">
        <v>116</v>
      </c>
      <c r="H458" s="192" t="n">
        <v>54</v>
      </c>
      <c r="I458" s="192" t="n">
        <v>1</v>
      </c>
    </row>
    <row r="459" s="162" customFormat="true" ht="12.75" hidden="false" customHeight="false" outlineLevel="0" collapsed="false">
      <c r="A459" s="180" t="s">
        <v>629</v>
      </c>
      <c r="B459" s="191" t="s">
        <v>630</v>
      </c>
      <c r="C459" s="192" t="s">
        <v>116</v>
      </c>
      <c r="D459" s="192" t="s">
        <v>116</v>
      </c>
      <c r="E459" s="192" t="s">
        <v>116</v>
      </c>
      <c r="F459" s="192" t="s">
        <v>116</v>
      </c>
      <c r="G459" s="192" t="s">
        <v>116</v>
      </c>
      <c r="H459" s="192" t="s">
        <v>116</v>
      </c>
      <c r="I459" s="192" t="s">
        <v>116</v>
      </c>
    </row>
    <row r="460" s="162" customFormat="true" ht="12.75" hidden="false" customHeight="false" outlineLevel="0" collapsed="false">
      <c r="A460" s="180" t="s">
        <v>631</v>
      </c>
      <c r="B460" s="191" t="s">
        <v>632</v>
      </c>
      <c r="C460" s="192" t="s">
        <v>116</v>
      </c>
      <c r="D460" s="192" t="s">
        <v>116</v>
      </c>
      <c r="E460" s="192" t="s">
        <v>116</v>
      </c>
      <c r="F460" s="192" t="s">
        <v>116</v>
      </c>
      <c r="G460" s="192" t="s">
        <v>116</v>
      </c>
      <c r="H460" s="192" t="s">
        <v>116</v>
      </c>
      <c r="I460" s="192" t="s">
        <v>116</v>
      </c>
    </row>
    <row r="461" s="162" customFormat="true" ht="12.75" hidden="false" customHeight="false" outlineLevel="0" collapsed="false">
      <c r="A461" s="180" t="s">
        <v>633</v>
      </c>
      <c r="B461" s="191" t="s">
        <v>634</v>
      </c>
      <c r="C461" s="192" t="s">
        <v>116</v>
      </c>
      <c r="D461" s="192" t="s">
        <v>116</v>
      </c>
      <c r="E461" s="192" t="s">
        <v>116</v>
      </c>
      <c r="F461" s="192" t="s">
        <v>116</v>
      </c>
      <c r="G461" s="192" t="s">
        <v>116</v>
      </c>
      <c r="H461" s="192" t="s">
        <v>116</v>
      </c>
      <c r="I461" s="192" t="s">
        <v>116</v>
      </c>
    </row>
    <row r="462" s="162" customFormat="true" ht="12.75" hidden="false" customHeight="false" outlineLevel="0" collapsed="false">
      <c r="A462" s="180" t="s">
        <v>635</v>
      </c>
      <c r="B462" s="191" t="s">
        <v>636</v>
      </c>
      <c r="C462" s="192" t="s">
        <v>116</v>
      </c>
      <c r="D462" s="192" t="s">
        <v>116</v>
      </c>
      <c r="E462" s="192" t="s">
        <v>116</v>
      </c>
      <c r="F462" s="192" t="s">
        <v>116</v>
      </c>
      <c r="G462" s="192" t="s">
        <v>116</v>
      </c>
      <c r="H462" s="192" t="s">
        <v>116</v>
      </c>
      <c r="I462" s="192" t="s">
        <v>116</v>
      </c>
    </row>
    <row r="463" s="162" customFormat="true" ht="12.75" hidden="false" customHeight="false" outlineLevel="0" collapsed="false">
      <c r="A463" s="180" t="s">
        <v>637</v>
      </c>
      <c r="B463" s="191" t="s">
        <v>638</v>
      </c>
      <c r="C463" s="211"/>
      <c r="D463" s="211"/>
      <c r="E463" s="211"/>
      <c r="F463" s="211"/>
      <c r="G463" s="211"/>
      <c r="H463" s="211"/>
      <c r="I463" s="211"/>
    </row>
    <row r="464" s="162" customFormat="true" ht="12.75" hidden="false" customHeight="false" outlineLevel="0" collapsed="false">
      <c r="A464" s="191"/>
      <c r="B464" s="191" t="s">
        <v>639</v>
      </c>
      <c r="C464" s="192" t="s">
        <v>116</v>
      </c>
      <c r="D464" s="192" t="s">
        <v>116</v>
      </c>
      <c r="E464" s="192" t="s">
        <v>116</v>
      </c>
      <c r="F464" s="192" t="s">
        <v>116</v>
      </c>
      <c r="G464" s="192" t="s">
        <v>116</v>
      </c>
      <c r="H464" s="192" t="s">
        <v>116</v>
      </c>
      <c r="I464" s="192" t="s">
        <v>116</v>
      </c>
    </row>
    <row r="465" s="162" customFormat="true" ht="12.75" hidden="false" customHeight="false" outlineLevel="0" collapsed="false">
      <c r="A465" s="180" t="s">
        <v>640</v>
      </c>
      <c r="B465" s="191" t="s">
        <v>641</v>
      </c>
      <c r="C465" s="192" t="s">
        <v>116</v>
      </c>
      <c r="D465" s="192" t="s">
        <v>116</v>
      </c>
      <c r="E465" s="192" t="s">
        <v>116</v>
      </c>
      <c r="F465" s="192" t="s">
        <v>116</v>
      </c>
      <c r="G465" s="192" t="s">
        <v>116</v>
      </c>
      <c r="H465" s="192" t="s">
        <v>116</v>
      </c>
      <c r="I465" s="192" t="s">
        <v>116</v>
      </c>
    </row>
    <row r="466" s="162" customFormat="true" ht="12.75" hidden="false" customHeight="false" outlineLevel="0" collapsed="false">
      <c r="A466" s="180"/>
      <c r="B466" s="191"/>
      <c r="C466" s="192"/>
      <c r="D466" s="192"/>
      <c r="E466" s="192"/>
      <c r="F466" s="192"/>
      <c r="G466" s="192"/>
      <c r="H466" s="192"/>
      <c r="I466" s="192"/>
    </row>
    <row r="467" s="162" customFormat="true" ht="12.75" hidden="false" customHeight="false" outlineLevel="0" collapsed="false">
      <c r="A467" s="180"/>
      <c r="B467" s="191"/>
      <c r="C467" s="192"/>
      <c r="D467" s="192"/>
      <c r="E467" s="192"/>
      <c r="F467" s="192"/>
      <c r="G467" s="192"/>
      <c r="H467" s="192"/>
      <c r="I467" s="192"/>
    </row>
    <row r="468" s="162" customFormat="true" ht="12.75" hidden="false" customHeight="false" outlineLevel="0" collapsed="false">
      <c r="A468" s="180"/>
      <c r="B468" s="191"/>
      <c r="C468" s="192"/>
      <c r="D468" s="192"/>
      <c r="E468" s="192"/>
      <c r="F468" s="192"/>
      <c r="G468" s="192"/>
      <c r="H468" s="192"/>
      <c r="I468" s="192"/>
    </row>
    <row r="469" s="162" customFormat="true" ht="12.75" hidden="false" customHeight="false" outlineLevel="0" collapsed="false">
      <c r="A469" s="180"/>
      <c r="B469" s="191"/>
      <c r="C469" s="192"/>
      <c r="D469" s="192"/>
      <c r="E469" s="192"/>
      <c r="F469" s="192"/>
      <c r="G469" s="192"/>
      <c r="H469" s="192"/>
      <c r="I469" s="192"/>
    </row>
    <row r="470" s="162" customFormat="true" ht="12.75" hidden="false" customHeight="true" outlineLevel="0" collapsed="false">
      <c r="A470" s="190" t="s">
        <v>773</v>
      </c>
      <c r="B470" s="190"/>
      <c r="C470" s="190"/>
      <c r="D470" s="190"/>
      <c r="E470" s="190"/>
      <c r="F470" s="190"/>
      <c r="G470" s="190"/>
      <c r="H470" s="190"/>
      <c r="I470" s="190"/>
    </row>
    <row r="471" s="162" customFormat="true" ht="12.75" hidden="false" customHeight="false" outlineLevel="0" collapsed="false">
      <c r="A471" s="180"/>
      <c r="B471" s="180"/>
      <c r="C471" s="180"/>
      <c r="D471" s="180"/>
      <c r="E471" s="180"/>
      <c r="F471" s="180"/>
      <c r="G471" s="180"/>
      <c r="H471" s="180"/>
      <c r="I471" s="180"/>
    </row>
    <row r="472" s="219" customFormat="true" ht="12.75" hidden="false" customHeight="false" outlineLevel="0" collapsed="false">
      <c r="A472" s="200"/>
      <c r="B472" s="200" t="s">
        <v>642</v>
      </c>
      <c r="C472" s="201" t="s">
        <v>116</v>
      </c>
      <c r="D472" s="201" t="s">
        <v>116</v>
      </c>
      <c r="E472" s="201" t="s">
        <v>116</v>
      </c>
      <c r="F472" s="201" t="s">
        <v>116</v>
      </c>
      <c r="G472" s="201" t="s">
        <v>116</v>
      </c>
      <c r="H472" s="201" t="s">
        <v>116</v>
      </c>
      <c r="I472" s="201" t="s">
        <v>116</v>
      </c>
    </row>
    <row r="473" s="219" customFormat="true" ht="12.75" hidden="false" customHeight="false" outlineLevel="0" collapsed="false">
      <c r="A473" s="200"/>
      <c r="B473" s="200"/>
      <c r="C473" s="201"/>
      <c r="D473" s="201"/>
      <c r="E473" s="201"/>
      <c r="F473" s="201"/>
      <c r="G473" s="201"/>
      <c r="H473" s="201"/>
      <c r="I473" s="201"/>
    </row>
    <row r="474" s="162" customFormat="true" ht="12.75" hidden="false" customHeight="false" outlineLevel="0" collapsed="false">
      <c r="A474" s="180" t="s">
        <v>643</v>
      </c>
      <c r="B474" s="191" t="s">
        <v>644</v>
      </c>
      <c r="C474" s="192" t="s">
        <v>116</v>
      </c>
      <c r="D474" s="192" t="s">
        <v>116</v>
      </c>
      <c r="E474" s="192" t="s">
        <v>116</v>
      </c>
      <c r="F474" s="192" t="s">
        <v>116</v>
      </c>
      <c r="G474" s="192" t="s">
        <v>116</v>
      </c>
      <c r="H474" s="192" t="s">
        <v>116</v>
      </c>
      <c r="I474" s="192" t="s">
        <v>116</v>
      </c>
    </row>
    <row r="475" s="162" customFormat="true" ht="12.75" hidden="false" customHeight="false" outlineLevel="0" collapsed="false">
      <c r="A475" s="180" t="s">
        <v>645</v>
      </c>
      <c r="B475" s="191" t="s">
        <v>646</v>
      </c>
      <c r="C475" s="192"/>
      <c r="D475" s="192"/>
      <c r="E475" s="192"/>
      <c r="F475" s="192"/>
      <c r="G475" s="192"/>
      <c r="H475" s="192"/>
      <c r="I475" s="192"/>
    </row>
    <row r="476" s="162" customFormat="true" ht="12.75" hidden="false" customHeight="false" outlineLevel="0" collapsed="false">
      <c r="A476" s="191"/>
      <c r="B476" s="191" t="s">
        <v>647</v>
      </c>
      <c r="C476" s="192" t="s">
        <v>116</v>
      </c>
      <c r="D476" s="192" t="s">
        <v>116</v>
      </c>
      <c r="E476" s="192" t="s">
        <v>116</v>
      </c>
      <c r="F476" s="192" t="s">
        <v>116</v>
      </c>
      <c r="G476" s="192" t="s">
        <v>116</v>
      </c>
      <c r="H476" s="192" t="s">
        <v>116</v>
      </c>
      <c r="I476" s="192" t="s">
        <v>116</v>
      </c>
    </row>
    <row r="477" s="162" customFormat="true" ht="12.75" hidden="false" customHeight="false" outlineLevel="0" collapsed="false">
      <c r="A477" s="180" t="s">
        <v>648</v>
      </c>
      <c r="B477" s="191" t="s">
        <v>649</v>
      </c>
      <c r="C477" s="192"/>
      <c r="D477" s="192"/>
      <c r="E477" s="192"/>
      <c r="F477" s="192"/>
      <c r="G477" s="192"/>
      <c r="H477" s="192"/>
      <c r="I477" s="192"/>
    </row>
    <row r="478" s="162" customFormat="true" ht="12.75" hidden="false" customHeight="false" outlineLevel="0" collapsed="false">
      <c r="A478" s="191"/>
      <c r="B478" s="191" t="s">
        <v>650</v>
      </c>
      <c r="C478" s="192" t="s">
        <v>116</v>
      </c>
      <c r="D478" s="192" t="s">
        <v>116</v>
      </c>
      <c r="E478" s="192" t="s">
        <v>116</v>
      </c>
      <c r="F478" s="192" t="s">
        <v>116</v>
      </c>
      <c r="G478" s="192" t="s">
        <v>116</v>
      </c>
      <c r="H478" s="192" t="s">
        <v>116</v>
      </c>
      <c r="I478" s="192" t="s">
        <v>116</v>
      </c>
    </row>
    <row r="479" s="162" customFormat="true" ht="12.75" hidden="false" customHeight="false" outlineLevel="0" collapsed="false">
      <c r="A479" s="180" t="s">
        <v>651</v>
      </c>
      <c r="B479" s="191" t="s">
        <v>652</v>
      </c>
      <c r="C479" s="192"/>
      <c r="D479" s="192"/>
      <c r="E479" s="192"/>
      <c r="F479" s="192"/>
      <c r="G479" s="192"/>
      <c r="H479" s="192"/>
      <c r="I479" s="192"/>
    </row>
    <row r="480" s="162" customFormat="true" ht="12.75" hidden="false" customHeight="false" outlineLevel="0" collapsed="false">
      <c r="A480" s="191"/>
      <c r="B480" s="191" t="s">
        <v>653</v>
      </c>
      <c r="C480" s="192" t="s">
        <v>116</v>
      </c>
      <c r="D480" s="192" t="s">
        <v>116</v>
      </c>
      <c r="E480" s="192" t="s">
        <v>116</v>
      </c>
      <c r="F480" s="192" t="s">
        <v>116</v>
      </c>
      <c r="G480" s="192" t="s">
        <v>116</v>
      </c>
      <c r="H480" s="192" t="s">
        <v>116</v>
      </c>
      <c r="I480" s="192" t="s">
        <v>116</v>
      </c>
    </row>
    <row r="481" s="162" customFormat="true" ht="12.75" hidden="false" customHeight="false" outlineLevel="0" collapsed="false">
      <c r="A481" s="180" t="s">
        <v>654</v>
      </c>
      <c r="B481" s="191" t="s">
        <v>655</v>
      </c>
      <c r="C481" s="192"/>
      <c r="D481" s="192"/>
      <c r="E481" s="192"/>
      <c r="F481" s="192"/>
      <c r="G481" s="192"/>
      <c r="H481" s="192"/>
      <c r="I481" s="192"/>
    </row>
    <row r="482" s="162" customFormat="true" ht="12.75" hidden="false" customHeight="false" outlineLevel="0" collapsed="false">
      <c r="A482" s="191"/>
      <c r="B482" s="191" t="s">
        <v>656</v>
      </c>
      <c r="C482" s="192" t="s">
        <v>116</v>
      </c>
      <c r="D482" s="192" t="s">
        <v>116</v>
      </c>
      <c r="E482" s="192" t="s">
        <v>116</v>
      </c>
      <c r="F482" s="192" t="s">
        <v>116</v>
      </c>
      <c r="G482" s="192" t="s">
        <v>116</v>
      </c>
      <c r="H482" s="192" t="s">
        <v>116</v>
      </c>
      <c r="I482" s="192" t="s">
        <v>116</v>
      </c>
    </row>
    <row r="483" s="162" customFormat="true" ht="12.75" hidden="false" customHeight="false" outlineLevel="0" collapsed="false">
      <c r="A483" s="191"/>
      <c r="B483" s="191"/>
      <c r="C483" s="192"/>
      <c r="D483" s="192"/>
      <c r="E483" s="192"/>
      <c r="F483" s="192"/>
      <c r="G483" s="192"/>
      <c r="H483" s="192"/>
      <c r="I483" s="192"/>
    </row>
    <row r="484" s="219" customFormat="true" ht="12.75" hidden="false" customHeight="false" outlineLevel="0" collapsed="false">
      <c r="A484" s="200"/>
      <c r="B484" s="200" t="s">
        <v>657</v>
      </c>
      <c r="C484" s="201" t="s">
        <v>116</v>
      </c>
      <c r="D484" s="201" t="s">
        <v>116</v>
      </c>
      <c r="E484" s="201" t="s">
        <v>116</v>
      </c>
      <c r="F484" s="201" t="s">
        <v>116</v>
      </c>
      <c r="G484" s="201" t="s">
        <v>116</v>
      </c>
      <c r="H484" s="201" t="s">
        <v>116</v>
      </c>
      <c r="I484" s="201" t="s">
        <v>116</v>
      </c>
    </row>
    <row r="485" s="219" customFormat="true" ht="12.75" hidden="false" customHeight="false" outlineLevel="0" collapsed="false">
      <c r="A485" s="200"/>
      <c r="B485" s="200"/>
      <c r="C485" s="201"/>
      <c r="D485" s="201"/>
      <c r="E485" s="201"/>
      <c r="F485" s="201"/>
      <c r="G485" s="201"/>
      <c r="H485" s="201"/>
      <c r="I485" s="201"/>
    </row>
    <row r="486" s="162" customFormat="true" ht="12.75" hidden="false" customHeight="false" outlineLevel="0" collapsed="false">
      <c r="A486" s="180" t="s">
        <v>658</v>
      </c>
      <c r="B486" s="191" t="s">
        <v>659</v>
      </c>
      <c r="C486" s="192" t="s">
        <v>116</v>
      </c>
      <c r="D486" s="192" t="s">
        <v>116</v>
      </c>
      <c r="E486" s="192" t="s">
        <v>116</v>
      </c>
      <c r="F486" s="192" t="s">
        <v>116</v>
      </c>
      <c r="G486" s="192" t="s">
        <v>116</v>
      </c>
      <c r="H486" s="192" t="s">
        <v>116</v>
      </c>
      <c r="I486" s="192" t="s">
        <v>116</v>
      </c>
    </row>
    <row r="487" s="162" customFormat="true" ht="12.75" hidden="false" customHeight="false" outlineLevel="0" collapsed="false">
      <c r="A487" s="180" t="s">
        <v>660</v>
      </c>
      <c r="B487" s="191" t="s">
        <v>661</v>
      </c>
      <c r="C487" s="192" t="s">
        <v>116</v>
      </c>
      <c r="D487" s="192" t="s">
        <v>116</v>
      </c>
      <c r="E487" s="192" t="s">
        <v>116</v>
      </c>
      <c r="F487" s="192" t="s">
        <v>116</v>
      </c>
      <c r="G487" s="192" t="s">
        <v>116</v>
      </c>
      <c r="H487" s="192" t="s">
        <v>116</v>
      </c>
      <c r="I487" s="192" t="s">
        <v>116</v>
      </c>
    </row>
    <row r="488" s="162" customFormat="true" ht="12.75" hidden="false" customHeight="false" outlineLevel="0" collapsed="false">
      <c r="A488" s="180" t="s">
        <v>662</v>
      </c>
      <c r="B488" s="191" t="s">
        <v>663</v>
      </c>
      <c r="C488" s="192"/>
      <c r="D488" s="192"/>
      <c r="E488" s="192"/>
      <c r="F488" s="192"/>
      <c r="G488" s="192"/>
      <c r="H488" s="192"/>
      <c r="I488" s="192"/>
    </row>
    <row r="489" s="162" customFormat="true" ht="12.75" hidden="false" customHeight="false" outlineLevel="0" collapsed="false">
      <c r="A489" s="191"/>
      <c r="B489" s="191" t="s">
        <v>664</v>
      </c>
      <c r="C489" s="192" t="s">
        <v>116</v>
      </c>
      <c r="D489" s="192" t="s">
        <v>116</v>
      </c>
      <c r="E489" s="192" t="s">
        <v>116</v>
      </c>
      <c r="F489" s="192" t="s">
        <v>116</v>
      </c>
      <c r="G489" s="192" t="s">
        <v>116</v>
      </c>
      <c r="H489" s="192" t="s">
        <v>116</v>
      </c>
      <c r="I489" s="192" t="s">
        <v>116</v>
      </c>
    </row>
    <row r="490" s="162" customFormat="true" ht="12.75" hidden="false" customHeight="false" outlineLevel="0" collapsed="false">
      <c r="A490" s="180" t="s">
        <v>665</v>
      </c>
      <c r="B490" s="191" t="s">
        <v>666</v>
      </c>
      <c r="C490" s="192"/>
      <c r="D490" s="192"/>
      <c r="E490" s="192"/>
      <c r="F490" s="192"/>
      <c r="G490" s="192"/>
      <c r="H490" s="192"/>
      <c r="I490" s="192"/>
    </row>
    <row r="491" s="162" customFormat="true" ht="12.75" hidden="false" customHeight="false" outlineLevel="0" collapsed="false">
      <c r="A491" s="191"/>
      <c r="B491" s="191" t="s">
        <v>664</v>
      </c>
      <c r="C491" s="192" t="s">
        <v>116</v>
      </c>
      <c r="D491" s="192" t="s">
        <v>116</v>
      </c>
      <c r="E491" s="192" t="s">
        <v>116</v>
      </c>
      <c r="F491" s="192" t="s">
        <v>116</v>
      </c>
      <c r="G491" s="192" t="s">
        <v>116</v>
      </c>
      <c r="H491" s="192" t="s">
        <v>116</v>
      </c>
      <c r="I491" s="192" t="s">
        <v>116</v>
      </c>
    </row>
    <row r="492" s="162" customFormat="true" ht="12.75" hidden="false" customHeight="false" outlineLevel="0" collapsed="false">
      <c r="A492" s="191"/>
      <c r="B492" s="191"/>
      <c r="C492" s="192"/>
      <c r="D492" s="192"/>
      <c r="E492" s="192"/>
      <c r="F492" s="192"/>
      <c r="G492" s="192"/>
      <c r="H492" s="192"/>
      <c r="I492" s="192"/>
    </row>
    <row r="493" s="219" customFormat="true" ht="12.75" hidden="false" customHeight="false" outlineLevel="0" collapsed="false">
      <c r="A493" s="200"/>
      <c r="B493" s="200" t="s">
        <v>667</v>
      </c>
      <c r="C493" s="201"/>
      <c r="D493" s="201"/>
      <c r="E493" s="201"/>
      <c r="F493" s="201"/>
      <c r="G493" s="201"/>
      <c r="H493" s="201"/>
      <c r="I493" s="201"/>
    </row>
    <row r="494" s="219" customFormat="true" ht="12.75" hidden="false" customHeight="false" outlineLevel="0" collapsed="false">
      <c r="A494" s="200"/>
      <c r="B494" s="200" t="s">
        <v>668</v>
      </c>
      <c r="C494" s="201" t="s">
        <v>116</v>
      </c>
      <c r="D494" s="201" t="s">
        <v>116</v>
      </c>
      <c r="E494" s="201" t="s">
        <v>116</v>
      </c>
      <c r="F494" s="201" t="s">
        <v>116</v>
      </c>
      <c r="G494" s="201" t="s">
        <v>116</v>
      </c>
      <c r="H494" s="201" t="s">
        <v>116</v>
      </c>
      <c r="I494" s="201" t="s">
        <v>116</v>
      </c>
    </row>
    <row r="495" s="219" customFormat="true" ht="12.75" hidden="false" customHeight="false" outlineLevel="0" collapsed="false">
      <c r="A495" s="200"/>
      <c r="B495" s="200"/>
      <c r="C495" s="201"/>
      <c r="D495" s="201"/>
      <c r="E495" s="201"/>
      <c r="F495" s="201"/>
      <c r="G495" s="201"/>
      <c r="H495" s="201"/>
      <c r="I495" s="201"/>
    </row>
    <row r="496" s="162" customFormat="true" ht="12.75" hidden="false" customHeight="false" outlineLevel="0" collapsed="false">
      <c r="A496" s="180" t="s">
        <v>669</v>
      </c>
      <c r="B496" s="191" t="s">
        <v>670</v>
      </c>
      <c r="C496" s="192"/>
      <c r="D496" s="192"/>
      <c r="E496" s="192"/>
      <c r="F496" s="192"/>
      <c r="G496" s="192"/>
      <c r="H496" s="192"/>
      <c r="I496" s="192"/>
    </row>
    <row r="497" s="162" customFormat="true" ht="12.75" hidden="false" customHeight="false" outlineLevel="0" collapsed="false">
      <c r="A497" s="191"/>
      <c r="B497" s="191" t="s">
        <v>671</v>
      </c>
      <c r="C497" s="192" t="s">
        <v>116</v>
      </c>
      <c r="D497" s="192" t="s">
        <v>116</v>
      </c>
      <c r="E497" s="192" t="s">
        <v>116</v>
      </c>
      <c r="F497" s="192" t="s">
        <v>116</v>
      </c>
      <c r="G497" s="192" t="s">
        <v>116</v>
      </c>
      <c r="H497" s="192" t="s">
        <v>116</v>
      </c>
      <c r="I497" s="192" t="s">
        <v>116</v>
      </c>
    </row>
    <row r="498" s="162" customFormat="true" ht="12.75" hidden="false" customHeight="false" outlineLevel="0" collapsed="false">
      <c r="A498" s="180" t="s">
        <v>672</v>
      </c>
      <c r="B498" s="191" t="s">
        <v>673</v>
      </c>
      <c r="C498" s="192" t="s">
        <v>116</v>
      </c>
      <c r="D498" s="192" t="s">
        <v>116</v>
      </c>
      <c r="E498" s="192" t="s">
        <v>116</v>
      </c>
      <c r="F498" s="192" t="s">
        <v>116</v>
      </c>
      <c r="G498" s="192" t="s">
        <v>116</v>
      </c>
      <c r="H498" s="192" t="s">
        <v>116</v>
      </c>
      <c r="I498" s="192" t="s">
        <v>116</v>
      </c>
    </row>
    <row r="499" s="162" customFormat="true" ht="12.75" hidden="false" customHeight="false" outlineLevel="0" collapsed="false">
      <c r="A499" s="180" t="s">
        <v>674</v>
      </c>
      <c r="B499" s="191" t="s">
        <v>675</v>
      </c>
      <c r="C499" s="192" t="s">
        <v>116</v>
      </c>
      <c r="D499" s="192" t="s">
        <v>116</v>
      </c>
      <c r="E499" s="192" t="s">
        <v>116</v>
      </c>
      <c r="F499" s="192" t="s">
        <v>116</v>
      </c>
      <c r="G499" s="192" t="s">
        <v>116</v>
      </c>
      <c r="H499" s="192" t="s">
        <v>116</v>
      </c>
      <c r="I499" s="192" t="s">
        <v>116</v>
      </c>
    </row>
    <row r="500" s="162" customFormat="true" ht="12.75" hidden="false" customHeight="false" outlineLevel="0" collapsed="false">
      <c r="A500" s="180" t="s">
        <v>676</v>
      </c>
      <c r="B500" s="191" t="s">
        <v>677</v>
      </c>
      <c r="C500" s="192"/>
      <c r="D500" s="192"/>
      <c r="E500" s="192"/>
      <c r="F500" s="192"/>
      <c r="G500" s="192"/>
      <c r="H500" s="192"/>
      <c r="I500" s="192"/>
    </row>
    <row r="501" s="162" customFormat="true" ht="12.75" hidden="false" customHeight="false" outlineLevel="0" collapsed="false">
      <c r="A501" s="191"/>
      <c r="B501" s="191" t="s">
        <v>678</v>
      </c>
      <c r="C501" s="192" t="s">
        <v>116</v>
      </c>
      <c r="D501" s="192" t="s">
        <v>116</v>
      </c>
      <c r="E501" s="192" t="s">
        <v>116</v>
      </c>
      <c r="F501" s="192" t="s">
        <v>116</v>
      </c>
      <c r="G501" s="192" t="s">
        <v>116</v>
      </c>
      <c r="H501" s="192" t="s">
        <v>116</v>
      </c>
      <c r="I501" s="192" t="s">
        <v>116</v>
      </c>
    </row>
    <row r="502" s="162" customFormat="true" ht="12.75" hidden="false" customHeight="false" outlineLevel="0" collapsed="false">
      <c r="A502" s="180" t="s">
        <v>679</v>
      </c>
      <c r="B502" s="191" t="s">
        <v>680</v>
      </c>
      <c r="C502" s="192"/>
      <c r="D502" s="192"/>
      <c r="E502" s="192"/>
      <c r="F502" s="192"/>
      <c r="G502" s="192"/>
      <c r="H502" s="192"/>
      <c r="I502" s="192"/>
    </row>
    <row r="503" s="162" customFormat="true" ht="12.75" hidden="false" customHeight="false" outlineLevel="0" collapsed="false">
      <c r="A503" s="191"/>
      <c r="B503" s="191" t="s">
        <v>681</v>
      </c>
      <c r="C503" s="192" t="s">
        <v>116</v>
      </c>
      <c r="D503" s="192" t="s">
        <v>116</v>
      </c>
      <c r="E503" s="192" t="s">
        <v>116</v>
      </c>
      <c r="F503" s="192" t="s">
        <v>116</v>
      </c>
      <c r="G503" s="192" t="s">
        <v>116</v>
      </c>
      <c r="H503" s="192" t="s">
        <v>116</v>
      </c>
      <c r="I503" s="192" t="s">
        <v>116</v>
      </c>
    </row>
    <row r="504" s="162" customFormat="true" ht="12.75" hidden="false" customHeight="false" outlineLevel="0" collapsed="false">
      <c r="A504" s="191"/>
      <c r="B504" s="191"/>
      <c r="C504" s="192"/>
      <c r="D504" s="192"/>
      <c r="E504" s="192"/>
      <c r="F504" s="192"/>
      <c r="G504" s="192"/>
      <c r="H504" s="192"/>
      <c r="I504" s="192"/>
    </row>
    <row r="505" s="219" customFormat="true" ht="12.75" hidden="false" customHeight="false" outlineLevel="0" collapsed="false">
      <c r="A505" s="200"/>
      <c r="B505" s="200" t="s">
        <v>682</v>
      </c>
      <c r="C505" s="201" t="n">
        <v>3</v>
      </c>
      <c r="D505" s="201" t="n">
        <v>8772</v>
      </c>
      <c r="E505" s="201" t="n">
        <v>588</v>
      </c>
      <c r="F505" s="201" t="s">
        <v>116</v>
      </c>
      <c r="G505" s="201" t="s">
        <v>116</v>
      </c>
      <c r="H505" s="201" t="n">
        <v>9363</v>
      </c>
      <c r="I505" s="201" t="n">
        <v>6977</v>
      </c>
    </row>
    <row r="506" s="162" customFormat="true" ht="12.75" hidden="false" customHeight="false" outlineLevel="0" collapsed="false">
      <c r="A506" s="191"/>
      <c r="B506" s="191"/>
      <c r="C506" s="192"/>
      <c r="D506" s="192"/>
      <c r="E506" s="192"/>
      <c r="F506" s="192"/>
      <c r="G506" s="192"/>
      <c r="H506" s="192"/>
      <c r="I506" s="192"/>
    </row>
    <row r="507" s="162" customFormat="true" ht="12.75" hidden="false" customHeight="false" outlineLevel="0" collapsed="false">
      <c r="A507" s="180" t="s">
        <v>683</v>
      </c>
      <c r="B507" s="191" t="s">
        <v>684</v>
      </c>
      <c r="C507" s="192"/>
      <c r="D507" s="192"/>
      <c r="E507" s="192"/>
      <c r="F507" s="192"/>
      <c r="G507" s="192"/>
      <c r="H507" s="192"/>
      <c r="I507" s="192"/>
    </row>
    <row r="508" s="162" customFormat="true" ht="12.75" hidden="false" customHeight="false" outlineLevel="0" collapsed="false">
      <c r="A508" s="191"/>
      <c r="B508" s="191" t="s">
        <v>685</v>
      </c>
      <c r="C508" s="192" t="s">
        <v>116</v>
      </c>
      <c r="D508" s="192" t="n">
        <v>1286</v>
      </c>
      <c r="E508" s="192" t="s">
        <v>116</v>
      </c>
      <c r="F508" s="192" t="s">
        <v>116</v>
      </c>
      <c r="G508" s="192" t="s">
        <v>116</v>
      </c>
      <c r="H508" s="192" t="n">
        <v>1286</v>
      </c>
      <c r="I508" s="192" t="n">
        <v>912</v>
      </c>
    </row>
    <row r="509" s="162" customFormat="true" ht="12.75" hidden="false" customHeight="false" outlineLevel="0" collapsed="false">
      <c r="A509" s="180" t="s">
        <v>686</v>
      </c>
      <c r="B509" s="191" t="s">
        <v>687</v>
      </c>
      <c r="C509" s="192" t="s">
        <v>116</v>
      </c>
      <c r="D509" s="192" t="s">
        <v>116</v>
      </c>
      <c r="E509" s="192" t="s">
        <v>116</v>
      </c>
      <c r="F509" s="192" t="s">
        <v>116</v>
      </c>
      <c r="G509" s="192" t="s">
        <v>116</v>
      </c>
      <c r="H509" s="192" t="s">
        <v>116</v>
      </c>
      <c r="I509" s="192" t="s">
        <v>116</v>
      </c>
    </row>
    <row r="510" s="162" customFormat="true" ht="12.75" hidden="false" customHeight="false" outlineLevel="0" collapsed="false">
      <c r="A510" s="180" t="s">
        <v>688</v>
      </c>
      <c r="B510" s="191" t="s">
        <v>689</v>
      </c>
      <c r="C510" s="192"/>
      <c r="D510" s="192"/>
      <c r="E510" s="192"/>
      <c r="F510" s="192"/>
      <c r="G510" s="192"/>
      <c r="H510" s="192"/>
      <c r="I510" s="192"/>
    </row>
    <row r="511" s="162" customFormat="true" ht="12.75" hidden="false" customHeight="false" outlineLevel="0" collapsed="false">
      <c r="A511" s="191"/>
      <c r="B511" s="191" t="s">
        <v>690</v>
      </c>
      <c r="C511" s="192" t="n">
        <v>2</v>
      </c>
      <c r="D511" s="192" t="n">
        <v>2105</v>
      </c>
      <c r="E511" s="192" t="n">
        <v>392</v>
      </c>
      <c r="F511" s="192" t="s">
        <v>116</v>
      </c>
      <c r="G511" s="192" t="s">
        <v>116</v>
      </c>
      <c r="H511" s="192" t="n">
        <v>2499</v>
      </c>
      <c r="I511" s="192" t="n">
        <v>2497</v>
      </c>
    </row>
    <row r="512" s="162" customFormat="true" ht="12.75" hidden="false" customHeight="false" outlineLevel="0" collapsed="false">
      <c r="A512" s="180" t="s">
        <v>691</v>
      </c>
      <c r="B512" s="191" t="s">
        <v>692</v>
      </c>
      <c r="C512" s="192" t="n">
        <v>1</v>
      </c>
      <c r="D512" s="192" t="n">
        <v>1794</v>
      </c>
      <c r="E512" s="192" t="n">
        <v>196</v>
      </c>
      <c r="F512" s="192" t="s">
        <v>116</v>
      </c>
      <c r="G512" s="192" t="s">
        <v>116</v>
      </c>
      <c r="H512" s="192" t="n">
        <v>1991</v>
      </c>
      <c r="I512" s="192" t="n">
        <v>1601</v>
      </c>
    </row>
    <row r="513" s="162" customFormat="true" ht="12.75" hidden="false" customHeight="false" outlineLevel="0" collapsed="false">
      <c r="A513" s="180" t="s">
        <v>693</v>
      </c>
      <c r="B513" s="191" t="s">
        <v>694</v>
      </c>
      <c r="C513" s="192" t="s">
        <v>116</v>
      </c>
      <c r="D513" s="192" t="s">
        <v>116</v>
      </c>
      <c r="E513" s="192" t="s">
        <v>116</v>
      </c>
      <c r="F513" s="192" t="s">
        <v>116</v>
      </c>
      <c r="G513" s="192" t="s">
        <v>116</v>
      </c>
      <c r="H513" s="192" t="s">
        <v>116</v>
      </c>
      <c r="I513" s="192" t="s">
        <v>116</v>
      </c>
    </row>
    <row r="514" s="162" customFormat="true" ht="12.75" hidden="false" customHeight="false" outlineLevel="0" collapsed="false">
      <c r="A514" s="180" t="s">
        <v>695</v>
      </c>
      <c r="B514" s="191" t="s">
        <v>696</v>
      </c>
      <c r="C514" s="192" t="s">
        <v>116</v>
      </c>
      <c r="D514" s="192" t="s">
        <v>116</v>
      </c>
      <c r="E514" s="192" t="s">
        <v>116</v>
      </c>
      <c r="F514" s="192" t="s">
        <v>116</v>
      </c>
      <c r="G514" s="192" t="s">
        <v>116</v>
      </c>
      <c r="H514" s="192" t="s">
        <v>116</v>
      </c>
      <c r="I514" s="192" t="s">
        <v>116</v>
      </c>
    </row>
    <row r="515" s="162" customFormat="true" ht="12.75" hidden="false" customHeight="false" outlineLevel="0" collapsed="false">
      <c r="A515" s="180" t="s">
        <v>697</v>
      </c>
      <c r="B515" s="191" t="s">
        <v>698</v>
      </c>
      <c r="C515" s="192" t="s">
        <v>116</v>
      </c>
      <c r="D515" s="192" t="s">
        <v>116</v>
      </c>
      <c r="E515" s="192" t="s">
        <v>116</v>
      </c>
      <c r="F515" s="192" t="s">
        <v>116</v>
      </c>
      <c r="G515" s="192" t="s">
        <v>116</v>
      </c>
      <c r="H515" s="192" t="s">
        <v>116</v>
      </c>
      <c r="I515" s="192" t="s">
        <v>116</v>
      </c>
    </row>
    <row r="516" s="162" customFormat="true" ht="12.75" hidden="false" customHeight="false" outlineLevel="0" collapsed="false">
      <c r="A516" s="180" t="s">
        <v>699</v>
      </c>
      <c r="B516" s="191" t="s">
        <v>700</v>
      </c>
      <c r="C516" s="192" t="s">
        <v>116</v>
      </c>
      <c r="D516" s="192" t="n">
        <v>3587</v>
      </c>
      <c r="E516" s="192" t="s">
        <v>116</v>
      </c>
      <c r="F516" s="192" t="s">
        <v>116</v>
      </c>
      <c r="G516" s="192" t="s">
        <v>116</v>
      </c>
      <c r="H516" s="192" t="n">
        <v>3587</v>
      </c>
      <c r="I516" s="192" t="n">
        <v>1967</v>
      </c>
    </row>
    <row r="517" s="162" customFormat="true" ht="12.75" hidden="false" customHeight="false" outlineLevel="0" collapsed="false">
      <c r="A517" s="180" t="s">
        <v>701</v>
      </c>
      <c r="B517" s="191" t="s">
        <v>702</v>
      </c>
      <c r="C517" s="192" t="s">
        <v>116</v>
      </c>
      <c r="D517" s="192" t="s">
        <v>116</v>
      </c>
      <c r="E517" s="192" t="s">
        <v>116</v>
      </c>
      <c r="F517" s="192" t="s">
        <v>116</v>
      </c>
      <c r="G517" s="192" t="s">
        <v>116</v>
      </c>
      <c r="H517" s="192" t="s">
        <v>116</v>
      </c>
      <c r="I517" s="192" t="s">
        <v>116</v>
      </c>
    </row>
    <row r="518" s="162" customFormat="true" ht="12.75" hidden="false" customHeight="false" outlineLevel="0" collapsed="false">
      <c r="A518" s="180"/>
      <c r="B518" s="191"/>
      <c r="C518" s="192"/>
      <c r="D518" s="192"/>
      <c r="E518" s="192"/>
      <c r="F518" s="192"/>
      <c r="G518" s="192"/>
      <c r="H518" s="192"/>
      <c r="I518" s="192"/>
    </row>
    <row r="519" s="219" customFormat="true" ht="12.75" hidden="false" customHeight="false" outlineLevel="0" collapsed="false">
      <c r="A519" s="200"/>
      <c r="B519" s="200" t="s">
        <v>703</v>
      </c>
      <c r="C519" s="201" t="s">
        <v>116</v>
      </c>
      <c r="D519" s="201" t="s">
        <v>116</v>
      </c>
      <c r="E519" s="201" t="s">
        <v>116</v>
      </c>
      <c r="F519" s="201" t="s">
        <v>116</v>
      </c>
      <c r="G519" s="201" t="s">
        <v>116</v>
      </c>
      <c r="H519" s="201" t="s">
        <v>116</v>
      </c>
      <c r="I519" s="201" t="s">
        <v>116</v>
      </c>
    </row>
    <row r="520" s="162" customFormat="true" ht="12.75" hidden="false" customHeight="false" outlineLevel="0" collapsed="false">
      <c r="A520" s="191"/>
      <c r="B520" s="191"/>
      <c r="C520" s="192"/>
      <c r="D520" s="192"/>
      <c r="E520" s="192"/>
      <c r="F520" s="192"/>
      <c r="G520" s="192"/>
      <c r="H520" s="192"/>
      <c r="I520" s="192"/>
    </row>
    <row r="521" s="162" customFormat="true" ht="12.75" hidden="false" customHeight="false" outlineLevel="0" collapsed="false">
      <c r="A521" s="180" t="s">
        <v>704</v>
      </c>
      <c r="B521" s="191" t="s">
        <v>705</v>
      </c>
      <c r="C521" s="192"/>
      <c r="D521" s="192"/>
      <c r="E521" s="192"/>
      <c r="F521" s="192"/>
      <c r="G521" s="192"/>
      <c r="H521" s="192"/>
      <c r="I521" s="192"/>
    </row>
    <row r="522" s="162" customFormat="true" ht="12.75" hidden="false" customHeight="false" outlineLevel="0" collapsed="false">
      <c r="A522" s="191"/>
      <c r="B522" s="191" t="s">
        <v>685</v>
      </c>
      <c r="C522" s="192" t="s">
        <v>116</v>
      </c>
      <c r="D522" s="192" t="s">
        <v>116</v>
      </c>
      <c r="E522" s="192" t="s">
        <v>116</v>
      </c>
      <c r="F522" s="192" t="s">
        <v>116</v>
      </c>
      <c r="G522" s="192" t="s">
        <v>116</v>
      </c>
      <c r="H522" s="192" t="s">
        <v>116</v>
      </c>
      <c r="I522" s="192" t="s">
        <v>116</v>
      </c>
    </row>
    <row r="523" s="162" customFormat="true" ht="12.75" hidden="false" customHeight="false" outlineLevel="0" collapsed="false">
      <c r="A523" s="180" t="s">
        <v>706</v>
      </c>
      <c r="B523" s="191" t="s">
        <v>707</v>
      </c>
      <c r="C523" s="192" t="s">
        <v>116</v>
      </c>
      <c r="D523" s="192" t="s">
        <v>116</v>
      </c>
      <c r="E523" s="192" t="s">
        <v>116</v>
      </c>
      <c r="F523" s="192" t="s">
        <v>116</v>
      </c>
      <c r="G523" s="192" t="s">
        <v>116</v>
      </c>
      <c r="H523" s="192" t="s">
        <v>116</v>
      </c>
      <c r="I523" s="192" t="s">
        <v>116</v>
      </c>
    </row>
    <row r="524" s="162" customFormat="true" ht="12.75" hidden="false" customHeight="false" outlineLevel="0" collapsed="false">
      <c r="A524" s="180" t="s">
        <v>708</v>
      </c>
      <c r="B524" s="191" t="s">
        <v>709</v>
      </c>
      <c r="C524" s="192" t="s">
        <v>116</v>
      </c>
      <c r="D524" s="192" t="s">
        <v>116</v>
      </c>
      <c r="E524" s="192" t="s">
        <v>116</v>
      </c>
      <c r="F524" s="192" t="s">
        <v>116</v>
      </c>
      <c r="G524" s="192" t="s">
        <v>116</v>
      </c>
      <c r="H524" s="192" t="s">
        <v>116</v>
      </c>
      <c r="I524" s="192" t="s">
        <v>116</v>
      </c>
    </row>
    <row r="525" s="162" customFormat="true" ht="12.75" hidden="false" customHeight="false" outlineLevel="0" collapsed="false">
      <c r="A525" s="180" t="s">
        <v>710</v>
      </c>
      <c r="B525" s="191" t="s">
        <v>711</v>
      </c>
      <c r="C525" s="192"/>
      <c r="D525" s="192"/>
      <c r="E525" s="192"/>
      <c r="F525" s="192"/>
      <c r="G525" s="192"/>
      <c r="H525" s="192"/>
      <c r="I525" s="192"/>
    </row>
    <row r="526" s="162" customFormat="true" ht="12.75" hidden="false" customHeight="false" outlineLevel="0" collapsed="false">
      <c r="A526" s="180"/>
      <c r="B526" s="191" t="s">
        <v>712</v>
      </c>
      <c r="C526" s="192"/>
      <c r="D526" s="192"/>
      <c r="E526" s="192"/>
      <c r="F526" s="192"/>
      <c r="G526" s="192"/>
      <c r="H526" s="192"/>
      <c r="I526" s="192"/>
    </row>
    <row r="527" s="162" customFormat="true" ht="12.75" hidden="false" customHeight="false" outlineLevel="0" collapsed="false">
      <c r="A527" s="191"/>
      <c r="B527" s="191" t="s">
        <v>678</v>
      </c>
      <c r="C527" s="192" t="s">
        <v>116</v>
      </c>
      <c r="D527" s="192" t="s">
        <v>116</v>
      </c>
      <c r="E527" s="192" t="s">
        <v>116</v>
      </c>
      <c r="F527" s="192" t="s">
        <v>116</v>
      </c>
      <c r="G527" s="192" t="s">
        <v>116</v>
      </c>
      <c r="H527" s="192" t="s">
        <v>116</v>
      </c>
      <c r="I527" s="192" t="s">
        <v>116</v>
      </c>
    </row>
    <row r="528" s="162" customFormat="true" ht="12.75" hidden="false" customHeight="false" outlineLevel="0" collapsed="false">
      <c r="A528" s="180" t="s">
        <v>713</v>
      </c>
      <c r="B528" s="191" t="s">
        <v>714</v>
      </c>
      <c r="C528" s="192" t="s">
        <v>116</v>
      </c>
      <c r="D528" s="192" t="s">
        <v>116</v>
      </c>
      <c r="E528" s="192" t="s">
        <v>116</v>
      </c>
      <c r="F528" s="192" t="s">
        <v>116</v>
      </c>
      <c r="G528" s="192" t="s">
        <v>116</v>
      </c>
      <c r="H528" s="192" t="s">
        <v>116</v>
      </c>
      <c r="I528" s="192" t="s">
        <v>116</v>
      </c>
    </row>
    <row r="529" s="162" customFormat="true" ht="12.75" hidden="false" customHeight="false" outlineLevel="0" collapsed="false">
      <c r="A529" s="180"/>
      <c r="B529" s="191"/>
      <c r="C529" s="192"/>
      <c r="D529" s="192"/>
      <c r="E529" s="192"/>
      <c r="F529" s="192"/>
      <c r="G529" s="192"/>
      <c r="H529" s="192"/>
      <c r="I529" s="192"/>
    </row>
    <row r="530" s="162" customFormat="true" ht="12.75" hidden="false" customHeight="false" outlineLevel="0" collapsed="false">
      <c r="A530" s="180"/>
      <c r="B530" s="191"/>
      <c r="C530" s="192"/>
      <c r="D530" s="192"/>
      <c r="E530" s="192"/>
      <c r="F530" s="192"/>
      <c r="G530" s="192"/>
      <c r="H530" s="192"/>
      <c r="I530" s="192"/>
    </row>
    <row r="531" s="162" customFormat="true" ht="12.75" hidden="false" customHeight="false" outlineLevel="0" collapsed="false">
      <c r="A531" s="180"/>
      <c r="B531" s="191"/>
      <c r="C531" s="192"/>
      <c r="D531" s="192"/>
      <c r="E531" s="192"/>
      <c r="F531" s="192"/>
      <c r="G531" s="192"/>
      <c r="H531" s="192"/>
      <c r="I531" s="192"/>
    </row>
    <row r="532" s="162" customFormat="true" ht="12.75" hidden="false" customHeight="false" outlineLevel="0" collapsed="false">
      <c r="A532" s="180"/>
      <c r="B532" s="191"/>
      <c r="C532" s="192"/>
      <c r="D532" s="192"/>
      <c r="E532" s="192"/>
      <c r="F532" s="192"/>
      <c r="G532" s="192"/>
      <c r="H532" s="192"/>
      <c r="I532" s="192"/>
    </row>
    <row r="533" s="162" customFormat="true" ht="12.75" hidden="false" customHeight="false" outlineLevel="0" collapsed="false">
      <c r="A533" s="180"/>
      <c r="B533" s="191"/>
      <c r="C533" s="192"/>
      <c r="D533" s="192"/>
      <c r="E533" s="192"/>
      <c r="F533" s="192"/>
      <c r="G533" s="192"/>
      <c r="H533" s="192"/>
      <c r="I533" s="192"/>
    </row>
    <row r="534" s="162" customFormat="true" ht="12.75" hidden="false" customHeight="false" outlineLevel="0" collapsed="false">
      <c r="A534" s="180"/>
      <c r="B534" s="191"/>
      <c r="C534" s="192"/>
      <c r="D534" s="192"/>
      <c r="E534" s="192"/>
      <c r="F534" s="192"/>
      <c r="G534" s="192"/>
      <c r="H534" s="192"/>
      <c r="I534" s="192"/>
    </row>
    <row r="535" s="162" customFormat="true" ht="12.75" hidden="false" customHeight="true" outlineLevel="0" collapsed="false">
      <c r="A535" s="190" t="s">
        <v>773</v>
      </c>
      <c r="B535" s="190"/>
      <c r="C535" s="190"/>
      <c r="D535" s="190"/>
      <c r="E535" s="190"/>
      <c r="F535" s="190"/>
      <c r="G535" s="190"/>
      <c r="H535" s="190"/>
      <c r="I535" s="190"/>
    </row>
    <row r="536" s="162" customFormat="true" ht="12.75" hidden="false" customHeight="false" outlineLevel="0" collapsed="false">
      <c r="A536" s="180"/>
      <c r="B536" s="180"/>
      <c r="C536" s="180"/>
      <c r="D536" s="180"/>
      <c r="E536" s="180"/>
      <c r="F536" s="180"/>
      <c r="G536" s="180"/>
      <c r="H536" s="180"/>
      <c r="I536" s="180"/>
    </row>
    <row r="537" s="219" customFormat="true" ht="12.75" hidden="false" customHeight="false" outlineLevel="0" collapsed="false">
      <c r="A537" s="200"/>
      <c r="B537" s="200" t="s">
        <v>715</v>
      </c>
      <c r="C537" s="222"/>
      <c r="D537" s="222"/>
      <c r="E537" s="222"/>
      <c r="F537" s="222"/>
      <c r="G537" s="222"/>
      <c r="H537" s="222"/>
      <c r="I537" s="222"/>
    </row>
    <row r="538" s="219" customFormat="true" ht="12.75" hidden="false" customHeight="false" outlineLevel="0" collapsed="false">
      <c r="A538" s="200"/>
      <c r="B538" s="200" t="s">
        <v>716</v>
      </c>
      <c r="C538" s="222"/>
      <c r="D538" s="222"/>
      <c r="E538" s="222"/>
      <c r="F538" s="222"/>
      <c r="G538" s="222"/>
      <c r="H538" s="222"/>
      <c r="I538" s="222"/>
    </row>
    <row r="539" s="219" customFormat="true" ht="12.75" hidden="false" customHeight="false" outlineLevel="0" collapsed="false">
      <c r="A539" s="200"/>
      <c r="B539" s="200" t="s">
        <v>717</v>
      </c>
      <c r="C539" s="201" t="n">
        <v>96</v>
      </c>
      <c r="D539" s="201" t="n">
        <v>10199</v>
      </c>
      <c r="E539" s="201" t="n">
        <v>1303</v>
      </c>
      <c r="F539" s="201" t="s">
        <v>116</v>
      </c>
      <c r="G539" s="201" t="s">
        <v>116</v>
      </c>
      <c r="H539" s="201" t="n">
        <v>11598</v>
      </c>
      <c r="I539" s="201" t="n">
        <v>8219</v>
      </c>
    </row>
    <row r="540" s="219" customFormat="true" ht="12.75" hidden="false" customHeight="false" outlineLevel="0" collapsed="false">
      <c r="A540" s="200"/>
      <c r="B540" s="200"/>
      <c r="C540" s="201"/>
      <c r="D540" s="201"/>
      <c r="E540" s="201"/>
      <c r="F540" s="201"/>
      <c r="G540" s="201"/>
      <c r="H540" s="201"/>
      <c r="I540" s="201"/>
    </row>
    <row r="541" s="219" customFormat="true" ht="12.75" hidden="false" customHeight="false" outlineLevel="0" collapsed="false">
      <c r="A541" s="190" t="s">
        <v>718</v>
      </c>
      <c r="B541" s="200" t="s">
        <v>719</v>
      </c>
      <c r="C541" s="201"/>
      <c r="D541" s="201"/>
      <c r="E541" s="201"/>
      <c r="F541" s="201"/>
      <c r="G541" s="201"/>
      <c r="H541" s="201"/>
      <c r="I541" s="201"/>
    </row>
    <row r="542" s="219" customFormat="true" ht="12.75" hidden="false" customHeight="false" outlineLevel="0" collapsed="false">
      <c r="A542" s="200"/>
      <c r="B542" s="200" t="s">
        <v>720</v>
      </c>
      <c r="C542" s="201" t="s">
        <v>116</v>
      </c>
      <c r="D542" s="201" t="s">
        <v>116</v>
      </c>
      <c r="E542" s="201" t="s">
        <v>116</v>
      </c>
      <c r="F542" s="201" t="s">
        <v>116</v>
      </c>
      <c r="G542" s="201" t="s">
        <v>116</v>
      </c>
      <c r="H542" s="201" t="s">
        <v>116</v>
      </c>
      <c r="I542" s="201" t="s">
        <v>116</v>
      </c>
    </row>
    <row r="543" s="219" customFormat="true" ht="12.75" hidden="false" customHeight="false" outlineLevel="0" collapsed="false">
      <c r="A543" s="200"/>
      <c r="B543" s="200"/>
      <c r="C543" s="201"/>
      <c r="D543" s="201"/>
      <c r="E543" s="201"/>
      <c r="F543" s="201"/>
      <c r="G543" s="201"/>
      <c r="H543" s="201"/>
      <c r="I543" s="201"/>
    </row>
    <row r="544" s="219" customFormat="true" ht="12.75" hidden="false" customHeight="false" outlineLevel="0" collapsed="false">
      <c r="A544" s="200"/>
      <c r="B544" s="200" t="s">
        <v>721</v>
      </c>
      <c r="C544" s="201"/>
      <c r="D544" s="201"/>
      <c r="E544" s="201"/>
      <c r="F544" s="201"/>
      <c r="G544" s="201"/>
      <c r="H544" s="201"/>
      <c r="I544" s="201"/>
    </row>
    <row r="545" s="219" customFormat="true" ht="12.75" hidden="false" customHeight="false" outlineLevel="0" collapsed="false">
      <c r="A545" s="200"/>
      <c r="B545" s="200" t="s">
        <v>722</v>
      </c>
      <c r="C545" s="201" t="n">
        <v>1239</v>
      </c>
      <c r="D545" s="201" t="n">
        <v>847</v>
      </c>
      <c r="E545" s="201" t="n">
        <v>29</v>
      </c>
      <c r="F545" s="201" t="s">
        <v>116</v>
      </c>
      <c r="G545" s="201" t="s">
        <v>116</v>
      </c>
      <c r="H545" s="201" t="n">
        <v>2115</v>
      </c>
      <c r="I545" s="201" t="n">
        <v>640</v>
      </c>
    </row>
    <row r="546" s="219" customFormat="true" ht="12.75" hidden="false" customHeight="false" outlineLevel="0" collapsed="false">
      <c r="A546" s="200"/>
      <c r="B546" s="200"/>
      <c r="C546" s="201"/>
      <c r="D546" s="201"/>
      <c r="E546" s="201"/>
      <c r="F546" s="201"/>
      <c r="G546" s="201"/>
      <c r="H546" s="201"/>
      <c r="I546" s="201"/>
    </row>
    <row r="547" s="162" customFormat="true" ht="12.75" hidden="false" customHeight="false" outlineLevel="0" collapsed="false">
      <c r="A547" s="180" t="s">
        <v>723</v>
      </c>
      <c r="B547" s="191" t="s">
        <v>724</v>
      </c>
      <c r="C547" s="192" t="n">
        <v>54</v>
      </c>
      <c r="D547" s="192" t="n">
        <v>148</v>
      </c>
      <c r="E547" s="192" t="n">
        <v>29</v>
      </c>
      <c r="F547" s="192" t="s">
        <v>116</v>
      </c>
      <c r="G547" s="192" t="s">
        <v>116</v>
      </c>
      <c r="H547" s="192" t="n">
        <v>231</v>
      </c>
      <c r="I547" s="192" t="n">
        <v>148</v>
      </c>
    </row>
    <row r="548" s="162" customFormat="true" ht="12.75" hidden="false" customHeight="false" outlineLevel="0" collapsed="false">
      <c r="A548" s="180" t="s">
        <v>725</v>
      </c>
      <c r="B548" s="191" t="s">
        <v>726</v>
      </c>
      <c r="C548" s="192"/>
      <c r="D548" s="192"/>
      <c r="E548" s="192"/>
      <c r="F548" s="192"/>
      <c r="G548" s="192"/>
      <c r="H548" s="192"/>
      <c r="I548" s="192"/>
    </row>
    <row r="549" s="162" customFormat="true" ht="12.75" hidden="false" customHeight="false" outlineLevel="0" collapsed="false">
      <c r="A549" s="191"/>
      <c r="B549" s="191" t="s">
        <v>727</v>
      </c>
      <c r="C549" s="192" t="s">
        <v>116</v>
      </c>
      <c r="D549" s="192" t="s">
        <v>116</v>
      </c>
      <c r="E549" s="192" t="s">
        <v>116</v>
      </c>
      <c r="F549" s="192" t="s">
        <v>116</v>
      </c>
      <c r="G549" s="192" t="s">
        <v>116</v>
      </c>
      <c r="H549" s="192" t="s">
        <v>116</v>
      </c>
      <c r="I549" s="192" t="s">
        <v>116</v>
      </c>
    </row>
    <row r="550" s="162" customFormat="true" ht="12.75" hidden="false" customHeight="false" outlineLevel="0" collapsed="false">
      <c r="A550" s="180" t="s">
        <v>728</v>
      </c>
      <c r="B550" s="191" t="s">
        <v>729</v>
      </c>
      <c r="C550" s="192" t="s">
        <v>116</v>
      </c>
      <c r="D550" s="192" t="n">
        <v>55</v>
      </c>
      <c r="E550" s="192" t="s">
        <v>116</v>
      </c>
      <c r="F550" s="192" t="s">
        <v>116</v>
      </c>
      <c r="G550" s="192" t="s">
        <v>116</v>
      </c>
      <c r="H550" s="192" t="n">
        <v>55</v>
      </c>
      <c r="I550" s="192" t="s">
        <v>116</v>
      </c>
    </row>
    <row r="551" s="162" customFormat="true" ht="12.75" hidden="false" customHeight="false" outlineLevel="0" collapsed="false">
      <c r="A551" s="180" t="s">
        <v>730</v>
      </c>
      <c r="B551" s="191" t="s">
        <v>731</v>
      </c>
      <c r="C551" s="192" t="s">
        <v>116</v>
      </c>
      <c r="D551" s="192" t="s">
        <v>116</v>
      </c>
      <c r="E551" s="192" t="s">
        <v>116</v>
      </c>
      <c r="F551" s="192" t="s">
        <v>116</v>
      </c>
      <c r="G551" s="192" t="s">
        <v>116</v>
      </c>
      <c r="H551" s="192" t="s">
        <v>116</v>
      </c>
      <c r="I551" s="192" t="s">
        <v>116</v>
      </c>
    </row>
    <row r="552" s="162" customFormat="true" ht="12.75" hidden="false" customHeight="false" outlineLevel="0" collapsed="false">
      <c r="A552" s="180" t="s">
        <v>732</v>
      </c>
      <c r="B552" s="191" t="s">
        <v>733</v>
      </c>
      <c r="C552" s="192"/>
      <c r="D552" s="192"/>
      <c r="E552" s="192"/>
      <c r="F552" s="192"/>
      <c r="G552" s="192"/>
      <c r="H552" s="192"/>
      <c r="I552" s="192"/>
    </row>
    <row r="553" s="162" customFormat="true" ht="12.75" hidden="false" customHeight="false" outlineLevel="0" collapsed="false">
      <c r="A553" s="191"/>
      <c r="B553" s="191" t="s">
        <v>734</v>
      </c>
      <c r="C553" s="192" t="s">
        <v>116</v>
      </c>
      <c r="D553" s="192" t="s">
        <v>116</v>
      </c>
      <c r="E553" s="192" t="s">
        <v>116</v>
      </c>
      <c r="F553" s="192" t="s">
        <v>116</v>
      </c>
      <c r="G553" s="192" t="s">
        <v>116</v>
      </c>
      <c r="H553" s="192" t="s">
        <v>116</v>
      </c>
      <c r="I553" s="192" t="s">
        <v>116</v>
      </c>
    </row>
    <row r="554" s="162" customFormat="true" ht="12.75" hidden="false" customHeight="false" outlineLevel="0" collapsed="false">
      <c r="A554" s="180" t="s">
        <v>735</v>
      </c>
      <c r="B554" s="191" t="s">
        <v>736</v>
      </c>
      <c r="C554" s="192"/>
      <c r="D554" s="192"/>
      <c r="E554" s="192"/>
      <c r="F554" s="192"/>
      <c r="G554" s="192"/>
      <c r="H554" s="192"/>
      <c r="I554" s="192"/>
    </row>
    <row r="555" s="162" customFormat="true" ht="12.75" hidden="false" customHeight="false" outlineLevel="0" collapsed="false">
      <c r="A555" s="191"/>
      <c r="B555" s="191" t="s">
        <v>737</v>
      </c>
      <c r="C555" s="192" t="s">
        <v>116</v>
      </c>
      <c r="D555" s="192" t="n">
        <v>17</v>
      </c>
      <c r="E555" s="192" t="s">
        <v>116</v>
      </c>
      <c r="F555" s="192" t="s">
        <v>116</v>
      </c>
      <c r="G555" s="192" t="s">
        <v>116</v>
      </c>
      <c r="H555" s="192" t="n">
        <v>17</v>
      </c>
      <c r="I555" s="192" t="n">
        <v>17</v>
      </c>
    </row>
    <row r="556" s="162" customFormat="true" ht="12.75" hidden="false" customHeight="false" outlineLevel="0" collapsed="false">
      <c r="A556" s="180" t="s">
        <v>738</v>
      </c>
      <c r="B556" s="191" t="s">
        <v>739</v>
      </c>
      <c r="C556" s="192" t="n">
        <v>1185</v>
      </c>
      <c r="D556" s="192" t="s">
        <v>116</v>
      </c>
      <c r="E556" s="192" t="s">
        <v>116</v>
      </c>
      <c r="F556" s="192" t="s">
        <v>116</v>
      </c>
      <c r="G556" s="192" t="s">
        <v>116</v>
      </c>
      <c r="H556" s="192" t="n">
        <v>1185</v>
      </c>
      <c r="I556" s="192" t="s">
        <v>116</v>
      </c>
    </row>
    <row r="557" s="162" customFormat="true" ht="12.75" hidden="false" customHeight="false" outlineLevel="0" collapsed="false">
      <c r="A557" s="180" t="s">
        <v>740</v>
      </c>
      <c r="B557" s="191" t="s">
        <v>741</v>
      </c>
      <c r="C557" s="192"/>
      <c r="D557" s="192"/>
      <c r="E557" s="192"/>
      <c r="F557" s="192"/>
      <c r="G557" s="192"/>
      <c r="H557" s="192"/>
      <c r="I557" s="192"/>
    </row>
    <row r="558" s="162" customFormat="true" ht="12.75" hidden="false" customHeight="false" outlineLevel="0" collapsed="false">
      <c r="A558" s="191"/>
      <c r="B558" s="191" t="s">
        <v>742</v>
      </c>
      <c r="C558" s="192" t="s">
        <v>116</v>
      </c>
      <c r="D558" s="192" t="n">
        <v>627</v>
      </c>
      <c r="E558" s="192" t="s">
        <v>116</v>
      </c>
      <c r="F558" s="192" t="s">
        <v>116</v>
      </c>
      <c r="G558" s="192" t="s">
        <v>116</v>
      </c>
      <c r="H558" s="192" t="n">
        <v>627</v>
      </c>
      <c r="I558" s="192" t="n">
        <v>475</v>
      </c>
    </row>
    <row r="559" s="162" customFormat="true" ht="12.75" hidden="false" customHeight="false" outlineLevel="0" collapsed="false">
      <c r="A559" s="180" t="s">
        <v>743</v>
      </c>
      <c r="B559" s="191" t="s">
        <v>744</v>
      </c>
      <c r="C559" s="192"/>
      <c r="D559" s="192"/>
      <c r="E559" s="192"/>
      <c r="F559" s="192"/>
      <c r="G559" s="192"/>
      <c r="H559" s="192"/>
      <c r="I559" s="192"/>
    </row>
    <row r="560" s="162" customFormat="true" ht="12.75" hidden="false" customHeight="false" outlineLevel="0" collapsed="false">
      <c r="A560" s="191"/>
      <c r="B560" s="191" t="s">
        <v>745</v>
      </c>
      <c r="C560" s="192"/>
      <c r="D560" s="192"/>
      <c r="E560" s="192"/>
      <c r="F560" s="192"/>
      <c r="G560" s="192"/>
      <c r="H560" s="192"/>
      <c r="I560" s="192"/>
    </row>
    <row r="561" s="162" customFormat="true" ht="12.75" hidden="false" customHeight="false" outlineLevel="0" collapsed="false">
      <c r="A561" s="191"/>
      <c r="B561" s="191" t="s">
        <v>734</v>
      </c>
      <c r="C561" s="192" t="s">
        <v>116</v>
      </c>
      <c r="D561" s="192" t="s">
        <v>116</v>
      </c>
      <c r="E561" s="192" t="s">
        <v>116</v>
      </c>
      <c r="F561" s="192" t="s">
        <v>116</v>
      </c>
      <c r="G561" s="192" t="s">
        <v>116</v>
      </c>
      <c r="H561" s="192" t="s">
        <v>116</v>
      </c>
      <c r="I561" s="192" t="s">
        <v>116</v>
      </c>
    </row>
    <row r="562" s="162" customFormat="true" ht="12.75" hidden="false" customHeight="false" outlineLevel="0" collapsed="false">
      <c r="A562" s="191"/>
      <c r="B562" s="191"/>
      <c r="C562" s="192"/>
      <c r="D562" s="192"/>
      <c r="E562" s="192"/>
      <c r="F562" s="192"/>
      <c r="G562" s="192"/>
      <c r="H562" s="192"/>
      <c r="I562" s="192"/>
    </row>
    <row r="563" s="219" customFormat="true" ht="12.75" hidden="false" customHeight="false" outlineLevel="0" collapsed="false">
      <c r="A563" s="200"/>
      <c r="B563" s="200" t="s">
        <v>746</v>
      </c>
      <c r="C563" s="201"/>
      <c r="D563" s="201"/>
      <c r="E563" s="201"/>
      <c r="F563" s="201"/>
      <c r="G563" s="201"/>
      <c r="H563" s="201"/>
      <c r="I563" s="201"/>
    </row>
    <row r="564" s="219" customFormat="true" ht="12.75" hidden="false" customHeight="false" outlineLevel="0" collapsed="false">
      <c r="A564" s="200"/>
      <c r="B564" s="200" t="s">
        <v>747</v>
      </c>
      <c r="C564" s="201"/>
      <c r="D564" s="201"/>
      <c r="E564" s="201"/>
      <c r="F564" s="201"/>
      <c r="G564" s="201"/>
      <c r="H564" s="201"/>
      <c r="I564" s="201"/>
    </row>
    <row r="565" s="219" customFormat="true" ht="12.75" hidden="false" customHeight="false" outlineLevel="0" collapsed="false">
      <c r="A565" s="200"/>
      <c r="B565" s="200" t="s">
        <v>748</v>
      </c>
      <c r="C565" s="201" t="s">
        <v>116</v>
      </c>
      <c r="D565" s="201" t="s">
        <v>116</v>
      </c>
      <c r="E565" s="201" t="s">
        <v>116</v>
      </c>
      <c r="F565" s="201" t="s">
        <v>116</v>
      </c>
      <c r="G565" s="201" t="s">
        <v>116</v>
      </c>
      <c r="H565" s="201" t="s">
        <v>116</v>
      </c>
      <c r="I565" s="201" t="s">
        <v>116</v>
      </c>
    </row>
    <row r="566" s="162" customFormat="true" ht="12.75" hidden="false" customHeight="false" outlineLevel="0" collapsed="false">
      <c r="A566" s="191"/>
      <c r="B566" s="191"/>
      <c r="C566" s="192"/>
      <c r="D566" s="192"/>
      <c r="E566" s="192"/>
      <c r="F566" s="192"/>
      <c r="G566" s="192"/>
      <c r="H566" s="192"/>
      <c r="I566" s="192"/>
    </row>
    <row r="567" s="162" customFormat="true" ht="12.75" hidden="false" customHeight="false" outlineLevel="0" collapsed="false">
      <c r="A567" s="180" t="s">
        <v>749</v>
      </c>
      <c r="B567" s="191" t="s">
        <v>750</v>
      </c>
      <c r="C567" s="192"/>
      <c r="D567" s="192"/>
      <c r="E567" s="192"/>
      <c r="F567" s="192"/>
      <c r="G567" s="192"/>
      <c r="H567" s="192"/>
      <c r="I567" s="192"/>
    </row>
    <row r="568" s="162" customFormat="true" ht="12.75" hidden="false" customHeight="false" outlineLevel="0" collapsed="false">
      <c r="A568" s="191"/>
      <c r="B568" s="191" t="s">
        <v>751</v>
      </c>
      <c r="C568" s="192" t="s">
        <v>116</v>
      </c>
      <c r="D568" s="192" t="s">
        <v>116</v>
      </c>
      <c r="E568" s="192" t="s">
        <v>116</v>
      </c>
      <c r="F568" s="192" t="s">
        <v>116</v>
      </c>
      <c r="G568" s="192" t="s">
        <v>116</v>
      </c>
      <c r="H568" s="192" t="s">
        <v>116</v>
      </c>
      <c r="I568" s="192" t="s">
        <v>116</v>
      </c>
    </row>
    <row r="569" s="162" customFormat="true" ht="12.75" hidden="false" customHeight="false" outlineLevel="0" collapsed="false">
      <c r="A569" s="180" t="s">
        <v>752</v>
      </c>
      <c r="B569" s="191" t="s">
        <v>753</v>
      </c>
      <c r="C569" s="192"/>
      <c r="D569" s="192"/>
      <c r="E569" s="192"/>
      <c r="F569" s="192"/>
      <c r="G569" s="192"/>
      <c r="H569" s="192"/>
      <c r="I569" s="192"/>
    </row>
    <row r="570" s="162" customFormat="true" ht="12.75" hidden="false" customHeight="false" outlineLevel="0" collapsed="false">
      <c r="A570" s="191"/>
      <c r="B570" s="191" t="s">
        <v>754</v>
      </c>
      <c r="C570" s="192" t="s">
        <v>116</v>
      </c>
      <c r="D570" s="192" t="s">
        <v>116</v>
      </c>
      <c r="E570" s="192" t="s">
        <v>116</v>
      </c>
      <c r="F570" s="192" t="s">
        <v>116</v>
      </c>
      <c r="G570" s="192" t="s">
        <v>116</v>
      </c>
      <c r="H570" s="192" t="s">
        <v>116</v>
      </c>
      <c r="I570" s="192" t="s">
        <v>116</v>
      </c>
    </row>
    <row r="571" s="162" customFormat="true" ht="12.75" hidden="false" customHeight="false" outlineLevel="0" collapsed="false">
      <c r="A571" s="180" t="s">
        <v>755</v>
      </c>
      <c r="B571" s="191" t="s">
        <v>741</v>
      </c>
      <c r="C571" s="192"/>
      <c r="D571" s="192"/>
      <c r="E571" s="192"/>
      <c r="F571" s="192"/>
      <c r="G571" s="192"/>
      <c r="H571" s="192"/>
      <c r="I571" s="192"/>
    </row>
    <row r="572" s="162" customFormat="true" ht="12.75" hidden="false" customHeight="false" outlineLevel="0" collapsed="false">
      <c r="A572" s="191"/>
      <c r="B572" s="191" t="s">
        <v>756</v>
      </c>
      <c r="C572" s="192" t="s">
        <v>116</v>
      </c>
      <c r="D572" s="192" t="s">
        <v>116</v>
      </c>
      <c r="E572" s="192" t="s">
        <v>116</v>
      </c>
      <c r="F572" s="192" t="s">
        <v>116</v>
      </c>
      <c r="G572" s="192" t="s">
        <v>116</v>
      </c>
      <c r="H572" s="192" t="s">
        <v>116</v>
      </c>
      <c r="I572" s="192" t="s">
        <v>116</v>
      </c>
    </row>
    <row r="573" s="162" customFormat="true" ht="12.75" hidden="false" customHeight="false" outlineLevel="0" collapsed="false">
      <c r="A573" s="180" t="s">
        <v>757</v>
      </c>
      <c r="B573" s="191" t="s">
        <v>758</v>
      </c>
      <c r="C573" s="192"/>
      <c r="D573" s="192"/>
      <c r="E573" s="192"/>
      <c r="F573" s="192"/>
      <c r="G573" s="192"/>
      <c r="H573" s="192"/>
      <c r="I573" s="192"/>
    </row>
    <row r="574" s="162" customFormat="true" ht="12.75" hidden="false" customHeight="false" outlineLevel="0" collapsed="false">
      <c r="A574" s="191"/>
      <c r="B574" s="191" t="s">
        <v>759</v>
      </c>
      <c r="C574" s="192"/>
      <c r="D574" s="192"/>
      <c r="E574" s="192"/>
      <c r="F574" s="192"/>
      <c r="G574" s="192"/>
      <c r="H574" s="192"/>
      <c r="I574" s="192"/>
    </row>
    <row r="575" s="162" customFormat="true" ht="12.75" hidden="false" customHeight="false" outlineLevel="0" collapsed="false">
      <c r="A575" s="191"/>
      <c r="B575" s="191" t="s">
        <v>742</v>
      </c>
      <c r="C575" s="192" t="s">
        <v>116</v>
      </c>
      <c r="D575" s="192" t="s">
        <v>116</v>
      </c>
      <c r="E575" s="192" t="s">
        <v>116</v>
      </c>
      <c r="F575" s="192" t="s">
        <v>116</v>
      </c>
      <c r="G575" s="192" t="s">
        <v>116</v>
      </c>
      <c r="H575" s="192" t="s">
        <v>116</v>
      </c>
      <c r="I575" s="192" t="s">
        <v>116</v>
      </c>
    </row>
    <row r="576" s="162" customFormat="true" ht="12.75" hidden="false" customHeight="false" outlineLevel="0" collapsed="false">
      <c r="A576" s="191"/>
      <c r="B576" s="191"/>
      <c r="C576" s="192"/>
      <c r="D576" s="192"/>
      <c r="E576" s="192"/>
      <c r="F576" s="192"/>
      <c r="G576" s="192"/>
      <c r="H576" s="192"/>
      <c r="I576" s="192"/>
    </row>
    <row r="577" s="219" customFormat="true" ht="12.75" hidden="false" customHeight="false" outlineLevel="0" collapsed="false">
      <c r="A577" s="190" t="s">
        <v>760</v>
      </c>
      <c r="B577" s="200" t="s">
        <v>761</v>
      </c>
      <c r="C577" s="201" t="n">
        <v>1335</v>
      </c>
      <c r="D577" s="201" t="n">
        <v>11046</v>
      </c>
      <c r="E577" s="201" t="n">
        <v>1332</v>
      </c>
      <c r="F577" s="201" t="s">
        <v>116</v>
      </c>
      <c r="G577" s="201" t="s">
        <v>116</v>
      </c>
      <c r="H577" s="201" t="n">
        <v>13713</v>
      </c>
      <c r="I577" s="201" t="n">
        <v>8859</v>
      </c>
    </row>
    <row r="578" s="162" customFormat="true" ht="12.75" hidden="false" customHeight="false" outlineLevel="0" collapsed="false">
      <c r="A578" s="180"/>
      <c r="B578" s="191"/>
      <c r="C578" s="192"/>
      <c r="D578" s="192"/>
      <c r="E578" s="192"/>
      <c r="F578" s="192"/>
      <c r="G578" s="192"/>
      <c r="H578" s="192"/>
      <c r="I578" s="192"/>
    </row>
    <row r="579" s="162" customFormat="true" ht="12.75" hidden="false" customHeight="false" outlineLevel="0" collapsed="false">
      <c r="A579" s="180"/>
      <c r="B579" s="191"/>
      <c r="C579" s="192"/>
      <c r="D579" s="192"/>
      <c r="E579" s="192"/>
      <c r="F579" s="192"/>
      <c r="G579" s="192"/>
      <c r="H579" s="192"/>
      <c r="I579" s="192"/>
    </row>
    <row r="580" s="162" customFormat="true" ht="12.75" hidden="false" customHeight="false" outlineLevel="0" collapsed="false">
      <c r="A580" s="180"/>
      <c r="B580" s="191"/>
      <c r="C580" s="192"/>
      <c r="D580" s="192"/>
      <c r="E580" s="192"/>
      <c r="F580" s="192"/>
      <c r="G580" s="192"/>
      <c r="H580" s="192"/>
      <c r="I580" s="192"/>
    </row>
    <row r="581" s="162" customFormat="true" ht="12.75" hidden="false" customHeight="false" outlineLevel="0" collapsed="false">
      <c r="A581" s="180"/>
      <c r="B581" s="191"/>
      <c r="C581" s="192"/>
      <c r="D581" s="192"/>
      <c r="E581" s="192"/>
      <c r="F581" s="192"/>
      <c r="G581" s="192"/>
      <c r="H581" s="192"/>
      <c r="I581" s="192"/>
    </row>
    <row r="582" s="162" customFormat="true" ht="12.75" hidden="false" customHeight="false" outlineLevel="0" collapsed="false">
      <c r="A582" s="180"/>
      <c r="B582" s="191"/>
      <c r="C582" s="192"/>
      <c r="D582" s="192"/>
      <c r="E582" s="192"/>
      <c r="F582" s="192"/>
      <c r="G582" s="192"/>
      <c r="H582" s="192"/>
      <c r="I582" s="192"/>
    </row>
    <row r="583" s="162" customFormat="true" ht="12.75" hidden="false" customHeight="false" outlineLevel="0" collapsed="false">
      <c r="A583" s="180"/>
      <c r="B583" s="191"/>
      <c r="C583" s="192"/>
      <c r="D583" s="192"/>
      <c r="E583" s="192"/>
      <c r="F583" s="192"/>
      <c r="G583" s="192"/>
      <c r="H583" s="192"/>
      <c r="I583" s="192"/>
    </row>
    <row r="584" s="162" customFormat="true" ht="12.75" hidden="false" customHeight="false" outlineLevel="0" collapsed="false">
      <c r="A584" s="180"/>
      <c r="B584" s="191"/>
      <c r="C584" s="192"/>
      <c r="D584" s="192"/>
      <c r="E584" s="192"/>
      <c r="F584" s="192"/>
      <c r="G584" s="192"/>
      <c r="H584" s="192"/>
      <c r="I584" s="192"/>
    </row>
    <row r="585" s="162" customFormat="true" ht="12.75" hidden="false" customHeight="false" outlineLevel="0" collapsed="false">
      <c r="A585" s="180"/>
      <c r="B585" s="191"/>
      <c r="C585" s="192"/>
      <c r="D585" s="192"/>
      <c r="E585" s="192"/>
      <c r="F585" s="192"/>
      <c r="G585" s="192"/>
      <c r="H585" s="192"/>
      <c r="I585" s="192"/>
    </row>
    <row r="586" s="162" customFormat="true" ht="12.75" hidden="false" customHeight="false" outlineLevel="0" collapsed="false">
      <c r="A586" s="180"/>
      <c r="B586" s="191"/>
      <c r="C586" s="192"/>
      <c r="D586" s="192"/>
      <c r="E586" s="192"/>
      <c r="F586" s="192"/>
      <c r="G586" s="192"/>
      <c r="H586" s="192"/>
      <c r="I586" s="192"/>
    </row>
    <row r="587" s="162" customFormat="true" ht="12.75" hidden="false" customHeight="false" outlineLevel="0" collapsed="false">
      <c r="A587" s="180"/>
      <c r="B587" s="191"/>
      <c r="C587" s="192"/>
      <c r="D587" s="192"/>
      <c r="E587" s="192"/>
      <c r="F587" s="192"/>
      <c r="G587" s="192"/>
      <c r="H587" s="192"/>
      <c r="I587" s="192"/>
    </row>
    <row r="588" s="162" customFormat="true" ht="12.75" hidden="false" customHeight="false" outlineLevel="0" collapsed="false">
      <c r="A588" s="180"/>
      <c r="B588" s="191"/>
      <c r="C588" s="192"/>
      <c r="D588" s="192"/>
      <c r="E588" s="192"/>
      <c r="F588" s="192"/>
      <c r="G588" s="192"/>
      <c r="H588" s="192"/>
      <c r="I588" s="192"/>
    </row>
    <row r="589" s="162" customFormat="true" ht="12.75" hidden="false" customHeight="false" outlineLevel="0" collapsed="false">
      <c r="A589" s="180"/>
      <c r="B589" s="191"/>
      <c r="C589" s="192"/>
      <c r="D589" s="192"/>
      <c r="E589" s="192"/>
      <c r="F589" s="192"/>
      <c r="G589" s="192"/>
      <c r="H589" s="192"/>
      <c r="I589" s="192"/>
    </row>
    <row r="590" s="162" customFormat="true" ht="12.75" hidden="false" customHeight="false" outlineLevel="0" collapsed="false">
      <c r="A590" s="180"/>
      <c r="B590" s="191"/>
      <c r="C590" s="192"/>
      <c r="D590" s="192"/>
      <c r="E590" s="192"/>
      <c r="F590" s="192"/>
      <c r="G590" s="192"/>
      <c r="H590" s="192"/>
      <c r="I590" s="192"/>
    </row>
    <row r="591" s="162" customFormat="true" ht="12.75" hidden="false" customHeight="false" outlineLevel="0" collapsed="false">
      <c r="A591" s="180"/>
      <c r="B591" s="191"/>
      <c r="C591" s="192"/>
      <c r="D591" s="192"/>
      <c r="E591" s="192"/>
      <c r="F591" s="192"/>
      <c r="G591" s="192"/>
      <c r="H591" s="192"/>
      <c r="I591" s="192"/>
    </row>
    <row r="592" s="162" customFormat="true" ht="12.75" hidden="false" customHeight="false" outlineLevel="0" collapsed="false">
      <c r="A592" s="180"/>
      <c r="B592" s="191"/>
      <c r="C592" s="192"/>
      <c r="D592" s="192"/>
      <c r="E592" s="192"/>
      <c r="F592" s="192"/>
      <c r="G592" s="192"/>
      <c r="H592" s="192"/>
      <c r="I592" s="192"/>
    </row>
    <row r="593" s="162" customFormat="true" ht="12.75" hidden="false" customHeight="false" outlineLevel="0" collapsed="false">
      <c r="A593" s="180"/>
      <c r="B593" s="191"/>
      <c r="C593" s="192"/>
      <c r="D593" s="192"/>
      <c r="E593" s="192"/>
      <c r="F593" s="192"/>
      <c r="G593" s="192"/>
      <c r="H593" s="192"/>
      <c r="I593" s="192"/>
    </row>
    <row r="594" s="162" customFormat="true" ht="12.75" hidden="false" customHeight="false" outlineLevel="0" collapsed="false">
      <c r="A594" s="180"/>
      <c r="B594" s="191"/>
      <c r="C594" s="192"/>
      <c r="D594" s="192"/>
      <c r="E594" s="192"/>
      <c r="F594" s="192"/>
      <c r="G594" s="192"/>
      <c r="H594" s="192"/>
      <c r="I594" s="192"/>
    </row>
    <row r="595" s="162" customFormat="true" ht="12.75" hidden="false" customHeight="false" outlineLevel="0" collapsed="false">
      <c r="A595" s="180"/>
      <c r="B595" s="191"/>
      <c r="C595" s="192"/>
      <c r="D595" s="192"/>
      <c r="E595" s="192"/>
      <c r="F595" s="192"/>
      <c r="G595" s="192"/>
      <c r="H595" s="192"/>
      <c r="I595" s="192"/>
    </row>
    <row r="596" s="162" customFormat="true" ht="12.75" hidden="false" customHeight="false" outlineLevel="0" collapsed="false">
      <c r="A596" s="180"/>
      <c r="B596" s="191"/>
      <c r="C596" s="192"/>
      <c r="D596" s="192"/>
      <c r="E596" s="192"/>
      <c r="F596" s="192"/>
      <c r="G596" s="192"/>
      <c r="H596" s="192"/>
      <c r="I596" s="192"/>
    </row>
    <row r="597" s="162" customFormat="true" ht="12.75" hidden="false" customHeight="false" outlineLevel="0" collapsed="false">
      <c r="A597" s="180"/>
      <c r="B597" s="191"/>
      <c r="C597" s="192"/>
      <c r="D597" s="192"/>
      <c r="E597" s="192"/>
      <c r="F597" s="192"/>
      <c r="G597" s="192"/>
      <c r="H597" s="192"/>
      <c r="I597" s="192"/>
    </row>
    <row r="598" s="162" customFormat="true" ht="12.75" hidden="false" customHeight="false" outlineLevel="0" collapsed="false">
      <c r="A598" s="180"/>
      <c r="B598" s="191"/>
      <c r="C598" s="192"/>
      <c r="D598" s="192"/>
      <c r="E598" s="192"/>
      <c r="F598" s="192"/>
      <c r="G598" s="192"/>
      <c r="H598" s="192"/>
      <c r="I598" s="192"/>
    </row>
    <row r="599" s="162" customFormat="true" ht="12.75" hidden="false" customHeight="false" outlineLevel="0" collapsed="false">
      <c r="A599" s="180"/>
      <c r="B599" s="191"/>
      <c r="C599" s="192"/>
      <c r="D599" s="192"/>
      <c r="E599" s="192"/>
      <c r="F599" s="192"/>
      <c r="G599" s="192"/>
      <c r="H599" s="192"/>
      <c r="I599" s="192"/>
    </row>
    <row r="600" s="219" customFormat="true" ht="12.75" hidden="false" customHeight="true" outlineLevel="0" collapsed="false">
      <c r="A600" s="190" t="s">
        <v>774</v>
      </c>
      <c r="B600" s="190"/>
      <c r="C600" s="190"/>
      <c r="D600" s="190"/>
      <c r="E600" s="190"/>
      <c r="F600" s="190"/>
      <c r="G600" s="190"/>
      <c r="H600" s="190"/>
      <c r="I600" s="190"/>
    </row>
    <row r="601" s="162" customFormat="true" ht="12.75" hidden="false" customHeight="false" outlineLevel="0" collapsed="false">
      <c r="A601" s="2"/>
      <c r="B601" s="180"/>
      <c r="C601" s="180"/>
      <c r="D601" s="180"/>
      <c r="E601" s="180"/>
      <c r="F601" s="180"/>
      <c r="G601" s="180"/>
      <c r="H601" s="180"/>
      <c r="I601" s="180"/>
    </row>
    <row r="602" s="219" customFormat="true" ht="12.75" hidden="false" customHeight="false" outlineLevel="0" collapsed="false">
      <c r="A602" s="200"/>
      <c r="B602" s="200" t="s">
        <v>554</v>
      </c>
      <c r="C602" s="201" t="n">
        <v>3150</v>
      </c>
      <c r="D602" s="201" t="n">
        <v>3210</v>
      </c>
      <c r="E602" s="201" t="n">
        <v>17247</v>
      </c>
      <c r="F602" s="201" t="s">
        <v>116</v>
      </c>
      <c r="G602" s="201" t="s">
        <v>116</v>
      </c>
      <c r="H602" s="201" t="n">
        <v>23606</v>
      </c>
      <c r="I602" s="201" t="n">
        <v>2981</v>
      </c>
    </row>
    <row r="603" s="219" customFormat="true" ht="12.75" hidden="false" customHeight="false" outlineLevel="0" collapsed="false">
      <c r="A603" s="200"/>
      <c r="B603" s="200"/>
      <c r="C603" s="201"/>
      <c r="D603" s="201"/>
      <c r="E603" s="201"/>
      <c r="F603" s="201"/>
      <c r="G603" s="201"/>
      <c r="H603" s="201"/>
      <c r="I603" s="201"/>
    </row>
    <row r="604" s="162" customFormat="true" ht="12.75" hidden="false" customHeight="false" outlineLevel="0" collapsed="false">
      <c r="A604" s="180" t="s">
        <v>555</v>
      </c>
      <c r="B604" s="191" t="s">
        <v>556</v>
      </c>
      <c r="C604" s="192"/>
      <c r="D604" s="192"/>
      <c r="E604" s="192"/>
      <c r="F604" s="192"/>
      <c r="G604" s="192"/>
      <c r="H604" s="192"/>
      <c r="I604" s="192"/>
    </row>
    <row r="605" s="162" customFormat="true" ht="12.75" hidden="false" customHeight="false" outlineLevel="0" collapsed="false">
      <c r="A605" s="191"/>
      <c r="B605" s="191" t="s">
        <v>557</v>
      </c>
      <c r="C605" s="192" t="s">
        <v>116</v>
      </c>
      <c r="D605" s="192" t="s">
        <v>116</v>
      </c>
      <c r="E605" s="192" t="s">
        <v>116</v>
      </c>
      <c r="F605" s="192" t="s">
        <v>116</v>
      </c>
      <c r="G605" s="192" t="s">
        <v>116</v>
      </c>
      <c r="H605" s="192" t="s">
        <v>116</v>
      </c>
      <c r="I605" s="192" t="s">
        <v>116</v>
      </c>
    </row>
    <row r="606" s="162" customFormat="true" ht="12.75" hidden="false" customHeight="false" outlineLevel="0" collapsed="false">
      <c r="A606" s="180" t="s">
        <v>558</v>
      </c>
      <c r="B606" s="191" t="s">
        <v>559</v>
      </c>
      <c r="C606" s="192" t="n">
        <v>562</v>
      </c>
      <c r="D606" s="192" t="s">
        <v>116</v>
      </c>
      <c r="E606" s="192" t="n">
        <v>3965</v>
      </c>
      <c r="F606" s="192" t="s">
        <v>116</v>
      </c>
      <c r="G606" s="192" t="s">
        <v>116</v>
      </c>
      <c r="H606" s="192" t="n">
        <v>4527</v>
      </c>
      <c r="I606" s="192" t="n">
        <v>234</v>
      </c>
    </row>
    <row r="607" s="162" customFormat="true" ht="12.75" hidden="false" customHeight="false" outlineLevel="0" collapsed="false">
      <c r="A607" s="180" t="s">
        <v>560</v>
      </c>
      <c r="B607" s="191" t="s">
        <v>561</v>
      </c>
      <c r="C607" s="192" t="n">
        <v>294</v>
      </c>
      <c r="D607" s="192" t="n">
        <v>743</v>
      </c>
      <c r="E607" s="192" t="n">
        <v>8612</v>
      </c>
      <c r="F607" s="192" t="s">
        <v>116</v>
      </c>
      <c r="G607" s="192" t="s">
        <v>116</v>
      </c>
      <c r="H607" s="192" t="n">
        <v>9648</v>
      </c>
      <c r="I607" s="192" t="n">
        <v>1656</v>
      </c>
    </row>
    <row r="608" s="162" customFormat="true" ht="12.75" hidden="false" customHeight="false" outlineLevel="0" collapsed="false">
      <c r="A608" s="180" t="s">
        <v>562</v>
      </c>
      <c r="B608" s="191" t="s">
        <v>563</v>
      </c>
      <c r="C608" s="192" t="n">
        <v>456</v>
      </c>
      <c r="D608" s="192" t="n">
        <v>1951</v>
      </c>
      <c r="E608" s="192" t="n">
        <v>1288</v>
      </c>
      <c r="F608" s="192" t="s">
        <v>116</v>
      </c>
      <c r="G608" s="192" t="s">
        <v>116</v>
      </c>
      <c r="H608" s="192" t="n">
        <v>3695</v>
      </c>
      <c r="I608" s="192" t="n">
        <v>451</v>
      </c>
    </row>
    <row r="609" s="162" customFormat="true" ht="12.75" hidden="false" customHeight="false" outlineLevel="0" collapsed="false">
      <c r="A609" s="180" t="s">
        <v>564</v>
      </c>
      <c r="B609" s="191" t="s">
        <v>565</v>
      </c>
      <c r="C609" s="192" t="s">
        <v>116</v>
      </c>
      <c r="D609" s="192" t="s">
        <v>116</v>
      </c>
      <c r="E609" s="192" t="n">
        <v>61</v>
      </c>
      <c r="F609" s="192" t="s">
        <v>116</v>
      </c>
      <c r="G609" s="192" t="s">
        <v>116</v>
      </c>
      <c r="H609" s="192" t="n">
        <v>61</v>
      </c>
      <c r="I609" s="192" t="n">
        <v>61</v>
      </c>
    </row>
    <row r="610" s="162" customFormat="true" ht="12.75" hidden="false" customHeight="false" outlineLevel="0" collapsed="false">
      <c r="A610" s="180" t="s">
        <v>566</v>
      </c>
      <c r="B610" s="191" t="s">
        <v>567</v>
      </c>
      <c r="C610" s="192"/>
      <c r="D610" s="192"/>
      <c r="E610" s="192"/>
      <c r="F610" s="192"/>
      <c r="G610" s="192"/>
      <c r="H610" s="192"/>
      <c r="I610" s="192"/>
    </row>
    <row r="611" s="162" customFormat="true" ht="12.75" hidden="false" customHeight="false" outlineLevel="0" collapsed="false">
      <c r="A611" s="191"/>
      <c r="B611" s="191" t="s">
        <v>568</v>
      </c>
      <c r="C611" s="192" t="n">
        <v>8</v>
      </c>
      <c r="D611" s="192" t="s">
        <v>116</v>
      </c>
      <c r="E611" s="192" t="n">
        <v>1052</v>
      </c>
      <c r="F611" s="192" t="s">
        <v>116</v>
      </c>
      <c r="G611" s="192" t="s">
        <v>116</v>
      </c>
      <c r="H611" s="192" t="n">
        <v>1060</v>
      </c>
      <c r="I611" s="192" t="n">
        <v>12</v>
      </c>
    </row>
    <row r="612" s="162" customFormat="true" ht="12.75" hidden="false" customHeight="false" outlineLevel="0" collapsed="false">
      <c r="A612" s="180" t="s">
        <v>569</v>
      </c>
      <c r="B612" s="191" t="s">
        <v>570</v>
      </c>
      <c r="C612" s="192"/>
      <c r="D612" s="192"/>
      <c r="E612" s="192"/>
      <c r="F612" s="192"/>
      <c r="G612" s="192"/>
      <c r="H612" s="192"/>
      <c r="I612" s="192"/>
    </row>
    <row r="613" s="162" customFormat="true" ht="12.75" hidden="false" customHeight="false" outlineLevel="0" collapsed="false">
      <c r="A613" s="191"/>
      <c r="B613" s="191" t="s">
        <v>571</v>
      </c>
      <c r="C613" s="192" t="s">
        <v>116</v>
      </c>
      <c r="D613" s="192" t="s">
        <v>116</v>
      </c>
      <c r="E613" s="192" t="s">
        <v>116</v>
      </c>
      <c r="F613" s="192" t="s">
        <v>116</v>
      </c>
      <c r="G613" s="192" t="s">
        <v>116</v>
      </c>
      <c r="H613" s="192" t="s">
        <v>116</v>
      </c>
      <c r="I613" s="192" t="s">
        <v>116</v>
      </c>
    </row>
    <row r="614" s="162" customFormat="true" ht="12.75" hidden="false" customHeight="false" outlineLevel="0" collapsed="false">
      <c r="A614" s="180" t="s">
        <v>572</v>
      </c>
      <c r="B614" s="191" t="s">
        <v>573</v>
      </c>
      <c r="C614" s="192"/>
      <c r="D614" s="192"/>
      <c r="E614" s="192"/>
      <c r="F614" s="192"/>
      <c r="G614" s="192"/>
      <c r="H614" s="192"/>
      <c r="I614" s="192"/>
    </row>
    <row r="615" s="162" customFormat="true" ht="12.75" hidden="false" customHeight="false" outlineLevel="0" collapsed="false">
      <c r="A615" s="191"/>
      <c r="B615" s="191" t="s">
        <v>574</v>
      </c>
      <c r="C615" s="192" t="s">
        <v>116</v>
      </c>
      <c r="D615" s="192" t="s">
        <v>116</v>
      </c>
      <c r="E615" s="192" t="s">
        <v>116</v>
      </c>
      <c r="F615" s="192" t="s">
        <v>116</v>
      </c>
      <c r="G615" s="192" t="s">
        <v>116</v>
      </c>
      <c r="H615" s="192" t="s">
        <v>116</v>
      </c>
      <c r="I615" s="192" t="s">
        <v>116</v>
      </c>
    </row>
    <row r="616" s="162" customFormat="true" ht="12.75" hidden="false" customHeight="false" outlineLevel="0" collapsed="false">
      <c r="A616" s="180" t="s">
        <v>575</v>
      </c>
      <c r="B616" s="191" t="s">
        <v>576</v>
      </c>
      <c r="C616" s="192"/>
      <c r="D616" s="192"/>
      <c r="E616" s="192"/>
      <c r="F616" s="192"/>
      <c r="G616" s="192"/>
      <c r="H616" s="192"/>
      <c r="I616" s="192"/>
    </row>
    <row r="617" s="162" customFormat="true" ht="12.75" hidden="false" customHeight="false" outlineLevel="0" collapsed="false">
      <c r="A617" s="191"/>
      <c r="B617" s="191" t="s">
        <v>577</v>
      </c>
      <c r="C617" s="192" t="s">
        <v>116</v>
      </c>
      <c r="D617" s="192" t="s">
        <v>116</v>
      </c>
      <c r="E617" s="192" t="n">
        <v>168</v>
      </c>
      <c r="F617" s="192" t="s">
        <v>116</v>
      </c>
      <c r="G617" s="192" t="s">
        <v>116</v>
      </c>
      <c r="H617" s="192" t="n">
        <v>168</v>
      </c>
      <c r="I617" s="192" t="n">
        <v>168</v>
      </c>
    </row>
    <row r="618" s="162" customFormat="true" ht="12.75" hidden="false" customHeight="false" outlineLevel="0" collapsed="false">
      <c r="A618" s="180" t="s">
        <v>578</v>
      </c>
      <c r="B618" s="191" t="s">
        <v>579</v>
      </c>
      <c r="C618" s="192" t="s">
        <v>116</v>
      </c>
      <c r="D618" s="192" t="s">
        <v>116</v>
      </c>
      <c r="E618" s="192" t="n">
        <v>1</v>
      </c>
      <c r="F618" s="192" t="s">
        <v>116</v>
      </c>
      <c r="G618" s="192" t="s">
        <v>116</v>
      </c>
      <c r="H618" s="192" t="n">
        <v>1</v>
      </c>
      <c r="I618" s="192" t="n">
        <v>1</v>
      </c>
    </row>
    <row r="619" s="162" customFormat="true" ht="12.75" hidden="false" customHeight="false" outlineLevel="0" collapsed="false">
      <c r="A619" s="180" t="s">
        <v>580</v>
      </c>
      <c r="B619" s="191" t="s">
        <v>581</v>
      </c>
      <c r="C619" s="192" t="s">
        <v>116</v>
      </c>
      <c r="D619" s="192" t="s">
        <v>116</v>
      </c>
      <c r="E619" s="192" t="n">
        <v>66</v>
      </c>
      <c r="F619" s="192" t="s">
        <v>116</v>
      </c>
      <c r="G619" s="192" t="s">
        <v>116</v>
      </c>
      <c r="H619" s="192" t="n">
        <v>66</v>
      </c>
      <c r="I619" s="192" t="n">
        <v>66</v>
      </c>
    </row>
    <row r="620" s="162" customFormat="true" ht="12.75" hidden="false" customHeight="false" outlineLevel="0" collapsed="false">
      <c r="A620" s="180" t="s">
        <v>582</v>
      </c>
      <c r="B620" s="191" t="s">
        <v>583</v>
      </c>
      <c r="C620" s="211"/>
      <c r="D620" s="211"/>
      <c r="E620" s="211"/>
      <c r="F620" s="211"/>
      <c r="G620" s="211"/>
      <c r="H620" s="211"/>
      <c r="I620" s="211"/>
    </row>
    <row r="621" s="162" customFormat="true" ht="12.75" hidden="false" customHeight="false" outlineLevel="0" collapsed="false">
      <c r="A621" s="180"/>
      <c r="B621" s="191" t="s">
        <v>584</v>
      </c>
      <c r="C621" s="192" t="s">
        <v>116</v>
      </c>
      <c r="D621" s="192" t="s">
        <v>116</v>
      </c>
      <c r="E621" s="192" t="s">
        <v>116</v>
      </c>
      <c r="F621" s="192" t="s">
        <v>116</v>
      </c>
      <c r="G621" s="192" t="s">
        <v>116</v>
      </c>
      <c r="H621" s="192" t="s">
        <v>116</v>
      </c>
      <c r="I621" s="192" t="s">
        <v>116</v>
      </c>
    </row>
    <row r="622" s="162" customFormat="true" ht="12.75" hidden="false" customHeight="false" outlineLevel="0" collapsed="false">
      <c r="A622" s="180" t="s">
        <v>585</v>
      </c>
      <c r="B622" s="191" t="s">
        <v>586</v>
      </c>
      <c r="C622" s="192"/>
      <c r="D622" s="192"/>
      <c r="E622" s="192"/>
      <c r="F622" s="192"/>
      <c r="G622" s="192"/>
      <c r="H622" s="192"/>
      <c r="I622" s="192"/>
    </row>
    <row r="623" s="162" customFormat="true" ht="12.75" hidden="false" customHeight="false" outlineLevel="0" collapsed="false">
      <c r="A623" s="191"/>
      <c r="B623" s="191" t="s">
        <v>587</v>
      </c>
      <c r="C623" s="192" t="s">
        <v>116</v>
      </c>
      <c r="D623" s="192" t="s">
        <v>116</v>
      </c>
      <c r="E623" s="192" t="s">
        <v>116</v>
      </c>
      <c r="F623" s="192" t="s">
        <v>116</v>
      </c>
      <c r="G623" s="192" t="s">
        <v>116</v>
      </c>
      <c r="H623" s="192" t="s">
        <v>116</v>
      </c>
      <c r="I623" s="192" t="s">
        <v>116</v>
      </c>
    </row>
    <row r="624" s="162" customFormat="true" ht="12.75" hidden="false" customHeight="false" outlineLevel="0" collapsed="false">
      <c r="A624" s="180" t="s">
        <v>588</v>
      </c>
      <c r="B624" s="191" t="s">
        <v>589</v>
      </c>
      <c r="C624" s="192" t="s">
        <v>116</v>
      </c>
      <c r="D624" s="192" t="s">
        <v>116</v>
      </c>
      <c r="E624" s="192" t="s">
        <v>116</v>
      </c>
      <c r="F624" s="192" t="s">
        <v>116</v>
      </c>
      <c r="G624" s="192" t="s">
        <v>116</v>
      </c>
      <c r="H624" s="192" t="s">
        <v>116</v>
      </c>
      <c r="I624" s="192" t="s">
        <v>116</v>
      </c>
    </row>
    <row r="625" s="162" customFormat="true" ht="12.75" hidden="false" customHeight="false" outlineLevel="0" collapsed="false">
      <c r="A625" s="180" t="s">
        <v>590</v>
      </c>
      <c r="B625" s="191" t="s">
        <v>591</v>
      </c>
      <c r="C625" s="192" t="s">
        <v>116</v>
      </c>
      <c r="D625" s="192" t="n">
        <v>26</v>
      </c>
      <c r="E625" s="192" t="n">
        <v>65</v>
      </c>
      <c r="F625" s="192" t="s">
        <v>116</v>
      </c>
      <c r="G625" s="192" t="s">
        <v>116</v>
      </c>
      <c r="H625" s="192" t="n">
        <v>91</v>
      </c>
      <c r="I625" s="192" t="n">
        <v>91</v>
      </c>
    </row>
    <row r="626" s="162" customFormat="true" ht="12.75" hidden="false" customHeight="false" outlineLevel="0" collapsed="false">
      <c r="A626" s="180" t="s">
        <v>592</v>
      </c>
      <c r="B626" s="191" t="s">
        <v>593</v>
      </c>
      <c r="C626" s="192" t="n">
        <v>789</v>
      </c>
      <c r="D626" s="192" t="n">
        <v>471</v>
      </c>
      <c r="E626" s="192" t="n">
        <v>1969</v>
      </c>
      <c r="F626" s="192" t="s">
        <v>116</v>
      </c>
      <c r="G626" s="192" t="s">
        <v>116</v>
      </c>
      <c r="H626" s="192" t="n">
        <v>3229</v>
      </c>
      <c r="I626" s="192" t="n">
        <v>241</v>
      </c>
    </row>
    <row r="627" s="162" customFormat="true" ht="12.75" hidden="false" customHeight="false" outlineLevel="0" collapsed="false">
      <c r="A627" s="180" t="s">
        <v>594</v>
      </c>
      <c r="B627" s="191" t="s">
        <v>595</v>
      </c>
      <c r="C627" s="192" t="n">
        <v>1041</v>
      </c>
      <c r="D627" s="192" t="n">
        <v>19</v>
      </c>
      <c r="E627" s="192" t="s">
        <v>116</v>
      </c>
      <c r="F627" s="192" t="s">
        <v>116</v>
      </c>
      <c r="G627" s="192" t="s">
        <v>116</v>
      </c>
      <c r="H627" s="192" t="n">
        <v>1060</v>
      </c>
      <c r="I627" s="192" t="s">
        <v>116</v>
      </c>
    </row>
    <row r="628" s="162" customFormat="true" ht="12.75" hidden="false" customHeight="false" outlineLevel="0" collapsed="false">
      <c r="A628" s="191"/>
      <c r="B628" s="191"/>
      <c r="C628" s="192"/>
      <c r="D628" s="192"/>
      <c r="E628" s="192"/>
      <c r="F628" s="192"/>
      <c r="G628" s="192"/>
      <c r="H628" s="192"/>
      <c r="I628" s="192"/>
    </row>
    <row r="629" s="219" customFormat="true" ht="12.75" hidden="false" customHeight="false" outlineLevel="0" collapsed="false">
      <c r="A629" s="190" t="s">
        <v>768</v>
      </c>
      <c r="B629" s="200" t="s">
        <v>769</v>
      </c>
      <c r="C629" s="201" t="s">
        <v>116</v>
      </c>
      <c r="D629" s="201" t="s">
        <v>116</v>
      </c>
      <c r="E629" s="201" t="n">
        <v>9</v>
      </c>
      <c r="F629" s="201" t="s">
        <v>116</v>
      </c>
      <c r="G629" s="201" t="s">
        <v>116</v>
      </c>
      <c r="H629" s="201" t="n">
        <v>9</v>
      </c>
      <c r="I629" s="201" t="n">
        <v>9</v>
      </c>
    </row>
    <row r="630" s="219" customFormat="true" ht="12.75" hidden="false" customHeight="false" outlineLevel="0" collapsed="false">
      <c r="A630" s="190"/>
      <c r="B630" s="200"/>
      <c r="C630" s="201"/>
      <c r="D630" s="201"/>
      <c r="E630" s="201"/>
      <c r="F630" s="201"/>
      <c r="G630" s="201"/>
      <c r="H630" s="201"/>
      <c r="I630" s="201"/>
    </row>
    <row r="631" s="219" customFormat="true" ht="12.75" hidden="false" customHeight="false" outlineLevel="0" collapsed="false">
      <c r="A631" s="200"/>
      <c r="B631" s="200" t="s">
        <v>597</v>
      </c>
      <c r="C631" s="201"/>
      <c r="D631" s="201"/>
      <c r="E631" s="201"/>
      <c r="F631" s="201"/>
      <c r="G631" s="201"/>
      <c r="H631" s="201"/>
      <c r="I631" s="201"/>
    </row>
    <row r="632" s="219" customFormat="true" ht="12.75" hidden="false" customHeight="false" outlineLevel="0" collapsed="false">
      <c r="A632" s="200"/>
      <c r="B632" s="200" t="s">
        <v>598</v>
      </c>
      <c r="C632" s="201" t="n">
        <v>71586</v>
      </c>
      <c r="D632" s="201" t="n">
        <v>42891</v>
      </c>
      <c r="E632" s="201" t="n">
        <v>46073</v>
      </c>
      <c r="F632" s="201" t="n">
        <v>7</v>
      </c>
      <c r="G632" s="201" t="n">
        <v>2356</v>
      </c>
      <c r="H632" s="201" t="n">
        <v>162913</v>
      </c>
      <c r="I632" s="201" t="n">
        <v>16580</v>
      </c>
    </row>
    <row r="633" s="162" customFormat="true" ht="12.75" hidden="false" customHeight="false" outlineLevel="0" collapsed="false">
      <c r="A633" s="191"/>
      <c r="B633" s="191"/>
      <c r="C633" s="192"/>
      <c r="D633" s="192"/>
      <c r="E633" s="192"/>
      <c r="F633" s="192"/>
      <c r="G633" s="192"/>
      <c r="H633" s="192"/>
      <c r="I633" s="192"/>
    </row>
    <row r="634" s="162" customFormat="true" ht="12.75" hidden="false" customHeight="false" outlineLevel="0" collapsed="false">
      <c r="A634" s="180" t="s">
        <v>599</v>
      </c>
      <c r="B634" s="191" t="s">
        <v>600</v>
      </c>
      <c r="C634" s="192"/>
      <c r="D634" s="192"/>
      <c r="E634" s="192"/>
      <c r="F634" s="192"/>
      <c r="G634" s="192"/>
      <c r="H634" s="192"/>
      <c r="I634" s="192"/>
    </row>
    <row r="635" s="162" customFormat="true" ht="12.75" hidden="false" customHeight="false" outlineLevel="0" collapsed="false">
      <c r="A635" s="191"/>
      <c r="B635" s="191" t="s">
        <v>601</v>
      </c>
      <c r="C635" s="192" t="n">
        <v>12217</v>
      </c>
      <c r="D635" s="192" t="n">
        <v>89</v>
      </c>
      <c r="E635" s="192" t="n">
        <v>2232</v>
      </c>
      <c r="F635" s="192" t="s">
        <v>116</v>
      </c>
      <c r="G635" s="192" t="s">
        <v>116</v>
      </c>
      <c r="H635" s="192" t="n">
        <v>14538</v>
      </c>
      <c r="I635" s="192" t="n">
        <v>2321</v>
      </c>
    </row>
    <row r="636" s="162" customFormat="true" ht="12.75" hidden="false" customHeight="false" outlineLevel="0" collapsed="false">
      <c r="A636" s="180" t="s">
        <v>602</v>
      </c>
      <c r="B636" s="191" t="s">
        <v>603</v>
      </c>
      <c r="C636" s="192"/>
      <c r="D636" s="192"/>
      <c r="E636" s="192"/>
      <c r="F636" s="192"/>
      <c r="G636" s="192"/>
      <c r="H636" s="192"/>
      <c r="I636" s="192"/>
    </row>
    <row r="637" s="162" customFormat="true" ht="12.75" hidden="false" customHeight="false" outlineLevel="0" collapsed="false">
      <c r="A637" s="191"/>
      <c r="B637" s="191" t="s">
        <v>604</v>
      </c>
      <c r="C637" s="192"/>
      <c r="D637" s="192"/>
      <c r="E637" s="192"/>
      <c r="F637" s="192"/>
      <c r="G637" s="192"/>
      <c r="H637" s="192"/>
      <c r="I637" s="192"/>
    </row>
    <row r="638" s="162" customFormat="true" ht="12.75" hidden="false" customHeight="false" outlineLevel="0" collapsed="false">
      <c r="A638" s="191"/>
      <c r="B638" s="191" t="s">
        <v>605</v>
      </c>
      <c r="C638" s="192"/>
      <c r="D638" s="192"/>
      <c r="E638" s="192"/>
      <c r="F638" s="192"/>
      <c r="G638" s="192"/>
      <c r="H638" s="192"/>
      <c r="I638" s="192"/>
    </row>
    <row r="639" s="162" customFormat="true" ht="12.75" hidden="false" customHeight="false" outlineLevel="0" collapsed="false">
      <c r="A639" s="191"/>
      <c r="B639" s="191" t="s">
        <v>606</v>
      </c>
      <c r="C639" s="192" t="s">
        <v>116</v>
      </c>
      <c r="D639" s="192" t="s">
        <v>116</v>
      </c>
      <c r="E639" s="192" t="s">
        <v>116</v>
      </c>
      <c r="F639" s="192" t="s">
        <v>116</v>
      </c>
      <c r="G639" s="192" t="s">
        <v>116</v>
      </c>
      <c r="H639" s="192" t="s">
        <v>116</v>
      </c>
      <c r="I639" s="192" t="s">
        <v>116</v>
      </c>
    </row>
    <row r="640" s="162" customFormat="true" ht="12.75" hidden="false" customHeight="false" outlineLevel="0" collapsed="false">
      <c r="A640" s="180" t="s">
        <v>607</v>
      </c>
      <c r="B640" s="191" t="s">
        <v>608</v>
      </c>
      <c r="C640" s="192" t="s">
        <v>116</v>
      </c>
      <c r="D640" s="192" t="s">
        <v>116</v>
      </c>
      <c r="E640" s="192" t="n">
        <v>193</v>
      </c>
      <c r="F640" s="192" t="s">
        <v>116</v>
      </c>
      <c r="G640" s="192" t="s">
        <v>116</v>
      </c>
      <c r="H640" s="192" t="n">
        <v>193</v>
      </c>
      <c r="I640" s="192" t="n">
        <v>193</v>
      </c>
    </row>
    <row r="641" s="162" customFormat="true" ht="12.75" hidden="false" customHeight="false" outlineLevel="0" collapsed="false">
      <c r="A641" s="180" t="s">
        <v>609</v>
      </c>
      <c r="B641" s="191" t="s">
        <v>610</v>
      </c>
      <c r="C641" s="192" t="n">
        <v>1504</v>
      </c>
      <c r="D641" s="192" t="n">
        <v>2882</v>
      </c>
      <c r="E641" s="192" t="s">
        <v>116</v>
      </c>
      <c r="F641" s="192" t="s">
        <v>116</v>
      </c>
      <c r="G641" s="192" t="s">
        <v>116</v>
      </c>
      <c r="H641" s="192" t="n">
        <v>4386</v>
      </c>
      <c r="I641" s="192" t="n">
        <v>62</v>
      </c>
    </row>
    <row r="642" s="162" customFormat="true" ht="12.75" hidden="false" customHeight="false" outlineLevel="0" collapsed="false">
      <c r="A642" s="180" t="s">
        <v>611</v>
      </c>
      <c r="B642" s="191" t="s">
        <v>612</v>
      </c>
      <c r="C642" s="192" t="n">
        <v>3537</v>
      </c>
      <c r="D642" s="192" t="n">
        <v>35161</v>
      </c>
      <c r="E642" s="192" t="n">
        <v>16371</v>
      </c>
      <c r="F642" s="192" t="s">
        <v>116</v>
      </c>
      <c r="G642" s="192" t="n">
        <v>1532</v>
      </c>
      <c r="H642" s="192" t="n">
        <v>56601</v>
      </c>
      <c r="I642" s="192" t="n">
        <v>2220</v>
      </c>
    </row>
    <row r="643" s="162" customFormat="true" ht="12.75" hidden="false" customHeight="false" outlineLevel="0" collapsed="false">
      <c r="A643" s="180" t="s">
        <v>613</v>
      </c>
      <c r="B643" s="191" t="s">
        <v>614</v>
      </c>
      <c r="C643" s="192" t="n">
        <v>664</v>
      </c>
      <c r="D643" s="192" t="s">
        <v>116</v>
      </c>
      <c r="E643" s="192" t="s">
        <v>116</v>
      </c>
      <c r="F643" s="192" t="s">
        <v>116</v>
      </c>
      <c r="G643" s="192" t="s">
        <v>116</v>
      </c>
      <c r="H643" s="192" t="n">
        <v>664</v>
      </c>
      <c r="I643" s="192" t="s">
        <v>116</v>
      </c>
    </row>
    <row r="644" s="162" customFormat="true" ht="12.75" hidden="false" customHeight="false" outlineLevel="0" collapsed="false">
      <c r="A644" s="180" t="s">
        <v>615</v>
      </c>
      <c r="B644" s="191" t="s">
        <v>616</v>
      </c>
      <c r="C644" s="192" t="n">
        <v>480</v>
      </c>
      <c r="D644" s="192" t="s">
        <v>116</v>
      </c>
      <c r="E644" s="192" t="n">
        <v>120</v>
      </c>
      <c r="F644" s="192" t="s">
        <v>116</v>
      </c>
      <c r="G644" s="192" t="s">
        <v>116</v>
      </c>
      <c r="H644" s="192" t="n">
        <v>600</v>
      </c>
      <c r="I644" s="192" t="s">
        <v>116</v>
      </c>
    </row>
    <row r="645" s="162" customFormat="true" ht="12.75" hidden="false" customHeight="false" outlineLevel="0" collapsed="false">
      <c r="A645" s="180" t="s">
        <v>617</v>
      </c>
      <c r="B645" s="191" t="s">
        <v>618</v>
      </c>
      <c r="C645" s="192" t="n">
        <v>51315</v>
      </c>
      <c r="D645" s="192" t="n">
        <v>4729</v>
      </c>
      <c r="E645" s="192" t="n">
        <v>23909</v>
      </c>
      <c r="F645" s="192" t="n">
        <v>7</v>
      </c>
      <c r="G645" s="192" t="n">
        <v>817</v>
      </c>
      <c r="H645" s="192" t="n">
        <v>80777</v>
      </c>
      <c r="I645" s="192" t="n">
        <v>11709</v>
      </c>
    </row>
    <row r="646" s="162" customFormat="true" ht="12.75" hidden="false" customHeight="false" outlineLevel="0" collapsed="false">
      <c r="A646" s="180" t="s">
        <v>619</v>
      </c>
      <c r="B646" s="191" t="s">
        <v>620</v>
      </c>
      <c r="C646" s="192" t="n">
        <v>1869</v>
      </c>
      <c r="D646" s="192" t="n">
        <v>30</v>
      </c>
      <c r="E646" s="192" t="n">
        <v>3248</v>
      </c>
      <c r="F646" s="192" t="s">
        <v>116</v>
      </c>
      <c r="G646" s="192" t="n">
        <v>7</v>
      </c>
      <c r="H646" s="192" t="n">
        <v>5154</v>
      </c>
      <c r="I646" s="192" t="n">
        <v>75</v>
      </c>
    </row>
    <row r="647" s="162" customFormat="true" ht="12.75" hidden="false" customHeight="false" outlineLevel="0" collapsed="false">
      <c r="A647" s="180"/>
      <c r="B647" s="191"/>
      <c r="C647" s="192"/>
      <c r="D647" s="192"/>
      <c r="E647" s="192"/>
      <c r="F647" s="192"/>
      <c r="G647" s="192"/>
      <c r="H647" s="192"/>
      <c r="I647" s="192"/>
    </row>
    <row r="648" s="219" customFormat="true" ht="12.75" hidden="false" customHeight="false" outlineLevel="0" collapsed="false">
      <c r="A648" s="200"/>
      <c r="B648" s="200" t="s">
        <v>621</v>
      </c>
      <c r="C648" s="201" t="n">
        <v>9291</v>
      </c>
      <c r="D648" s="201" t="n">
        <v>1810</v>
      </c>
      <c r="E648" s="201" t="n">
        <v>3408</v>
      </c>
      <c r="F648" s="201" t="s">
        <v>116</v>
      </c>
      <c r="G648" s="201" t="s">
        <v>116</v>
      </c>
      <c r="H648" s="201" t="n">
        <v>14509</v>
      </c>
      <c r="I648" s="201" t="n">
        <v>3364</v>
      </c>
    </row>
    <row r="649" s="219" customFormat="true" ht="12.75" hidden="false" customHeight="false" outlineLevel="0" collapsed="false">
      <c r="A649" s="200"/>
      <c r="B649" s="200"/>
      <c r="C649" s="201"/>
      <c r="D649" s="201"/>
      <c r="E649" s="201"/>
      <c r="F649" s="201"/>
      <c r="G649" s="201"/>
      <c r="H649" s="201"/>
      <c r="I649" s="201"/>
    </row>
    <row r="650" s="162" customFormat="true" ht="12.75" hidden="false" customHeight="false" outlineLevel="0" collapsed="false">
      <c r="A650" s="180" t="s">
        <v>622</v>
      </c>
      <c r="B650" s="191" t="s">
        <v>623</v>
      </c>
      <c r="C650" s="192"/>
      <c r="D650" s="192"/>
      <c r="E650" s="192"/>
      <c r="F650" s="192"/>
      <c r="G650" s="192"/>
      <c r="H650" s="192"/>
      <c r="I650" s="192"/>
    </row>
    <row r="651" s="162" customFormat="true" ht="12.75" hidden="false" customHeight="false" outlineLevel="0" collapsed="false">
      <c r="A651" s="191"/>
      <c r="B651" s="191" t="s">
        <v>624</v>
      </c>
      <c r="C651" s="192" t="n">
        <v>534</v>
      </c>
      <c r="D651" s="192" t="n">
        <v>107</v>
      </c>
      <c r="E651" s="192" t="n">
        <v>356</v>
      </c>
      <c r="F651" s="192" t="s">
        <v>116</v>
      </c>
      <c r="G651" s="192" t="s">
        <v>116</v>
      </c>
      <c r="H651" s="192" t="n">
        <v>997</v>
      </c>
      <c r="I651" s="192" t="n">
        <v>311</v>
      </c>
    </row>
    <row r="652" s="162" customFormat="true" ht="12.75" hidden="false" customHeight="false" outlineLevel="0" collapsed="false">
      <c r="A652" s="180" t="s">
        <v>625</v>
      </c>
      <c r="B652" s="191" t="s">
        <v>626</v>
      </c>
      <c r="C652" s="192" t="n">
        <v>11</v>
      </c>
      <c r="D652" s="192" t="n">
        <v>107</v>
      </c>
      <c r="E652" s="192" t="n">
        <v>68</v>
      </c>
      <c r="F652" s="192" t="s">
        <v>116</v>
      </c>
      <c r="G652" s="192" t="s">
        <v>116</v>
      </c>
      <c r="H652" s="192" t="n">
        <v>186</v>
      </c>
      <c r="I652" s="192" t="n">
        <v>64</v>
      </c>
    </row>
    <row r="653" s="162" customFormat="true" ht="12.75" hidden="false" customHeight="false" outlineLevel="0" collapsed="false">
      <c r="A653" s="180" t="s">
        <v>627</v>
      </c>
      <c r="B653" s="191" t="s">
        <v>628</v>
      </c>
      <c r="C653" s="192" t="n">
        <v>8441</v>
      </c>
      <c r="D653" s="192" t="n">
        <v>694</v>
      </c>
      <c r="E653" s="192" t="n">
        <v>180</v>
      </c>
      <c r="F653" s="192" t="s">
        <v>116</v>
      </c>
      <c r="G653" s="192" t="s">
        <v>116</v>
      </c>
      <c r="H653" s="192" t="n">
        <v>9315</v>
      </c>
      <c r="I653" s="192" t="n">
        <v>235</v>
      </c>
    </row>
    <row r="654" s="162" customFormat="true" ht="12.75" hidden="false" customHeight="false" outlineLevel="0" collapsed="false">
      <c r="A654" s="180" t="s">
        <v>629</v>
      </c>
      <c r="B654" s="191" t="s">
        <v>630</v>
      </c>
      <c r="C654" s="192" t="n">
        <v>35</v>
      </c>
      <c r="D654" s="192" t="n">
        <v>5</v>
      </c>
      <c r="E654" s="192" t="s">
        <v>116</v>
      </c>
      <c r="F654" s="192" t="s">
        <v>116</v>
      </c>
      <c r="G654" s="192" t="s">
        <v>116</v>
      </c>
      <c r="H654" s="192" t="n">
        <v>40</v>
      </c>
      <c r="I654" s="192" t="n">
        <v>5</v>
      </c>
    </row>
    <row r="655" s="162" customFormat="true" ht="12.75" hidden="false" customHeight="false" outlineLevel="0" collapsed="false">
      <c r="A655" s="180" t="s">
        <v>631</v>
      </c>
      <c r="B655" s="191" t="s">
        <v>632</v>
      </c>
      <c r="C655" s="192" t="n">
        <v>247</v>
      </c>
      <c r="D655" s="192" t="n">
        <v>225</v>
      </c>
      <c r="E655" s="192" t="n">
        <v>672</v>
      </c>
      <c r="F655" s="192" t="s">
        <v>116</v>
      </c>
      <c r="G655" s="192" t="s">
        <v>116</v>
      </c>
      <c r="H655" s="192" t="n">
        <v>1144</v>
      </c>
      <c r="I655" s="192" t="n">
        <v>594</v>
      </c>
    </row>
    <row r="656" s="162" customFormat="true" ht="12.75" hidden="false" customHeight="false" outlineLevel="0" collapsed="false">
      <c r="A656" s="180" t="s">
        <v>633</v>
      </c>
      <c r="B656" s="191" t="s">
        <v>634</v>
      </c>
      <c r="C656" s="192" t="s">
        <v>116</v>
      </c>
      <c r="D656" s="192" t="s">
        <v>116</v>
      </c>
      <c r="E656" s="192" t="s">
        <v>116</v>
      </c>
      <c r="F656" s="192" t="s">
        <v>116</v>
      </c>
      <c r="G656" s="192" t="s">
        <v>116</v>
      </c>
      <c r="H656" s="192" t="s">
        <v>116</v>
      </c>
      <c r="I656" s="192" t="s">
        <v>116</v>
      </c>
    </row>
    <row r="657" s="162" customFormat="true" ht="12.75" hidden="false" customHeight="false" outlineLevel="0" collapsed="false">
      <c r="A657" s="180" t="s">
        <v>635</v>
      </c>
      <c r="B657" s="191" t="s">
        <v>636</v>
      </c>
      <c r="C657" s="192" t="n">
        <v>23</v>
      </c>
      <c r="D657" s="192" t="n">
        <v>658</v>
      </c>
      <c r="E657" s="192" t="n">
        <v>2061</v>
      </c>
      <c r="F657" s="192" t="s">
        <v>116</v>
      </c>
      <c r="G657" s="192" t="s">
        <v>116</v>
      </c>
      <c r="H657" s="192" t="n">
        <v>2742</v>
      </c>
      <c r="I657" s="192" t="n">
        <v>2070</v>
      </c>
    </row>
    <row r="658" s="162" customFormat="true" ht="12.75" hidden="false" customHeight="false" outlineLevel="0" collapsed="false">
      <c r="A658" s="180" t="s">
        <v>637</v>
      </c>
      <c r="B658" s="191" t="s">
        <v>638</v>
      </c>
      <c r="C658" s="192"/>
      <c r="D658" s="192"/>
      <c r="E658" s="192"/>
      <c r="F658" s="192"/>
      <c r="G658" s="192"/>
      <c r="H658" s="192"/>
      <c r="I658" s="192"/>
    </row>
    <row r="659" s="162" customFormat="true" ht="12.75" hidden="false" customHeight="false" outlineLevel="0" collapsed="false">
      <c r="A659" s="191"/>
      <c r="B659" s="191" t="s">
        <v>639</v>
      </c>
      <c r="C659" s="192" t="s">
        <v>116</v>
      </c>
      <c r="D659" s="192" t="n">
        <v>14</v>
      </c>
      <c r="E659" s="192" t="s">
        <v>116</v>
      </c>
      <c r="F659" s="192" t="s">
        <v>116</v>
      </c>
      <c r="G659" s="192" t="s">
        <v>116</v>
      </c>
      <c r="H659" s="192" t="n">
        <v>14</v>
      </c>
      <c r="I659" s="192" t="n">
        <v>14</v>
      </c>
    </row>
    <row r="660" s="162" customFormat="true" ht="12.75" hidden="false" customHeight="false" outlineLevel="0" collapsed="false">
      <c r="A660" s="180" t="s">
        <v>640</v>
      </c>
      <c r="B660" s="191" t="s">
        <v>641</v>
      </c>
      <c r="C660" s="192" t="s">
        <v>116</v>
      </c>
      <c r="D660" s="192" t="s">
        <v>116</v>
      </c>
      <c r="E660" s="192" t="n">
        <v>71</v>
      </c>
      <c r="F660" s="192" t="s">
        <v>116</v>
      </c>
      <c r="G660" s="192" t="s">
        <v>116</v>
      </c>
      <c r="H660" s="192" t="n">
        <v>71</v>
      </c>
      <c r="I660" s="192" t="n">
        <v>71</v>
      </c>
    </row>
    <row r="661" s="162" customFormat="true" ht="12.75" hidden="false" customHeight="false" outlineLevel="0" collapsed="false">
      <c r="A661" s="180"/>
      <c r="B661" s="191"/>
      <c r="C661" s="192"/>
      <c r="D661" s="192"/>
      <c r="E661" s="192"/>
      <c r="F661" s="192"/>
      <c r="G661" s="192"/>
      <c r="H661" s="192"/>
      <c r="I661" s="192"/>
    </row>
    <row r="662" s="162" customFormat="true" ht="12.75" hidden="false" customHeight="false" outlineLevel="0" collapsed="false">
      <c r="A662" s="180"/>
      <c r="B662" s="191"/>
      <c r="C662" s="192"/>
      <c r="D662" s="192"/>
      <c r="E662" s="192"/>
      <c r="F662" s="192"/>
      <c r="G662" s="192"/>
      <c r="H662" s="192"/>
      <c r="I662" s="192"/>
    </row>
    <row r="663" s="162" customFormat="true" ht="12.75" hidden="false" customHeight="false" outlineLevel="0" collapsed="false">
      <c r="A663" s="180"/>
      <c r="B663" s="191"/>
      <c r="C663" s="192"/>
      <c r="D663" s="192"/>
      <c r="E663" s="192"/>
      <c r="F663" s="192"/>
      <c r="G663" s="192"/>
      <c r="H663" s="192"/>
      <c r="I663" s="192"/>
    </row>
    <row r="664" s="162" customFormat="true" ht="12.75" hidden="false" customHeight="false" outlineLevel="0" collapsed="false">
      <c r="A664" s="180"/>
      <c r="B664" s="191"/>
      <c r="C664" s="192"/>
      <c r="D664" s="192"/>
      <c r="E664" s="192"/>
      <c r="F664" s="192"/>
      <c r="G664" s="192"/>
      <c r="H664" s="192"/>
      <c r="I664" s="192"/>
    </row>
    <row r="665" s="162" customFormat="true" ht="12.75" hidden="false" customHeight="true" outlineLevel="0" collapsed="false">
      <c r="A665" s="190" t="s">
        <v>774</v>
      </c>
      <c r="B665" s="190"/>
      <c r="C665" s="190"/>
      <c r="D665" s="190"/>
      <c r="E665" s="190"/>
      <c r="F665" s="190"/>
      <c r="G665" s="190"/>
      <c r="H665" s="190"/>
      <c r="I665" s="190"/>
    </row>
    <row r="666" s="162" customFormat="true" ht="12.75" hidden="false" customHeight="false" outlineLevel="0" collapsed="false">
      <c r="A666" s="180"/>
      <c r="B666" s="180"/>
      <c r="C666" s="180"/>
      <c r="D666" s="180"/>
      <c r="E666" s="180"/>
      <c r="F666" s="180"/>
      <c r="G666" s="180"/>
      <c r="H666" s="180"/>
      <c r="I666" s="180"/>
    </row>
    <row r="667" s="219" customFormat="true" ht="12.75" hidden="false" customHeight="false" outlineLevel="0" collapsed="false">
      <c r="A667" s="200"/>
      <c r="B667" s="200" t="s">
        <v>642</v>
      </c>
      <c r="C667" s="201" t="n">
        <v>5703</v>
      </c>
      <c r="D667" s="201" t="n">
        <v>919</v>
      </c>
      <c r="E667" s="201" t="n">
        <v>4487</v>
      </c>
      <c r="F667" s="201" t="s">
        <v>116</v>
      </c>
      <c r="G667" s="201" t="s">
        <v>116</v>
      </c>
      <c r="H667" s="201" t="n">
        <v>11109</v>
      </c>
      <c r="I667" s="201" t="n">
        <v>3708</v>
      </c>
    </row>
    <row r="668" s="219" customFormat="true" ht="12.75" hidden="false" customHeight="false" outlineLevel="0" collapsed="false">
      <c r="A668" s="200"/>
      <c r="B668" s="200"/>
      <c r="C668" s="201"/>
      <c r="D668" s="201"/>
      <c r="E668" s="201"/>
      <c r="F668" s="201"/>
      <c r="G668" s="201"/>
      <c r="H668" s="201"/>
      <c r="I668" s="201"/>
    </row>
    <row r="669" s="162" customFormat="true" ht="12.75" hidden="false" customHeight="false" outlineLevel="0" collapsed="false">
      <c r="A669" s="180" t="s">
        <v>643</v>
      </c>
      <c r="B669" s="191" t="s">
        <v>644</v>
      </c>
      <c r="C669" s="192" t="n">
        <v>52</v>
      </c>
      <c r="D669" s="192" t="n">
        <v>67</v>
      </c>
      <c r="E669" s="192" t="n">
        <v>1368</v>
      </c>
      <c r="F669" s="192" t="s">
        <v>116</v>
      </c>
      <c r="G669" s="192" t="s">
        <v>116</v>
      </c>
      <c r="H669" s="192" t="n">
        <v>1487</v>
      </c>
      <c r="I669" s="192" t="n">
        <v>1316</v>
      </c>
    </row>
    <row r="670" s="162" customFormat="true" ht="12.75" hidden="false" customHeight="false" outlineLevel="0" collapsed="false">
      <c r="A670" s="180" t="s">
        <v>645</v>
      </c>
      <c r="B670" s="191" t="s">
        <v>646</v>
      </c>
      <c r="C670" s="192"/>
      <c r="D670" s="192"/>
      <c r="E670" s="192"/>
      <c r="F670" s="192"/>
      <c r="G670" s="192"/>
      <c r="H670" s="192"/>
      <c r="I670" s="192"/>
    </row>
    <row r="671" s="162" customFormat="true" ht="12.75" hidden="false" customHeight="false" outlineLevel="0" collapsed="false">
      <c r="A671" s="191"/>
      <c r="B671" s="191" t="s">
        <v>647</v>
      </c>
      <c r="C671" s="192" t="n">
        <v>354</v>
      </c>
      <c r="D671" s="192" t="n">
        <v>217</v>
      </c>
      <c r="E671" s="192" t="n">
        <v>283</v>
      </c>
      <c r="F671" s="192" t="s">
        <v>116</v>
      </c>
      <c r="G671" s="192" t="s">
        <v>116</v>
      </c>
      <c r="H671" s="192" t="n">
        <v>854</v>
      </c>
      <c r="I671" s="192" t="n">
        <v>278</v>
      </c>
    </row>
    <row r="672" s="162" customFormat="true" ht="12.75" hidden="false" customHeight="false" outlineLevel="0" collapsed="false">
      <c r="A672" s="180" t="s">
        <v>648</v>
      </c>
      <c r="B672" s="191" t="s">
        <v>649</v>
      </c>
      <c r="C672" s="192"/>
      <c r="D672" s="192"/>
      <c r="E672" s="192"/>
      <c r="F672" s="192"/>
      <c r="G672" s="192"/>
      <c r="H672" s="192"/>
      <c r="I672" s="192"/>
    </row>
    <row r="673" s="162" customFormat="true" ht="12.75" hidden="false" customHeight="false" outlineLevel="0" collapsed="false">
      <c r="A673" s="191"/>
      <c r="B673" s="191" t="s">
        <v>650</v>
      </c>
      <c r="C673" s="192" t="n">
        <v>44</v>
      </c>
      <c r="D673" s="192" t="n">
        <v>40</v>
      </c>
      <c r="E673" s="192" t="n">
        <v>163</v>
      </c>
      <c r="F673" s="192" t="s">
        <v>116</v>
      </c>
      <c r="G673" s="192" t="s">
        <v>116</v>
      </c>
      <c r="H673" s="192" t="n">
        <v>247</v>
      </c>
      <c r="I673" s="192" t="n">
        <v>163</v>
      </c>
    </row>
    <row r="674" s="162" customFormat="true" ht="12.75" hidden="false" customHeight="false" outlineLevel="0" collapsed="false">
      <c r="A674" s="180" t="s">
        <v>651</v>
      </c>
      <c r="B674" s="191" t="s">
        <v>652</v>
      </c>
      <c r="C674" s="192"/>
      <c r="D674" s="192"/>
      <c r="E674" s="192"/>
      <c r="F674" s="192"/>
      <c r="G674" s="192"/>
      <c r="H674" s="192"/>
      <c r="I674" s="192"/>
    </row>
    <row r="675" s="162" customFormat="true" ht="12.75" hidden="false" customHeight="false" outlineLevel="0" collapsed="false">
      <c r="A675" s="191"/>
      <c r="B675" s="191" t="s">
        <v>653</v>
      </c>
      <c r="C675" s="192" t="n">
        <v>379</v>
      </c>
      <c r="D675" s="192" t="n">
        <v>399</v>
      </c>
      <c r="E675" s="192" t="n">
        <v>2040</v>
      </c>
      <c r="F675" s="192" t="s">
        <v>116</v>
      </c>
      <c r="G675" s="192" t="s">
        <v>116</v>
      </c>
      <c r="H675" s="192" t="n">
        <v>2818</v>
      </c>
      <c r="I675" s="192" t="n">
        <v>1420</v>
      </c>
    </row>
    <row r="676" s="162" customFormat="true" ht="12.75" hidden="false" customHeight="false" outlineLevel="0" collapsed="false">
      <c r="A676" s="180" t="s">
        <v>654</v>
      </c>
      <c r="B676" s="191" t="s">
        <v>655</v>
      </c>
      <c r="C676" s="192"/>
      <c r="D676" s="192"/>
      <c r="E676" s="192"/>
      <c r="F676" s="192"/>
      <c r="G676" s="192"/>
      <c r="H676" s="192"/>
      <c r="I676" s="192"/>
    </row>
    <row r="677" s="162" customFormat="true" ht="12.75" hidden="false" customHeight="false" outlineLevel="0" collapsed="false">
      <c r="A677" s="191"/>
      <c r="B677" s="191" t="s">
        <v>656</v>
      </c>
      <c r="C677" s="192" t="n">
        <v>4874</v>
      </c>
      <c r="D677" s="192" t="n">
        <v>196</v>
      </c>
      <c r="E677" s="192" t="n">
        <v>633</v>
      </c>
      <c r="F677" s="192" t="s">
        <v>116</v>
      </c>
      <c r="G677" s="192" t="s">
        <v>116</v>
      </c>
      <c r="H677" s="192" t="n">
        <v>5703</v>
      </c>
      <c r="I677" s="192" t="n">
        <v>531</v>
      </c>
    </row>
    <row r="678" s="162" customFormat="true" ht="12.75" hidden="false" customHeight="false" outlineLevel="0" collapsed="false">
      <c r="A678" s="191"/>
      <c r="B678" s="191"/>
      <c r="C678" s="192"/>
      <c r="D678" s="192"/>
      <c r="E678" s="192"/>
      <c r="F678" s="192"/>
      <c r="G678" s="192"/>
      <c r="H678" s="192"/>
      <c r="I678" s="192"/>
    </row>
    <row r="679" s="219" customFormat="true" ht="12.75" hidden="false" customHeight="false" outlineLevel="0" collapsed="false">
      <c r="A679" s="200"/>
      <c r="B679" s="200" t="s">
        <v>657</v>
      </c>
      <c r="C679" s="201" t="s">
        <v>116</v>
      </c>
      <c r="D679" s="201" t="s">
        <v>116</v>
      </c>
      <c r="E679" s="201" t="s">
        <v>116</v>
      </c>
      <c r="F679" s="201" t="s">
        <v>116</v>
      </c>
      <c r="G679" s="201" t="s">
        <v>116</v>
      </c>
      <c r="H679" s="201" t="s">
        <v>116</v>
      </c>
      <c r="I679" s="201" t="s">
        <v>116</v>
      </c>
    </row>
    <row r="680" s="162" customFormat="true" ht="12.75" hidden="false" customHeight="false" outlineLevel="0" collapsed="false">
      <c r="A680" s="191"/>
      <c r="B680" s="191"/>
      <c r="C680" s="192"/>
      <c r="D680" s="192"/>
      <c r="E680" s="192"/>
      <c r="F680" s="192"/>
      <c r="G680" s="192"/>
      <c r="H680" s="192"/>
      <c r="I680" s="192"/>
    </row>
    <row r="681" s="162" customFormat="true" ht="12.75" hidden="false" customHeight="false" outlineLevel="0" collapsed="false">
      <c r="A681" s="180" t="s">
        <v>658</v>
      </c>
      <c r="B681" s="191" t="s">
        <v>659</v>
      </c>
      <c r="C681" s="192" t="s">
        <v>116</v>
      </c>
      <c r="D681" s="192" t="s">
        <v>116</v>
      </c>
      <c r="E681" s="192" t="s">
        <v>116</v>
      </c>
      <c r="F681" s="192" t="s">
        <v>116</v>
      </c>
      <c r="G681" s="192" t="s">
        <v>116</v>
      </c>
      <c r="H681" s="192" t="s">
        <v>116</v>
      </c>
      <c r="I681" s="192" t="s">
        <v>116</v>
      </c>
    </row>
    <row r="682" s="162" customFormat="true" ht="12.75" hidden="false" customHeight="false" outlineLevel="0" collapsed="false">
      <c r="A682" s="180" t="s">
        <v>660</v>
      </c>
      <c r="B682" s="191" t="s">
        <v>661</v>
      </c>
      <c r="C682" s="192" t="s">
        <v>116</v>
      </c>
      <c r="D682" s="192" t="s">
        <v>116</v>
      </c>
      <c r="E682" s="192" t="s">
        <v>116</v>
      </c>
      <c r="F682" s="192" t="s">
        <v>116</v>
      </c>
      <c r="G682" s="192" t="s">
        <v>116</v>
      </c>
      <c r="H682" s="192" t="s">
        <v>116</v>
      </c>
      <c r="I682" s="192" t="s">
        <v>116</v>
      </c>
    </row>
    <row r="683" s="162" customFormat="true" ht="12.75" hidden="false" customHeight="false" outlineLevel="0" collapsed="false">
      <c r="A683" s="180" t="s">
        <v>662</v>
      </c>
      <c r="B683" s="191" t="s">
        <v>663</v>
      </c>
      <c r="C683" s="192"/>
      <c r="D683" s="192"/>
      <c r="E683" s="192"/>
      <c r="F683" s="192"/>
      <c r="G683" s="192"/>
      <c r="H683" s="192"/>
      <c r="I683" s="192"/>
    </row>
    <row r="684" s="162" customFormat="true" ht="12.75" hidden="false" customHeight="false" outlineLevel="0" collapsed="false">
      <c r="A684" s="191"/>
      <c r="B684" s="191" t="s">
        <v>664</v>
      </c>
      <c r="C684" s="192" t="s">
        <v>116</v>
      </c>
      <c r="D684" s="192" t="s">
        <v>116</v>
      </c>
      <c r="E684" s="192" t="s">
        <v>116</v>
      </c>
      <c r="F684" s="192" t="s">
        <v>116</v>
      </c>
      <c r="G684" s="192" t="s">
        <v>116</v>
      </c>
      <c r="H684" s="192" t="s">
        <v>116</v>
      </c>
      <c r="I684" s="192" t="s">
        <v>116</v>
      </c>
    </row>
    <row r="685" s="162" customFormat="true" ht="12.75" hidden="false" customHeight="false" outlineLevel="0" collapsed="false">
      <c r="A685" s="180" t="s">
        <v>665</v>
      </c>
      <c r="B685" s="191" t="s">
        <v>666</v>
      </c>
      <c r="C685" s="192"/>
      <c r="D685" s="192"/>
      <c r="E685" s="192"/>
      <c r="F685" s="192"/>
      <c r="G685" s="192"/>
      <c r="H685" s="192"/>
      <c r="I685" s="192"/>
    </row>
    <row r="686" s="162" customFormat="true" ht="12.75" hidden="false" customHeight="false" outlineLevel="0" collapsed="false">
      <c r="A686" s="191"/>
      <c r="B686" s="191" t="s">
        <v>664</v>
      </c>
      <c r="C686" s="192" t="s">
        <v>116</v>
      </c>
      <c r="D686" s="192" t="s">
        <v>116</v>
      </c>
      <c r="E686" s="192" t="s">
        <v>116</v>
      </c>
      <c r="F686" s="192" t="s">
        <v>116</v>
      </c>
      <c r="G686" s="192" t="s">
        <v>116</v>
      </c>
      <c r="H686" s="192" t="s">
        <v>116</v>
      </c>
      <c r="I686" s="192" t="s">
        <v>116</v>
      </c>
    </row>
    <row r="687" s="162" customFormat="true" ht="12.75" hidden="false" customHeight="false" outlineLevel="0" collapsed="false">
      <c r="A687" s="191"/>
      <c r="B687" s="191"/>
      <c r="C687" s="192"/>
      <c r="D687" s="192"/>
      <c r="E687" s="192"/>
      <c r="F687" s="192"/>
      <c r="G687" s="192"/>
      <c r="H687" s="192"/>
      <c r="I687" s="192"/>
    </row>
    <row r="688" s="219" customFormat="true" ht="12.75" hidden="false" customHeight="false" outlineLevel="0" collapsed="false">
      <c r="A688" s="200"/>
      <c r="B688" s="200" t="s">
        <v>667</v>
      </c>
      <c r="C688" s="222"/>
      <c r="D688" s="222"/>
      <c r="E688" s="222"/>
      <c r="F688" s="222"/>
      <c r="G688" s="222"/>
      <c r="H688" s="222"/>
      <c r="I688" s="222"/>
    </row>
    <row r="689" s="219" customFormat="true" ht="12.75" hidden="false" customHeight="false" outlineLevel="0" collapsed="false">
      <c r="A689" s="200"/>
      <c r="B689" s="200" t="s">
        <v>668</v>
      </c>
      <c r="C689" s="201" t="s">
        <v>116</v>
      </c>
      <c r="D689" s="201" t="s">
        <v>116</v>
      </c>
      <c r="E689" s="201" t="s">
        <v>116</v>
      </c>
      <c r="F689" s="201" t="s">
        <v>116</v>
      </c>
      <c r="G689" s="201" t="s">
        <v>116</v>
      </c>
      <c r="H689" s="201" t="s">
        <v>116</v>
      </c>
      <c r="I689" s="201" t="s">
        <v>116</v>
      </c>
    </row>
    <row r="690" s="162" customFormat="true" ht="12.75" hidden="false" customHeight="false" outlineLevel="0" collapsed="false">
      <c r="A690" s="191"/>
      <c r="B690" s="191"/>
      <c r="C690" s="192"/>
      <c r="D690" s="192"/>
      <c r="E690" s="192"/>
      <c r="F690" s="192"/>
      <c r="G690" s="192"/>
      <c r="H690" s="192"/>
      <c r="I690" s="192"/>
    </row>
    <row r="691" s="162" customFormat="true" ht="12.75" hidden="false" customHeight="false" outlineLevel="0" collapsed="false">
      <c r="A691" s="180" t="s">
        <v>669</v>
      </c>
      <c r="B691" s="191" t="s">
        <v>670</v>
      </c>
      <c r="C691" s="192"/>
      <c r="D691" s="192"/>
      <c r="E691" s="192"/>
      <c r="F691" s="192"/>
      <c r="G691" s="192"/>
      <c r="H691" s="192"/>
      <c r="I691" s="192"/>
    </row>
    <row r="692" s="162" customFormat="true" ht="12.75" hidden="false" customHeight="false" outlineLevel="0" collapsed="false">
      <c r="A692" s="191"/>
      <c r="B692" s="191" t="s">
        <v>671</v>
      </c>
      <c r="C692" s="192" t="s">
        <v>116</v>
      </c>
      <c r="D692" s="192" t="s">
        <v>116</v>
      </c>
      <c r="E692" s="192" t="s">
        <v>116</v>
      </c>
      <c r="F692" s="192" t="s">
        <v>116</v>
      </c>
      <c r="G692" s="192" t="s">
        <v>116</v>
      </c>
      <c r="H692" s="192" t="s">
        <v>116</v>
      </c>
      <c r="I692" s="192" t="s">
        <v>116</v>
      </c>
    </row>
    <row r="693" s="162" customFormat="true" ht="12.75" hidden="false" customHeight="false" outlineLevel="0" collapsed="false">
      <c r="A693" s="180" t="s">
        <v>672</v>
      </c>
      <c r="B693" s="191" t="s">
        <v>673</v>
      </c>
      <c r="C693" s="192" t="s">
        <v>116</v>
      </c>
      <c r="D693" s="192" t="s">
        <v>116</v>
      </c>
      <c r="E693" s="192" t="s">
        <v>116</v>
      </c>
      <c r="F693" s="192" t="s">
        <v>116</v>
      </c>
      <c r="G693" s="192" t="s">
        <v>116</v>
      </c>
      <c r="H693" s="192" t="s">
        <v>116</v>
      </c>
      <c r="I693" s="192" t="s">
        <v>116</v>
      </c>
    </row>
    <row r="694" s="162" customFormat="true" ht="12.75" hidden="false" customHeight="false" outlineLevel="0" collapsed="false">
      <c r="A694" s="180" t="s">
        <v>674</v>
      </c>
      <c r="B694" s="191" t="s">
        <v>675</v>
      </c>
      <c r="C694" s="192" t="s">
        <v>116</v>
      </c>
      <c r="D694" s="192" t="s">
        <v>116</v>
      </c>
      <c r="E694" s="192" t="s">
        <v>116</v>
      </c>
      <c r="F694" s="192" t="s">
        <v>116</v>
      </c>
      <c r="G694" s="192" t="s">
        <v>116</v>
      </c>
      <c r="H694" s="192" t="s">
        <v>116</v>
      </c>
      <c r="I694" s="192" t="s">
        <v>116</v>
      </c>
    </row>
    <row r="695" s="162" customFormat="true" ht="12.75" hidden="false" customHeight="false" outlineLevel="0" collapsed="false">
      <c r="A695" s="180" t="s">
        <v>676</v>
      </c>
      <c r="B695" s="191" t="s">
        <v>677</v>
      </c>
      <c r="C695" s="192"/>
      <c r="D695" s="192"/>
      <c r="E695" s="192"/>
      <c r="F695" s="192"/>
      <c r="G695" s="192"/>
      <c r="H695" s="192"/>
      <c r="I695" s="192"/>
    </row>
    <row r="696" s="162" customFormat="true" ht="12.75" hidden="false" customHeight="false" outlineLevel="0" collapsed="false">
      <c r="A696" s="191"/>
      <c r="B696" s="191" t="s">
        <v>678</v>
      </c>
      <c r="C696" s="192" t="s">
        <v>116</v>
      </c>
      <c r="D696" s="192" t="s">
        <v>116</v>
      </c>
      <c r="E696" s="192" t="s">
        <v>116</v>
      </c>
      <c r="F696" s="192" t="s">
        <v>116</v>
      </c>
      <c r="G696" s="192" t="s">
        <v>116</v>
      </c>
      <c r="H696" s="192" t="s">
        <v>116</v>
      </c>
      <c r="I696" s="192" t="s">
        <v>116</v>
      </c>
    </row>
    <row r="697" s="162" customFormat="true" ht="12.75" hidden="false" customHeight="false" outlineLevel="0" collapsed="false">
      <c r="A697" s="180" t="s">
        <v>679</v>
      </c>
      <c r="B697" s="191" t="s">
        <v>680</v>
      </c>
      <c r="C697" s="192"/>
      <c r="D697" s="192"/>
      <c r="E697" s="192"/>
      <c r="F697" s="192"/>
      <c r="G697" s="192"/>
      <c r="H697" s="192"/>
      <c r="I697" s="192"/>
    </row>
    <row r="698" s="162" customFormat="true" ht="12.75" hidden="false" customHeight="false" outlineLevel="0" collapsed="false">
      <c r="A698" s="191"/>
      <c r="B698" s="191" t="s">
        <v>681</v>
      </c>
      <c r="C698" s="192" t="s">
        <v>116</v>
      </c>
      <c r="D698" s="192" t="s">
        <v>116</v>
      </c>
      <c r="E698" s="192" t="s">
        <v>116</v>
      </c>
      <c r="F698" s="192" t="s">
        <v>116</v>
      </c>
      <c r="G698" s="192" t="s">
        <v>116</v>
      </c>
      <c r="H698" s="192" t="s">
        <v>116</v>
      </c>
      <c r="I698" s="192" t="s">
        <v>116</v>
      </c>
    </row>
    <row r="699" s="162" customFormat="true" ht="12.75" hidden="false" customHeight="false" outlineLevel="0" collapsed="false">
      <c r="A699" s="191"/>
      <c r="B699" s="191"/>
      <c r="C699" s="192"/>
      <c r="D699" s="192"/>
      <c r="E699" s="192"/>
      <c r="F699" s="192"/>
      <c r="G699" s="192"/>
      <c r="H699" s="192"/>
      <c r="I699" s="192"/>
    </row>
    <row r="700" s="219" customFormat="true" ht="12.75" hidden="false" customHeight="false" outlineLevel="0" collapsed="false">
      <c r="A700" s="200"/>
      <c r="B700" s="200" t="s">
        <v>682</v>
      </c>
      <c r="C700" s="201" t="n">
        <v>3007</v>
      </c>
      <c r="D700" s="201" t="n">
        <v>6750</v>
      </c>
      <c r="E700" s="201" t="n">
        <v>578</v>
      </c>
      <c r="F700" s="201" t="s">
        <v>116</v>
      </c>
      <c r="G700" s="201" t="s">
        <v>116</v>
      </c>
      <c r="H700" s="201" t="n">
        <v>10335</v>
      </c>
      <c r="I700" s="201" t="n">
        <v>591</v>
      </c>
    </row>
    <row r="701" s="162" customFormat="true" ht="12.75" hidden="false" customHeight="false" outlineLevel="0" collapsed="false">
      <c r="A701" s="191"/>
      <c r="B701" s="191"/>
      <c r="C701" s="192"/>
      <c r="D701" s="192"/>
      <c r="E701" s="192"/>
      <c r="F701" s="192"/>
      <c r="G701" s="192"/>
      <c r="H701" s="192"/>
      <c r="I701" s="192"/>
    </row>
    <row r="702" s="162" customFormat="true" ht="12.75" hidden="false" customHeight="false" outlineLevel="0" collapsed="false">
      <c r="A702" s="180" t="s">
        <v>683</v>
      </c>
      <c r="B702" s="191" t="s">
        <v>684</v>
      </c>
      <c r="C702" s="192"/>
      <c r="D702" s="192"/>
      <c r="E702" s="192"/>
      <c r="F702" s="192"/>
      <c r="G702" s="192"/>
      <c r="H702" s="192"/>
      <c r="I702" s="192"/>
    </row>
    <row r="703" s="162" customFormat="true" ht="12.75" hidden="false" customHeight="false" outlineLevel="0" collapsed="false">
      <c r="A703" s="191"/>
      <c r="B703" s="191" t="s">
        <v>685</v>
      </c>
      <c r="C703" s="192" t="n">
        <v>1788</v>
      </c>
      <c r="D703" s="192" t="n">
        <v>2047</v>
      </c>
      <c r="E703" s="192" t="n">
        <v>99</v>
      </c>
      <c r="F703" s="192" t="s">
        <v>116</v>
      </c>
      <c r="G703" s="192" t="s">
        <v>116</v>
      </c>
      <c r="H703" s="192" t="n">
        <v>3934</v>
      </c>
      <c r="I703" s="192" t="n">
        <v>108</v>
      </c>
    </row>
    <row r="704" s="162" customFormat="true" ht="12.75" hidden="false" customHeight="false" outlineLevel="0" collapsed="false">
      <c r="A704" s="180" t="s">
        <v>686</v>
      </c>
      <c r="B704" s="191" t="s">
        <v>687</v>
      </c>
      <c r="C704" s="192" t="s">
        <v>116</v>
      </c>
      <c r="D704" s="192" t="s">
        <v>116</v>
      </c>
      <c r="E704" s="192" t="n">
        <v>44</v>
      </c>
      <c r="F704" s="192" t="s">
        <v>116</v>
      </c>
      <c r="G704" s="192" t="s">
        <v>116</v>
      </c>
      <c r="H704" s="192" t="n">
        <v>44</v>
      </c>
      <c r="I704" s="192" t="n">
        <v>44</v>
      </c>
    </row>
    <row r="705" s="162" customFormat="true" ht="12.75" hidden="false" customHeight="false" outlineLevel="0" collapsed="false">
      <c r="A705" s="180" t="s">
        <v>688</v>
      </c>
      <c r="B705" s="191" t="s">
        <v>689</v>
      </c>
      <c r="C705" s="192"/>
      <c r="D705" s="192"/>
      <c r="E705" s="192"/>
      <c r="F705" s="192"/>
      <c r="G705" s="192"/>
      <c r="H705" s="192"/>
      <c r="I705" s="192"/>
    </row>
    <row r="706" s="162" customFormat="true" ht="12.75" hidden="false" customHeight="false" outlineLevel="0" collapsed="false">
      <c r="A706" s="191"/>
      <c r="B706" s="191" t="s">
        <v>690</v>
      </c>
      <c r="C706" s="192" t="n">
        <v>591</v>
      </c>
      <c r="D706" s="192" t="n">
        <v>2287</v>
      </c>
      <c r="E706" s="192" t="n">
        <v>141</v>
      </c>
      <c r="F706" s="192" t="s">
        <v>116</v>
      </c>
      <c r="G706" s="192" t="s">
        <v>116</v>
      </c>
      <c r="H706" s="192" t="n">
        <v>3019</v>
      </c>
      <c r="I706" s="192" t="n">
        <v>141</v>
      </c>
    </row>
    <row r="707" s="162" customFormat="true" ht="12.75" hidden="false" customHeight="false" outlineLevel="0" collapsed="false">
      <c r="A707" s="180" t="s">
        <v>691</v>
      </c>
      <c r="B707" s="191" t="s">
        <v>692</v>
      </c>
      <c r="C707" s="192" t="n">
        <v>500</v>
      </c>
      <c r="D707" s="192" t="n">
        <v>1827</v>
      </c>
      <c r="E707" s="192" t="n">
        <v>190</v>
      </c>
      <c r="F707" s="192" t="s">
        <v>116</v>
      </c>
      <c r="G707" s="192" t="s">
        <v>116</v>
      </c>
      <c r="H707" s="192" t="n">
        <v>2517</v>
      </c>
      <c r="I707" s="192" t="n">
        <v>190</v>
      </c>
    </row>
    <row r="708" s="162" customFormat="true" ht="12.75" hidden="false" customHeight="false" outlineLevel="0" collapsed="false">
      <c r="A708" s="180" t="s">
        <v>693</v>
      </c>
      <c r="B708" s="191" t="s">
        <v>694</v>
      </c>
      <c r="C708" s="192" t="s">
        <v>116</v>
      </c>
      <c r="D708" s="192" t="s">
        <v>116</v>
      </c>
      <c r="E708" s="192" t="s">
        <v>116</v>
      </c>
      <c r="F708" s="192" t="s">
        <v>116</v>
      </c>
      <c r="G708" s="192" t="s">
        <v>116</v>
      </c>
      <c r="H708" s="192" t="s">
        <v>116</v>
      </c>
      <c r="I708" s="192" t="s">
        <v>116</v>
      </c>
    </row>
    <row r="709" s="162" customFormat="true" ht="12.75" hidden="false" customHeight="false" outlineLevel="0" collapsed="false">
      <c r="A709" s="180" t="s">
        <v>695</v>
      </c>
      <c r="B709" s="191" t="s">
        <v>696</v>
      </c>
      <c r="C709" s="192" t="n">
        <v>128</v>
      </c>
      <c r="D709" s="192" t="n">
        <v>589</v>
      </c>
      <c r="E709" s="192" t="s">
        <v>116</v>
      </c>
      <c r="F709" s="192" t="s">
        <v>116</v>
      </c>
      <c r="G709" s="192" t="s">
        <v>116</v>
      </c>
      <c r="H709" s="192" t="n">
        <v>717</v>
      </c>
      <c r="I709" s="192" t="n">
        <v>4</v>
      </c>
    </row>
    <row r="710" s="162" customFormat="true" ht="12.75" hidden="false" customHeight="false" outlineLevel="0" collapsed="false">
      <c r="A710" s="180" t="s">
        <v>697</v>
      </c>
      <c r="B710" s="191" t="s">
        <v>698</v>
      </c>
      <c r="C710" s="192" t="s">
        <v>116</v>
      </c>
      <c r="D710" s="192" t="s">
        <v>116</v>
      </c>
      <c r="E710" s="192" t="s">
        <v>116</v>
      </c>
      <c r="F710" s="192" t="s">
        <v>116</v>
      </c>
      <c r="G710" s="192" t="s">
        <v>116</v>
      </c>
      <c r="H710" s="192" t="s">
        <v>116</v>
      </c>
      <c r="I710" s="192" t="s">
        <v>116</v>
      </c>
    </row>
    <row r="711" s="162" customFormat="true" ht="12.75" hidden="false" customHeight="false" outlineLevel="0" collapsed="false">
      <c r="A711" s="180" t="s">
        <v>699</v>
      </c>
      <c r="B711" s="191" t="s">
        <v>700</v>
      </c>
      <c r="C711" s="192" t="s">
        <v>116</v>
      </c>
      <c r="D711" s="192" t="s">
        <v>116</v>
      </c>
      <c r="E711" s="192" t="s">
        <v>116</v>
      </c>
      <c r="F711" s="192" t="s">
        <v>116</v>
      </c>
      <c r="G711" s="192" t="s">
        <v>116</v>
      </c>
      <c r="H711" s="192" t="s">
        <v>116</v>
      </c>
      <c r="I711" s="192" t="s">
        <v>116</v>
      </c>
    </row>
    <row r="712" s="162" customFormat="true" ht="12.75" hidden="false" customHeight="false" outlineLevel="0" collapsed="false">
      <c r="A712" s="180" t="s">
        <v>701</v>
      </c>
      <c r="B712" s="191" t="s">
        <v>702</v>
      </c>
      <c r="C712" s="192" t="s">
        <v>116</v>
      </c>
      <c r="D712" s="192" t="s">
        <v>116</v>
      </c>
      <c r="E712" s="192" t="n">
        <v>104</v>
      </c>
      <c r="F712" s="192" t="s">
        <v>116</v>
      </c>
      <c r="G712" s="192" t="s">
        <v>116</v>
      </c>
      <c r="H712" s="192" t="n">
        <v>104</v>
      </c>
      <c r="I712" s="192" t="n">
        <v>104</v>
      </c>
    </row>
    <row r="713" s="162" customFormat="true" ht="12.75" hidden="false" customHeight="false" outlineLevel="0" collapsed="false">
      <c r="A713" s="180"/>
      <c r="B713" s="191"/>
      <c r="C713" s="192"/>
      <c r="D713" s="192"/>
      <c r="E713" s="192"/>
      <c r="F713" s="192"/>
      <c r="G713" s="192"/>
      <c r="H713" s="192"/>
      <c r="I713" s="192"/>
    </row>
    <row r="714" s="219" customFormat="true" ht="12.75" hidden="false" customHeight="false" outlineLevel="0" collapsed="false">
      <c r="A714" s="200"/>
      <c r="B714" s="200" t="s">
        <v>703</v>
      </c>
      <c r="C714" s="201" t="n">
        <v>2311</v>
      </c>
      <c r="D714" s="201" t="n">
        <v>2215</v>
      </c>
      <c r="E714" s="201" t="n">
        <v>435</v>
      </c>
      <c r="F714" s="201" t="s">
        <v>116</v>
      </c>
      <c r="G714" s="201" t="n">
        <v>36</v>
      </c>
      <c r="H714" s="201" t="n">
        <v>4997</v>
      </c>
      <c r="I714" s="201" t="n">
        <v>28</v>
      </c>
    </row>
    <row r="715" s="162" customFormat="true" ht="12.75" hidden="false" customHeight="false" outlineLevel="0" collapsed="false">
      <c r="A715" s="191"/>
      <c r="B715" s="191"/>
      <c r="C715" s="192"/>
      <c r="D715" s="192"/>
      <c r="E715" s="192"/>
      <c r="F715" s="192"/>
      <c r="G715" s="192"/>
      <c r="H715" s="192"/>
      <c r="I715" s="192"/>
    </row>
    <row r="716" s="162" customFormat="true" ht="12.75" hidden="false" customHeight="false" outlineLevel="0" collapsed="false">
      <c r="A716" s="180" t="s">
        <v>704</v>
      </c>
      <c r="B716" s="191" t="s">
        <v>705</v>
      </c>
      <c r="C716" s="192"/>
      <c r="D716" s="192"/>
      <c r="E716" s="192"/>
      <c r="F716" s="192"/>
      <c r="G716" s="192"/>
      <c r="H716" s="192"/>
      <c r="I716" s="192"/>
    </row>
    <row r="717" s="162" customFormat="true" ht="12.75" hidden="false" customHeight="false" outlineLevel="0" collapsed="false">
      <c r="A717" s="191"/>
      <c r="B717" s="191" t="s">
        <v>685</v>
      </c>
      <c r="C717" s="192" t="n">
        <v>1266</v>
      </c>
      <c r="D717" s="192" t="n">
        <v>317</v>
      </c>
      <c r="E717" s="192" t="n">
        <v>76</v>
      </c>
      <c r="F717" s="192" t="s">
        <v>116</v>
      </c>
      <c r="G717" s="192" t="n">
        <v>36</v>
      </c>
      <c r="H717" s="192" t="n">
        <v>1695</v>
      </c>
      <c r="I717" s="192" t="n">
        <v>1</v>
      </c>
    </row>
    <row r="718" s="162" customFormat="true" ht="12.75" hidden="false" customHeight="false" outlineLevel="0" collapsed="false">
      <c r="A718" s="180" t="s">
        <v>706</v>
      </c>
      <c r="B718" s="191" t="s">
        <v>707</v>
      </c>
      <c r="C718" s="192" t="s">
        <v>116</v>
      </c>
      <c r="D718" s="192" t="s">
        <v>116</v>
      </c>
      <c r="E718" s="192" t="s">
        <v>116</v>
      </c>
      <c r="F718" s="192" t="s">
        <v>116</v>
      </c>
      <c r="G718" s="192" t="s">
        <v>116</v>
      </c>
      <c r="H718" s="192" t="s">
        <v>116</v>
      </c>
      <c r="I718" s="192" t="s">
        <v>116</v>
      </c>
    </row>
    <row r="719" s="162" customFormat="true" ht="12.75" hidden="false" customHeight="false" outlineLevel="0" collapsed="false">
      <c r="A719" s="180" t="s">
        <v>708</v>
      </c>
      <c r="B719" s="191" t="s">
        <v>709</v>
      </c>
      <c r="C719" s="192" t="n">
        <v>1023</v>
      </c>
      <c r="D719" s="192" t="n">
        <v>1466</v>
      </c>
      <c r="E719" s="192" t="n">
        <v>27</v>
      </c>
      <c r="F719" s="192" t="s">
        <v>116</v>
      </c>
      <c r="G719" s="192" t="s">
        <v>116</v>
      </c>
      <c r="H719" s="192" t="n">
        <v>2516</v>
      </c>
      <c r="I719" s="192" t="n">
        <v>27</v>
      </c>
    </row>
    <row r="720" s="162" customFormat="true" ht="12.75" hidden="false" customHeight="false" outlineLevel="0" collapsed="false">
      <c r="A720" s="180" t="s">
        <v>710</v>
      </c>
      <c r="B720" s="191" t="s">
        <v>711</v>
      </c>
      <c r="C720" s="192"/>
      <c r="D720" s="192"/>
      <c r="E720" s="192"/>
      <c r="F720" s="192"/>
      <c r="G720" s="192"/>
      <c r="H720" s="192"/>
      <c r="I720" s="192"/>
    </row>
    <row r="721" s="162" customFormat="true" ht="12.75" hidden="false" customHeight="false" outlineLevel="0" collapsed="false">
      <c r="A721" s="191"/>
      <c r="B721" s="191" t="s">
        <v>712</v>
      </c>
      <c r="C721" s="192"/>
      <c r="D721" s="192"/>
      <c r="E721" s="192"/>
      <c r="F721" s="192"/>
      <c r="G721" s="192"/>
      <c r="H721" s="192"/>
      <c r="I721" s="192"/>
    </row>
    <row r="722" s="162" customFormat="true" ht="12.75" hidden="false" customHeight="false" outlineLevel="0" collapsed="false">
      <c r="A722" s="191"/>
      <c r="B722" s="191" t="s">
        <v>678</v>
      </c>
      <c r="C722" s="192" t="s">
        <v>116</v>
      </c>
      <c r="D722" s="192" t="s">
        <v>116</v>
      </c>
      <c r="E722" s="192" t="s">
        <v>116</v>
      </c>
      <c r="F722" s="192" t="s">
        <v>116</v>
      </c>
      <c r="G722" s="192" t="s">
        <v>116</v>
      </c>
      <c r="H722" s="192" t="s">
        <v>116</v>
      </c>
      <c r="I722" s="192" t="s">
        <v>116</v>
      </c>
    </row>
    <row r="723" s="162" customFormat="true" ht="12.75" hidden="false" customHeight="false" outlineLevel="0" collapsed="false">
      <c r="A723" s="180" t="s">
        <v>713</v>
      </c>
      <c r="B723" s="191" t="s">
        <v>714</v>
      </c>
      <c r="C723" s="192" t="n">
        <v>22</v>
      </c>
      <c r="D723" s="192" t="n">
        <v>432</v>
      </c>
      <c r="E723" s="192" t="n">
        <v>332</v>
      </c>
      <c r="F723" s="192" t="s">
        <v>116</v>
      </c>
      <c r="G723" s="192" t="s">
        <v>116</v>
      </c>
      <c r="H723" s="192" t="n">
        <v>786</v>
      </c>
      <c r="I723" s="192" t="s">
        <v>116</v>
      </c>
    </row>
    <row r="724" s="162" customFormat="true" ht="12.75" hidden="false" customHeight="false" outlineLevel="0" collapsed="false">
      <c r="A724" s="180"/>
      <c r="B724" s="191"/>
      <c r="C724" s="192"/>
      <c r="D724" s="192"/>
      <c r="E724" s="192"/>
      <c r="F724" s="192"/>
      <c r="G724" s="192"/>
      <c r="H724" s="192"/>
      <c r="I724" s="192"/>
    </row>
    <row r="725" s="162" customFormat="true" ht="12.75" hidden="false" customHeight="false" outlineLevel="0" collapsed="false">
      <c r="A725" s="180"/>
      <c r="B725" s="191"/>
      <c r="C725" s="192"/>
      <c r="D725" s="192"/>
      <c r="E725" s="192"/>
      <c r="F725" s="192"/>
      <c r="G725" s="192"/>
      <c r="H725" s="192"/>
      <c r="I725" s="192"/>
    </row>
    <row r="726" s="162" customFormat="true" ht="12.75" hidden="false" customHeight="false" outlineLevel="0" collapsed="false">
      <c r="A726" s="180"/>
      <c r="B726" s="191"/>
      <c r="C726" s="192"/>
      <c r="D726" s="192"/>
      <c r="E726" s="192"/>
      <c r="F726" s="192"/>
      <c r="G726" s="192"/>
      <c r="H726" s="192"/>
      <c r="I726" s="192"/>
    </row>
    <row r="727" s="162" customFormat="true" ht="12.75" hidden="false" customHeight="false" outlineLevel="0" collapsed="false">
      <c r="A727" s="180"/>
      <c r="B727" s="191"/>
      <c r="C727" s="192"/>
      <c r="D727" s="192"/>
      <c r="E727" s="192"/>
      <c r="F727" s="192"/>
      <c r="G727" s="192"/>
      <c r="H727" s="192"/>
      <c r="I727" s="192"/>
    </row>
    <row r="728" s="162" customFormat="true" ht="12.75" hidden="false" customHeight="false" outlineLevel="0" collapsed="false">
      <c r="A728" s="180"/>
      <c r="B728" s="191"/>
      <c r="C728" s="192"/>
      <c r="D728" s="192"/>
      <c r="E728" s="192"/>
      <c r="F728" s="192"/>
      <c r="G728" s="192"/>
      <c r="H728" s="192"/>
      <c r="I728" s="192"/>
    </row>
    <row r="729" s="162" customFormat="true" ht="12.75" hidden="false" customHeight="false" outlineLevel="0" collapsed="false">
      <c r="A729" s="180"/>
      <c r="B729" s="191"/>
      <c r="C729" s="192"/>
      <c r="D729" s="192"/>
      <c r="E729" s="192"/>
      <c r="F729" s="192"/>
      <c r="G729" s="192"/>
      <c r="H729" s="192"/>
      <c r="I729" s="192"/>
    </row>
    <row r="730" s="219" customFormat="true" ht="12.75" hidden="false" customHeight="true" outlineLevel="0" collapsed="false">
      <c r="A730" s="190" t="s">
        <v>774</v>
      </c>
      <c r="B730" s="190"/>
      <c r="C730" s="190"/>
      <c r="D730" s="190"/>
      <c r="E730" s="190"/>
      <c r="F730" s="190"/>
      <c r="G730" s="190"/>
      <c r="H730" s="190"/>
      <c r="I730" s="190"/>
    </row>
    <row r="731" s="219" customFormat="true" ht="12.75" hidden="false" customHeight="false" outlineLevel="0" collapsed="false">
      <c r="A731" s="190"/>
      <c r="B731" s="190"/>
      <c r="C731" s="190"/>
      <c r="D731" s="190"/>
      <c r="E731" s="190"/>
      <c r="F731" s="190"/>
      <c r="G731" s="190"/>
      <c r="H731" s="190"/>
      <c r="I731" s="190"/>
    </row>
    <row r="732" s="219" customFormat="true" ht="12.75" hidden="false" customHeight="false" outlineLevel="0" collapsed="false">
      <c r="A732" s="200"/>
      <c r="B732" s="200" t="s">
        <v>715</v>
      </c>
      <c r="C732" s="201"/>
      <c r="D732" s="201"/>
      <c r="E732" s="201"/>
      <c r="F732" s="201"/>
      <c r="G732" s="201"/>
      <c r="H732" s="201"/>
      <c r="I732" s="201"/>
    </row>
    <row r="733" s="219" customFormat="true" ht="12.75" hidden="false" customHeight="false" outlineLevel="0" collapsed="false">
      <c r="A733" s="200"/>
      <c r="B733" s="200" t="s">
        <v>716</v>
      </c>
      <c r="C733" s="201"/>
      <c r="D733" s="201"/>
      <c r="E733" s="201"/>
      <c r="F733" s="201"/>
      <c r="G733" s="201"/>
      <c r="H733" s="201"/>
      <c r="I733" s="201"/>
    </row>
    <row r="734" s="219" customFormat="true" ht="12.75" hidden="false" customHeight="false" outlineLevel="0" collapsed="false">
      <c r="A734" s="200"/>
      <c r="B734" s="200" t="s">
        <v>717</v>
      </c>
      <c r="C734" s="201" t="n">
        <v>95048</v>
      </c>
      <c r="D734" s="201" t="n">
        <v>57795</v>
      </c>
      <c r="E734" s="201" t="n">
        <v>72237</v>
      </c>
      <c r="F734" s="201" t="n">
        <v>7</v>
      </c>
      <c r="G734" s="201" t="n">
        <v>2392</v>
      </c>
      <c r="H734" s="201" t="n">
        <v>227478</v>
      </c>
      <c r="I734" s="201" t="n">
        <v>27261</v>
      </c>
    </row>
    <row r="735" s="219" customFormat="true" ht="12.75" hidden="false" customHeight="false" outlineLevel="0" collapsed="false">
      <c r="A735" s="200"/>
      <c r="B735" s="200"/>
      <c r="C735" s="201"/>
      <c r="D735" s="201"/>
      <c r="E735" s="201"/>
      <c r="F735" s="201"/>
      <c r="G735" s="201"/>
      <c r="H735" s="201"/>
      <c r="I735" s="201"/>
    </row>
    <row r="736" s="219" customFormat="true" ht="12.75" hidden="false" customHeight="false" outlineLevel="0" collapsed="false">
      <c r="A736" s="190" t="s">
        <v>718</v>
      </c>
      <c r="B736" s="200" t="s">
        <v>719</v>
      </c>
      <c r="C736" s="201"/>
      <c r="D736" s="201"/>
      <c r="E736" s="201"/>
      <c r="F736" s="201"/>
      <c r="G736" s="201"/>
      <c r="H736" s="201"/>
      <c r="I736" s="201"/>
    </row>
    <row r="737" s="219" customFormat="true" ht="12.75" hidden="false" customHeight="false" outlineLevel="0" collapsed="false">
      <c r="A737" s="200"/>
      <c r="B737" s="200" t="s">
        <v>720</v>
      </c>
      <c r="C737" s="201" t="n">
        <v>4839</v>
      </c>
      <c r="D737" s="201" t="n">
        <v>5119</v>
      </c>
      <c r="E737" s="201" t="n">
        <v>13100</v>
      </c>
      <c r="F737" s="201" t="n">
        <v>102</v>
      </c>
      <c r="G737" s="201" t="n">
        <v>8</v>
      </c>
      <c r="H737" s="201" t="n">
        <v>23166</v>
      </c>
      <c r="I737" s="201" t="n">
        <v>10679</v>
      </c>
    </row>
    <row r="738" s="219" customFormat="true" ht="12.75" hidden="false" customHeight="false" outlineLevel="0" collapsed="false">
      <c r="A738" s="200"/>
      <c r="B738" s="200"/>
      <c r="C738" s="201"/>
      <c r="D738" s="201"/>
      <c r="E738" s="201"/>
      <c r="F738" s="201"/>
      <c r="G738" s="201"/>
      <c r="H738" s="201"/>
      <c r="I738" s="201"/>
    </row>
    <row r="739" s="219" customFormat="true" ht="12.75" hidden="false" customHeight="false" outlineLevel="0" collapsed="false">
      <c r="A739" s="200"/>
      <c r="B739" s="200" t="s">
        <v>721</v>
      </c>
      <c r="C739" s="201"/>
      <c r="D739" s="201"/>
      <c r="E739" s="201"/>
      <c r="F739" s="201"/>
      <c r="G739" s="201"/>
      <c r="H739" s="201"/>
      <c r="I739" s="201"/>
    </row>
    <row r="740" s="219" customFormat="true" ht="12.75" hidden="false" customHeight="false" outlineLevel="0" collapsed="false">
      <c r="A740" s="200"/>
      <c r="B740" s="200" t="s">
        <v>722</v>
      </c>
      <c r="C740" s="201" t="n">
        <v>16518</v>
      </c>
      <c r="D740" s="201" t="n">
        <v>5403</v>
      </c>
      <c r="E740" s="201" t="n">
        <v>12533</v>
      </c>
      <c r="F740" s="201" t="s">
        <v>116</v>
      </c>
      <c r="G740" s="201" t="n">
        <v>7649</v>
      </c>
      <c r="H740" s="201" t="n">
        <v>42103</v>
      </c>
      <c r="I740" s="201" t="n">
        <v>2976</v>
      </c>
    </row>
    <row r="741" s="219" customFormat="true" ht="12.75" hidden="false" customHeight="false" outlineLevel="0" collapsed="false">
      <c r="A741" s="200"/>
      <c r="B741" s="200"/>
      <c r="C741" s="201"/>
      <c r="D741" s="201"/>
      <c r="E741" s="201"/>
      <c r="F741" s="201"/>
      <c r="G741" s="201"/>
      <c r="H741" s="201"/>
      <c r="I741" s="201"/>
    </row>
    <row r="742" s="162" customFormat="true" ht="12.75" hidden="false" customHeight="false" outlineLevel="0" collapsed="false">
      <c r="A742" s="180" t="s">
        <v>723</v>
      </c>
      <c r="B742" s="191" t="s">
        <v>724</v>
      </c>
      <c r="C742" s="192" t="n">
        <v>15147</v>
      </c>
      <c r="D742" s="192" t="n">
        <v>4335</v>
      </c>
      <c r="E742" s="192" t="n">
        <v>8999</v>
      </c>
      <c r="F742" s="192" t="s">
        <v>116</v>
      </c>
      <c r="G742" s="192" t="n">
        <v>6545</v>
      </c>
      <c r="H742" s="192" t="n">
        <v>35026</v>
      </c>
      <c r="I742" s="192" t="n">
        <v>1430</v>
      </c>
    </row>
    <row r="743" s="162" customFormat="true" ht="12.75" hidden="false" customHeight="false" outlineLevel="0" collapsed="false">
      <c r="A743" s="180" t="s">
        <v>725</v>
      </c>
      <c r="B743" s="191" t="s">
        <v>726</v>
      </c>
      <c r="C743" s="192"/>
      <c r="D743" s="192"/>
      <c r="E743" s="192"/>
      <c r="F743" s="192"/>
      <c r="G743" s="192"/>
      <c r="H743" s="192"/>
      <c r="I743" s="192"/>
    </row>
    <row r="744" s="162" customFormat="true" ht="12.75" hidden="false" customHeight="false" outlineLevel="0" collapsed="false">
      <c r="A744" s="191"/>
      <c r="B744" s="191" t="s">
        <v>727</v>
      </c>
      <c r="C744" s="192" t="s">
        <v>116</v>
      </c>
      <c r="D744" s="192" t="s">
        <v>116</v>
      </c>
      <c r="E744" s="192" t="s">
        <v>116</v>
      </c>
      <c r="F744" s="192" t="s">
        <v>116</v>
      </c>
      <c r="G744" s="192" t="s">
        <v>116</v>
      </c>
      <c r="H744" s="192" t="s">
        <v>116</v>
      </c>
      <c r="I744" s="192" t="s">
        <v>116</v>
      </c>
    </row>
    <row r="745" s="162" customFormat="true" ht="12.75" hidden="false" customHeight="false" outlineLevel="0" collapsed="false">
      <c r="A745" s="180" t="s">
        <v>728</v>
      </c>
      <c r="B745" s="191" t="s">
        <v>729</v>
      </c>
      <c r="C745" s="192" t="n">
        <v>32</v>
      </c>
      <c r="D745" s="192" t="n">
        <v>321</v>
      </c>
      <c r="E745" s="192" t="n">
        <v>899</v>
      </c>
      <c r="F745" s="192" t="s">
        <v>116</v>
      </c>
      <c r="G745" s="192" t="n">
        <v>8</v>
      </c>
      <c r="H745" s="192" t="n">
        <v>1260</v>
      </c>
      <c r="I745" s="192" t="n">
        <v>418</v>
      </c>
    </row>
    <row r="746" s="162" customFormat="true" ht="12.75" hidden="false" customHeight="false" outlineLevel="0" collapsed="false">
      <c r="A746" s="180" t="s">
        <v>730</v>
      </c>
      <c r="B746" s="191" t="s">
        <v>731</v>
      </c>
      <c r="C746" s="192" t="n">
        <v>5</v>
      </c>
      <c r="D746" s="192" t="n">
        <v>402</v>
      </c>
      <c r="E746" s="192" t="n">
        <v>527</v>
      </c>
      <c r="F746" s="192" t="s">
        <v>116</v>
      </c>
      <c r="G746" s="192" t="s">
        <v>116</v>
      </c>
      <c r="H746" s="192" t="n">
        <v>934</v>
      </c>
      <c r="I746" s="192" t="n">
        <v>503</v>
      </c>
    </row>
    <row r="747" s="162" customFormat="true" ht="12.75" hidden="false" customHeight="false" outlineLevel="0" collapsed="false">
      <c r="A747" s="180" t="s">
        <v>732</v>
      </c>
      <c r="B747" s="191" t="s">
        <v>733</v>
      </c>
      <c r="C747" s="192"/>
      <c r="D747" s="192"/>
      <c r="E747" s="192"/>
      <c r="F747" s="192"/>
      <c r="G747" s="192"/>
      <c r="H747" s="192"/>
      <c r="I747" s="192"/>
    </row>
    <row r="748" s="162" customFormat="true" ht="12.75" hidden="false" customHeight="false" outlineLevel="0" collapsed="false">
      <c r="A748" s="191"/>
      <c r="B748" s="191" t="s">
        <v>734</v>
      </c>
      <c r="C748" s="192" t="s">
        <v>116</v>
      </c>
      <c r="D748" s="192" t="n">
        <v>37</v>
      </c>
      <c r="E748" s="192" t="n">
        <v>646</v>
      </c>
      <c r="F748" s="192" t="s">
        <v>116</v>
      </c>
      <c r="G748" s="192" t="s">
        <v>116</v>
      </c>
      <c r="H748" s="192" t="n">
        <v>683</v>
      </c>
      <c r="I748" s="192" t="n">
        <v>337</v>
      </c>
    </row>
    <row r="749" s="162" customFormat="true" ht="12.75" hidden="false" customHeight="false" outlineLevel="0" collapsed="false">
      <c r="A749" s="180" t="s">
        <v>735</v>
      </c>
      <c r="B749" s="191" t="s">
        <v>736</v>
      </c>
      <c r="C749" s="192"/>
      <c r="D749" s="192"/>
      <c r="E749" s="192"/>
      <c r="F749" s="192"/>
      <c r="G749" s="192"/>
      <c r="H749" s="192"/>
      <c r="I749" s="192"/>
    </row>
    <row r="750" s="162" customFormat="true" ht="12.75" hidden="false" customHeight="false" outlineLevel="0" collapsed="false">
      <c r="A750" s="191"/>
      <c r="B750" s="191" t="s">
        <v>737</v>
      </c>
      <c r="C750" s="192" t="n">
        <v>269</v>
      </c>
      <c r="D750" s="192" t="s">
        <v>116</v>
      </c>
      <c r="E750" s="192" t="n">
        <v>11</v>
      </c>
      <c r="F750" s="192" t="s">
        <v>116</v>
      </c>
      <c r="G750" s="192" t="s">
        <v>116</v>
      </c>
      <c r="H750" s="192" t="n">
        <v>280</v>
      </c>
      <c r="I750" s="192" t="s">
        <v>116</v>
      </c>
    </row>
    <row r="751" s="162" customFormat="true" ht="12.75" hidden="false" customHeight="false" outlineLevel="0" collapsed="false">
      <c r="A751" s="180" t="s">
        <v>738</v>
      </c>
      <c r="B751" s="191" t="s">
        <v>739</v>
      </c>
      <c r="C751" s="192" t="n">
        <v>326</v>
      </c>
      <c r="D751" s="192" t="s">
        <v>116</v>
      </c>
      <c r="E751" s="192" t="s">
        <v>116</v>
      </c>
      <c r="F751" s="192" t="s">
        <v>116</v>
      </c>
      <c r="G751" s="192" t="s">
        <v>116</v>
      </c>
      <c r="H751" s="192" t="n">
        <v>326</v>
      </c>
      <c r="I751" s="192" t="s">
        <v>116</v>
      </c>
    </row>
    <row r="752" s="162" customFormat="true" ht="12.75" hidden="false" customHeight="false" outlineLevel="0" collapsed="false">
      <c r="A752" s="180" t="s">
        <v>740</v>
      </c>
      <c r="B752" s="191" t="s">
        <v>741</v>
      </c>
      <c r="C752" s="192"/>
      <c r="D752" s="192"/>
      <c r="E752" s="192"/>
      <c r="F752" s="192"/>
      <c r="G752" s="192"/>
      <c r="H752" s="192"/>
      <c r="I752" s="192"/>
    </row>
    <row r="753" s="162" customFormat="true" ht="12.75" hidden="false" customHeight="false" outlineLevel="0" collapsed="false">
      <c r="A753" s="191"/>
      <c r="B753" s="191" t="s">
        <v>742</v>
      </c>
      <c r="C753" s="192" t="n">
        <v>229</v>
      </c>
      <c r="D753" s="192" t="n">
        <v>239</v>
      </c>
      <c r="E753" s="192" t="n">
        <v>1406</v>
      </c>
      <c r="F753" s="192" t="s">
        <v>116</v>
      </c>
      <c r="G753" s="192" t="n">
        <v>1096</v>
      </c>
      <c r="H753" s="192" t="n">
        <v>2970</v>
      </c>
      <c r="I753" s="192" t="n">
        <v>288</v>
      </c>
    </row>
    <row r="754" s="162" customFormat="true" ht="12.75" hidden="false" customHeight="false" outlineLevel="0" collapsed="false">
      <c r="A754" s="180" t="s">
        <v>743</v>
      </c>
      <c r="B754" s="191" t="s">
        <v>744</v>
      </c>
      <c r="C754" s="192"/>
      <c r="D754" s="192"/>
      <c r="E754" s="192"/>
      <c r="F754" s="192"/>
      <c r="G754" s="192"/>
      <c r="H754" s="192"/>
      <c r="I754" s="192"/>
    </row>
    <row r="755" s="162" customFormat="true" ht="12.75" hidden="false" customHeight="false" outlineLevel="0" collapsed="false">
      <c r="A755" s="191"/>
      <c r="B755" s="191" t="s">
        <v>745</v>
      </c>
      <c r="C755" s="192"/>
      <c r="D755" s="192"/>
      <c r="E755" s="192"/>
      <c r="F755" s="192"/>
      <c r="G755" s="192"/>
      <c r="H755" s="192"/>
      <c r="I755" s="192"/>
    </row>
    <row r="756" s="162" customFormat="true" ht="12.75" hidden="false" customHeight="false" outlineLevel="0" collapsed="false">
      <c r="A756" s="191"/>
      <c r="B756" s="191" t="s">
        <v>734</v>
      </c>
      <c r="C756" s="192" t="n">
        <v>510</v>
      </c>
      <c r="D756" s="192" t="n">
        <v>69</v>
      </c>
      <c r="E756" s="192" t="n">
        <v>45</v>
      </c>
      <c r="F756" s="192" t="s">
        <v>116</v>
      </c>
      <c r="G756" s="192" t="s">
        <v>116</v>
      </c>
      <c r="H756" s="192" t="n">
        <v>624</v>
      </c>
      <c r="I756" s="192" t="s">
        <v>116</v>
      </c>
    </row>
    <row r="757" s="162" customFormat="true" ht="12.75" hidden="false" customHeight="false" outlineLevel="0" collapsed="false">
      <c r="A757" s="191"/>
      <c r="B757" s="191"/>
      <c r="C757" s="192"/>
      <c r="D757" s="192"/>
      <c r="E757" s="192"/>
      <c r="F757" s="192"/>
      <c r="G757" s="192"/>
      <c r="H757" s="192"/>
      <c r="I757" s="192"/>
    </row>
    <row r="758" s="219" customFormat="true" ht="12.75" hidden="false" customHeight="false" outlineLevel="0" collapsed="false">
      <c r="A758" s="200"/>
      <c r="B758" s="200" t="s">
        <v>746</v>
      </c>
      <c r="C758" s="222"/>
      <c r="D758" s="222"/>
      <c r="E758" s="222"/>
      <c r="F758" s="222"/>
      <c r="G758" s="222"/>
      <c r="H758" s="222"/>
      <c r="I758" s="222"/>
    </row>
    <row r="759" s="219" customFormat="true" ht="12.75" hidden="false" customHeight="false" outlineLevel="0" collapsed="false">
      <c r="A759" s="200"/>
      <c r="B759" s="200" t="s">
        <v>747</v>
      </c>
      <c r="C759" s="222"/>
      <c r="D759" s="222"/>
      <c r="E759" s="222"/>
      <c r="F759" s="222"/>
      <c r="G759" s="222"/>
      <c r="H759" s="222"/>
      <c r="I759" s="222"/>
    </row>
    <row r="760" s="219" customFormat="true" ht="12.75" hidden="false" customHeight="false" outlineLevel="0" collapsed="false">
      <c r="A760" s="200"/>
      <c r="B760" s="200" t="s">
        <v>748</v>
      </c>
      <c r="C760" s="201" t="n">
        <v>137</v>
      </c>
      <c r="D760" s="201" t="n">
        <v>631</v>
      </c>
      <c r="E760" s="201" t="n">
        <v>769</v>
      </c>
      <c r="F760" s="201" t="s">
        <v>116</v>
      </c>
      <c r="G760" s="201" t="s">
        <v>116</v>
      </c>
      <c r="H760" s="201" t="n">
        <v>1537</v>
      </c>
      <c r="I760" s="201" t="n">
        <v>639</v>
      </c>
    </row>
    <row r="761" s="162" customFormat="true" ht="12.75" hidden="false" customHeight="false" outlineLevel="0" collapsed="false">
      <c r="A761" s="191"/>
      <c r="B761" s="191"/>
      <c r="C761" s="192"/>
      <c r="D761" s="192"/>
      <c r="E761" s="192"/>
      <c r="F761" s="192"/>
      <c r="G761" s="192"/>
      <c r="H761" s="192"/>
      <c r="I761" s="192"/>
    </row>
    <row r="762" s="162" customFormat="true" ht="12.75" hidden="false" customHeight="false" outlineLevel="0" collapsed="false">
      <c r="A762" s="180" t="s">
        <v>749</v>
      </c>
      <c r="B762" s="191" t="s">
        <v>750</v>
      </c>
      <c r="C762" s="192"/>
      <c r="D762" s="192"/>
      <c r="E762" s="192"/>
      <c r="F762" s="192"/>
      <c r="G762" s="192"/>
      <c r="H762" s="192"/>
      <c r="I762" s="192"/>
    </row>
    <row r="763" s="162" customFormat="true" ht="12.75" hidden="false" customHeight="false" outlineLevel="0" collapsed="false">
      <c r="A763" s="191"/>
      <c r="B763" s="191" t="s">
        <v>751</v>
      </c>
      <c r="C763" s="192" t="n">
        <v>137</v>
      </c>
      <c r="D763" s="192" t="n">
        <v>273</v>
      </c>
      <c r="E763" s="192" t="n">
        <v>336</v>
      </c>
      <c r="F763" s="192" t="s">
        <v>116</v>
      </c>
      <c r="G763" s="192" t="s">
        <v>116</v>
      </c>
      <c r="H763" s="192" t="n">
        <v>746</v>
      </c>
      <c r="I763" s="192" t="n">
        <v>206</v>
      </c>
    </row>
    <row r="764" s="162" customFormat="true" ht="12.75" hidden="false" customHeight="false" outlineLevel="0" collapsed="false">
      <c r="A764" s="180" t="s">
        <v>752</v>
      </c>
      <c r="B764" s="191" t="s">
        <v>753</v>
      </c>
      <c r="C764" s="192"/>
      <c r="D764" s="192"/>
      <c r="E764" s="192"/>
      <c r="F764" s="192"/>
      <c r="G764" s="192"/>
      <c r="H764" s="192"/>
      <c r="I764" s="192"/>
    </row>
    <row r="765" s="162" customFormat="true" ht="12.75" hidden="false" customHeight="false" outlineLevel="0" collapsed="false">
      <c r="A765" s="191"/>
      <c r="B765" s="191" t="s">
        <v>754</v>
      </c>
      <c r="C765" s="192" t="s">
        <v>116</v>
      </c>
      <c r="D765" s="192" t="s">
        <v>116</v>
      </c>
      <c r="E765" s="192" t="s">
        <v>116</v>
      </c>
      <c r="F765" s="192" t="s">
        <v>116</v>
      </c>
      <c r="G765" s="192" t="s">
        <v>116</v>
      </c>
      <c r="H765" s="192" t="s">
        <v>116</v>
      </c>
      <c r="I765" s="192" t="s">
        <v>116</v>
      </c>
    </row>
    <row r="766" s="162" customFormat="true" ht="12.75" hidden="false" customHeight="false" outlineLevel="0" collapsed="false">
      <c r="A766" s="180" t="s">
        <v>755</v>
      </c>
      <c r="B766" s="191" t="s">
        <v>741</v>
      </c>
      <c r="C766" s="192"/>
      <c r="D766" s="192"/>
      <c r="E766" s="192"/>
      <c r="F766" s="192"/>
      <c r="G766" s="192"/>
      <c r="H766" s="192"/>
      <c r="I766" s="192"/>
    </row>
    <row r="767" s="162" customFormat="true" ht="12.75" hidden="false" customHeight="false" outlineLevel="0" collapsed="false">
      <c r="A767" s="191"/>
      <c r="B767" s="191" t="s">
        <v>756</v>
      </c>
      <c r="C767" s="192" t="s">
        <v>116</v>
      </c>
      <c r="D767" s="192" t="n">
        <v>358</v>
      </c>
      <c r="E767" s="192" t="n">
        <v>433</v>
      </c>
      <c r="F767" s="192" t="s">
        <v>116</v>
      </c>
      <c r="G767" s="192" t="s">
        <v>116</v>
      </c>
      <c r="H767" s="192" t="n">
        <v>791</v>
      </c>
      <c r="I767" s="192" t="n">
        <v>433</v>
      </c>
    </row>
    <row r="768" s="162" customFormat="true" ht="12.75" hidden="false" customHeight="false" outlineLevel="0" collapsed="false">
      <c r="A768" s="180" t="s">
        <v>757</v>
      </c>
      <c r="B768" s="191" t="s">
        <v>758</v>
      </c>
      <c r="C768" s="192"/>
      <c r="D768" s="192"/>
      <c r="E768" s="192"/>
      <c r="F768" s="192"/>
      <c r="G768" s="192"/>
      <c r="H768" s="192"/>
      <c r="I768" s="192"/>
    </row>
    <row r="769" s="162" customFormat="true" ht="12.75" hidden="false" customHeight="false" outlineLevel="0" collapsed="false">
      <c r="A769" s="191"/>
      <c r="B769" s="191" t="s">
        <v>759</v>
      </c>
      <c r="C769" s="192"/>
      <c r="D769" s="192"/>
      <c r="E769" s="192"/>
      <c r="F769" s="192"/>
      <c r="G769" s="192"/>
      <c r="H769" s="192"/>
      <c r="I769" s="192"/>
    </row>
    <row r="770" s="162" customFormat="true" ht="12.75" hidden="false" customHeight="false" outlineLevel="0" collapsed="false">
      <c r="A770" s="191"/>
      <c r="B770" s="191" t="s">
        <v>742</v>
      </c>
      <c r="C770" s="192" t="s">
        <v>116</v>
      </c>
      <c r="D770" s="192" t="s">
        <v>116</v>
      </c>
      <c r="E770" s="192" t="s">
        <v>116</v>
      </c>
      <c r="F770" s="192" t="s">
        <v>116</v>
      </c>
      <c r="G770" s="192" t="s">
        <v>116</v>
      </c>
      <c r="H770" s="192" t="s">
        <v>116</v>
      </c>
      <c r="I770" s="192" t="s">
        <v>116</v>
      </c>
    </row>
    <row r="771" s="162" customFormat="true" ht="12.75" hidden="false" customHeight="false" outlineLevel="0" collapsed="false">
      <c r="A771" s="191"/>
      <c r="B771" s="191"/>
      <c r="C771" s="192"/>
      <c r="D771" s="192"/>
      <c r="E771" s="192"/>
      <c r="F771" s="192"/>
      <c r="G771" s="192"/>
      <c r="H771" s="192"/>
      <c r="I771" s="192"/>
    </row>
    <row r="772" s="219" customFormat="true" ht="12.75" hidden="false" customHeight="false" outlineLevel="0" collapsed="false">
      <c r="A772" s="190" t="s">
        <v>760</v>
      </c>
      <c r="B772" s="200" t="s">
        <v>761</v>
      </c>
      <c r="C772" s="201" t="n">
        <v>116542</v>
      </c>
      <c r="D772" s="201" t="n">
        <v>68948</v>
      </c>
      <c r="E772" s="201" t="n">
        <v>98639</v>
      </c>
      <c r="F772" s="201" t="n">
        <v>109</v>
      </c>
      <c r="G772" s="201" t="n">
        <v>10049</v>
      </c>
      <c r="H772" s="201" t="n">
        <v>294284</v>
      </c>
      <c r="I772" s="201" t="n">
        <v>41555</v>
      </c>
    </row>
    <row r="773" s="162" customFormat="tru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s="162" customFormat="true" ht="12.75" hidden="false" customHeight="false" outlineLevel="0" collapsed="false"/>
    <row r="775" s="162" customFormat="true" ht="12.75" hidden="false" customHeight="false" outlineLevel="0" collapsed="false"/>
    <row r="776" s="162" customFormat="true" ht="12.75" hidden="false" customHeight="false" outlineLevel="0" collapsed="false"/>
    <row r="777" s="162" customFormat="true" ht="12.75" hidden="false" customHeight="false" outlineLevel="0" collapsed="false"/>
    <row r="778" s="162" customFormat="true" ht="12.75" hidden="false" customHeight="false" outlineLevel="0" collapsed="false"/>
    <row r="779" s="162" customFormat="true" ht="12.75" hidden="false" customHeight="false" outlineLevel="0" collapsed="false"/>
    <row r="780" s="162" customFormat="true" ht="12.75" hidden="false" customHeight="false" outlineLevel="0" collapsed="false"/>
    <row r="781" s="162" customFormat="true" ht="12.75" hidden="false" customHeight="false" outlineLevel="0" collapsed="false"/>
    <row r="782" s="162" customFormat="true" ht="12.75" hidden="false" customHeight="false" outlineLevel="0" collapsed="false"/>
    <row r="783" s="162" customFormat="true" ht="12.75" hidden="false" customHeight="false" outlineLevel="0" collapsed="false"/>
    <row r="784" s="162" customFormat="true" ht="12.75" hidden="false" customHeight="false" outlineLevel="0" collapsed="false"/>
    <row r="785" s="162" customFormat="true" ht="12.75" hidden="false" customHeight="false" outlineLevel="0" collapsed="false"/>
    <row r="786" s="162" customFormat="true" ht="12.75" hidden="false" customHeight="false" outlineLevel="0" collapsed="false"/>
    <row r="787" s="162" customFormat="true" ht="12.75" hidden="false" customHeight="false" outlineLevel="0" collapsed="false"/>
    <row r="788" s="162" customFormat="true" ht="12.75" hidden="false" customHeight="false" outlineLevel="0" collapsed="false"/>
    <row r="789" s="162" customFormat="true" ht="12.75" hidden="false" customHeight="false" outlineLevel="0" collapsed="false"/>
    <row r="790" s="162" customFormat="true" ht="12.75" hidden="false" customHeight="false" outlineLevel="0" collapsed="false"/>
    <row r="791" s="162" customFormat="true" ht="12.75" hidden="false" customHeight="false" outlineLevel="0" collapsed="false"/>
    <row r="792" s="162" customFormat="true" ht="12.75" hidden="false" customHeight="false" outlineLevel="0" collapsed="false"/>
    <row r="793" s="162" customFormat="true" ht="12.75" hidden="false" customHeight="false" outlineLevel="0" collapsed="false"/>
    <row r="794" s="162" customFormat="true" ht="12.75" hidden="false" customHeight="false" outlineLevel="0" collapsed="false"/>
    <row r="795" s="162" customFormat="true" ht="12.75" hidden="false" customHeight="false" outlineLevel="0" collapsed="false"/>
    <row r="796" s="162" customFormat="true" ht="12.75" hidden="false" customHeight="false" outlineLevel="0" collapsed="false"/>
    <row r="797" s="162" customFormat="true" ht="12.75" hidden="false" customHeight="false" outlineLevel="0" collapsed="false"/>
    <row r="798" s="162" customFormat="true" ht="12.75" hidden="false" customHeight="false" outlineLevel="0" collapsed="false"/>
    <row r="799" s="162" customFormat="true" ht="12.75" hidden="false" customHeight="false" outlineLevel="0" collapsed="false"/>
    <row r="800" s="162" customFormat="true" ht="12.75" hidden="false" customHeight="false" outlineLevel="0" collapsed="false"/>
    <row r="801" s="162" customFormat="true" ht="12.75" hidden="false" customHeight="false" outlineLevel="0" collapsed="false"/>
    <row r="802" s="162" customFormat="true" ht="12.75" hidden="false" customHeight="false" outlineLevel="0" collapsed="false"/>
    <row r="803" s="162" customFormat="true" ht="12.75" hidden="false" customHeight="false" outlineLevel="0" collapsed="false"/>
    <row r="804" s="162" customFormat="true" ht="12.75" hidden="false" customHeight="false" outlineLevel="0" collapsed="false"/>
    <row r="805" s="162" customFormat="true" ht="12.75" hidden="false" customHeight="false" outlineLevel="0" collapsed="false"/>
    <row r="806" s="162" customFormat="true" ht="12.75" hidden="false" customHeight="false" outlineLevel="0" collapsed="false"/>
    <row r="807" s="162" customFormat="true" ht="12.75" hidden="false" customHeight="false" outlineLevel="0" collapsed="false"/>
    <row r="808" s="162" customFormat="true" ht="12.75" hidden="false" customHeight="false" outlineLevel="0" collapsed="false"/>
    <row r="809" s="162" customFormat="true" ht="12.75" hidden="false" customHeight="false" outlineLevel="0" collapsed="false"/>
    <row r="810" s="162" customFormat="true" ht="12.75" hidden="false" customHeight="false" outlineLevel="0" collapsed="false"/>
    <row r="811" s="162" customFormat="true" ht="12.75" hidden="false" customHeight="false" outlineLevel="0" collapsed="false"/>
    <row r="812" s="162" customFormat="true" ht="12.75" hidden="false" customHeight="false" outlineLevel="0" collapsed="false"/>
    <row r="813" s="162" customFormat="true" ht="12.75" hidden="false" customHeight="false" outlineLevel="0" collapsed="false"/>
    <row r="814" s="162" customFormat="true" ht="12.75" hidden="false" customHeight="false" outlineLevel="0" collapsed="false"/>
    <row r="815" s="162" customFormat="true" ht="12.75" hidden="false" customHeight="false" outlineLevel="0" collapsed="false"/>
    <row r="816" s="162" customFormat="true" ht="12.75" hidden="false" customHeight="false" outlineLevel="0" collapsed="false"/>
    <row r="817" s="162" customFormat="true" ht="12.75" hidden="false" customHeight="false" outlineLevel="0" collapsed="false"/>
    <row r="818" s="162" customFormat="true" ht="12.75" hidden="false" customHeight="false" outlineLevel="0" collapsed="false"/>
    <row r="819" s="162" customFormat="true" ht="12.75" hidden="false" customHeight="false" outlineLevel="0" collapsed="false"/>
    <row r="820" s="162" customFormat="true" ht="12.75" hidden="false" customHeight="false" outlineLevel="0" collapsed="false"/>
    <row r="821" s="162" customFormat="true" ht="12.75" hidden="false" customHeight="false" outlineLevel="0" collapsed="false"/>
    <row r="822" s="162" customFormat="true" ht="12.75" hidden="false" customHeight="false" outlineLevel="0" collapsed="false"/>
    <row r="823" s="162" customFormat="true" ht="12.75" hidden="false" customHeight="false" outlineLevel="0" collapsed="false"/>
    <row r="824" s="162" customFormat="true" ht="12.75" hidden="false" customHeight="false" outlineLevel="0" collapsed="false"/>
    <row r="825" s="162" customFormat="true" ht="12.75" hidden="false" customHeight="false" outlineLevel="0" collapsed="false"/>
    <row r="826" s="162" customFormat="true" ht="12.75" hidden="false" customHeight="false" outlineLevel="0" collapsed="false"/>
    <row r="827" s="162" customFormat="true" ht="12.75" hidden="false" customHeight="false" outlineLevel="0" collapsed="false"/>
    <row r="828" s="162" customFormat="true" ht="12.75" hidden="false" customHeight="false" outlineLevel="0" collapsed="false"/>
    <row r="829" s="162" customFormat="true" ht="12.75" hidden="false" customHeight="false" outlineLevel="0" collapsed="false"/>
    <row r="830" s="162" customFormat="true" ht="12.75" hidden="false" customHeight="false" outlineLevel="0" collapsed="false"/>
    <row r="831" s="162" customFormat="true" ht="12.75" hidden="false" customHeight="false" outlineLevel="0" collapsed="false"/>
    <row r="832" s="162" customFormat="true" ht="12.75" hidden="false" customHeight="false" outlineLevel="0" collapsed="false"/>
    <row r="833" s="162" customFormat="true" ht="12.75" hidden="false" customHeight="false" outlineLevel="0" collapsed="false"/>
    <row r="834" s="162" customFormat="true" ht="12.75" hidden="false" customHeight="false" outlineLevel="0" collapsed="false"/>
    <row r="835" s="162" customFormat="true" ht="12.75" hidden="false" customHeight="false" outlineLevel="0" collapsed="false"/>
    <row r="836" s="162" customFormat="true" ht="12.75" hidden="false" customHeight="false" outlineLevel="0" collapsed="false"/>
    <row r="837" s="162" customFormat="true" ht="12.75" hidden="false" customHeight="false" outlineLevel="0" collapsed="false"/>
    <row r="838" s="162" customFormat="true" ht="12.75" hidden="false" customHeight="false" outlineLevel="0" collapsed="false"/>
    <row r="839" s="162" customFormat="true" ht="12.75" hidden="false" customHeight="false" outlineLevel="0" collapsed="false"/>
    <row r="840" s="162" customFormat="true" ht="12.75" hidden="false" customHeight="false" outlineLevel="0" collapsed="false"/>
    <row r="841" s="162" customFormat="true" ht="12.75" hidden="false" customHeight="false" outlineLevel="0" collapsed="false"/>
    <row r="842" s="162" customFormat="true" ht="12.75" hidden="false" customHeight="false" outlineLevel="0" collapsed="false"/>
    <row r="843" s="162" customFormat="true" ht="12.75" hidden="false" customHeight="false" outlineLevel="0" collapsed="false"/>
    <row r="844" s="162" customFormat="true" ht="12.75" hidden="false" customHeight="false" outlineLevel="0" collapsed="false"/>
    <row r="845" s="162" customFormat="true" ht="12.75" hidden="false" customHeight="false" outlineLevel="0" collapsed="false"/>
    <row r="846" s="162" customFormat="true" ht="12.75" hidden="false" customHeight="false" outlineLevel="0" collapsed="false"/>
    <row r="847" s="162" customFormat="true" ht="12.75" hidden="false" customHeight="false" outlineLevel="0" collapsed="false"/>
    <row r="848" s="162" customFormat="true" ht="12.75" hidden="false" customHeight="false" outlineLevel="0" collapsed="false"/>
    <row r="849" s="162" customFormat="true" ht="12.75" hidden="false" customHeight="false" outlineLevel="0" collapsed="false"/>
    <row r="850" s="162" customFormat="true" ht="12.75" hidden="false" customHeight="false" outlineLevel="0" collapsed="false"/>
    <row r="851" s="162" customFormat="true" ht="12.75" hidden="false" customHeight="false" outlineLevel="0" collapsed="false"/>
    <row r="852" s="162" customFormat="true" ht="12.75" hidden="false" customHeight="false" outlineLevel="0" collapsed="false"/>
    <row r="853" s="162" customFormat="true" ht="12.75" hidden="false" customHeight="false" outlineLevel="0" collapsed="false"/>
    <row r="854" s="162" customFormat="true" ht="12.75" hidden="false" customHeight="false" outlineLevel="0" collapsed="false"/>
    <row r="855" s="162" customFormat="true" ht="12.75" hidden="false" customHeight="false" outlineLevel="0" collapsed="false"/>
    <row r="856" s="162" customFormat="true" ht="12.75" hidden="false" customHeight="false" outlineLevel="0" collapsed="false"/>
    <row r="857" s="162" customFormat="true" ht="12.75" hidden="false" customHeight="false" outlineLevel="0" collapsed="false"/>
    <row r="858" s="162" customFormat="true" ht="12.75" hidden="false" customHeight="false" outlineLevel="0" collapsed="false"/>
    <row r="859" s="162" customFormat="true" ht="12.75" hidden="false" customHeight="false" outlineLevel="0" collapsed="false"/>
    <row r="860" s="162" customFormat="true" ht="12.75" hidden="false" customHeight="false" outlineLevel="0" collapsed="false"/>
    <row r="861" s="162" customFormat="true" ht="12.75" hidden="false" customHeight="false" outlineLevel="0" collapsed="false"/>
    <row r="862" s="162" customFormat="true" ht="12.75" hidden="false" customHeight="false" outlineLevel="0" collapsed="false"/>
    <row r="863" s="162" customFormat="true" ht="12.75" hidden="false" customHeight="false" outlineLevel="0" collapsed="false"/>
    <row r="864" s="162" customFormat="true" ht="12.75" hidden="false" customHeight="false" outlineLevel="0" collapsed="false"/>
    <row r="865" s="162" customFormat="true" ht="12.75" hidden="false" customHeight="false" outlineLevel="0" collapsed="false"/>
    <row r="866" s="162" customFormat="true" ht="12.75" hidden="false" customHeight="false" outlineLevel="0" collapsed="false"/>
    <row r="867" s="162" customFormat="true" ht="12.75" hidden="false" customHeight="false" outlineLevel="0" collapsed="false"/>
    <row r="868" s="162" customFormat="true" ht="12.75" hidden="false" customHeight="false" outlineLevel="0" collapsed="false"/>
    <row r="869" s="162" customFormat="true" ht="12.75" hidden="false" customHeight="false" outlineLevel="0" collapsed="false"/>
    <row r="870" s="162" customFormat="true" ht="12.75" hidden="false" customHeight="false" outlineLevel="0" collapsed="false"/>
    <row r="871" s="162" customFormat="true" ht="12.75" hidden="false" customHeight="false" outlineLevel="0" collapsed="false"/>
    <row r="872" s="162" customFormat="true" ht="12.75" hidden="false" customHeight="false" outlineLevel="0" collapsed="false"/>
    <row r="873" s="162" customFormat="true" ht="12.75" hidden="false" customHeight="false" outlineLevel="0" collapsed="false"/>
    <row r="874" s="162" customFormat="true" ht="12.75" hidden="false" customHeight="false" outlineLevel="0" collapsed="false"/>
    <row r="875" s="162" customFormat="true" ht="12.75" hidden="false" customHeight="false" outlineLevel="0" collapsed="false"/>
    <row r="876" s="162" customFormat="true" ht="12.75" hidden="false" customHeight="false" outlineLevel="0" collapsed="false"/>
    <row r="877" s="162" customFormat="true" ht="12.75" hidden="false" customHeight="false" outlineLevel="0" collapsed="false"/>
    <row r="878" s="162" customFormat="true" ht="12.75" hidden="false" customHeight="false" outlineLevel="0" collapsed="false"/>
    <row r="879" s="162" customFormat="true" ht="12.75" hidden="false" customHeight="false" outlineLevel="0" collapsed="false"/>
    <row r="880" s="162" customFormat="true" ht="12.75" hidden="false" customHeight="false" outlineLevel="0" collapsed="false"/>
    <row r="881" s="162" customFormat="true" ht="12.75" hidden="false" customHeight="false" outlineLevel="0" collapsed="false"/>
    <row r="882" s="162" customFormat="true" ht="12.75" hidden="false" customHeight="false" outlineLevel="0" collapsed="false"/>
    <row r="883" s="162" customFormat="true" ht="12.75" hidden="false" customHeight="false" outlineLevel="0" collapsed="false"/>
    <row r="884" s="162" customFormat="true" ht="12.75" hidden="false" customHeight="false" outlineLevel="0" collapsed="false"/>
    <row r="885" s="162" customFormat="true" ht="12.75" hidden="false" customHeight="false" outlineLevel="0" collapsed="false"/>
    <row r="886" s="162" customFormat="true" ht="12.75" hidden="false" customHeight="false" outlineLevel="0" collapsed="false"/>
    <row r="887" s="162" customFormat="true" ht="12.75" hidden="false" customHeight="false" outlineLevel="0" collapsed="false"/>
    <row r="888" s="162" customFormat="true" ht="12.75" hidden="false" customHeight="false" outlineLevel="0" collapsed="false"/>
    <row r="889" s="162" customFormat="true" ht="12.75" hidden="false" customHeight="false" outlineLevel="0" collapsed="false"/>
    <row r="890" s="162" customFormat="true" ht="12.75" hidden="false" customHeight="false" outlineLevel="0" collapsed="false"/>
    <row r="891" s="162" customFormat="true" ht="12.75" hidden="false" customHeight="false" outlineLevel="0" collapsed="false"/>
    <row r="892" s="162" customFormat="true" ht="12.75" hidden="false" customHeight="false" outlineLevel="0" collapsed="false"/>
    <row r="893" s="162" customFormat="true" ht="12.75" hidden="false" customHeight="false" outlineLevel="0" collapsed="false"/>
    <row r="894" s="162" customFormat="true" ht="12.75" hidden="false" customHeight="false" outlineLevel="0" collapsed="false"/>
    <row r="895" s="162" customFormat="true" ht="12.75" hidden="false" customHeight="false" outlineLevel="0" collapsed="false"/>
    <row r="896" s="162" customFormat="true" ht="12.75" hidden="false" customHeight="false" outlineLevel="0" collapsed="false"/>
    <row r="897" s="162" customFormat="true" ht="12.75" hidden="false" customHeight="false" outlineLevel="0" collapsed="false"/>
    <row r="898" s="162" customFormat="true" ht="12.75" hidden="false" customHeight="false" outlineLevel="0" collapsed="false"/>
    <row r="899" s="162" customFormat="true" ht="12.75" hidden="false" customHeight="false" outlineLevel="0" collapsed="false"/>
    <row r="900" s="162" customFormat="true" ht="12.75" hidden="false" customHeight="false" outlineLevel="0" collapsed="false"/>
    <row r="901" s="162" customFormat="true" ht="12.75" hidden="false" customHeight="false" outlineLevel="0" collapsed="false"/>
    <row r="902" s="162" customFormat="true" ht="12.75" hidden="false" customHeight="false" outlineLevel="0" collapsed="false"/>
    <row r="903" s="162" customFormat="true" ht="12.75" hidden="false" customHeight="false" outlineLevel="0" collapsed="false"/>
    <row r="904" s="162" customFormat="true" ht="12.75" hidden="false" customHeight="false" outlineLevel="0" collapsed="false"/>
    <row r="905" s="162" customFormat="true" ht="12.75" hidden="false" customHeight="false" outlineLevel="0" collapsed="false"/>
    <row r="906" s="162" customFormat="true" ht="12.75" hidden="false" customHeight="false" outlineLevel="0" collapsed="false"/>
    <row r="907" s="162" customFormat="true" ht="12.75" hidden="false" customHeight="false" outlineLevel="0" collapsed="false"/>
    <row r="908" s="162" customFormat="true" ht="12.75" hidden="false" customHeight="false" outlineLevel="0" collapsed="false"/>
    <row r="909" s="162" customFormat="true" ht="12.75" hidden="false" customHeight="false" outlineLevel="0" collapsed="false"/>
    <row r="910" s="162" customFormat="true" ht="12.75" hidden="false" customHeight="false" outlineLevel="0" collapsed="false"/>
    <row r="911" s="162" customFormat="true" ht="12.75" hidden="false" customHeight="false" outlineLevel="0" collapsed="false"/>
    <row r="912" s="162" customFormat="true" ht="12.75" hidden="false" customHeight="false" outlineLevel="0" collapsed="false"/>
    <row r="913" s="162" customFormat="true" ht="12.75" hidden="false" customHeight="false" outlineLevel="0" collapsed="false"/>
    <row r="914" s="162" customFormat="true" ht="12.75" hidden="false" customHeight="false" outlineLevel="0" collapsed="false"/>
    <row r="915" s="162" customFormat="true" ht="12.75" hidden="false" customHeight="false" outlineLevel="0" collapsed="false"/>
    <row r="916" s="162" customFormat="true" ht="12.75" hidden="false" customHeight="false" outlineLevel="0" collapsed="false"/>
    <row r="917" s="162" customFormat="true" ht="12.75" hidden="false" customHeight="false" outlineLevel="0" collapsed="false"/>
    <row r="918" s="162" customFormat="true" ht="12.75" hidden="false" customHeight="false" outlineLevel="0" collapsed="false"/>
    <row r="919" s="162" customFormat="true" ht="12.75" hidden="false" customHeight="false" outlineLevel="0" collapsed="false"/>
    <row r="920" s="162" customFormat="true" ht="12.75" hidden="false" customHeight="false" outlineLevel="0" collapsed="false"/>
    <row r="921" s="162" customFormat="true" ht="12.75" hidden="false" customHeight="false" outlineLevel="0" collapsed="false"/>
    <row r="922" s="162" customFormat="true" ht="12.75" hidden="false" customHeight="false" outlineLevel="0" collapsed="false"/>
    <row r="923" s="162" customFormat="true" ht="12.75" hidden="false" customHeight="false" outlineLevel="0" collapsed="false"/>
    <row r="924" s="162" customFormat="true" ht="12.75" hidden="false" customHeight="false" outlineLevel="0" collapsed="false"/>
    <row r="925" s="162" customFormat="true" ht="12.75" hidden="false" customHeight="false" outlineLevel="0" collapsed="false"/>
    <row r="926" s="162" customFormat="true" ht="12.75" hidden="false" customHeight="false" outlineLevel="0" collapsed="false"/>
    <row r="927" s="162" customFormat="true" ht="12.75" hidden="false" customHeight="false" outlineLevel="0" collapsed="false"/>
    <row r="928" s="162" customFormat="true" ht="12.75" hidden="false" customHeight="false" outlineLevel="0" collapsed="false"/>
    <row r="929" s="162" customFormat="true" ht="12.75" hidden="false" customHeight="false" outlineLevel="0" collapsed="false"/>
    <row r="930" s="162" customFormat="true" ht="12.75" hidden="false" customHeight="false" outlineLevel="0" collapsed="false"/>
    <row r="931" s="162" customFormat="true" ht="12.75" hidden="false" customHeight="false" outlineLevel="0" collapsed="false"/>
    <row r="932" s="162" customFormat="true" ht="12.75" hidden="false" customHeight="false" outlineLevel="0" collapsed="false"/>
    <row r="933" s="162" customFormat="true" ht="12.75" hidden="false" customHeight="false" outlineLevel="0" collapsed="false"/>
    <row r="934" s="162" customFormat="true" ht="12.75" hidden="false" customHeight="false" outlineLevel="0" collapsed="false"/>
    <row r="935" s="162" customFormat="true" ht="12.75" hidden="false" customHeight="false" outlineLevel="0" collapsed="false"/>
    <row r="936" s="162" customFormat="true" ht="12.75" hidden="false" customHeight="false" outlineLevel="0" collapsed="false"/>
    <row r="937" s="162" customFormat="true" ht="12.75" hidden="false" customHeight="false" outlineLevel="0" collapsed="false"/>
    <row r="938" s="162" customFormat="true" ht="12.75" hidden="false" customHeight="false" outlineLevel="0" collapsed="false"/>
    <row r="939" s="162" customFormat="true" ht="12.75" hidden="false" customHeight="false" outlineLevel="0" collapsed="false"/>
    <row r="940" s="162" customFormat="true" ht="12.75" hidden="false" customHeight="false" outlineLevel="0" collapsed="false"/>
    <row r="941" s="162" customFormat="true" ht="12.75" hidden="false" customHeight="false" outlineLevel="0" collapsed="false"/>
    <row r="942" s="162" customFormat="true" ht="12.75" hidden="false" customHeight="false" outlineLevel="0" collapsed="false"/>
    <row r="943" s="162" customFormat="true" ht="12.75" hidden="false" customHeight="false" outlineLevel="0" collapsed="false"/>
    <row r="944" s="162" customFormat="true" ht="12.75" hidden="false" customHeight="false" outlineLevel="0" collapsed="false"/>
    <row r="945" s="162" customFormat="true" ht="12.75" hidden="false" customHeight="false" outlineLevel="0" collapsed="false"/>
    <row r="946" s="162" customFormat="true" ht="12.75" hidden="false" customHeight="false" outlineLevel="0" collapsed="false"/>
    <row r="947" s="162" customFormat="true" ht="12.75" hidden="false" customHeight="false" outlineLevel="0" collapsed="false"/>
    <row r="948" s="162" customFormat="true" ht="12.75" hidden="false" customHeight="false" outlineLevel="0" collapsed="false"/>
    <row r="949" s="162" customFormat="true" ht="12.75" hidden="false" customHeight="false" outlineLevel="0" collapsed="false"/>
    <row r="950" s="162" customFormat="true" ht="12.75" hidden="false" customHeight="false" outlineLevel="0" collapsed="false"/>
    <row r="951" s="162" customFormat="true" ht="12.75" hidden="false" customHeight="false" outlineLevel="0" collapsed="false"/>
    <row r="952" s="162" customFormat="true" ht="12.75" hidden="false" customHeight="false" outlineLevel="0" collapsed="false"/>
    <row r="953" s="162" customFormat="true" ht="12.75" hidden="false" customHeight="false" outlineLevel="0" collapsed="false"/>
    <row r="954" s="162" customFormat="true" ht="12.75" hidden="false" customHeight="false" outlineLevel="0" collapsed="false"/>
    <row r="955" s="162" customFormat="true" ht="12.75" hidden="false" customHeight="false" outlineLevel="0" collapsed="false"/>
    <row r="956" s="162" customFormat="true" ht="12.75" hidden="false" customHeight="false" outlineLevel="0" collapsed="false"/>
    <row r="957" s="162" customFormat="true" ht="12.75" hidden="false" customHeight="false" outlineLevel="0" collapsed="false"/>
    <row r="958" s="162" customFormat="true" ht="12.75" hidden="false" customHeight="false" outlineLevel="0" collapsed="false"/>
    <row r="959" s="162" customFormat="true" ht="12.75" hidden="false" customHeight="false" outlineLevel="0" collapsed="false"/>
    <row r="960" s="162" customFormat="true" ht="12.75" hidden="false" customHeight="false" outlineLevel="0" collapsed="false"/>
    <row r="961" s="162" customFormat="true" ht="12.75" hidden="false" customHeight="false" outlineLevel="0" collapsed="false"/>
    <row r="962" s="162" customFormat="true" ht="12.75" hidden="false" customHeight="false" outlineLevel="0" collapsed="false"/>
    <row r="963" s="162" customFormat="true" ht="12.75" hidden="false" customHeight="false" outlineLevel="0" collapsed="false"/>
    <row r="964" s="162" customFormat="true" ht="12.75" hidden="false" customHeight="false" outlineLevel="0" collapsed="false"/>
    <row r="965" s="162" customFormat="true" ht="12.75" hidden="false" customHeight="false" outlineLevel="0" collapsed="false"/>
    <row r="966" s="162" customFormat="true" ht="12.75" hidden="false" customHeight="false" outlineLevel="0" collapsed="false"/>
    <row r="967" s="162" customFormat="true" ht="12.75" hidden="false" customHeight="false" outlineLevel="0" collapsed="false"/>
    <row r="968" s="162" customFormat="true" ht="12.75" hidden="false" customHeight="false" outlineLevel="0" collapsed="false"/>
    <row r="969" s="162" customFormat="true" ht="12.75" hidden="false" customHeight="false" outlineLevel="0" collapsed="false"/>
    <row r="970" s="162" customFormat="true" ht="12.75" hidden="false" customHeight="false" outlineLevel="0" collapsed="false"/>
    <row r="971" s="162" customFormat="true" ht="12.75" hidden="false" customHeight="false" outlineLevel="0" collapsed="false"/>
    <row r="972" s="162" customFormat="true" ht="12.75" hidden="false" customHeight="false" outlineLevel="0" collapsed="false"/>
    <row r="973" s="162" customFormat="true" ht="12.75" hidden="false" customHeight="false" outlineLevel="0" collapsed="false"/>
    <row r="974" s="162" customFormat="true" ht="12.75" hidden="false" customHeight="false" outlineLevel="0" collapsed="false"/>
    <row r="975" s="162" customFormat="true" ht="12.75" hidden="false" customHeight="false" outlineLevel="0" collapsed="false"/>
    <row r="976" s="162" customFormat="true" ht="12.75" hidden="false" customHeight="false" outlineLevel="0" collapsed="false"/>
    <row r="977" s="162" customFormat="true" ht="12.75" hidden="false" customHeight="false" outlineLevel="0" collapsed="false"/>
    <row r="978" s="162" customFormat="true" ht="12.75" hidden="false" customHeight="false" outlineLevel="0" collapsed="false"/>
    <row r="979" s="162" customFormat="true" ht="12.75" hidden="false" customHeight="false" outlineLevel="0" collapsed="false"/>
    <row r="980" s="162" customFormat="true" ht="12.75" hidden="false" customHeight="false" outlineLevel="0" collapsed="false"/>
    <row r="981" s="162" customFormat="true" ht="12.75" hidden="false" customHeight="false" outlineLevel="0" collapsed="false"/>
    <row r="982" s="162" customFormat="true" ht="12.75" hidden="false" customHeight="false" outlineLevel="0" collapsed="false"/>
    <row r="983" s="162" customFormat="true" ht="12.75" hidden="false" customHeight="false" outlineLevel="0" collapsed="false"/>
    <row r="984" s="162" customFormat="true" ht="12.75" hidden="false" customHeight="false" outlineLevel="0" collapsed="false"/>
    <row r="985" s="162" customFormat="true" ht="12.75" hidden="false" customHeight="false" outlineLevel="0" collapsed="false"/>
    <row r="986" s="162" customFormat="true" ht="12.75" hidden="false" customHeight="false" outlineLevel="0" collapsed="false"/>
    <row r="987" s="162" customFormat="true" ht="12.75" hidden="false" customHeight="false" outlineLevel="0" collapsed="false"/>
    <row r="988" s="162" customFormat="true" ht="12.75" hidden="false" customHeight="false" outlineLevel="0" collapsed="false"/>
    <row r="989" s="162" customFormat="true" ht="12.75" hidden="false" customHeight="false" outlineLevel="0" collapsed="false"/>
    <row r="990" s="162" customFormat="true" ht="12.75" hidden="false" customHeight="false" outlineLevel="0" collapsed="false"/>
    <row r="991" s="162" customFormat="true" ht="12.75" hidden="false" customHeight="false" outlineLevel="0" collapsed="false"/>
    <row r="992" s="162" customFormat="true" ht="12.75" hidden="false" customHeight="false" outlineLevel="0" collapsed="false"/>
    <row r="993" s="162" customFormat="true" ht="12.75" hidden="false" customHeight="false" outlineLevel="0" collapsed="false"/>
    <row r="994" s="162" customFormat="true" ht="12.75" hidden="false" customHeight="false" outlineLevel="0" collapsed="false"/>
    <row r="995" s="162" customFormat="true" ht="12.75" hidden="false" customHeight="false" outlineLevel="0" collapsed="false"/>
    <row r="996" s="162" customFormat="true" ht="12.75" hidden="false" customHeight="false" outlineLevel="0" collapsed="false"/>
    <row r="997" s="162" customFormat="true" ht="12.75" hidden="false" customHeight="false" outlineLevel="0" collapsed="false"/>
    <row r="998" s="162" customFormat="true" ht="12.75" hidden="false" customHeight="false" outlineLevel="0" collapsed="false"/>
    <row r="999" s="162" customFormat="true" ht="12.75" hidden="false" customHeight="false" outlineLevel="0" collapsed="false"/>
    <row r="1000" s="162" customFormat="true" ht="12.75" hidden="false" customHeight="false" outlineLevel="0" collapsed="false"/>
    <row r="1001" s="162" customFormat="true" ht="12.75" hidden="false" customHeight="false" outlineLevel="0" collapsed="false"/>
    <row r="1002" s="162" customFormat="true" ht="12.75" hidden="false" customHeight="false" outlineLevel="0" collapsed="false"/>
    <row r="1003" s="162" customFormat="true" ht="12.75" hidden="false" customHeight="false" outlineLevel="0" collapsed="false"/>
    <row r="1004" s="162" customFormat="true" ht="12.75" hidden="false" customHeight="false" outlineLevel="0" collapsed="false"/>
    <row r="1005" s="162" customFormat="true" ht="12.75" hidden="false" customHeight="false" outlineLevel="0" collapsed="false"/>
    <row r="1006" s="162" customFormat="true" ht="12.75" hidden="false" customHeight="false" outlineLevel="0" collapsed="false"/>
    <row r="1007" s="162" customFormat="true" ht="12.75" hidden="false" customHeight="false" outlineLevel="0" collapsed="false"/>
    <row r="1008" s="162" customFormat="true" ht="12.75" hidden="false" customHeight="false" outlineLevel="0" collapsed="false"/>
    <row r="1009" s="162" customFormat="true" ht="12.75" hidden="false" customHeight="false" outlineLevel="0" collapsed="false"/>
    <row r="1010" s="162" customFormat="true" ht="12.75" hidden="false" customHeight="false" outlineLevel="0" collapsed="false"/>
    <row r="1011" s="162" customFormat="true" ht="12.75" hidden="false" customHeight="false" outlineLevel="0" collapsed="false"/>
    <row r="1012" s="162" customFormat="true" ht="12.75" hidden="false" customHeight="false" outlineLevel="0" collapsed="false"/>
    <row r="1013" s="162" customFormat="true" ht="12.75" hidden="false" customHeight="false" outlineLevel="0" collapsed="false"/>
    <row r="1014" s="162" customFormat="true" ht="12.75" hidden="false" customHeight="false" outlineLevel="0" collapsed="false"/>
    <row r="1015" s="162" customFormat="true" ht="12.75" hidden="false" customHeight="false" outlineLevel="0" collapsed="false"/>
    <row r="1016" s="162" customFormat="true" ht="12.75" hidden="false" customHeight="false" outlineLevel="0" collapsed="false"/>
    <row r="1017" s="162" customFormat="true" ht="12.75" hidden="false" customHeight="false" outlineLevel="0" collapsed="false"/>
    <row r="1018" s="162" customFormat="true" ht="12.75" hidden="false" customHeight="false" outlineLevel="0" collapsed="false"/>
    <row r="1019" s="162" customFormat="true" ht="12.75" hidden="false" customHeight="false" outlineLevel="0" collapsed="false"/>
    <row r="1020" s="162" customFormat="true" ht="12.75" hidden="false" customHeight="false" outlineLevel="0" collapsed="false"/>
    <row r="1021" s="162" customFormat="true" ht="12.75" hidden="false" customHeight="false" outlineLevel="0" collapsed="false"/>
    <row r="1022" s="162" customFormat="true" ht="12.75" hidden="false" customHeight="false" outlineLevel="0" collapsed="false"/>
    <row r="1023" s="162" customFormat="true" ht="12.75" hidden="false" customHeight="false" outlineLevel="0" collapsed="false"/>
    <row r="1024" s="162" customFormat="true" ht="12.75" hidden="false" customHeight="false" outlineLevel="0" collapsed="false"/>
    <row r="1025" s="162" customFormat="true" ht="12.75" hidden="false" customHeight="false" outlineLevel="0" collapsed="false"/>
    <row r="1026" s="162" customFormat="true" ht="12.75" hidden="false" customHeight="false" outlineLevel="0" collapsed="false"/>
    <row r="1027" s="162" customFormat="true" ht="12.75" hidden="false" customHeight="false" outlineLevel="0" collapsed="false"/>
    <row r="1028" s="162" customFormat="true" ht="12.75" hidden="false" customHeight="false" outlineLevel="0" collapsed="false"/>
    <row r="1029" s="162" customFormat="true" ht="12.75" hidden="false" customHeight="false" outlineLevel="0" collapsed="false"/>
    <row r="1030" s="162" customFormat="true" ht="12.75" hidden="false" customHeight="false" outlineLevel="0" collapsed="false"/>
    <row r="1031" s="162" customFormat="true" ht="12.75" hidden="false" customHeight="false" outlineLevel="0" collapsed="false"/>
    <row r="1032" s="162" customFormat="true" ht="12.75" hidden="false" customHeight="false" outlineLevel="0" collapsed="false"/>
    <row r="1033" s="162" customFormat="true" ht="12.75" hidden="false" customHeight="false" outlineLevel="0" collapsed="false"/>
    <row r="1034" s="162" customFormat="true" ht="12.75" hidden="false" customHeight="false" outlineLevel="0" collapsed="false"/>
    <row r="1035" s="162" customFormat="true" ht="12.75" hidden="false" customHeight="false" outlineLevel="0" collapsed="false"/>
    <row r="1036" s="162" customFormat="true" ht="12.75" hidden="false" customHeight="false" outlineLevel="0" collapsed="false"/>
    <row r="1037" s="162" customFormat="true" ht="12.75" hidden="false" customHeight="false" outlineLevel="0" collapsed="false"/>
    <row r="1038" s="162" customFormat="true" ht="12.75" hidden="false" customHeight="false" outlineLevel="0" collapsed="false"/>
    <row r="1039" s="162" customFormat="true" ht="12.75" hidden="false" customHeight="false" outlineLevel="0" collapsed="false"/>
    <row r="1040" s="162" customFormat="true" ht="12.75" hidden="false" customHeight="false" outlineLevel="0" collapsed="false"/>
    <row r="1041" s="162" customFormat="true" ht="12.75" hidden="false" customHeight="false" outlineLevel="0" collapsed="false"/>
    <row r="1042" s="162" customFormat="true" ht="12.75" hidden="false" customHeight="false" outlineLevel="0" collapsed="false"/>
    <row r="1043" s="162" customFormat="true" ht="12.75" hidden="false" customHeight="false" outlineLevel="0" collapsed="false"/>
    <row r="1044" s="162" customFormat="true" ht="12.75" hidden="false" customHeight="false" outlineLevel="0" collapsed="false"/>
    <row r="1045" s="162" customFormat="true" ht="12.75" hidden="false" customHeight="false" outlineLevel="0" collapsed="false"/>
    <row r="1046" s="162" customFormat="true" ht="12.75" hidden="false" customHeight="false" outlineLevel="0" collapsed="false"/>
    <row r="1047" s="162" customFormat="true" ht="12.75" hidden="false" customHeight="false" outlineLevel="0" collapsed="false"/>
    <row r="1048" s="162" customFormat="true" ht="12.75" hidden="false" customHeight="false" outlineLevel="0" collapsed="false"/>
    <row r="1049" s="162" customFormat="true" ht="12.75" hidden="false" customHeight="false" outlineLevel="0" collapsed="false"/>
    <row r="1050" s="162" customFormat="true" ht="12.75" hidden="false" customHeight="false" outlineLevel="0" collapsed="false"/>
    <row r="1051" s="162" customFormat="true" ht="12.75" hidden="false" customHeight="false" outlineLevel="0" collapsed="false"/>
    <row r="1052" s="162" customFormat="true" ht="12.75" hidden="false" customHeight="false" outlineLevel="0" collapsed="false"/>
    <row r="1053" s="162" customFormat="true" ht="12.75" hidden="false" customHeight="false" outlineLevel="0" collapsed="false"/>
    <row r="1054" s="162" customFormat="true" ht="12.75" hidden="false" customHeight="false" outlineLevel="0" collapsed="false"/>
    <row r="1055" s="162" customFormat="true" ht="12.75" hidden="false" customHeight="false" outlineLevel="0" collapsed="false"/>
    <row r="1056" s="162" customFormat="true" ht="12.75" hidden="false" customHeight="false" outlineLevel="0" collapsed="false"/>
    <row r="1057" s="162" customFormat="true" ht="12.75" hidden="false" customHeight="false" outlineLevel="0" collapsed="false"/>
    <row r="1058" s="162" customFormat="true" ht="12.75" hidden="false" customHeight="false" outlineLevel="0" collapsed="false"/>
    <row r="1059" s="162" customFormat="true" ht="12.75" hidden="false" customHeight="false" outlineLevel="0" collapsed="false"/>
    <row r="1060" s="162" customFormat="true" ht="12.75" hidden="false" customHeight="false" outlineLevel="0" collapsed="false"/>
    <row r="1061" s="162" customFormat="true" ht="12.75" hidden="false" customHeight="false" outlineLevel="0" collapsed="false"/>
    <row r="1062" s="162" customFormat="true" ht="12.75" hidden="false" customHeight="false" outlineLevel="0" collapsed="false"/>
    <row r="1063" s="162" customFormat="true" ht="12.75" hidden="false" customHeight="false" outlineLevel="0" collapsed="false"/>
    <row r="1064" s="162" customFormat="true" ht="12.75" hidden="false" customHeight="false" outlineLevel="0" collapsed="false"/>
    <row r="1065" s="162" customFormat="true" ht="12.75" hidden="false" customHeight="false" outlineLevel="0" collapsed="false"/>
    <row r="1066" s="162" customFormat="true" ht="12.75" hidden="false" customHeight="false" outlineLevel="0" collapsed="false"/>
    <row r="1067" s="162" customFormat="true" ht="12.75" hidden="false" customHeight="false" outlineLevel="0" collapsed="false"/>
    <row r="1068" s="162" customFormat="true" ht="12.75" hidden="false" customHeight="false" outlineLevel="0" collapsed="false"/>
    <row r="1069" s="162" customFormat="true" ht="12.75" hidden="false" customHeight="false" outlineLevel="0" collapsed="false"/>
    <row r="1070" s="162" customFormat="true" ht="12.75" hidden="false" customHeight="false" outlineLevel="0" collapsed="false"/>
    <row r="1071" s="162" customFormat="true" ht="12.75" hidden="false" customHeight="false" outlineLevel="0" collapsed="false"/>
    <row r="1072" s="162" customFormat="true" ht="12.75" hidden="false" customHeight="false" outlineLevel="0" collapsed="false"/>
    <row r="1073" s="162" customFormat="true" ht="12.75" hidden="false" customHeight="false" outlineLevel="0" collapsed="false"/>
    <row r="1074" s="162" customFormat="true" ht="12.75" hidden="false" customHeight="false" outlineLevel="0" collapsed="false"/>
    <row r="1075" s="162" customFormat="true" ht="12.75" hidden="false" customHeight="false" outlineLevel="0" collapsed="false"/>
    <row r="1076" s="162" customFormat="true" ht="12.75" hidden="false" customHeight="false" outlineLevel="0" collapsed="false"/>
    <row r="1077" s="162" customFormat="true" ht="12.75" hidden="false" customHeight="false" outlineLevel="0" collapsed="false"/>
    <row r="1078" s="162" customFormat="true" ht="12.75" hidden="false" customHeight="false" outlineLevel="0" collapsed="false"/>
    <row r="1079" s="162" customFormat="true" ht="12.75" hidden="false" customHeight="false" outlineLevel="0" collapsed="false"/>
    <row r="1080" s="162" customFormat="true" ht="12.75" hidden="false" customHeight="false" outlineLevel="0" collapsed="false"/>
    <row r="1081" s="162" customFormat="true" ht="12.75" hidden="false" customHeight="false" outlineLevel="0" collapsed="false"/>
    <row r="1082" s="162" customFormat="true" ht="12.75" hidden="false" customHeight="false" outlineLevel="0" collapsed="false"/>
    <row r="1083" s="162" customFormat="true" ht="12.75" hidden="false" customHeight="false" outlineLevel="0" collapsed="false"/>
    <row r="1084" s="162" customFormat="true" ht="12.75" hidden="false" customHeight="false" outlineLevel="0" collapsed="false"/>
    <row r="1085" s="162" customFormat="true" ht="12.75" hidden="false" customHeight="false" outlineLevel="0" collapsed="false"/>
    <row r="1086" s="162" customFormat="true" ht="12.75" hidden="false" customHeight="false" outlineLevel="0" collapsed="false"/>
    <row r="1087" s="162" customFormat="true" ht="12.75" hidden="false" customHeight="false" outlineLevel="0" collapsed="false"/>
    <row r="1088" s="162" customFormat="true" ht="12.75" hidden="false" customHeight="false" outlineLevel="0" collapsed="false"/>
    <row r="1089" s="162" customFormat="true" ht="12.75" hidden="false" customHeight="false" outlineLevel="0" collapsed="false"/>
    <row r="1090" s="162" customFormat="true" ht="12.75" hidden="false" customHeight="false" outlineLevel="0" collapsed="false"/>
    <row r="1091" s="162" customFormat="true" ht="12.75" hidden="false" customHeight="false" outlineLevel="0" collapsed="false"/>
    <row r="1092" s="162" customFormat="true" ht="12.75" hidden="false" customHeight="false" outlineLevel="0" collapsed="false"/>
    <row r="1093" s="162" customFormat="true" ht="12.75" hidden="false" customHeight="false" outlineLevel="0" collapsed="false"/>
    <row r="1094" s="162" customFormat="true" ht="12.75" hidden="false" customHeight="false" outlineLevel="0" collapsed="false"/>
    <row r="1095" s="162" customFormat="true" ht="12.75" hidden="false" customHeight="false" outlineLevel="0" collapsed="false"/>
    <row r="1096" s="162" customFormat="true" ht="12.75" hidden="false" customHeight="false" outlineLevel="0" collapsed="false"/>
    <row r="1097" s="162" customFormat="true" ht="12.75" hidden="false" customHeight="false" outlineLevel="0" collapsed="false"/>
    <row r="1098" s="162" customFormat="true" ht="12.75" hidden="false" customHeight="false" outlineLevel="0" collapsed="false"/>
    <row r="1099" s="162" customFormat="true" ht="12.75" hidden="false" customHeight="false" outlineLevel="0" collapsed="false"/>
    <row r="1100" s="162" customFormat="true" ht="12.75" hidden="false" customHeight="false" outlineLevel="0" collapsed="false"/>
    <row r="1101" s="162" customFormat="true" ht="12.75" hidden="false" customHeight="false" outlineLevel="0" collapsed="false"/>
    <row r="1102" s="162" customFormat="true" ht="12.75" hidden="false" customHeight="false" outlineLevel="0" collapsed="false"/>
    <row r="1103" s="162" customFormat="true" ht="12.75" hidden="false" customHeight="false" outlineLevel="0" collapsed="false"/>
    <row r="1104" s="162" customFormat="true" ht="12.75" hidden="false" customHeight="false" outlineLevel="0" collapsed="false"/>
    <row r="1105" s="162" customFormat="true" ht="12.75" hidden="false" customHeight="false" outlineLevel="0" collapsed="false"/>
    <row r="1106" s="162" customFormat="true" ht="12.75" hidden="false" customHeight="false" outlineLevel="0" collapsed="false"/>
    <row r="1107" s="162" customFormat="true" ht="12.75" hidden="false" customHeight="false" outlineLevel="0" collapsed="false"/>
    <row r="1108" s="162" customFormat="true" ht="12.75" hidden="false" customHeight="false" outlineLevel="0" collapsed="false"/>
    <row r="1109" s="162" customFormat="true" ht="12.75" hidden="false" customHeight="false" outlineLevel="0" collapsed="false"/>
    <row r="1110" s="162" customFormat="true" ht="12.75" hidden="false" customHeight="false" outlineLevel="0" collapsed="false"/>
    <row r="1111" s="162" customFormat="true" ht="12.75" hidden="false" customHeight="false" outlineLevel="0" collapsed="false"/>
    <row r="1112" s="162" customFormat="true" ht="12.75" hidden="false" customHeight="false" outlineLevel="0" collapsed="false"/>
    <row r="1113" s="162" customFormat="true" ht="12.75" hidden="false" customHeight="false" outlineLevel="0" collapsed="false"/>
    <row r="1114" s="162" customFormat="true" ht="12.75" hidden="false" customHeight="false" outlineLevel="0" collapsed="false"/>
    <row r="1115" s="162" customFormat="true" ht="12.75" hidden="false" customHeight="false" outlineLevel="0" collapsed="false"/>
    <row r="1116" s="162" customFormat="true" ht="12.75" hidden="false" customHeight="false" outlineLevel="0" collapsed="false"/>
    <row r="1117" s="162" customFormat="true" ht="12.75" hidden="false" customHeight="false" outlineLevel="0" collapsed="false"/>
    <row r="1118" s="162" customFormat="true" ht="12.75" hidden="false" customHeight="false" outlineLevel="0" collapsed="false"/>
    <row r="1119" s="162" customFormat="true" ht="12.75" hidden="false" customHeight="false" outlineLevel="0" collapsed="false"/>
    <row r="1120" s="162" customFormat="true" ht="12.75" hidden="false" customHeight="false" outlineLevel="0" collapsed="false"/>
    <row r="1121" s="162" customFormat="true" ht="12.75" hidden="false" customHeight="false" outlineLevel="0" collapsed="false"/>
    <row r="1122" s="162" customFormat="true" ht="12.75" hidden="false" customHeight="false" outlineLevel="0" collapsed="false"/>
    <row r="1123" s="162" customFormat="true" ht="12.75" hidden="false" customHeight="false" outlineLevel="0" collapsed="false"/>
    <row r="1124" s="162" customFormat="true" ht="12.75" hidden="false" customHeight="false" outlineLevel="0" collapsed="false"/>
    <row r="1125" s="162" customFormat="true" ht="12.75" hidden="false" customHeight="false" outlineLevel="0" collapsed="false"/>
    <row r="1126" s="162" customFormat="true" ht="12.75" hidden="false" customHeight="false" outlineLevel="0" collapsed="false"/>
    <row r="1127" s="162" customFormat="true" ht="12.75" hidden="false" customHeight="false" outlineLevel="0" collapsed="false"/>
    <row r="1128" s="162" customFormat="true" ht="12.75" hidden="false" customHeight="false" outlineLevel="0" collapsed="false"/>
    <row r="1129" s="162" customFormat="true" ht="12.75" hidden="false" customHeight="false" outlineLevel="0" collapsed="false"/>
    <row r="1130" s="162" customFormat="true" ht="12.75" hidden="false" customHeight="false" outlineLevel="0" collapsed="false"/>
    <row r="1131" s="162" customFormat="true" ht="12.75" hidden="false" customHeight="false" outlineLevel="0" collapsed="false"/>
    <row r="1132" s="162" customFormat="true" ht="12.75" hidden="false" customHeight="false" outlineLevel="0" collapsed="false"/>
    <row r="1133" s="162" customFormat="true" ht="12.75" hidden="false" customHeight="false" outlineLevel="0" collapsed="false"/>
    <row r="1134" s="162" customFormat="true" ht="12.75" hidden="false" customHeight="false" outlineLevel="0" collapsed="false"/>
    <row r="1135" s="162" customFormat="true" ht="12.75" hidden="false" customHeight="false" outlineLevel="0" collapsed="false"/>
    <row r="1136" s="162" customFormat="true" ht="12.75" hidden="false" customHeight="false" outlineLevel="0" collapsed="false"/>
    <row r="1137" s="162" customFormat="true" ht="12.75" hidden="false" customHeight="false" outlineLevel="0" collapsed="false"/>
    <row r="1138" s="162" customFormat="true" ht="12.75" hidden="false" customHeight="false" outlineLevel="0" collapsed="false"/>
    <row r="1139" s="162" customFormat="true" ht="12.75" hidden="false" customHeight="false" outlineLevel="0" collapsed="false"/>
    <row r="1140" s="162" customFormat="true" ht="12.75" hidden="false" customHeight="false" outlineLevel="0" collapsed="false"/>
    <row r="1141" s="162" customFormat="true" ht="12.75" hidden="false" customHeight="false" outlineLevel="0" collapsed="false"/>
    <row r="1142" s="162" customFormat="true" ht="12.75" hidden="false" customHeight="false" outlineLevel="0" collapsed="false"/>
    <row r="1143" s="162" customFormat="true" ht="12.75" hidden="false" customHeight="false" outlineLevel="0" collapsed="false"/>
    <row r="1144" s="162" customFormat="true" ht="12.75" hidden="false" customHeight="false" outlineLevel="0" collapsed="false"/>
    <row r="1145" s="162" customFormat="true" ht="12.75" hidden="false" customHeight="false" outlineLevel="0" collapsed="false"/>
    <row r="1146" s="162" customFormat="true" ht="12.75" hidden="false" customHeight="false" outlineLevel="0" collapsed="false"/>
    <row r="1147" s="162" customFormat="true" ht="12.75" hidden="false" customHeight="false" outlineLevel="0" collapsed="false"/>
    <row r="1148" s="162" customFormat="true" ht="12.75" hidden="false" customHeight="false" outlineLevel="0" collapsed="false"/>
    <row r="1149" s="162" customFormat="true" ht="12.75" hidden="false" customHeight="false" outlineLevel="0" collapsed="false"/>
    <row r="1150" s="162" customFormat="true" ht="12.75" hidden="false" customHeight="false" outlineLevel="0" collapsed="false"/>
    <row r="1151" s="162" customFormat="true" ht="12.75" hidden="false" customHeight="false" outlineLevel="0" collapsed="false"/>
    <row r="1152" s="162" customFormat="true" ht="12.75" hidden="false" customHeight="false" outlineLevel="0" collapsed="false"/>
    <row r="1153" s="162" customFormat="true" ht="12.75" hidden="false" customHeight="false" outlineLevel="0" collapsed="false"/>
    <row r="1154" s="162" customFormat="true" ht="12.75" hidden="false" customHeight="false" outlineLevel="0" collapsed="false"/>
    <row r="1155" s="162" customFormat="true" ht="12.75" hidden="false" customHeight="false" outlineLevel="0" collapsed="false"/>
    <row r="1156" s="162" customFormat="true" ht="12.75" hidden="false" customHeight="false" outlineLevel="0" collapsed="false"/>
    <row r="1157" s="162" customFormat="true" ht="12.75" hidden="false" customHeight="false" outlineLevel="0" collapsed="false"/>
    <row r="1158" s="162" customFormat="true" ht="12.75" hidden="false" customHeight="false" outlineLevel="0" collapsed="false"/>
    <row r="1159" s="162" customFormat="true" ht="12.75" hidden="false" customHeight="false" outlineLevel="0" collapsed="false"/>
    <row r="1160" s="162" customFormat="true" ht="12.75" hidden="false" customHeight="false" outlineLevel="0" collapsed="false"/>
    <row r="1161" s="162" customFormat="true" ht="12.75" hidden="false" customHeight="false" outlineLevel="0" collapsed="false"/>
    <row r="1162" s="162" customFormat="true" ht="12.75" hidden="false" customHeight="false" outlineLevel="0" collapsed="false"/>
    <row r="1163" s="162" customFormat="true" ht="12.75" hidden="false" customHeight="false" outlineLevel="0" collapsed="false"/>
    <row r="1164" s="162" customFormat="true" ht="12.75" hidden="false" customHeight="false" outlineLevel="0" collapsed="false"/>
    <row r="1165" s="162" customFormat="true" ht="12.75" hidden="false" customHeight="false" outlineLevel="0" collapsed="false"/>
    <row r="1166" s="162" customFormat="true" ht="12.75" hidden="false" customHeight="false" outlineLevel="0" collapsed="false"/>
    <row r="1167" s="162" customFormat="true" ht="12.75" hidden="false" customHeight="false" outlineLevel="0" collapsed="false"/>
    <row r="1168" s="162" customFormat="true" ht="12.75" hidden="false" customHeight="false" outlineLevel="0" collapsed="false"/>
    <row r="1169" s="162" customFormat="true" ht="12.75" hidden="false" customHeight="false" outlineLevel="0" collapsed="false"/>
    <row r="1170" s="162" customFormat="true" ht="12.75" hidden="false" customHeight="false" outlineLevel="0" collapsed="false"/>
    <row r="1171" s="162" customFormat="true" ht="12.75" hidden="false" customHeight="false" outlineLevel="0" collapsed="false"/>
    <row r="1172" s="162" customFormat="true" ht="12.75" hidden="false" customHeight="false" outlineLevel="0" collapsed="false"/>
    <row r="1173" s="162" customFormat="true" ht="12.75" hidden="false" customHeight="false" outlineLevel="0" collapsed="false"/>
    <row r="1174" s="162" customFormat="true" ht="12.75" hidden="false" customHeight="false" outlineLevel="0" collapsed="false"/>
    <row r="1175" s="162" customFormat="true" ht="12.75" hidden="false" customHeight="false" outlineLevel="0" collapsed="false"/>
    <row r="1176" s="162" customFormat="true" ht="12.75" hidden="false" customHeight="false" outlineLevel="0" collapsed="false"/>
    <row r="1177" s="162" customFormat="true" ht="12.75" hidden="false" customHeight="false" outlineLevel="0" collapsed="false"/>
    <row r="1178" s="162" customFormat="true" ht="12.75" hidden="false" customHeight="false" outlineLevel="0" collapsed="false"/>
    <row r="1179" s="162" customFormat="true" ht="12.75" hidden="false" customHeight="false" outlineLevel="0" collapsed="false"/>
    <row r="1180" s="162" customFormat="true" ht="12.75" hidden="false" customHeight="false" outlineLevel="0" collapsed="false"/>
    <row r="1181" s="162" customFormat="true" ht="12.75" hidden="false" customHeight="false" outlineLevel="0" collapsed="false"/>
    <row r="1182" s="162" customFormat="true" ht="12.75" hidden="false" customHeight="false" outlineLevel="0" collapsed="false"/>
    <row r="1183" s="162" customFormat="true" ht="12.75" hidden="false" customHeight="false" outlineLevel="0" collapsed="false"/>
    <row r="1184" s="162" customFormat="true" ht="12.75" hidden="false" customHeight="false" outlineLevel="0" collapsed="false"/>
    <row r="1185" s="162" customFormat="true" ht="12.75" hidden="false" customHeight="false" outlineLevel="0" collapsed="false"/>
    <row r="1186" s="162" customFormat="true" ht="12.75" hidden="false" customHeight="false" outlineLevel="0" collapsed="false"/>
    <row r="1187" s="162" customFormat="true" ht="12.75" hidden="false" customHeight="false" outlineLevel="0" collapsed="false"/>
    <row r="1188" s="162" customFormat="true" ht="12.75" hidden="false" customHeight="false" outlineLevel="0" collapsed="false"/>
    <row r="1189" s="162" customFormat="true" ht="12.75" hidden="false" customHeight="false" outlineLevel="0" collapsed="false"/>
    <row r="1190" s="162" customFormat="true" ht="12.75" hidden="false" customHeight="false" outlineLevel="0" collapsed="false"/>
    <row r="1191" s="162" customFormat="true" ht="12.75" hidden="false" customHeight="false" outlineLevel="0" collapsed="false"/>
    <row r="1192" s="162" customFormat="true" ht="12.75" hidden="false" customHeight="false" outlineLevel="0" collapsed="false"/>
    <row r="1193" s="162" customFormat="true" ht="12.75" hidden="false" customHeight="false" outlineLevel="0" collapsed="false"/>
    <row r="1194" s="162" customFormat="true" ht="12.75" hidden="false" customHeight="false" outlineLevel="0" collapsed="false"/>
    <row r="1195" s="162" customFormat="true" ht="12.75" hidden="false" customHeight="false" outlineLevel="0" collapsed="false"/>
    <row r="1196" s="162" customFormat="true" ht="12.75" hidden="false" customHeight="false" outlineLevel="0" collapsed="false"/>
    <row r="1197" s="162" customFormat="true" ht="12.75" hidden="false" customHeight="false" outlineLevel="0" collapsed="false"/>
    <row r="1198" s="162" customFormat="true" ht="12.75" hidden="false" customHeight="false" outlineLevel="0" collapsed="false"/>
    <row r="1199" s="162" customFormat="true" ht="12.75" hidden="false" customHeight="false" outlineLevel="0" collapsed="false"/>
    <row r="1200" s="162" customFormat="true" ht="12.75" hidden="false" customHeight="false" outlineLevel="0" collapsed="false"/>
    <row r="1201" s="162" customFormat="true" ht="12.75" hidden="false" customHeight="false" outlineLevel="0" collapsed="false"/>
    <row r="1202" s="162" customFormat="true" ht="12.75" hidden="false" customHeight="false" outlineLevel="0" collapsed="false"/>
    <row r="1203" s="162" customFormat="true" ht="12.75" hidden="false" customHeight="false" outlineLevel="0" collapsed="false"/>
    <row r="1204" s="162" customFormat="true" ht="12.75" hidden="false" customHeight="false" outlineLevel="0" collapsed="false"/>
    <row r="1205" s="162" customFormat="true" ht="12.75" hidden="false" customHeight="false" outlineLevel="0" collapsed="false"/>
    <row r="1206" s="162" customFormat="true" ht="12.75" hidden="false" customHeight="false" outlineLevel="0" collapsed="false"/>
    <row r="1207" s="162" customFormat="true" ht="12.75" hidden="false" customHeight="false" outlineLevel="0" collapsed="false"/>
    <row r="1208" s="162" customFormat="true" ht="12.75" hidden="false" customHeight="false" outlineLevel="0" collapsed="false"/>
    <row r="1209" s="162" customFormat="true" ht="12.75" hidden="false" customHeight="false" outlineLevel="0" collapsed="false"/>
    <row r="1210" s="162" customFormat="true" ht="12.75" hidden="false" customHeight="false" outlineLevel="0" collapsed="false"/>
    <row r="1211" s="162" customFormat="true" ht="12.75" hidden="false" customHeight="false" outlineLevel="0" collapsed="false"/>
    <row r="1212" s="162" customFormat="true" ht="12.75" hidden="false" customHeight="false" outlineLevel="0" collapsed="false"/>
    <row r="1213" s="162" customFormat="true" ht="12.75" hidden="false" customHeight="false" outlineLevel="0" collapsed="false"/>
    <row r="1214" s="162" customFormat="true" ht="12.75" hidden="false" customHeight="false" outlineLevel="0" collapsed="false"/>
    <row r="1215" s="162" customFormat="true" ht="12.75" hidden="false" customHeight="false" outlineLevel="0" collapsed="false"/>
    <row r="1216" s="162" customFormat="true" ht="12.75" hidden="false" customHeight="false" outlineLevel="0" collapsed="false"/>
    <row r="1217" s="162" customFormat="true" ht="12.75" hidden="false" customHeight="false" outlineLevel="0" collapsed="false"/>
    <row r="1218" s="162" customFormat="true" ht="12.75" hidden="false" customHeight="false" outlineLevel="0" collapsed="false"/>
    <row r="1219" s="162" customFormat="true" ht="12.75" hidden="false" customHeight="false" outlineLevel="0" collapsed="false"/>
    <row r="1220" s="162" customFormat="true" ht="12.75" hidden="false" customHeight="false" outlineLevel="0" collapsed="false"/>
    <row r="1221" s="162" customFormat="true" ht="12.75" hidden="false" customHeight="false" outlineLevel="0" collapsed="false"/>
    <row r="1222" s="162" customFormat="true" ht="12.75" hidden="false" customHeight="false" outlineLevel="0" collapsed="false"/>
    <row r="1223" s="162" customFormat="true" ht="12.75" hidden="false" customHeight="false" outlineLevel="0" collapsed="false"/>
    <row r="1224" s="162" customFormat="true" ht="12.75" hidden="false" customHeight="false" outlineLevel="0" collapsed="false"/>
    <row r="1225" s="162" customFormat="true" ht="12.75" hidden="false" customHeight="false" outlineLevel="0" collapsed="false"/>
    <row r="1226" s="162" customFormat="true" ht="12.75" hidden="false" customHeight="false" outlineLevel="0" collapsed="false"/>
    <row r="1227" s="162" customFormat="true" ht="12.75" hidden="false" customHeight="false" outlineLevel="0" collapsed="false"/>
    <row r="1228" s="162" customFormat="true" ht="12.75" hidden="false" customHeight="false" outlineLevel="0" collapsed="false"/>
    <row r="1229" s="162" customFormat="true" ht="12.75" hidden="false" customHeight="false" outlineLevel="0" collapsed="false"/>
    <row r="1230" s="162" customFormat="true" ht="12.75" hidden="false" customHeight="false" outlineLevel="0" collapsed="false"/>
    <row r="1231" s="162" customFormat="true" ht="12.75" hidden="false" customHeight="false" outlineLevel="0" collapsed="false"/>
    <row r="1232" s="162" customFormat="true" ht="12.75" hidden="false" customHeight="false" outlineLevel="0" collapsed="false"/>
    <row r="1233" s="162" customFormat="true" ht="12.75" hidden="false" customHeight="false" outlineLevel="0" collapsed="false"/>
    <row r="1234" s="162" customFormat="true" ht="12.75" hidden="false" customHeight="false" outlineLevel="0" collapsed="false"/>
    <row r="1235" s="162" customFormat="true" ht="12.75" hidden="false" customHeight="false" outlineLevel="0" collapsed="false"/>
    <row r="1236" s="162" customFormat="true" ht="12.75" hidden="false" customHeight="false" outlineLevel="0" collapsed="false"/>
    <row r="1237" s="162" customFormat="true" ht="12.75" hidden="false" customHeight="false" outlineLevel="0" collapsed="false"/>
    <row r="1238" s="162" customFormat="true" ht="12.75" hidden="false" customHeight="false" outlineLevel="0" collapsed="false"/>
    <row r="1239" s="162" customFormat="true" ht="12.75" hidden="false" customHeight="false" outlineLevel="0" collapsed="false"/>
    <row r="1240" s="162" customFormat="true" ht="12.75" hidden="false" customHeight="false" outlineLevel="0" collapsed="false"/>
    <row r="1241" s="162" customFormat="true" ht="12.75" hidden="false" customHeight="false" outlineLevel="0" collapsed="false"/>
    <row r="1242" s="162" customFormat="true" ht="12.75" hidden="false" customHeight="false" outlineLevel="0" collapsed="false"/>
    <row r="1243" s="162" customFormat="true" ht="12.75" hidden="false" customHeight="false" outlineLevel="0" collapsed="false"/>
    <row r="1244" s="162" customFormat="true" ht="12.75" hidden="false" customHeight="false" outlineLevel="0" collapsed="false"/>
    <row r="1245" s="162" customFormat="true" ht="12.75" hidden="false" customHeight="false" outlineLevel="0" collapsed="false"/>
    <row r="1246" s="162" customFormat="true" ht="12.75" hidden="false" customHeight="false" outlineLevel="0" collapsed="false"/>
    <row r="1247" s="162" customFormat="true" ht="12.75" hidden="false" customHeight="false" outlineLevel="0" collapsed="false"/>
    <row r="1248" s="162" customFormat="true" ht="12.75" hidden="false" customHeight="false" outlineLevel="0" collapsed="false"/>
    <row r="1249" s="162" customFormat="true" ht="12.75" hidden="false" customHeight="false" outlineLevel="0" collapsed="false"/>
    <row r="1250" s="162" customFormat="true" ht="12.75" hidden="false" customHeight="false" outlineLevel="0" collapsed="false"/>
    <row r="1251" s="162" customFormat="true" ht="12.75" hidden="false" customHeight="false" outlineLevel="0" collapsed="false"/>
    <row r="1252" s="162" customFormat="true" ht="12.75" hidden="false" customHeight="false" outlineLevel="0" collapsed="false"/>
    <row r="1253" s="162" customFormat="true" ht="12.75" hidden="false" customHeight="false" outlineLevel="0" collapsed="false"/>
    <row r="1254" s="162" customFormat="true" ht="12.75" hidden="false" customHeight="false" outlineLevel="0" collapsed="false"/>
    <row r="1255" s="162" customFormat="true" ht="12.75" hidden="false" customHeight="false" outlineLevel="0" collapsed="false"/>
    <row r="1256" s="162" customFormat="true" ht="12.75" hidden="false" customHeight="false" outlineLevel="0" collapsed="false"/>
    <row r="1257" s="162" customFormat="true" ht="12.75" hidden="false" customHeight="false" outlineLevel="0" collapsed="false"/>
    <row r="1258" s="162" customFormat="true" ht="12.75" hidden="false" customHeight="false" outlineLevel="0" collapsed="false"/>
    <row r="1259" s="162" customFormat="true" ht="12.75" hidden="false" customHeight="false" outlineLevel="0" collapsed="false"/>
    <row r="1260" s="162" customFormat="true" ht="12.75" hidden="false" customHeight="false" outlineLevel="0" collapsed="false"/>
    <row r="1261" s="162" customFormat="true" ht="12.75" hidden="false" customHeight="false" outlineLevel="0" collapsed="false"/>
    <row r="1262" s="162" customFormat="true" ht="12.75" hidden="false" customHeight="false" outlineLevel="0" collapsed="false"/>
    <row r="1263" s="162" customFormat="true" ht="12.75" hidden="false" customHeight="false" outlineLevel="0" collapsed="false"/>
    <row r="1264" s="162" customFormat="true" ht="12.75" hidden="false" customHeight="false" outlineLevel="0" collapsed="false"/>
    <row r="1265" s="162" customFormat="true" ht="12.75" hidden="false" customHeight="false" outlineLevel="0" collapsed="false"/>
    <row r="1266" s="162" customFormat="true" ht="12.75" hidden="false" customHeight="false" outlineLevel="0" collapsed="false"/>
    <row r="1267" s="162" customFormat="true" ht="12.75" hidden="false" customHeight="false" outlineLevel="0" collapsed="false"/>
    <row r="1268" s="162" customFormat="true" ht="12.75" hidden="false" customHeight="false" outlineLevel="0" collapsed="false"/>
    <row r="1269" s="162" customFormat="true" ht="12.75" hidden="false" customHeight="false" outlineLevel="0" collapsed="false"/>
    <row r="1270" s="162" customFormat="true" ht="12.75" hidden="false" customHeight="false" outlineLevel="0" collapsed="false"/>
    <row r="1271" s="162" customFormat="true" ht="12.75" hidden="false" customHeight="false" outlineLevel="0" collapsed="false"/>
    <row r="1272" s="162" customFormat="true" ht="12.75" hidden="false" customHeight="false" outlineLevel="0" collapsed="false"/>
    <row r="1273" s="162" customFormat="true" ht="12.75" hidden="false" customHeight="false" outlineLevel="0" collapsed="false"/>
    <row r="1274" s="162" customFormat="true" ht="12.75" hidden="false" customHeight="false" outlineLevel="0" collapsed="false"/>
    <row r="1275" s="162" customFormat="true" ht="12.75" hidden="false" customHeight="false" outlineLevel="0" collapsed="false"/>
    <row r="1276" s="162" customFormat="true" ht="12.75" hidden="false" customHeight="false" outlineLevel="0" collapsed="false"/>
    <row r="1277" s="162" customFormat="true" ht="12.75" hidden="false" customHeight="false" outlineLevel="0" collapsed="false"/>
    <row r="1278" s="162" customFormat="true" ht="12.75" hidden="false" customHeight="false" outlineLevel="0" collapsed="false"/>
    <row r="1279" s="162" customFormat="true" ht="12.75" hidden="false" customHeight="false" outlineLevel="0" collapsed="false"/>
    <row r="1280" s="162" customFormat="true" ht="12.75" hidden="false" customHeight="false" outlineLevel="0" collapsed="false"/>
    <row r="1281" s="162" customFormat="true" ht="12.75" hidden="false" customHeight="false" outlineLevel="0" collapsed="false"/>
    <row r="1282" s="162" customFormat="true" ht="12.75" hidden="false" customHeight="false" outlineLevel="0" collapsed="false"/>
    <row r="1283" s="162" customFormat="true" ht="12.75" hidden="false" customHeight="false" outlineLevel="0" collapsed="false"/>
    <row r="1284" s="162" customFormat="true" ht="12.75" hidden="false" customHeight="false" outlineLevel="0" collapsed="false"/>
    <row r="1285" s="162" customFormat="true" ht="12.75" hidden="false" customHeight="false" outlineLevel="0" collapsed="false"/>
    <row r="1286" s="162" customFormat="true" ht="12.75" hidden="false" customHeight="false" outlineLevel="0" collapsed="false"/>
    <row r="1287" s="162" customFormat="true" ht="12.75" hidden="false" customHeight="false" outlineLevel="0" collapsed="false"/>
    <row r="1288" s="162" customFormat="true" ht="12.75" hidden="false" customHeight="false" outlineLevel="0" collapsed="false"/>
    <row r="1289" s="162" customFormat="true" ht="12.75" hidden="false" customHeight="false" outlineLevel="0" collapsed="false"/>
    <row r="1290" s="162" customFormat="true" ht="12.75" hidden="false" customHeight="false" outlineLevel="0" collapsed="false"/>
    <row r="1291" s="162" customFormat="true" ht="12.75" hidden="false" customHeight="false" outlineLevel="0" collapsed="false"/>
    <row r="1292" s="162" customFormat="true" ht="12.75" hidden="false" customHeight="false" outlineLevel="0" collapsed="false"/>
    <row r="1293" s="162" customFormat="true" ht="12.75" hidden="false" customHeight="false" outlineLevel="0" collapsed="false"/>
    <row r="1294" s="162" customFormat="true" ht="12.75" hidden="false" customHeight="false" outlineLevel="0" collapsed="false"/>
    <row r="1295" s="162" customFormat="true" ht="12.75" hidden="false" customHeight="false" outlineLevel="0" collapsed="false"/>
    <row r="1296" s="162" customFormat="true" ht="12.75" hidden="false" customHeight="false" outlineLevel="0" collapsed="false"/>
    <row r="1297" s="162" customFormat="true" ht="12.75" hidden="false" customHeight="false" outlineLevel="0" collapsed="false"/>
    <row r="1298" s="162" customFormat="true" ht="12.75" hidden="false" customHeight="false" outlineLevel="0" collapsed="false"/>
    <row r="1299" s="162" customFormat="true" ht="12.75" hidden="false" customHeight="false" outlineLevel="0" collapsed="false"/>
    <row r="1300" s="162" customFormat="true" ht="12.75" hidden="false" customHeight="false" outlineLevel="0" collapsed="false"/>
    <row r="1301" s="162" customFormat="true" ht="12.75" hidden="false" customHeight="false" outlineLevel="0" collapsed="false"/>
    <row r="1302" s="162" customFormat="true" ht="12.75" hidden="false" customHeight="false" outlineLevel="0" collapsed="false"/>
    <row r="1303" s="162" customFormat="true" ht="12.75" hidden="false" customHeight="false" outlineLevel="0" collapsed="false"/>
    <row r="1304" s="162" customFormat="true" ht="12.75" hidden="false" customHeight="false" outlineLevel="0" collapsed="false"/>
    <row r="1305" s="162" customFormat="true" ht="12.75" hidden="false" customHeight="false" outlineLevel="0" collapsed="false"/>
    <row r="1306" s="162" customFormat="true" ht="12.75" hidden="false" customHeight="false" outlineLevel="0" collapsed="false"/>
    <row r="1307" s="162" customFormat="true" ht="12.75" hidden="false" customHeight="false" outlineLevel="0" collapsed="false"/>
    <row r="1308" s="162" customFormat="true" ht="12.75" hidden="false" customHeight="false" outlineLevel="0" collapsed="false"/>
    <row r="1309" s="162" customFormat="true" ht="12.75" hidden="false" customHeight="false" outlineLevel="0" collapsed="false"/>
    <row r="1310" s="162" customFormat="true" ht="12.75" hidden="false" customHeight="false" outlineLevel="0" collapsed="false"/>
    <row r="1311" s="162" customFormat="true" ht="12.75" hidden="false" customHeight="false" outlineLevel="0" collapsed="false"/>
    <row r="1312" s="162" customFormat="true" ht="12.75" hidden="false" customHeight="false" outlineLevel="0" collapsed="false"/>
    <row r="1313" s="162" customFormat="true" ht="12.75" hidden="false" customHeight="false" outlineLevel="0" collapsed="false"/>
    <row r="1314" s="162" customFormat="true" ht="12.75" hidden="false" customHeight="false" outlineLevel="0" collapsed="false"/>
    <row r="1315" s="162" customFormat="true" ht="12.75" hidden="false" customHeight="false" outlineLevel="0" collapsed="false"/>
    <row r="1316" s="162" customFormat="true" ht="12.75" hidden="false" customHeight="false" outlineLevel="0" collapsed="false"/>
    <row r="1317" s="162" customFormat="true" ht="12.75" hidden="false" customHeight="false" outlineLevel="0" collapsed="false"/>
    <row r="1318" s="162" customFormat="true" ht="12.75" hidden="false" customHeight="false" outlineLevel="0" collapsed="false"/>
    <row r="1319" s="162" customFormat="true" ht="12.75" hidden="false" customHeight="false" outlineLevel="0" collapsed="false"/>
    <row r="1320" s="162" customFormat="true" ht="12.75" hidden="false" customHeight="false" outlineLevel="0" collapsed="false"/>
    <row r="1321" s="162" customFormat="true" ht="12.75" hidden="false" customHeight="false" outlineLevel="0" collapsed="false"/>
    <row r="1322" s="162" customFormat="true" ht="12.75" hidden="false" customHeight="false" outlineLevel="0" collapsed="false"/>
    <row r="1323" s="162" customFormat="true" ht="12.75" hidden="false" customHeight="false" outlineLevel="0" collapsed="false"/>
    <row r="1324" s="162" customFormat="true" ht="12.75" hidden="false" customHeight="false" outlineLevel="0" collapsed="false"/>
    <row r="1325" s="162" customFormat="true" ht="12.75" hidden="false" customHeight="false" outlineLevel="0" collapsed="false"/>
    <row r="1326" s="162" customFormat="true" ht="12.75" hidden="false" customHeight="false" outlineLevel="0" collapsed="false"/>
    <row r="1327" s="162" customFormat="true" ht="12.75" hidden="false" customHeight="false" outlineLevel="0" collapsed="false"/>
    <row r="1328" s="162" customFormat="true" ht="12.75" hidden="false" customHeight="false" outlineLevel="0" collapsed="false"/>
    <row r="1329" s="162" customFormat="true" ht="12.75" hidden="false" customHeight="false" outlineLevel="0" collapsed="false"/>
    <row r="1330" s="162" customFormat="true" ht="12.75" hidden="false" customHeight="false" outlineLevel="0" collapsed="false"/>
    <row r="1331" s="162" customFormat="true" ht="12.75" hidden="false" customHeight="false" outlineLevel="0" collapsed="false"/>
    <row r="1332" s="162" customFormat="true" ht="12.75" hidden="false" customHeight="false" outlineLevel="0" collapsed="false"/>
    <row r="1333" s="162" customFormat="true" ht="12.75" hidden="false" customHeight="false" outlineLevel="0" collapsed="false"/>
    <row r="1334" s="162" customFormat="true" ht="12.75" hidden="false" customHeight="false" outlineLevel="0" collapsed="false"/>
    <row r="1335" s="162" customFormat="true" ht="12.75" hidden="false" customHeight="false" outlineLevel="0" collapsed="false"/>
    <row r="1336" s="162" customFormat="true" ht="12.75" hidden="false" customHeight="false" outlineLevel="0" collapsed="false"/>
    <row r="1337" s="162" customFormat="true" ht="12.75" hidden="false" customHeight="false" outlineLevel="0" collapsed="false"/>
    <row r="1338" s="162" customFormat="true" ht="12.75" hidden="false" customHeight="false" outlineLevel="0" collapsed="false"/>
    <row r="1339" s="162" customFormat="true" ht="12.75" hidden="false" customHeight="false" outlineLevel="0" collapsed="false"/>
    <row r="1340" s="162" customFormat="true" ht="12.75" hidden="false" customHeight="false" outlineLevel="0" collapsed="false"/>
    <row r="1341" s="162" customFormat="true" ht="12.75" hidden="false" customHeight="false" outlineLevel="0" collapsed="false"/>
    <row r="1342" s="162" customFormat="true" ht="12.75" hidden="false" customHeight="false" outlineLevel="0" collapsed="false"/>
    <row r="1343" s="162" customFormat="true" ht="12.75" hidden="false" customHeight="false" outlineLevel="0" collapsed="false"/>
    <row r="1344" s="162" customFormat="true" ht="12.75" hidden="false" customHeight="false" outlineLevel="0" collapsed="false"/>
    <row r="1345" s="162" customFormat="true" ht="12.75" hidden="false" customHeight="false" outlineLevel="0" collapsed="false"/>
    <row r="1346" s="162" customFormat="true" ht="12.75" hidden="false" customHeight="false" outlineLevel="0" collapsed="false"/>
    <row r="1347" s="162" customFormat="true" ht="12.75" hidden="false" customHeight="false" outlineLevel="0" collapsed="false"/>
    <row r="1348" s="162" customFormat="true" ht="12.75" hidden="false" customHeight="false" outlineLevel="0" collapsed="false"/>
    <row r="1349" s="162" customFormat="true" ht="12.75" hidden="false" customHeight="false" outlineLevel="0" collapsed="false"/>
    <row r="1350" s="162" customFormat="true" ht="12.75" hidden="false" customHeight="false" outlineLevel="0" collapsed="false"/>
    <row r="1351" s="162" customFormat="true" ht="12.75" hidden="false" customHeight="false" outlineLevel="0" collapsed="false"/>
    <row r="1352" s="162" customFormat="true" ht="12.75" hidden="false" customHeight="false" outlineLevel="0" collapsed="false"/>
    <row r="1353" s="162" customFormat="true" ht="12.75" hidden="false" customHeight="false" outlineLevel="0" collapsed="false"/>
    <row r="1354" s="162" customFormat="true" ht="12.75" hidden="false" customHeight="false" outlineLevel="0" collapsed="false"/>
    <row r="1355" s="162" customFormat="true" ht="12.75" hidden="false" customHeight="false" outlineLevel="0" collapsed="false"/>
    <row r="1356" s="162" customFormat="true" ht="12.75" hidden="false" customHeight="false" outlineLevel="0" collapsed="false"/>
    <row r="1357" s="162" customFormat="true" ht="12.75" hidden="false" customHeight="false" outlineLevel="0" collapsed="false"/>
    <row r="1358" s="162" customFormat="true" ht="12.75" hidden="false" customHeight="false" outlineLevel="0" collapsed="false"/>
    <row r="1359" s="162" customFormat="true" ht="12.75" hidden="false" customHeight="false" outlineLevel="0" collapsed="false"/>
    <row r="1360" s="162" customFormat="true" ht="12.75" hidden="false" customHeight="false" outlineLevel="0" collapsed="false"/>
    <row r="1361" s="162" customFormat="true" ht="12.75" hidden="false" customHeight="false" outlineLevel="0" collapsed="false"/>
    <row r="1362" s="162" customFormat="true" ht="12.75" hidden="false" customHeight="false" outlineLevel="0" collapsed="false"/>
    <row r="1363" s="162" customFormat="true" ht="12.75" hidden="false" customHeight="false" outlineLevel="0" collapsed="false"/>
    <row r="1364" s="162" customFormat="true" ht="12.75" hidden="false" customHeight="false" outlineLevel="0" collapsed="false"/>
    <row r="1365" s="162" customFormat="true" ht="12.75" hidden="false" customHeight="false" outlineLevel="0" collapsed="false"/>
    <row r="1366" s="162" customFormat="true" ht="12.75" hidden="false" customHeight="false" outlineLevel="0" collapsed="false"/>
    <row r="1367" s="162" customFormat="true" ht="12.75" hidden="false" customHeight="false" outlineLevel="0" collapsed="false"/>
    <row r="1368" s="162" customFormat="true" ht="12.75" hidden="false" customHeight="false" outlineLevel="0" collapsed="false"/>
    <row r="1369" s="162" customFormat="true" ht="12.75" hidden="false" customHeight="false" outlineLevel="0" collapsed="false"/>
    <row r="1370" s="162" customFormat="true" ht="12.75" hidden="false" customHeight="false" outlineLevel="0" collapsed="false"/>
    <row r="1371" s="162" customFormat="true" ht="12.75" hidden="false" customHeight="false" outlineLevel="0" collapsed="false"/>
    <row r="1372" s="162" customFormat="true" ht="12.75" hidden="false" customHeight="false" outlineLevel="0" collapsed="false"/>
    <row r="1373" s="162" customFormat="true" ht="12.75" hidden="false" customHeight="false" outlineLevel="0" collapsed="false"/>
    <row r="1374" s="162" customFormat="true" ht="12.75" hidden="false" customHeight="false" outlineLevel="0" collapsed="false"/>
    <row r="1375" s="162" customFormat="true" ht="12.75" hidden="false" customHeight="false" outlineLevel="0" collapsed="false"/>
    <row r="1376" s="162" customFormat="true" ht="12.75" hidden="false" customHeight="false" outlineLevel="0" collapsed="false"/>
    <row r="1377" s="162" customFormat="true" ht="12.75" hidden="false" customHeight="false" outlineLevel="0" collapsed="false"/>
    <row r="1378" s="162" customFormat="true" ht="12.75" hidden="false" customHeight="false" outlineLevel="0" collapsed="false"/>
    <row r="1379" s="162" customFormat="true" ht="12.75" hidden="false" customHeight="false" outlineLevel="0" collapsed="false"/>
    <row r="1380" s="162" customFormat="true" ht="12.75" hidden="false" customHeight="false" outlineLevel="0" collapsed="false"/>
    <row r="1381" s="162" customFormat="true" ht="12.75" hidden="false" customHeight="false" outlineLevel="0" collapsed="false"/>
    <row r="1382" s="162" customFormat="true" ht="12.75" hidden="false" customHeight="false" outlineLevel="0" collapsed="false"/>
    <row r="1383" s="162" customFormat="true" ht="12.75" hidden="false" customHeight="false" outlineLevel="0" collapsed="false"/>
    <row r="1384" s="162" customFormat="true" ht="12.75" hidden="false" customHeight="false" outlineLevel="0" collapsed="false"/>
    <row r="1385" s="162" customFormat="true" ht="12.75" hidden="false" customHeight="false" outlineLevel="0" collapsed="false"/>
    <row r="1386" s="162" customFormat="true" ht="12.75" hidden="false" customHeight="false" outlineLevel="0" collapsed="false"/>
    <row r="1387" s="162" customFormat="true" ht="12.75" hidden="false" customHeight="false" outlineLevel="0" collapsed="false"/>
    <row r="1388" s="162" customFormat="true" ht="12.75" hidden="false" customHeight="false" outlineLevel="0" collapsed="false"/>
    <row r="1389" s="162" customFormat="true" ht="12.75" hidden="false" customHeight="false" outlineLevel="0" collapsed="false"/>
    <row r="1390" s="162" customFormat="true" ht="12.75" hidden="false" customHeight="false" outlineLevel="0" collapsed="false"/>
    <row r="1391" s="162" customFormat="true" ht="12.75" hidden="false" customHeight="false" outlineLevel="0" collapsed="false"/>
    <row r="1392" s="162" customFormat="true" ht="12.75" hidden="false" customHeight="false" outlineLevel="0" collapsed="false"/>
    <row r="1393" s="162" customFormat="true" ht="12.75" hidden="false" customHeight="false" outlineLevel="0" collapsed="false"/>
    <row r="1394" s="162" customFormat="true" ht="12.75" hidden="false" customHeight="false" outlineLevel="0" collapsed="false"/>
    <row r="1395" s="162" customFormat="true" ht="12.75" hidden="false" customHeight="false" outlineLevel="0" collapsed="false"/>
    <row r="1396" s="162" customFormat="true" ht="12.75" hidden="false" customHeight="false" outlineLevel="0" collapsed="false"/>
    <row r="1397" s="162" customFormat="true" ht="12.75" hidden="false" customHeight="false" outlineLevel="0" collapsed="false"/>
    <row r="1398" s="162" customFormat="true" ht="12.75" hidden="false" customHeight="false" outlineLevel="0" collapsed="false"/>
    <row r="1399" s="162" customFormat="true" ht="12.75" hidden="false" customHeight="false" outlineLevel="0" collapsed="false"/>
    <row r="1400" s="162" customFormat="true" ht="12.75" hidden="false" customHeight="false" outlineLevel="0" collapsed="false"/>
    <row r="1401" s="162" customFormat="true" ht="12.75" hidden="false" customHeight="false" outlineLevel="0" collapsed="false"/>
    <row r="1402" s="162" customFormat="true" ht="12.75" hidden="false" customHeight="false" outlineLevel="0" collapsed="false"/>
    <row r="1403" s="162" customFormat="true" ht="12.75" hidden="false" customHeight="false" outlineLevel="0" collapsed="false"/>
    <row r="1404" s="162" customFormat="true" ht="12.75" hidden="false" customHeight="false" outlineLevel="0" collapsed="false"/>
    <row r="1405" s="162" customFormat="true" ht="12.75" hidden="false" customHeight="false" outlineLevel="0" collapsed="false"/>
    <row r="1406" s="162" customFormat="true" ht="12.75" hidden="false" customHeight="false" outlineLevel="0" collapsed="false"/>
    <row r="1407" s="162" customFormat="true" ht="12.75" hidden="false" customHeight="false" outlineLevel="0" collapsed="false"/>
    <row r="1408" s="162" customFormat="true" ht="12.75" hidden="false" customHeight="false" outlineLevel="0" collapsed="false"/>
    <row r="1409" s="162" customFormat="true" ht="12.75" hidden="false" customHeight="false" outlineLevel="0" collapsed="false"/>
    <row r="1410" s="162" customFormat="true" ht="12.75" hidden="false" customHeight="false" outlineLevel="0" collapsed="false"/>
    <row r="1411" s="162" customFormat="true" ht="12.75" hidden="false" customHeight="false" outlineLevel="0" collapsed="false"/>
    <row r="1412" s="162" customFormat="true" ht="12.75" hidden="false" customHeight="false" outlineLevel="0" collapsed="false"/>
    <row r="1413" s="162" customFormat="true" ht="12.75" hidden="false" customHeight="false" outlineLevel="0" collapsed="false"/>
    <row r="1414" s="162" customFormat="true" ht="12.75" hidden="false" customHeight="false" outlineLevel="0" collapsed="false"/>
    <row r="1415" s="162" customFormat="true" ht="12.75" hidden="false" customHeight="false" outlineLevel="0" collapsed="false"/>
    <row r="1416" s="162" customFormat="true" ht="12.75" hidden="false" customHeight="false" outlineLevel="0" collapsed="false"/>
    <row r="1417" s="162" customFormat="true" ht="12.75" hidden="false" customHeight="false" outlineLevel="0" collapsed="false"/>
    <row r="1418" s="162" customFormat="true" ht="12.75" hidden="false" customHeight="false" outlineLevel="0" collapsed="false"/>
    <row r="1419" s="162" customFormat="true" ht="12.75" hidden="false" customHeight="false" outlineLevel="0" collapsed="false"/>
    <row r="1420" s="162" customFormat="true" ht="12.75" hidden="false" customHeight="false" outlineLevel="0" collapsed="false"/>
    <row r="1421" s="162" customFormat="true" ht="12.75" hidden="false" customHeight="false" outlineLevel="0" collapsed="false"/>
    <row r="1422" s="162" customFormat="true" ht="12.75" hidden="false" customHeight="false" outlineLevel="0" collapsed="false"/>
    <row r="1423" s="162" customFormat="true" ht="12.75" hidden="false" customHeight="false" outlineLevel="0" collapsed="false"/>
    <row r="1424" s="162" customFormat="true" ht="12.75" hidden="false" customHeight="false" outlineLevel="0" collapsed="false"/>
    <row r="1425" s="162" customFormat="true" ht="12.75" hidden="false" customHeight="false" outlineLevel="0" collapsed="false"/>
    <row r="1426" s="162" customFormat="true" ht="12.75" hidden="false" customHeight="false" outlineLevel="0" collapsed="false"/>
    <row r="1427" s="162" customFormat="true" ht="12.75" hidden="false" customHeight="false" outlineLevel="0" collapsed="false"/>
    <row r="1428" s="162" customFormat="true" ht="12.75" hidden="false" customHeight="false" outlineLevel="0" collapsed="false"/>
    <row r="1429" s="162" customFormat="true" ht="12.75" hidden="false" customHeight="false" outlineLevel="0" collapsed="false"/>
    <row r="1430" s="162" customFormat="true" ht="12.75" hidden="false" customHeight="false" outlineLevel="0" collapsed="false"/>
    <row r="1431" s="162" customFormat="true" ht="12.75" hidden="false" customHeight="false" outlineLevel="0" collapsed="false"/>
    <row r="1432" s="162" customFormat="true" ht="12.75" hidden="false" customHeight="false" outlineLevel="0" collapsed="false"/>
    <row r="1433" s="162" customFormat="true" ht="12.75" hidden="false" customHeight="false" outlineLevel="0" collapsed="false"/>
    <row r="1434" s="162" customFormat="true" ht="12.75" hidden="false" customHeight="false" outlineLevel="0" collapsed="false"/>
    <row r="1435" s="162" customFormat="true" ht="12.75" hidden="false" customHeight="false" outlineLevel="0" collapsed="false"/>
    <row r="1436" s="162" customFormat="true" ht="12.75" hidden="false" customHeight="false" outlineLevel="0" collapsed="false"/>
    <row r="1437" s="162" customFormat="true" ht="12.75" hidden="false" customHeight="false" outlineLevel="0" collapsed="false"/>
    <row r="1438" s="162" customFormat="true" ht="12.75" hidden="false" customHeight="false" outlineLevel="0" collapsed="false"/>
    <row r="1439" s="162" customFormat="true" ht="12.75" hidden="false" customHeight="false" outlineLevel="0" collapsed="false"/>
    <row r="1440" s="162" customFormat="true" ht="12.75" hidden="false" customHeight="false" outlineLevel="0" collapsed="false"/>
    <row r="1441" s="162" customFormat="true" ht="12.75" hidden="false" customHeight="false" outlineLevel="0" collapsed="false"/>
    <row r="1442" s="162" customFormat="true" ht="12.75" hidden="false" customHeight="false" outlineLevel="0" collapsed="false"/>
    <row r="1443" s="162" customFormat="true" ht="12.75" hidden="false" customHeight="false" outlineLevel="0" collapsed="false"/>
    <row r="1444" s="162" customFormat="true" ht="12.75" hidden="false" customHeight="false" outlineLevel="0" collapsed="false"/>
    <row r="1445" s="162" customFormat="true" ht="12.75" hidden="false" customHeight="false" outlineLevel="0" collapsed="false"/>
    <row r="1446" s="162" customFormat="true" ht="12.75" hidden="false" customHeight="false" outlineLevel="0" collapsed="false"/>
    <row r="1447" s="162" customFormat="true" ht="12.75" hidden="false" customHeight="false" outlineLevel="0" collapsed="false"/>
    <row r="1448" s="162" customFormat="true" ht="12.75" hidden="false" customHeight="false" outlineLevel="0" collapsed="false"/>
    <row r="1449" s="162" customFormat="true" ht="12.75" hidden="false" customHeight="false" outlineLevel="0" collapsed="false"/>
    <row r="1450" s="162" customFormat="true" ht="12.75" hidden="false" customHeight="false" outlineLevel="0" collapsed="false"/>
    <row r="1451" s="162" customFormat="true" ht="12.75" hidden="false" customHeight="false" outlineLevel="0" collapsed="false"/>
    <row r="1452" s="162" customFormat="true" ht="12.75" hidden="false" customHeight="false" outlineLevel="0" collapsed="false"/>
    <row r="1453" s="162" customFormat="true" ht="12.75" hidden="false" customHeight="false" outlineLevel="0" collapsed="false"/>
    <row r="1454" s="162" customFormat="true" ht="12.75" hidden="false" customHeight="false" outlineLevel="0" collapsed="false"/>
    <row r="1455" s="162" customFormat="true" ht="12.75" hidden="false" customHeight="false" outlineLevel="0" collapsed="false"/>
    <row r="1456" s="162" customFormat="true" ht="12.75" hidden="false" customHeight="false" outlineLevel="0" collapsed="false"/>
    <row r="1457" s="162" customFormat="true" ht="12.75" hidden="false" customHeight="false" outlineLevel="0" collapsed="false"/>
    <row r="1458" s="162" customFormat="true" ht="12.75" hidden="false" customHeight="false" outlineLevel="0" collapsed="false"/>
    <row r="1459" s="162" customFormat="true" ht="12.75" hidden="false" customHeight="false" outlineLevel="0" collapsed="false"/>
    <row r="1460" s="162" customFormat="true" ht="12.75" hidden="false" customHeight="false" outlineLevel="0" collapsed="false"/>
    <row r="1461" s="162" customFormat="true" ht="12.75" hidden="false" customHeight="false" outlineLevel="0" collapsed="false"/>
    <row r="1462" s="162" customFormat="true" ht="12.75" hidden="false" customHeight="false" outlineLevel="0" collapsed="false"/>
    <row r="1463" s="162" customFormat="true" ht="12.75" hidden="false" customHeight="false" outlineLevel="0" collapsed="false"/>
    <row r="1464" s="162" customFormat="true" ht="12.75" hidden="false" customHeight="false" outlineLevel="0" collapsed="false"/>
    <row r="1465" s="162" customFormat="true" ht="12.75" hidden="false" customHeight="false" outlineLevel="0" collapsed="false"/>
    <row r="1466" s="162" customFormat="true" ht="12.75" hidden="false" customHeight="false" outlineLevel="0" collapsed="false"/>
    <row r="1467" s="162" customFormat="true" ht="12.75" hidden="false" customHeight="false" outlineLevel="0" collapsed="false"/>
    <row r="1468" s="162" customFormat="true" ht="12.75" hidden="false" customHeight="false" outlineLevel="0" collapsed="false"/>
    <row r="1469" s="162" customFormat="true" ht="12.75" hidden="false" customHeight="false" outlineLevel="0" collapsed="false"/>
    <row r="1470" s="162" customFormat="true" ht="12.75" hidden="false" customHeight="false" outlineLevel="0" collapsed="false"/>
    <row r="1471" s="162" customFormat="true" ht="12.75" hidden="false" customHeight="false" outlineLevel="0" collapsed="false"/>
    <row r="1472" s="162" customFormat="true" ht="12.75" hidden="false" customHeight="false" outlineLevel="0" collapsed="false"/>
    <row r="1473" s="162" customFormat="true" ht="12.75" hidden="false" customHeight="false" outlineLevel="0" collapsed="false"/>
    <row r="1474" s="162" customFormat="true" ht="12.75" hidden="false" customHeight="false" outlineLevel="0" collapsed="false"/>
    <row r="1475" s="162" customFormat="true" ht="12.75" hidden="false" customHeight="false" outlineLevel="0" collapsed="false"/>
    <row r="1476" s="162" customFormat="true" ht="12.75" hidden="false" customHeight="false" outlineLevel="0" collapsed="false"/>
    <row r="1477" s="162" customFormat="true" ht="12.75" hidden="false" customHeight="false" outlineLevel="0" collapsed="false"/>
    <row r="1478" s="162" customFormat="true" ht="12.75" hidden="false" customHeight="false" outlineLevel="0" collapsed="false"/>
    <row r="1479" s="162" customFormat="true" ht="12.75" hidden="false" customHeight="false" outlineLevel="0" collapsed="false"/>
    <row r="1480" s="162" customFormat="true" ht="12.75" hidden="false" customHeight="false" outlineLevel="0" collapsed="false"/>
    <row r="1481" s="162" customFormat="true" ht="12.75" hidden="false" customHeight="false" outlineLevel="0" collapsed="false"/>
    <row r="1482" s="162" customFormat="true" ht="12.75" hidden="false" customHeight="false" outlineLevel="0" collapsed="false"/>
    <row r="1483" s="162" customFormat="true" ht="12.75" hidden="false" customHeight="false" outlineLevel="0" collapsed="false"/>
    <row r="1484" s="162" customFormat="true" ht="12.75" hidden="false" customHeight="false" outlineLevel="0" collapsed="false"/>
    <row r="1485" s="162" customFormat="true" ht="12.75" hidden="false" customHeight="false" outlineLevel="0" collapsed="false"/>
    <row r="1486" s="162" customFormat="true" ht="12.75" hidden="false" customHeight="false" outlineLevel="0" collapsed="false"/>
    <row r="1487" s="162" customFormat="true" ht="12.75" hidden="false" customHeight="false" outlineLevel="0" collapsed="false"/>
    <row r="1488" s="162" customFormat="true" ht="12.75" hidden="false" customHeight="false" outlineLevel="0" collapsed="false"/>
    <row r="1489" s="162" customFormat="true" ht="12.75" hidden="false" customHeight="false" outlineLevel="0" collapsed="false"/>
    <row r="1490" s="162" customFormat="true" ht="12.75" hidden="false" customHeight="false" outlineLevel="0" collapsed="false"/>
    <row r="1491" s="162" customFormat="true" ht="12.75" hidden="false" customHeight="false" outlineLevel="0" collapsed="false"/>
    <row r="1492" s="162" customFormat="true" ht="12.75" hidden="false" customHeight="false" outlineLevel="0" collapsed="false"/>
    <row r="1493" s="162" customFormat="true" ht="12.75" hidden="false" customHeight="false" outlineLevel="0" collapsed="false"/>
    <row r="1494" s="162" customFormat="true" ht="12.75" hidden="false" customHeight="false" outlineLevel="0" collapsed="false"/>
    <row r="1495" s="162" customFormat="true" ht="12.75" hidden="false" customHeight="false" outlineLevel="0" collapsed="false"/>
    <row r="1496" s="162" customFormat="true" ht="12.75" hidden="false" customHeight="false" outlineLevel="0" collapsed="false"/>
    <row r="1497" s="162" customFormat="true" ht="12.75" hidden="false" customHeight="false" outlineLevel="0" collapsed="false"/>
    <row r="1498" s="162" customFormat="true" ht="12.75" hidden="false" customHeight="false" outlineLevel="0" collapsed="false"/>
    <row r="1499" s="162" customFormat="true" ht="12.75" hidden="false" customHeight="false" outlineLevel="0" collapsed="false"/>
    <row r="1500" s="162" customFormat="true" ht="12.75" hidden="false" customHeight="false" outlineLevel="0" collapsed="false"/>
    <row r="1501" s="162" customFormat="true" ht="12.75" hidden="false" customHeight="false" outlineLevel="0" collapsed="false"/>
    <row r="1502" s="162" customFormat="true" ht="12.75" hidden="false" customHeight="false" outlineLevel="0" collapsed="false"/>
    <row r="1503" s="162" customFormat="true" ht="12.75" hidden="false" customHeight="false" outlineLevel="0" collapsed="false"/>
    <row r="1504" s="162" customFormat="true" ht="12.75" hidden="false" customHeight="false" outlineLevel="0" collapsed="false"/>
    <row r="1505" s="162" customFormat="true" ht="12.75" hidden="false" customHeight="false" outlineLevel="0" collapsed="false"/>
    <row r="1506" s="162" customFormat="true" ht="12.75" hidden="false" customHeight="false" outlineLevel="0" collapsed="false"/>
    <row r="1507" s="162" customFormat="true" ht="12.75" hidden="false" customHeight="false" outlineLevel="0" collapsed="false"/>
    <row r="1508" s="162" customFormat="true" ht="12.75" hidden="false" customHeight="false" outlineLevel="0" collapsed="false"/>
    <row r="1509" s="162" customFormat="true" ht="12.75" hidden="false" customHeight="false" outlineLevel="0" collapsed="false"/>
    <row r="1510" s="162" customFormat="true" ht="12.75" hidden="false" customHeight="false" outlineLevel="0" collapsed="false"/>
    <row r="1511" s="162" customFormat="true" ht="12.75" hidden="false" customHeight="false" outlineLevel="0" collapsed="false"/>
    <row r="1512" s="162" customFormat="true" ht="12.75" hidden="false" customHeight="false" outlineLevel="0" collapsed="false"/>
    <row r="1513" s="162" customFormat="true" ht="12.75" hidden="false" customHeight="false" outlineLevel="0" collapsed="false"/>
    <row r="1514" s="162" customFormat="true" ht="12.75" hidden="false" customHeight="false" outlineLevel="0" collapsed="false"/>
    <row r="1515" s="162" customFormat="true" ht="12.75" hidden="false" customHeight="false" outlineLevel="0" collapsed="false"/>
    <row r="1516" s="162" customFormat="true" ht="12.75" hidden="false" customHeight="false" outlineLevel="0" collapsed="false"/>
    <row r="1517" s="162" customFormat="true" ht="12.75" hidden="false" customHeight="false" outlineLevel="0" collapsed="false"/>
    <row r="1518" s="162" customFormat="true" ht="12.75" hidden="false" customHeight="false" outlineLevel="0" collapsed="false"/>
    <row r="1519" s="162" customFormat="true" ht="12.75" hidden="false" customHeight="false" outlineLevel="0" collapsed="false"/>
    <row r="1520" s="162" customFormat="true" ht="12.75" hidden="false" customHeight="false" outlineLevel="0" collapsed="false"/>
    <row r="1521" s="162" customFormat="true" ht="12.75" hidden="false" customHeight="false" outlineLevel="0" collapsed="false"/>
    <row r="1522" s="162" customFormat="true" ht="12.75" hidden="false" customHeight="false" outlineLevel="0" collapsed="false"/>
    <row r="1523" s="162" customFormat="true" ht="12.75" hidden="false" customHeight="false" outlineLevel="0" collapsed="false"/>
    <row r="1524" s="162" customFormat="true" ht="12.75" hidden="false" customHeight="false" outlineLevel="0" collapsed="false"/>
    <row r="1525" s="162" customFormat="true" ht="12.75" hidden="false" customHeight="false" outlineLevel="0" collapsed="false"/>
    <row r="1526" s="162" customFormat="true" ht="12.75" hidden="false" customHeight="false" outlineLevel="0" collapsed="false"/>
    <row r="1527" s="162" customFormat="true" ht="12.75" hidden="false" customHeight="false" outlineLevel="0" collapsed="false"/>
    <row r="1528" s="162" customFormat="true" ht="12.75" hidden="false" customHeight="false" outlineLevel="0" collapsed="false"/>
    <row r="1529" s="162" customFormat="true" ht="12.75" hidden="false" customHeight="false" outlineLevel="0" collapsed="false"/>
    <row r="1530" s="162" customFormat="true" ht="12.75" hidden="false" customHeight="false" outlineLevel="0" collapsed="false"/>
    <row r="1531" s="162" customFormat="true" ht="12.75" hidden="false" customHeight="false" outlineLevel="0" collapsed="false"/>
    <row r="1532" s="162" customFormat="true" ht="12.75" hidden="false" customHeight="false" outlineLevel="0" collapsed="false"/>
    <row r="1533" s="162" customFormat="true" ht="12.75" hidden="false" customHeight="false" outlineLevel="0" collapsed="false"/>
    <row r="1534" s="162" customFormat="true" ht="12.75" hidden="false" customHeight="false" outlineLevel="0" collapsed="false"/>
    <row r="1535" s="162" customFormat="true" ht="12.75" hidden="false" customHeight="false" outlineLevel="0" collapsed="false"/>
    <row r="1536" s="162" customFormat="true" ht="12.75" hidden="false" customHeight="false" outlineLevel="0" collapsed="false"/>
    <row r="1537" s="162" customFormat="true" ht="12.75" hidden="false" customHeight="false" outlineLevel="0" collapsed="false"/>
    <row r="1538" s="162" customFormat="true" ht="12.75" hidden="false" customHeight="false" outlineLevel="0" collapsed="false"/>
    <row r="1539" s="162" customFormat="true" ht="12.75" hidden="false" customHeight="false" outlineLevel="0" collapsed="false"/>
    <row r="1540" s="162" customFormat="true" ht="12.75" hidden="false" customHeight="false" outlineLevel="0" collapsed="false"/>
    <row r="1541" s="162" customFormat="true" ht="12.75" hidden="false" customHeight="false" outlineLevel="0" collapsed="false"/>
    <row r="1542" s="162" customFormat="true" ht="12.75" hidden="false" customHeight="false" outlineLevel="0" collapsed="false"/>
    <row r="1543" s="162" customFormat="true" ht="12.75" hidden="false" customHeight="false" outlineLevel="0" collapsed="false"/>
    <row r="1544" s="162" customFormat="true" ht="12.75" hidden="false" customHeight="false" outlineLevel="0" collapsed="false"/>
    <row r="1545" s="162" customFormat="true" ht="12.75" hidden="false" customHeight="false" outlineLevel="0" collapsed="false"/>
    <row r="1546" s="162" customFormat="true" ht="12.75" hidden="false" customHeight="false" outlineLevel="0" collapsed="false"/>
    <row r="1547" s="162" customFormat="true" ht="12.75" hidden="false" customHeight="false" outlineLevel="0" collapsed="false"/>
    <row r="1548" s="162" customFormat="true" ht="12.75" hidden="false" customHeight="false" outlineLevel="0" collapsed="false"/>
    <row r="1549" s="162" customFormat="true" ht="12.75" hidden="false" customHeight="false" outlineLevel="0" collapsed="false"/>
    <row r="1550" s="162" customFormat="true" ht="12.75" hidden="false" customHeight="false" outlineLevel="0" collapsed="false"/>
    <row r="1551" s="162" customFormat="true" ht="12.75" hidden="false" customHeight="false" outlineLevel="0" collapsed="false"/>
    <row r="1552" s="162" customFormat="true" ht="12.75" hidden="false" customHeight="false" outlineLevel="0" collapsed="false"/>
    <row r="1553" s="162" customFormat="true" ht="12.75" hidden="false" customHeight="false" outlineLevel="0" collapsed="false"/>
    <row r="1554" s="162" customFormat="true" ht="12.75" hidden="false" customHeight="false" outlineLevel="0" collapsed="false"/>
    <row r="1555" s="162" customFormat="true" ht="12.75" hidden="false" customHeight="false" outlineLevel="0" collapsed="false"/>
    <row r="1556" s="162" customFormat="true" ht="12.75" hidden="false" customHeight="false" outlineLevel="0" collapsed="false"/>
    <row r="1557" s="162" customFormat="true" ht="12.75" hidden="false" customHeight="false" outlineLevel="0" collapsed="false"/>
    <row r="1558" s="162" customFormat="true" ht="12.75" hidden="false" customHeight="false" outlineLevel="0" collapsed="false"/>
    <row r="1559" s="162" customFormat="true" ht="12.75" hidden="false" customHeight="false" outlineLevel="0" collapsed="false"/>
    <row r="1560" s="162" customFormat="true" ht="12.75" hidden="false" customHeight="false" outlineLevel="0" collapsed="false"/>
    <row r="1561" s="162" customFormat="true" ht="12.75" hidden="false" customHeight="false" outlineLevel="0" collapsed="false"/>
    <row r="1562" s="162" customFormat="true" ht="12.75" hidden="false" customHeight="false" outlineLevel="0" collapsed="false"/>
    <row r="1563" s="162" customFormat="true" ht="12.75" hidden="false" customHeight="false" outlineLevel="0" collapsed="false"/>
    <row r="1564" s="162" customFormat="true" ht="12.75" hidden="false" customHeight="false" outlineLevel="0" collapsed="false"/>
    <row r="1565" s="162" customFormat="true" ht="12.75" hidden="false" customHeight="false" outlineLevel="0" collapsed="false"/>
    <row r="1566" s="162" customFormat="true" ht="12.75" hidden="false" customHeight="false" outlineLevel="0" collapsed="false"/>
    <row r="1567" s="162" customFormat="true" ht="12.75" hidden="false" customHeight="false" outlineLevel="0" collapsed="false"/>
    <row r="1568" s="162" customFormat="true" ht="12.75" hidden="false" customHeight="false" outlineLevel="0" collapsed="false"/>
    <row r="1569" s="162" customFormat="true" ht="12.75" hidden="false" customHeight="false" outlineLevel="0" collapsed="false"/>
    <row r="1570" s="162" customFormat="true" ht="12.75" hidden="false" customHeight="false" outlineLevel="0" collapsed="false"/>
    <row r="1571" s="162" customFormat="true" ht="12.75" hidden="false" customHeight="false" outlineLevel="0" collapsed="false"/>
    <row r="1572" s="162" customFormat="true" ht="12.75" hidden="false" customHeight="false" outlineLevel="0" collapsed="false"/>
    <row r="1573" s="162" customFormat="true" ht="12.75" hidden="false" customHeight="false" outlineLevel="0" collapsed="false"/>
    <row r="1574" s="162" customFormat="true" ht="12.75" hidden="false" customHeight="false" outlineLevel="0" collapsed="false"/>
    <row r="1575" s="162" customFormat="true" ht="12.75" hidden="false" customHeight="false" outlineLevel="0" collapsed="false"/>
    <row r="1576" s="162" customFormat="true" ht="12.75" hidden="false" customHeight="false" outlineLevel="0" collapsed="false"/>
    <row r="1577" s="162" customFormat="true" ht="12.75" hidden="false" customHeight="false" outlineLevel="0" collapsed="false"/>
    <row r="1578" s="162" customFormat="true" ht="12.75" hidden="false" customHeight="false" outlineLevel="0" collapsed="false"/>
    <row r="1579" s="162" customFormat="true" ht="12.75" hidden="false" customHeight="false" outlineLevel="0" collapsed="false"/>
    <row r="1580" s="162" customFormat="true" ht="12.75" hidden="false" customHeight="false" outlineLevel="0" collapsed="false"/>
    <row r="1581" s="162" customFormat="true" ht="12.75" hidden="false" customHeight="false" outlineLevel="0" collapsed="false"/>
    <row r="1582" s="162" customFormat="true" ht="12.75" hidden="false" customHeight="false" outlineLevel="0" collapsed="false"/>
    <row r="1583" s="162" customFormat="true" ht="12.75" hidden="false" customHeight="false" outlineLevel="0" collapsed="false"/>
    <row r="1584" s="162" customFormat="true" ht="12.75" hidden="false" customHeight="false" outlineLevel="0" collapsed="false"/>
    <row r="1585" s="162" customFormat="true" ht="12.75" hidden="false" customHeight="false" outlineLevel="0" collapsed="false"/>
    <row r="1586" s="162" customFormat="true" ht="12.75" hidden="false" customHeight="false" outlineLevel="0" collapsed="false"/>
    <row r="1587" s="162" customFormat="true" ht="12.75" hidden="false" customHeight="false" outlineLevel="0" collapsed="false"/>
    <row r="1588" s="162" customFormat="true" ht="12.75" hidden="false" customHeight="false" outlineLevel="0" collapsed="false"/>
    <row r="1589" s="162" customFormat="true" ht="12.75" hidden="false" customHeight="false" outlineLevel="0" collapsed="false"/>
    <row r="1590" s="162" customFormat="true" ht="12.75" hidden="false" customHeight="false" outlineLevel="0" collapsed="false"/>
    <row r="1591" s="162" customFormat="true" ht="12.75" hidden="false" customHeight="false" outlineLevel="0" collapsed="false"/>
    <row r="1592" s="162" customFormat="true" ht="12.75" hidden="false" customHeight="false" outlineLevel="0" collapsed="false"/>
    <row r="1593" s="162" customFormat="true" ht="12.75" hidden="false" customHeight="false" outlineLevel="0" collapsed="false"/>
    <row r="1594" s="162" customFormat="true" ht="12.75" hidden="false" customHeight="false" outlineLevel="0" collapsed="false"/>
    <row r="1595" s="162" customFormat="true" ht="12.75" hidden="false" customHeight="false" outlineLevel="0" collapsed="false"/>
    <row r="1596" s="162" customFormat="true" ht="12.75" hidden="false" customHeight="false" outlineLevel="0" collapsed="false"/>
    <row r="1597" s="162" customFormat="true" ht="12.75" hidden="false" customHeight="false" outlineLevel="0" collapsed="false"/>
    <row r="1598" s="162" customFormat="true" ht="12.75" hidden="false" customHeight="false" outlineLevel="0" collapsed="false"/>
    <row r="1599" s="162" customFormat="true" ht="12.75" hidden="false" customHeight="false" outlineLevel="0" collapsed="false"/>
    <row r="1600" s="162" customFormat="true" ht="12.75" hidden="false" customHeight="false" outlineLevel="0" collapsed="false"/>
    <row r="1601" s="162" customFormat="true" ht="12.75" hidden="false" customHeight="false" outlineLevel="0" collapsed="false"/>
    <row r="1602" s="162" customFormat="true" ht="12.75" hidden="false" customHeight="false" outlineLevel="0" collapsed="false"/>
    <row r="1603" s="162" customFormat="true" ht="12.75" hidden="false" customHeight="false" outlineLevel="0" collapsed="false"/>
    <row r="1604" s="162" customFormat="true" ht="12.75" hidden="false" customHeight="false" outlineLevel="0" collapsed="false"/>
    <row r="1605" s="162" customFormat="true" ht="12.75" hidden="false" customHeight="false" outlineLevel="0" collapsed="false"/>
    <row r="1606" s="162" customFormat="true" ht="12.75" hidden="false" customHeight="false" outlineLevel="0" collapsed="false"/>
    <row r="1607" s="162" customFormat="true" ht="12.75" hidden="false" customHeight="false" outlineLevel="0" collapsed="false"/>
    <row r="1608" s="162" customFormat="true" ht="12.75" hidden="false" customHeight="false" outlineLevel="0" collapsed="false"/>
    <row r="1609" s="162" customFormat="true" ht="12.75" hidden="false" customHeight="false" outlineLevel="0" collapsed="false"/>
    <row r="1610" s="162" customFormat="true" ht="12.75" hidden="false" customHeight="false" outlineLevel="0" collapsed="false"/>
    <row r="1611" s="162" customFormat="true" ht="12.75" hidden="false" customHeight="false" outlineLevel="0" collapsed="false"/>
    <row r="1612" s="162" customFormat="true" ht="12.75" hidden="false" customHeight="false" outlineLevel="0" collapsed="false"/>
    <row r="1613" s="162" customFormat="true" ht="12.75" hidden="false" customHeight="false" outlineLevel="0" collapsed="false"/>
    <row r="1614" s="162" customFormat="true" ht="12.75" hidden="false" customHeight="false" outlineLevel="0" collapsed="false"/>
    <row r="1615" s="162" customFormat="true" ht="12.75" hidden="false" customHeight="false" outlineLevel="0" collapsed="false"/>
    <row r="1616" s="162" customFormat="true" ht="12.75" hidden="false" customHeight="false" outlineLevel="0" collapsed="false"/>
    <row r="1617" s="162" customFormat="true" ht="12.75" hidden="false" customHeight="false" outlineLevel="0" collapsed="false"/>
    <row r="1618" s="162" customFormat="true" ht="12.75" hidden="false" customHeight="false" outlineLevel="0" collapsed="false"/>
    <row r="1619" s="162" customFormat="true" ht="12.75" hidden="false" customHeight="false" outlineLevel="0" collapsed="false"/>
    <row r="1620" s="162" customFormat="true" ht="12.75" hidden="false" customHeight="false" outlineLevel="0" collapsed="false"/>
    <row r="1621" s="162" customFormat="true" ht="12.75" hidden="false" customHeight="false" outlineLevel="0" collapsed="false"/>
    <row r="1622" s="162" customFormat="true" ht="12.75" hidden="false" customHeight="false" outlineLevel="0" collapsed="false"/>
    <row r="1623" s="162" customFormat="true" ht="12.75" hidden="false" customHeight="false" outlineLevel="0" collapsed="false"/>
    <row r="1624" s="162" customFormat="true" ht="12.75" hidden="false" customHeight="false" outlineLevel="0" collapsed="false"/>
    <row r="1625" s="162" customFormat="true" ht="12.75" hidden="false" customHeight="false" outlineLevel="0" collapsed="false"/>
    <row r="1626" s="162" customFormat="true" ht="12.75" hidden="false" customHeight="false" outlineLevel="0" collapsed="false"/>
    <row r="1627" s="162" customFormat="true" ht="12.75" hidden="false" customHeight="false" outlineLevel="0" collapsed="false"/>
    <row r="1628" s="162" customFormat="true" ht="12.75" hidden="false" customHeight="false" outlineLevel="0" collapsed="false"/>
    <row r="1629" s="162" customFormat="true" ht="12.75" hidden="false" customHeight="false" outlineLevel="0" collapsed="false"/>
    <row r="1630" s="162" customFormat="true" ht="12.75" hidden="false" customHeight="false" outlineLevel="0" collapsed="false"/>
    <row r="1631" s="162" customFormat="true" ht="12.75" hidden="false" customHeight="false" outlineLevel="0" collapsed="false"/>
    <row r="1632" s="162" customFormat="true" ht="12.75" hidden="false" customHeight="false" outlineLevel="0" collapsed="false"/>
    <row r="1633" s="162" customFormat="true" ht="12.75" hidden="false" customHeight="false" outlineLevel="0" collapsed="false"/>
    <row r="1634" s="162" customFormat="true" ht="12.75" hidden="false" customHeight="false" outlineLevel="0" collapsed="false"/>
    <row r="1635" s="162" customFormat="true" ht="12.75" hidden="false" customHeight="false" outlineLevel="0" collapsed="false"/>
    <row r="1636" s="162" customFormat="true" ht="12.75" hidden="false" customHeight="false" outlineLevel="0" collapsed="false"/>
    <row r="1637" s="162" customFormat="true" ht="12.75" hidden="false" customHeight="false" outlineLevel="0" collapsed="false"/>
    <row r="1638" s="162" customFormat="true" ht="12.75" hidden="false" customHeight="false" outlineLevel="0" collapsed="false"/>
    <row r="1639" s="162" customFormat="true" ht="12.75" hidden="false" customHeight="false" outlineLevel="0" collapsed="false"/>
    <row r="1640" s="162" customFormat="true" ht="12.75" hidden="false" customHeight="false" outlineLevel="0" collapsed="false"/>
    <row r="1641" s="162" customFormat="true" ht="12.75" hidden="false" customHeight="false" outlineLevel="0" collapsed="false"/>
    <row r="1642" s="162" customFormat="true" ht="12.75" hidden="false" customHeight="false" outlineLevel="0" collapsed="false"/>
    <row r="1643" s="162" customFormat="true" ht="12.75" hidden="false" customHeight="false" outlineLevel="0" collapsed="false"/>
    <row r="1644" s="162" customFormat="true" ht="12.75" hidden="false" customHeight="false" outlineLevel="0" collapsed="false"/>
    <row r="1645" s="162" customFormat="true" ht="12.75" hidden="false" customHeight="false" outlineLevel="0" collapsed="false"/>
    <row r="1646" s="162" customFormat="true" ht="12.75" hidden="false" customHeight="false" outlineLevel="0" collapsed="false"/>
    <row r="1647" s="162" customFormat="true" ht="12.75" hidden="false" customHeight="false" outlineLevel="0" collapsed="false"/>
    <row r="1648" s="162" customFormat="true" ht="12.75" hidden="false" customHeight="false" outlineLevel="0" collapsed="false"/>
    <row r="1649" s="162" customFormat="true" ht="12.75" hidden="false" customHeight="false" outlineLevel="0" collapsed="false"/>
    <row r="1650" s="162" customFormat="true" ht="12.75" hidden="false" customHeight="false" outlineLevel="0" collapsed="false"/>
    <row r="1651" s="162" customFormat="true" ht="12.75" hidden="false" customHeight="false" outlineLevel="0" collapsed="false"/>
    <row r="1652" s="162" customFormat="true" ht="12.75" hidden="false" customHeight="false" outlineLevel="0" collapsed="false"/>
    <row r="1653" s="162" customFormat="true" ht="12.75" hidden="false" customHeight="false" outlineLevel="0" collapsed="false"/>
    <row r="1654" s="162" customFormat="true" ht="12.75" hidden="false" customHeight="false" outlineLevel="0" collapsed="false"/>
    <row r="1655" s="162" customFormat="true" ht="12.75" hidden="false" customHeight="false" outlineLevel="0" collapsed="false"/>
    <row r="1656" s="162" customFormat="true" ht="12.75" hidden="false" customHeight="false" outlineLevel="0" collapsed="false"/>
    <row r="1657" s="162" customFormat="true" ht="12.75" hidden="false" customHeight="false" outlineLevel="0" collapsed="false"/>
    <row r="1658" s="162" customFormat="true" ht="12.75" hidden="false" customHeight="false" outlineLevel="0" collapsed="false"/>
    <row r="1659" s="162" customFormat="true" ht="12.75" hidden="false" customHeight="false" outlineLevel="0" collapsed="false"/>
    <row r="1660" s="162" customFormat="true" ht="12.75" hidden="false" customHeight="false" outlineLevel="0" collapsed="false"/>
    <row r="1661" s="162" customFormat="true" ht="12.75" hidden="false" customHeight="false" outlineLevel="0" collapsed="false"/>
    <row r="1662" s="162" customFormat="true" ht="12.75" hidden="false" customHeight="false" outlineLevel="0" collapsed="false"/>
    <row r="1663" s="162" customFormat="true" ht="12.75" hidden="false" customHeight="false" outlineLevel="0" collapsed="false"/>
    <row r="1664" s="162" customFormat="true" ht="12.75" hidden="false" customHeight="false" outlineLevel="0" collapsed="false"/>
    <row r="1665" s="162" customFormat="true" ht="12.75" hidden="false" customHeight="false" outlineLevel="0" collapsed="false"/>
    <row r="1666" s="162" customFormat="true" ht="12.75" hidden="false" customHeight="false" outlineLevel="0" collapsed="false"/>
    <row r="1667" s="162" customFormat="true" ht="12.75" hidden="false" customHeight="false" outlineLevel="0" collapsed="false"/>
    <row r="1668" s="162" customFormat="true" ht="12.75" hidden="false" customHeight="false" outlineLevel="0" collapsed="false"/>
    <row r="1669" s="162" customFormat="true" ht="12.75" hidden="false" customHeight="false" outlineLevel="0" collapsed="false"/>
    <row r="1670" s="162" customFormat="true" ht="12.75" hidden="false" customHeight="false" outlineLevel="0" collapsed="false"/>
    <row r="1671" s="162" customFormat="true" ht="12.75" hidden="false" customHeight="false" outlineLevel="0" collapsed="false"/>
    <row r="1672" s="162" customFormat="true" ht="12.75" hidden="false" customHeight="false" outlineLevel="0" collapsed="false"/>
    <row r="1673" s="162" customFormat="true" ht="12.75" hidden="false" customHeight="false" outlineLevel="0" collapsed="false"/>
    <row r="1674" s="162" customFormat="true" ht="12.75" hidden="false" customHeight="false" outlineLevel="0" collapsed="false"/>
    <row r="1675" s="162" customFormat="true" ht="12.75" hidden="false" customHeight="false" outlineLevel="0" collapsed="false"/>
    <row r="1676" s="162" customFormat="true" ht="12.75" hidden="false" customHeight="false" outlineLevel="0" collapsed="false"/>
    <row r="1677" s="162" customFormat="true" ht="12.75" hidden="false" customHeight="false" outlineLevel="0" collapsed="false"/>
    <row r="1678" s="162" customFormat="true" ht="12.75" hidden="false" customHeight="false" outlineLevel="0" collapsed="false"/>
    <row r="1679" s="162" customFormat="true" ht="12.75" hidden="false" customHeight="false" outlineLevel="0" collapsed="false"/>
    <row r="1680" s="162" customFormat="true" ht="12.75" hidden="false" customHeight="false" outlineLevel="0" collapsed="false"/>
    <row r="1681" s="162" customFormat="true" ht="12.75" hidden="false" customHeight="false" outlineLevel="0" collapsed="false"/>
    <row r="1682" s="162" customFormat="true" ht="12.75" hidden="false" customHeight="false" outlineLevel="0" collapsed="false"/>
    <row r="1683" s="162" customFormat="true" ht="12.75" hidden="false" customHeight="false" outlineLevel="0" collapsed="false"/>
    <row r="1684" s="162" customFormat="true" ht="12.75" hidden="false" customHeight="false" outlineLevel="0" collapsed="false"/>
    <row r="1685" s="162" customFormat="true" ht="12.75" hidden="false" customHeight="false" outlineLevel="0" collapsed="false"/>
    <row r="1686" s="162" customFormat="true" ht="12.75" hidden="false" customHeight="false" outlineLevel="0" collapsed="false"/>
    <row r="1687" s="162" customFormat="true" ht="12.75" hidden="false" customHeight="false" outlineLevel="0" collapsed="false"/>
    <row r="1688" s="162" customFormat="true" ht="12.75" hidden="false" customHeight="false" outlineLevel="0" collapsed="false"/>
    <row r="1689" s="162" customFormat="true" ht="12.75" hidden="false" customHeight="false" outlineLevel="0" collapsed="false"/>
    <row r="1690" s="162" customFormat="true" ht="12.75" hidden="false" customHeight="false" outlineLevel="0" collapsed="false"/>
    <row r="1691" s="162" customFormat="true" ht="12.75" hidden="false" customHeight="false" outlineLevel="0" collapsed="false"/>
    <row r="1692" s="162" customFormat="true" ht="12.75" hidden="false" customHeight="false" outlineLevel="0" collapsed="false"/>
    <row r="1693" s="162" customFormat="true" ht="12.75" hidden="false" customHeight="false" outlineLevel="0" collapsed="false"/>
    <row r="1694" s="162" customFormat="true" ht="12.75" hidden="false" customHeight="false" outlineLevel="0" collapsed="false"/>
    <row r="1695" s="162" customFormat="true" ht="12.75" hidden="false" customHeight="false" outlineLevel="0" collapsed="false"/>
    <row r="1696" s="162" customFormat="true" ht="12.75" hidden="false" customHeight="false" outlineLevel="0" collapsed="false"/>
    <row r="1697" s="162" customFormat="true" ht="12.75" hidden="false" customHeight="false" outlineLevel="0" collapsed="false"/>
    <row r="1698" s="162" customFormat="true" ht="12.75" hidden="false" customHeight="false" outlineLevel="0" collapsed="false"/>
    <row r="1699" s="162" customFormat="true" ht="12.75" hidden="false" customHeight="false" outlineLevel="0" collapsed="false"/>
    <row r="1700" s="162" customFormat="true" ht="12.75" hidden="false" customHeight="false" outlineLevel="0" collapsed="false"/>
    <row r="1701" s="162" customFormat="true" ht="12.75" hidden="false" customHeight="false" outlineLevel="0" collapsed="false"/>
    <row r="1702" s="162" customFormat="true" ht="12.75" hidden="false" customHeight="false" outlineLevel="0" collapsed="false"/>
    <row r="1703" s="162" customFormat="true" ht="12.75" hidden="false" customHeight="false" outlineLevel="0" collapsed="false"/>
    <row r="1704" s="162" customFormat="true" ht="12.75" hidden="false" customHeight="false" outlineLevel="0" collapsed="false"/>
    <row r="1705" s="162" customFormat="true" ht="12.75" hidden="false" customHeight="false" outlineLevel="0" collapsed="false"/>
    <row r="1706" s="162" customFormat="true" ht="12.75" hidden="false" customHeight="false" outlineLevel="0" collapsed="false"/>
    <row r="1707" s="162" customFormat="true" ht="12.75" hidden="false" customHeight="false" outlineLevel="0" collapsed="false"/>
    <row r="1708" s="162" customFormat="true" ht="12.75" hidden="false" customHeight="false" outlineLevel="0" collapsed="false"/>
    <row r="1709" s="162" customFormat="true" ht="12.75" hidden="false" customHeight="false" outlineLevel="0" collapsed="false"/>
    <row r="1710" s="162" customFormat="true" ht="12.75" hidden="false" customHeight="false" outlineLevel="0" collapsed="false"/>
    <row r="1711" s="162" customFormat="true" ht="12.75" hidden="false" customHeight="false" outlineLevel="0" collapsed="false"/>
    <row r="1712" s="162" customFormat="true" ht="12.75" hidden="false" customHeight="false" outlineLevel="0" collapsed="false"/>
    <row r="1713" s="162" customFormat="true" ht="12.75" hidden="false" customHeight="false" outlineLevel="0" collapsed="false"/>
    <row r="1714" s="162" customFormat="true" ht="12.75" hidden="false" customHeight="false" outlineLevel="0" collapsed="false"/>
    <row r="1715" s="162" customFormat="true" ht="12.75" hidden="false" customHeight="false" outlineLevel="0" collapsed="false"/>
    <row r="1716" s="162" customFormat="true" ht="12.75" hidden="false" customHeight="false" outlineLevel="0" collapsed="false"/>
    <row r="1717" s="162" customFormat="true" ht="12.75" hidden="false" customHeight="false" outlineLevel="0" collapsed="false"/>
    <row r="1718" s="162" customFormat="true" ht="12.75" hidden="false" customHeight="false" outlineLevel="0" collapsed="false"/>
    <row r="1719" s="162" customFormat="true" ht="12.75" hidden="false" customHeight="false" outlineLevel="0" collapsed="false"/>
    <row r="1720" s="162" customFormat="true" ht="12.75" hidden="false" customHeight="false" outlineLevel="0" collapsed="false"/>
    <row r="1721" s="162" customFormat="true" ht="12.75" hidden="false" customHeight="false" outlineLevel="0" collapsed="false"/>
    <row r="1722" s="162" customFormat="true" ht="12.75" hidden="false" customHeight="false" outlineLevel="0" collapsed="false"/>
    <row r="1723" s="162" customFormat="true" ht="12.75" hidden="false" customHeight="false" outlineLevel="0" collapsed="false"/>
    <row r="1724" s="162" customFormat="true" ht="12.75" hidden="false" customHeight="false" outlineLevel="0" collapsed="false"/>
    <row r="1725" s="162" customFormat="true" ht="12.75" hidden="false" customHeight="false" outlineLevel="0" collapsed="false"/>
    <row r="1726" s="162" customFormat="true" ht="12.75" hidden="false" customHeight="false" outlineLevel="0" collapsed="false"/>
    <row r="1727" s="162" customFormat="true" ht="12.75" hidden="false" customHeight="false" outlineLevel="0" collapsed="false"/>
    <row r="1728" s="162" customFormat="true" ht="12.75" hidden="false" customHeight="false" outlineLevel="0" collapsed="false"/>
    <row r="1729" s="162" customFormat="true" ht="12.75" hidden="false" customHeight="false" outlineLevel="0" collapsed="false"/>
    <row r="1730" s="162" customFormat="true" ht="12.75" hidden="false" customHeight="false" outlineLevel="0" collapsed="false"/>
    <row r="1731" s="162" customFormat="true" ht="12.75" hidden="false" customHeight="false" outlineLevel="0" collapsed="false"/>
    <row r="1732" s="162" customFormat="true" ht="12.75" hidden="false" customHeight="false" outlineLevel="0" collapsed="false"/>
    <row r="1733" s="162" customFormat="true" ht="12.75" hidden="false" customHeight="false" outlineLevel="0" collapsed="false"/>
    <row r="1734" s="162" customFormat="true" ht="12.75" hidden="false" customHeight="false" outlineLevel="0" collapsed="false"/>
    <row r="1735" s="162" customFormat="true" ht="12.75" hidden="false" customHeight="false" outlineLevel="0" collapsed="false"/>
    <row r="1736" s="162" customFormat="true" ht="12.75" hidden="false" customHeight="false" outlineLevel="0" collapsed="false"/>
    <row r="1737" s="162" customFormat="true" ht="12.75" hidden="false" customHeight="false" outlineLevel="0" collapsed="false"/>
    <row r="1738" s="162" customFormat="true" ht="12.75" hidden="false" customHeight="false" outlineLevel="0" collapsed="false"/>
    <row r="1739" s="162" customFormat="true" ht="12.75" hidden="false" customHeight="false" outlineLevel="0" collapsed="false"/>
    <row r="1740" s="162" customFormat="true" ht="12.75" hidden="false" customHeight="false" outlineLevel="0" collapsed="false"/>
    <row r="1741" s="162" customFormat="true" ht="12.75" hidden="false" customHeight="false" outlineLevel="0" collapsed="false"/>
    <row r="1742" s="162" customFormat="true" ht="12.75" hidden="false" customHeight="false" outlineLevel="0" collapsed="false"/>
    <row r="1743" s="162" customFormat="true" ht="12.75" hidden="false" customHeight="false" outlineLevel="0" collapsed="false"/>
    <row r="1744" s="162" customFormat="true" ht="12.75" hidden="false" customHeight="false" outlineLevel="0" collapsed="false"/>
    <row r="1745" s="162" customFormat="true" ht="12.75" hidden="false" customHeight="false" outlineLevel="0" collapsed="false"/>
    <row r="1746" s="162" customFormat="true" ht="12.75" hidden="false" customHeight="false" outlineLevel="0" collapsed="false"/>
    <row r="1747" s="162" customFormat="true" ht="12.75" hidden="false" customHeight="false" outlineLevel="0" collapsed="false"/>
    <row r="1748" s="162" customFormat="true" ht="12.75" hidden="false" customHeight="false" outlineLevel="0" collapsed="false"/>
    <row r="1749" s="162" customFormat="true" ht="12.75" hidden="false" customHeight="false" outlineLevel="0" collapsed="false"/>
    <row r="1750" s="162" customFormat="true" ht="12.75" hidden="false" customHeight="false" outlineLevel="0" collapsed="false"/>
    <row r="1751" s="162" customFormat="true" ht="12.75" hidden="false" customHeight="false" outlineLevel="0" collapsed="false"/>
    <row r="1752" s="162" customFormat="true" ht="12.75" hidden="false" customHeight="false" outlineLevel="0" collapsed="false"/>
    <row r="1753" s="162" customFormat="true" ht="12.75" hidden="false" customHeight="false" outlineLevel="0" collapsed="false"/>
    <row r="1754" s="162" customFormat="true" ht="12.75" hidden="false" customHeight="false" outlineLevel="0" collapsed="false"/>
    <row r="1755" s="162" customFormat="true" ht="12.75" hidden="false" customHeight="false" outlineLevel="0" collapsed="false"/>
    <row r="1756" s="162" customFormat="true" ht="12.75" hidden="false" customHeight="false" outlineLevel="0" collapsed="false"/>
    <row r="1757" s="162" customFormat="true" ht="12.75" hidden="false" customHeight="false" outlineLevel="0" collapsed="false"/>
    <row r="1758" s="162" customFormat="true" ht="12.75" hidden="false" customHeight="false" outlineLevel="0" collapsed="false"/>
    <row r="1759" s="162" customFormat="true" ht="12.75" hidden="false" customHeight="false" outlineLevel="0" collapsed="false"/>
    <row r="1760" s="162" customFormat="true" ht="12.75" hidden="false" customHeight="false" outlineLevel="0" collapsed="false"/>
    <row r="1761" s="162" customFormat="true" ht="12.75" hidden="false" customHeight="false" outlineLevel="0" collapsed="false"/>
    <row r="1762" s="162" customFormat="true" ht="12.75" hidden="false" customHeight="false" outlineLevel="0" collapsed="false"/>
    <row r="1763" s="162" customFormat="true" ht="12.75" hidden="false" customHeight="false" outlineLevel="0" collapsed="false"/>
    <row r="1764" s="162" customFormat="true" ht="12.75" hidden="false" customHeight="false" outlineLevel="0" collapsed="false"/>
    <row r="1765" s="162" customFormat="true" ht="12.75" hidden="false" customHeight="false" outlineLevel="0" collapsed="false"/>
    <row r="1766" s="162" customFormat="true" ht="12.75" hidden="false" customHeight="false" outlineLevel="0" collapsed="false"/>
    <row r="1767" s="162" customFormat="true" ht="12.75" hidden="false" customHeight="false" outlineLevel="0" collapsed="false"/>
    <row r="1768" s="162" customFormat="true" ht="12.75" hidden="false" customHeight="false" outlineLevel="0" collapsed="false"/>
    <row r="1769" s="162" customFormat="true" ht="12.75" hidden="false" customHeight="false" outlineLevel="0" collapsed="false"/>
    <row r="1770" s="162" customFormat="true" ht="12.75" hidden="false" customHeight="false" outlineLevel="0" collapsed="false"/>
    <row r="1771" s="162" customFormat="true" ht="12.75" hidden="false" customHeight="false" outlineLevel="0" collapsed="false"/>
    <row r="1772" s="162" customFormat="true" ht="12.75" hidden="false" customHeight="false" outlineLevel="0" collapsed="false"/>
  </sheetData>
  <mergeCells count="19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5:I145"/>
    <mergeCell ref="A210:I210"/>
    <mergeCell ref="A275:I275"/>
    <mergeCell ref="A340:I340"/>
    <mergeCell ref="A405:I405"/>
    <mergeCell ref="A470:I470"/>
    <mergeCell ref="A535:I535"/>
    <mergeCell ref="A600:I600"/>
    <mergeCell ref="A665:I665"/>
    <mergeCell ref="A730:I730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7" min="2" style="2" width="11.85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6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782</v>
      </c>
      <c r="B3" s="180"/>
      <c r="C3" s="180"/>
      <c r="D3" s="180"/>
      <c r="E3" s="180"/>
      <c r="F3" s="180"/>
      <c r="G3" s="180"/>
      <c r="H3" s="180"/>
    </row>
    <row r="4" customFormat="false" ht="12.75" hidden="false" customHeight="true" outlineLevel="0" collapsed="false">
      <c r="A4" s="180" t="s">
        <v>783</v>
      </c>
      <c r="B4" s="180"/>
      <c r="C4" s="180"/>
      <c r="D4" s="180"/>
      <c r="E4" s="180"/>
      <c r="F4" s="180"/>
      <c r="G4" s="180"/>
      <c r="H4" s="180"/>
    </row>
    <row r="5" customFormat="false" ht="8.1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</row>
    <row r="6" customFormat="false" ht="12.75" hidden="false" customHeight="true" outlineLevel="0" collapsed="false">
      <c r="A6" s="180" t="s">
        <v>199</v>
      </c>
      <c r="B6" s="180"/>
      <c r="C6" s="180"/>
      <c r="D6" s="180"/>
      <c r="E6" s="180"/>
      <c r="F6" s="180"/>
      <c r="G6" s="180"/>
      <c r="H6" s="180"/>
    </row>
    <row r="7" customFormat="false" ht="8.1" hidden="false" customHeight="true" outlineLevel="0" collapsed="false"/>
    <row r="8" customFormat="false" ht="12.75" hidden="false" customHeight="true" outlineLevel="0" collapsed="false">
      <c r="A8" s="194"/>
      <c r="B8" s="182" t="s">
        <v>204</v>
      </c>
      <c r="C8" s="184" t="s">
        <v>542</v>
      </c>
      <c r="D8" s="182" t="s">
        <v>784</v>
      </c>
      <c r="E8" s="182" t="s">
        <v>785</v>
      </c>
      <c r="F8" s="182" t="s">
        <v>403</v>
      </c>
      <c r="G8" s="182" t="s">
        <v>420</v>
      </c>
      <c r="H8" s="187" t="s">
        <v>786</v>
      </c>
    </row>
    <row r="9" customFormat="false" ht="12.75" hidden="false" customHeight="false" outlineLevel="0" collapsed="false">
      <c r="A9" s="195"/>
      <c r="B9" s="182"/>
      <c r="C9" s="186" t="s">
        <v>787</v>
      </c>
      <c r="D9" s="182"/>
      <c r="E9" s="182"/>
      <c r="F9" s="182"/>
      <c r="G9" s="182"/>
      <c r="H9" s="187"/>
    </row>
    <row r="10" customFormat="false" ht="12.75" hidden="false" customHeight="false" outlineLevel="0" collapsed="false">
      <c r="A10" s="197" t="s">
        <v>71</v>
      </c>
      <c r="B10" s="182"/>
      <c r="C10" s="186" t="s">
        <v>788</v>
      </c>
      <c r="D10" s="182"/>
      <c r="E10" s="182"/>
      <c r="F10" s="182"/>
      <c r="G10" s="182"/>
      <c r="H10" s="187"/>
    </row>
    <row r="11" customFormat="false" ht="12.75" hidden="false" customHeight="false" outlineLevel="0" collapsed="false">
      <c r="A11" s="195"/>
      <c r="B11" s="182"/>
      <c r="C11" s="186" t="s">
        <v>550</v>
      </c>
      <c r="D11" s="182"/>
      <c r="E11" s="182"/>
      <c r="F11" s="182"/>
      <c r="G11" s="182"/>
      <c r="H11" s="187"/>
    </row>
    <row r="12" customFormat="false" ht="12.75" hidden="false" customHeight="false" outlineLevel="0" collapsed="false">
      <c r="A12" s="195"/>
      <c r="B12" s="182"/>
      <c r="C12" s="186" t="s">
        <v>552</v>
      </c>
      <c r="D12" s="182"/>
      <c r="E12" s="182"/>
      <c r="F12" s="182"/>
      <c r="G12" s="182"/>
      <c r="H12" s="187"/>
    </row>
    <row r="13" customFormat="false" ht="8.1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</row>
    <row r="14" customFormat="false" ht="12.75" hidden="false" customHeight="true" outlineLevel="0" collapsed="false">
      <c r="A14" s="191"/>
      <c r="B14" s="224" t="s">
        <v>407</v>
      </c>
      <c r="C14" s="224"/>
      <c r="D14" s="224"/>
      <c r="E14" s="224"/>
      <c r="F14" s="224"/>
      <c r="G14" s="224"/>
      <c r="H14" s="224"/>
    </row>
    <row r="15" customFormat="false" ht="6" hidden="false" customHeight="true" outlineLevel="0" collapsed="false">
      <c r="A15" s="191"/>
      <c r="B15" s="224"/>
      <c r="C15" s="224"/>
      <c r="D15" s="224"/>
      <c r="E15" s="224"/>
      <c r="F15" s="224"/>
      <c r="G15" s="224"/>
      <c r="H15" s="224"/>
    </row>
    <row r="16" customFormat="false" ht="12.75" hidden="false" customHeight="false" outlineLevel="0" collapsed="false">
      <c r="A16" s="191" t="s">
        <v>240</v>
      </c>
      <c r="B16" s="192" t="n">
        <v>162916</v>
      </c>
      <c r="C16" s="192" t="n">
        <v>2792</v>
      </c>
      <c r="D16" s="192" t="n">
        <v>16632</v>
      </c>
      <c r="E16" s="192" t="n">
        <v>3894</v>
      </c>
      <c r="F16" s="192" t="n">
        <v>186234</v>
      </c>
      <c r="G16" s="192" t="n">
        <v>1447</v>
      </c>
      <c r="H16" s="192" t="n">
        <v>27885</v>
      </c>
    </row>
    <row r="17" customFormat="false" ht="12.75" hidden="false" customHeight="false" outlineLevel="0" collapsed="false">
      <c r="A17" s="191" t="s">
        <v>241</v>
      </c>
      <c r="B17" s="192" t="n">
        <v>11017</v>
      </c>
      <c r="C17" s="192" t="n">
        <v>592</v>
      </c>
      <c r="D17" s="192" t="n">
        <v>1887</v>
      </c>
      <c r="E17" s="192" t="n">
        <v>533</v>
      </c>
      <c r="F17" s="192" t="n">
        <v>14029</v>
      </c>
      <c r="G17" s="192" t="n">
        <v>1009</v>
      </c>
      <c r="H17" s="192" t="n">
        <v>1032</v>
      </c>
    </row>
    <row r="18" customFormat="false" ht="12.75" hidden="false" customHeight="false" outlineLevel="0" collapsed="false">
      <c r="A18" s="191" t="s">
        <v>242</v>
      </c>
      <c r="B18" s="192" t="n">
        <v>113922</v>
      </c>
      <c r="C18" s="192" t="n">
        <v>3067</v>
      </c>
      <c r="D18" s="192" t="n">
        <v>19165</v>
      </c>
      <c r="E18" s="192" t="n">
        <v>5381</v>
      </c>
      <c r="F18" s="192" t="n">
        <v>141535</v>
      </c>
      <c r="G18" s="192" t="n">
        <v>1687</v>
      </c>
      <c r="H18" s="192" t="n">
        <v>30417</v>
      </c>
    </row>
    <row r="19" customFormat="false" ht="12.75" hidden="false" customHeight="false" outlineLevel="0" collapsed="false">
      <c r="A19" s="191" t="s">
        <v>243</v>
      </c>
      <c r="B19" s="192" t="n">
        <v>369058</v>
      </c>
      <c r="C19" s="192" t="n">
        <v>8956</v>
      </c>
      <c r="D19" s="192" t="n">
        <v>71267</v>
      </c>
      <c r="E19" s="192" t="n">
        <v>72003</v>
      </c>
      <c r="F19" s="192" t="n">
        <v>521284</v>
      </c>
      <c r="G19" s="192" t="n">
        <v>1615</v>
      </c>
      <c r="H19" s="192" t="n">
        <v>138062</v>
      </c>
    </row>
    <row r="20" customFormat="false" ht="14.25" hidden="false" customHeight="false" outlineLevel="0" collapsed="false">
      <c r="A20" s="191" t="s">
        <v>789</v>
      </c>
      <c r="B20" s="192" t="s">
        <v>116</v>
      </c>
      <c r="C20" s="192" t="s">
        <v>116</v>
      </c>
      <c r="D20" s="192" t="s">
        <v>116</v>
      </c>
      <c r="E20" s="192" t="s">
        <v>116</v>
      </c>
      <c r="F20" s="192" t="s">
        <v>116</v>
      </c>
      <c r="G20" s="192" t="s">
        <v>116</v>
      </c>
      <c r="H20" s="192" t="s">
        <v>116</v>
      </c>
    </row>
    <row r="21" customFormat="false" ht="12.75" hidden="false" customHeight="false" outlineLevel="0" collapsed="false">
      <c r="A21" s="191" t="s">
        <v>247</v>
      </c>
      <c r="B21" s="192" t="s">
        <v>116</v>
      </c>
      <c r="C21" s="192" t="s">
        <v>116</v>
      </c>
      <c r="D21" s="192" t="s">
        <v>116</v>
      </c>
      <c r="E21" s="192" t="s">
        <v>116</v>
      </c>
      <c r="F21" s="192" t="s">
        <v>116</v>
      </c>
      <c r="G21" s="192" t="s">
        <v>116</v>
      </c>
      <c r="H21" s="192" t="s">
        <v>116</v>
      </c>
    </row>
    <row r="22" customFormat="false" ht="12.75" hidden="false" customHeight="false" outlineLevel="0" collapsed="false">
      <c r="A22" s="191" t="s">
        <v>248</v>
      </c>
      <c r="B22" s="192" t="n">
        <v>38643</v>
      </c>
      <c r="C22" s="192" t="s">
        <v>116</v>
      </c>
      <c r="D22" s="192" t="n">
        <v>11737</v>
      </c>
      <c r="E22" s="192" t="n">
        <v>10341</v>
      </c>
      <c r="F22" s="192" t="n">
        <v>60721</v>
      </c>
      <c r="G22" s="192" t="n">
        <v>1527</v>
      </c>
      <c r="H22" s="192" t="n">
        <v>15220</v>
      </c>
    </row>
    <row r="23" customFormat="false" ht="12.75" hidden="false" customHeight="false" outlineLevel="0" collapsed="false">
      <c r="A23" s="191" t="s">
        <v>249</v>
      </c>
      <c r="B23" s="192" t="n">
        <v>228307</v>
      </c>
      <c r="C23" s="192" t="n">
        <v>5556</v>
      </c>
      <c r="D23" s="192" t="n">
        <v>42765</v>
      </c>
      <c r="E23" s="192" t="n">
        <v>24488</v>
      </c>
      <c r="F23" s="192" t="n">
        <v>301116</v>
      </c>
      <c r="G23" s="192" t="n">
        <v>4697</v>
      </c>
      <c r="H23" s="192" t="n">
        <v>111546</v>
      </c>
    </row>
    <row r="24" customFormat="false" ht="12.75" hidden="false" customHeight="false" outlineLevel="0" collapsed="false">
      <c r="A24" s="191" t="s">
        <v>250</v>
      </c>
      <c r="B24" s="192" t="n">
        <v>9364</v>
      </c>
      <c r="C24" s="192" t="n">
        <v>92</v>
      </c>
      <c r="D24" s="192" t="n">
        <v>689</v>
      </c>
      <c r="E24" s="192" t="n">
        <v>814</v>
      </c>
      <c r="F24" s="192" t="n">
        <v>10959</v>
      </c>
      <c r="G24" s="192" t="n">
        <v>62</v>
      </c>
      <c r="H24" s="192" t="n">
        <v>385</v>
      </c>
    </row>
    <row r="25" customFormat="false" ht="12.75" hidden="false" customHeight="false" outlineLevel="0" collapsed="false">
      <c r="A25" s="191" t="s">
        <v>790</v>
      </c>
      <c r="B25" s="192" t="n">
        <v>260680</v>
      </c>
      <c r="C25" s="192" t="n">
        <v>54782</v>
      </c>
      <c r="D25" s="192" t="n">
        <v>141318</v>
      </c>
      <c r="E25" s="192" t="n">
        <v>74843</v>
      </c>
      <c r="F25" s="192" t="n">
        <v>531623</v>
      </c>
      <c r="G25" s="192" t="n">
        <v>28516</v>
      </c>
      <c r="H25" s="192" t="n">
        <v>68234</v>
      </c>
    </row>
    <row r="26" customFormat="false" ht="12.75" hidden="false" customHeight="false" outlineLevel="0" collapsed="false">
      <c r="A26" s="191" t="s">
        <v>253</v>
      </c>
      <c r="B26" s="192" t="n">
        <v>1193907</v>
      </c>
      <c r="C26" s="192" t="n">
        <v>75837</v>
      </c>
      <c r="D26" s="192" t="n">
        <v>305460</v>
      </c>
      <c r="E26" s="192" t="n">
        <v>192297</v>
      </c>
      <c r="F26" s="192" t="n">
        <v>1767501</v>
      </c>
      <c r="G26" s="192" t="n">
        <v>40560</v>
      </c>
      <c r="H26" s="192" t="n">
        <v>392781</v>
      </c>
    </row>
    <row r="27" customFormat="false" ht="12.75" hidden="false" customHeight="false" outlineLevel="0" collapsed="false">
      <c r="A27" s="191" t="s">
        <v>791</v>
      </c>
      <c r="B27" s="192"/>
      <c r="C27" s="192"/>
      <c r="D27" s="192"/>
      <c r="E27" s="192"/>
      <c r="F27" s="192"/>
      <c r="G27" s="192"/>
      <c r="H27" s="192"/>
    </row>
    <row r="28" customFormat="false" ht="12.75" hidden="false" customHeight="false" outlineLevel="0" collapsed="false">
      <c r="A28" s="191" t="s">
        <v>792</v>
      </c>
      <c r="B28" s="192" t="n">
        <v>7929</v>
      </c>
      <c r="C28" s="192" t="n">
        <v>236</v>
      </c>
      <c r="D28" s="192" t="n">
        <v>3745</v>
      </c>
      <c r="E28" s="192" t="n">
        <v>2842</v>
      </c>
      <c r="F28" s="192" t="n">
        <v>14752</v>
      </c>
      <c r="G28" s="192" t="n">
        <v>3419</v>
      </c>
      <c r="H28" s="192" t="n">
        <v>2163</v>
      </c>
    </row>
    <row r="29" customFormat="false" ht="12.75" hidden="false" customHeight="false" outlineLevel="0" collapsed="false">
      <c r="A29" s="191"/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91"/>
      <c r="B30" s="224" t="s">
        <v>176</v>
      </c>
      <c r="C30" s="224"/>
      <c r="D30" s="224"/>
      <c r="E30" s="224"/>
      <c r="F30" s="224"/>
      <c r="G30" s="224"/>
      <c r="H30" s="224"/>
    </row>
    <row r="31" customFormat="false" ht="6" hidden="false" customHeight="true" outlineLevel="0" collapsed="false">
      <c r="A31" s="191"/>
      <c r="B31" s="224"/>
      <c r="C31" s="224"/>
      <c r="D31" s="224"/>
      <c r="E31" s="224"/>
      <c r="F31" s="224"/>
      <c r="G31" s="224"/>
      <c r="H31" s="224"/>
    </row>
    <row r="32" customFormat="false" ht="12.75" hidden="false" customHeight="false" outlineLevel="0" collapsed="false">
      <c r="A32" s="191" t="s">
        <v>240</v>
      </c>
      <c r="B32" s="192" t="n">
        <v>169455</v>
      </c>
      <c r="C32" s="192" t="n">
        <v>2870</v>
      </c>
      <c r="D32" s="192" t="n">
        <v>21078</v>
      </c>
      <c r="E32" s="192" t="n">
        <v>2974</v>
      </c>
      <c r="F32" s="192" t="n">
        <v>196384</v>
      </c>
      <c r="G32" s="192" t="n">
        <v>636</v>
      </c>
      <c r="H32" s="192" t="n">
        <v>27427</v>
      </c>
    </row>
    <row r="33" customFormat="false" ht="12.75" hidden="false" customHeight="false" outlineLevel="0" collapsed="false">
      <c r="A33" s="191" t="s">
        <v>241</v>
      </c>
      <c r="B33" s="192" t="n">
        <v>11945</v>
      </c>
      <c r="C33" s="192" t="n">
        <v>466</v>
      </c>
      <c r="D33" s="192" t="n">
        <v>2708</v>
      </c>
      <c r="E33" s="192" t="n">
        <v>6964</v>
      </c>
      <c r="F33" s="192" t="n">
        <v>22085</v>
      </c>
      <c r="G33" s="192" t="n">
        <v>1494</v>
      </c>
      <c r="H33" s="192" t="n">
        <v>733</v>
      </c>
    </row>
    <row r="34" customFormat="false" ht="12.75" hidden="false" customHeight="false" outlineLevel="0" collapsed="false">
      <c r="A34" s="191" t="s">
        <v>242</v>
      </c>
      <c r="B34" s="192" t="n">
        <v>121945</v>
      </c>
      <c r="C34" s="192" t="n">
        <v>1503</v>
      </c>
      <c r="D34" s="192" t="n">
        <v>16967</v>
      </c>
      <c r="E34" s="192" t="n">
        <v>7880</v>
      </c>
      <c r="F34" s="192" t="n">
        <v>148294</v>
      </c>
      <c r="G34" s="192" t="n">
        <v>1088</v>
      </c>
      <c r="H34" s="192" t="n">
        <v>22333</v>
      </c>
    </row>
    <row r="35" customFormat="false" ht="12.75" hidden="false" customHeight="false" outlineLevel="0" collapsed="false">
      <c r="A35" s="191" t="s">
        <v>243</v>
      </c>
      <c r="B35" s="192" t="n">
        <v>333133</v>
      </c>
      <c r="C35" s="192" t="n">
        <v>5535</v>
      </c>
      <c r="D35" s="192" t="n">
        <v>68762</v>
      </c>
      <c r="E35" s="192" t="n">
        <v>71129</v>
      </c>
      <c r="F35" s="192" t="n">
        <v>478561</v>
      </c>
      <c r="G35" s="192" t="n">
        <v>1929</v>
      </c>
      <c r="H35" s="192" t="n">
        <v>124231</v>
      </c>
    </row>
    <row r="36" customFormat="false" ht="14.25" hidden="false" customHeight="false" outlineLevel="0" collapsed="false">
      <c r="A36" s="191" t="s">
        <v>789</v>
      </c>
      <c r="B36" s="192" t="s">
        <v>116</v>
      </c>
      <c r="C36" s="192" t="s">
        <v>116</v>
      </c>
      <c r="D36" s="192" t="s">
        <v>116</v>
      </c>
      <c r="E36" s="192" t="s">
        <v>116</v>
      </c>
      <c r="F36" s="192" t="s">
        <v>116</v>
      </c>
      <c r="G36" s="192" t="s">
        <v>116</v>
      </c>
      <c r="H36" s="192" t="s">
        <v>116</v>
      </c>
    </row>
    <row r="37" customFormat="false" ht="12.75" hidden="false" customHeight="false" outlineLevel="0" collapsed="false">
      <c r="A37" s="191" t="s">
        <v>247</v>
      </c>
      <c r="B37" s="192" t="n">
        <v>27158</v>
      </c>
      <c r="C37" s="192" t="n">
        <v>1530</v>
      </c>
      <c r="D37" s="192" t="n">
        <v>6724</v>
      </c>
      <c r="E37" s="192" t="n">
        <v>20730</v>
      </c>
      <c r="F37" s="192" t="n">
        <v>56142</v>
      </c>
      <c r="G37" s="192" t="n">
        <v>5697</v>
      </c>
      <c r="H37" s="192" t="n">
        <v>2520</v>
      </c>
    </row>
    <row r="38" customFormat="false" ht="12.75" hidden="false" customHeight="false" outlineLevel="0" collapsed="false">
      <c r="A38" s="191" t="s">
        <v>248</v>
      </c>
      <c r="B38" s="192" t="n">
        <v>50894</v>
      </c>
      <c r="C38" s="192" t="n">
        <v>557</v>
      </c>
      <c r="D38" s="192" t="n">
        <v>11228</v>
      </c>
      <c r="E38" s="192" t="n">
        <v>4464</v>
      </c>
      <c r="F38" s="192" t="n">
        <v>67143</v>
      </c>
      <c r="G38" s="192" t="n">
        <v>8369</v>
      </c>
      <c r="H38" s="192" t="n">
        <v>14240</v>
      </c>
    </row>
    <row r="39" customFormat="false" ht="12.75" hidden="false" customHeight="false" outlineLevel="0" collapsed="false">
      <c r="A39" s="191" t="s">
        <v>249</v>
      </c>
      <c r="B39" s="192" t="n">
        <v>167604</v>
      </c>
      <c r="C39" s="192" t="n">
        <v>4544</v>
      </c>
      <c r="D39" s="192" t="n">
        <v>33102</v>
      </c>
      <c r="E39" s="192" t="n">
        <v>21031</v>
      </c>
      <c r="F39" s="192" t="n">
        <v>226276</v>
      </c>
      <c r="G39" s="192" t="n">
        <v>9519</v>
      </c>
      <c r="H39" s="192" t="n">
        <v>62374</v>
      </c>
    </row>
    <row r="40" customFormat="false" ht="12.75" hidden="false" customHeight="false" outlineLevel="0" collapsed="false">
      <c r="A40" s="191" t="s">
        <v>250</v>
      </c>
      <c r="B40" s="192" t="n">
        <v>11013</v>
      </c>
      <c r="C40" s="192" t="n">
        <v>64</v>
      </c>
      <c r="D40" s="192" t="n">
        <v>1325</v>
      </c>
      <c r="E40" s="192" t="n">
        <v>81</v>
      </c>
      <c r="F40" s="192" t="n">
        <v>12482</v>
      </c>
      <c r="G40" s="192" t="n">
        <v>9</v>
      </c>
      <c r="H40" s="192" t="n">
        <v>1183</v>
      </c>
    </row>
    <row r="41" customFormat="false" ht="12.75" hidden="false" customHeight="false" outlineLevel="0" collapsed="false">
      <c r="A41" s="191" t="s">
        <v>790</v>
      </c>
      <c r="B41" s="192" t="n">
        <v>237906</v>
      </c>
      <c r="C41" s="192" t="n">
        <v>141137</v>
      </c>
      <c r="D41" s="192" t="n">
        <v>76085</v>
      </c>
      <c r="E41" s="192" t="n">
        <v>91710</v>
      </c>
      <c r="F41" s="192" t="n">
        <v>546842</v>
      </c>
      <c r="G41" s="192" t="n">
        <v>13344</v>
      </c>
      <c r="H41" s="192" t="n">
        <v>49041</v>
      </c>
    </row>
    <row r="42" customFormat="false" ht="12.75" hidden="false" customHeight="false" outlineLevel="0" collapsed="false">
      <c r="A42" s="191" t="s">
        <v>253</v>
      </c>
      <c r="B42" s="192" t="n">
        <v>1131053</v>
      </c>
      <c r="C42" s="192" t="n">
        <v>158206</v>
      </c>
      <c r="D42" s="192" t="n">
        <v>237979</v>
      </c>
      <c r="E42" s="192" t="n">
        <v>226963</v>
      </c>
      <c r="F42" s="192" t="n">
        <v>1754209</v>
      </c>
      <c r="G42" s="192" t="n">
        <v>42085</v>
      </c>
      <c r="H42" s="192" t="n">
        <v>304082</v>
      </c>
    </row>
    <row r="43" customFormat="false" ht="12.75" hidden="false" customHeight="false" outlineLevel="0" collapsed="false">
      <c r="A43" s="191" t="s">
        <v>791</v>
      </c>
      <c r="B43" s="192"/>
      <c r="C43" s="192"/>
      <c r="D43" s="192"/>
      <c r="E43" s="192"/>
      <c r="F43" s="192"/>
      <c r="G43" s="192"/>
      <c r="H43" s="192"/>
    </row>
    <row r="44" customFormat="false" ht="12.75" hidden="false" customHeight="false" outlineLevel="0" collapsed="false">
      <c r="A44" s="191" t="s">
        <v>792</v>
      </c>
      <c r="B44" s="192" t="n">
        <v>156</v>
      </c>
      <c r="C44" s="192" t="s">
        <v>116</v>
      </c>
      <c r="D44" s="192" t="s">
        <v>116</v>
      </c>
      <c r="E44" s="192" t="n">
        <v>146</v>
      </c>
      <c r="F44" s="192" t="n">
        <v>302</v>
      </c>
      <c r="G44" s="192" t="s">
        <v>116</v>
      </c>
      <c r="H44" s="192" t="s">
        <v>116</v>
      </c>
    </row>
    <row r="45" customFormat="false" ht="12.75" hidden="false" customHeight="false" outlineLevel="0" collapsed="false">
      <c r="A45" s="191"/>
      <c r="B45" s="192"/>
      <c r="C45" s="192"/>
      <c r="D45" s="192"/>
      <c r="E45" s="192"/>
      <c r="F45" s="192"/>
      <c r="G45" s="192"/>
      <c r="H45" s="192"/>
    </row>
    <row r="46" customFormat="false" ht="12.75" hidden="false" customHeight="true" outlineLevel="0" collapsed="false">
      <c r="A46" s="191"/>
      <c r="B46" s="224" t="s">
        <v>414</v>
      </c>
      <c r="C46" s="224"/>
      <c r="D46" s="224"/>
      <c r="E46" s="224"/>
      <c r="F46" s="224"/>
      <c r="G46" s="224"/>
      <c r="H46" s="224"/>
    </row>
    <row r="47" customFormat="false" ht="6" hidden="false" customHeight="true" outlineLevel="0" collapsed="false">
      <c r="A47" s="191"/>
      <c r="B47" s="224"/>
      <c r="C47" s="224"/>
      <c r="D47" s="224"/>
      <c r="E47" s="224"/>
      <c r="F47" s="224"/>
      <c r="G47" s="224"/>
      <c r="H47" s="224"/>
    </row>
    <row r="48" customFormat="false" ht="12.75" hidden="false" customHeight="false" outlineLevel="0" collapsed="false">
      <c r="A48" s="191" t="s">
        <v>240</v>
      </c>
      <c r="B48" s="192" t="n">
        <v>102965</v>
      </c>
      <c r="C48" s="192" t="n">
        <v>174</v>
      </c>
      <c r="D48" s="192" t="n">
        <v>12205</v>
      </c>
      <c r="E48" s="192" t="n">
        <v>372</v>
      </c>
      <c r="F48" s="192" t="n">
        <v>115716</v>
      </c>
      <c r="G48" s="192" t="n">
        <v>1055</v>
      </c>
      <c r="H48" s="192" t="n">
        <v>19877</v>
      </c>
    </row>
    <row r="49" customFormat="false" ht="12.75" hidden="false" customHeight="false" outlineLevel="0" collapsed="false">
      <c r="A49" s="191" t="s">
        <v>241</v>
      </c>
      <c r="B49" s="192" t="n">
        <v>4115</v>
      </c>
      <c r="C49" s="192" t="n">
        <v>18</v>
      </c>
      <c r="D49" s="192" t="n">
        <v>589</v>
      </c>
      <c r="E49" s="192" t="s">
        <v>116</v>
      </c>
      <c r="F49" s="192" t="n">
        <v>4722</v>
      </c>
      <c r="G49" s="192" t="n">
        <v>146</v>
      </c>
      <c r="H49" s="192" t="n">
        <v>977</v>
      </c>
    </row>
    <row r="50" customFormat="false" ht="12.75" hidden="false" customHeight="false" outlineLevel="0" collapsed="false">
      <c r="A50" s="191" t="s">
        <v>242</v>
      </c>
      <c r="B50" s="192" t="n">
        <v>60911</v>
      </c>
      <c r="C50" s="192" t="n">
        <v>361</v>
      </c>
      <c r="D50" s="192" t="n">
        <v>7423</v>
      </c>
      <c r="E50" s="192" t="n">
        <v>350</v>
      </c>
      <c r="F50" s="192" t="n">
        <v>69045</v>
      </c>
      <c r="G50" s="192" t="n">
        <v>842</v>
      </c>
      <c r="H50" s="192" t="n">
        <v>13885</v>
      </c>
    </row>
    <row r="51" customFormat="false" ht="12.75" hidden="false" customHeight="false" outlineLevel="0" collapsed="false">
      <c r="A51" s="191" t="s">
        <v>243</v>
      </c>
      <c r="B51" s="192" t="n">
        <v>156370</v>
      </c>
      <c r="C51" s="192" t="n">
        <v>687</v>
      </c>
      <c r="D51" s="192" t="n">
        <v>36339</v>
      </c>
      <c r="E51" s="192" t="n">
        <v>5498</v>
      </c>
      <c r="F51" s="192" t="n">
        <v>198894</v>
      </c>
      <c r="G51" s="192" t="n">
        <v>280</v>
      </c>
      <c r="H51" s="192" t="n">
        <v>63383</v>
      </c>
    </row>
    <row r="52" customFormat="false" ht="14.25" hidden="false" customHeight="false" outlineLevel="0" collapsed="false">
      <c r="A52" s="191" t="s">
        <v>789</v>
      </c>
      <c r="B52" s="192" t="s">
        <v>116</v>
      </c>
      <c r="C52" s="192" t="s">
        <v>116</v>
      </c>
      <c r="D52" s="192" t="s">
        <v>116</v>
      </c>
      <c r="E52" s="192" t="s">
        <v>116</v>
      </c>
      <c r="F52" s="192" t="s">
        <v>116</v>
      </c>
      <c r="G52" s="192" t="s">
        <v>116</v>
      </c>
      <c r="H52" s="192" t="s">
        <v>116</v>
      </c>
    </row>
    <row r="53" customFormat="false" ht="12.75" hidden="false" customHeight="false" outlineLevel="0" collapsed="false">
      <c r="A53" s="191" t="s">
        <v>247</v>
      </c>
      <c r="B53" s="192" t="n">
        <v>17793</v>
      </c>
      <c r="C53" s="192" t="n">
        <v>1060</v>
      </c>
      <c r="D53" s="192" t="n">
        <v>4838</v>
      </c>
      <c r="E53" s="192" t="n">
        <v>642</v>
      </c>
      <c r="F53" s="192" t="n">
        <v>24333</v>
      </c>
      <c r="G53" s="192" t="n">
        <v>1945</v>
      </c>
      <c r="H53" s="192" t="n">
        <v>1511</v>
      </c>
    </row>
    <row r="54" customFormat="false" ht="12.75" hidden="false" customHeight="false" outlineLevel="0" collapsed="false">
      <c r="A54" s="191" t="s">
        <v>248</v>
      </c>
      <c r="B54" s="192" t="n">
        <v>26965</v>
      </c>
      <c r="C54" s="192" t="n">
        <v>114</v>
      </c>
      <c r="D54" s="192" t="n">
        <v>3204</v>
      </c>
      <c r="E54" s="192" t="n">
        <v>440</v>
      </c>
      <c r="F54" s="192" t="n">
        <v>30723</v>
      </c>
      <c r="G54" s="192" t="n">
        <v>238</v>
      </c>
      <c r="H54" s="192" t="n">
        <v>4969</v>
      </c>
    </row>
    <row r="55" customFormat="false" ht="12.75" hidden="false" customHeight="false" outlineLevel="0" collapsed="false">
      <c r="A55" s="191" t="s">
        <v>249</v>
      </c>
      <c r="B55" s="192" t="n">
        <v>85486</v>
      </c>
      <c r="C55" s="192" t="n">
        <v>286</v>
      </c>
      <c r="D55" s="192" t="n">
        <v>13957</v>
      </c>
      <c r="E55" s="192" t="n">
        <v>3039</v>
      </c>
      <c r="F55" s="192" t="n">
        <v>102768</v>
      </c>
      <c r="G55" s="192" t="n">
        <v>218</v>
      </c>
      <c r="H55" s="192" t="n">
        <v>34489</v>
      </c>
    </row>
    <row r="56" customFormat="false" ht="12.75" hidden="false" customHeight="false" outlineLevel="0" collapsed="false">
      <c r="A56" s="191" t="s">
        <v>250</v>
      </c>
      <c r="B56" s="192" t="n">
        <v>7828</v>
      </c>
      <c r="C56" s="192" t="n">
        <v>8</v>
      </c>
      <c r="D56" s="192" t="n">
        <v>879</v>
      </c>
      <c r="E56" s="192" t="n">
        <v>37</v>
      </c>
      <c r="F56" s="192" t="n">
        <v>8752</v>
      </c>
      <c r="G56" s="192" t="n">
        <v>8</v>
      </c>
      <c r="H56" s="192" t="n">
        <v>1365</v>
      </c>
    </row>
    <row r="57" customFormat="false" ht="12.75" hidden="false" customHeight="false" outlineLevel="0" collapsed="false">
      <c r="A57" s="191" t="s">
        <v>790</v>
      </c>
      <c r="B57" s="192" t="n">
        <v>157355</v>
      </c>
      <c r="C57" s="192" t="n">
        <v>110120</v>
      </c>
      <c r="D57" s="192" t="n">
        <v>44448</v>
      </c>
      <c r="E57" s="192" t="n">
        <v>24261</v>
      </c>
      <c r="F57" s="192" t="n">
        <v>336184</v>
      </c>
      <c r="G57" s="192" t="n">
        <v>23837</v>
      </c>
      <c r="H57" s="192" t="n">
        <v>23424</v>
      </c>
    </row>
    <row r="58" customFormat="false" ht="12.75" hidden="false" customHeight="false" outlineLevel="0" collapsed="false">
      <c r="A58" s="191" t="s">
        <v>253</v>
      </c>
      <c r="B58" s="192" t="n">
        <v>619788</v>
      </c>
      <c r="C58" s="192" t="n">
        <v>112828</v>
      </c>
      <c r="D58" s="192" t="n">
        <v>123882</v>
      </c>
      <c r="E58" s="192" t="n">
        <v>34639</v>
      </c>
      <c r="F58" s="192" t="n">
        <v>891137</v>
      </c>
      <c r="G58" s="192" t="n">
        <v>28569</v>
      </c>
      <c r="H58" s="192" t="n">
        <v>163880</v>
      </c>
    </row>
    <row r="59" customFormat="false" ht="12.75" hidden="false" customHeight="false" outlineLevel="0" collapsed="false">
      <c r="A59" s="191" t="s">
        <v>791</v>
      </c>
      <c r="B59" s="192"/>
      <c r="C59" s="192"/>
      <c r="D59" s="192"/>
      <c r="E59" s="192"/>
      <c r="F59" s="192"/>
      <c r="G59" s="192"/>
      <c r="H59" s="192"/>
    </row>
    <row r="60" customFormat="false" ht="12.75" hidden="false" customHeight="false" outlineLevel="0" collapsed="false">
      <c r="A60" s="191" t="s">
        <v>792</v>
      </c>
      <c r="B60" s="192" t="n">
        <v>546</v>
      </c>
      <c r="C60" s="192" t="s">
        <v>116</v>
      </c>
      <c r="D60" s="192" t="n">
        <v>172</v>
      </c>
      <c r="E60" s="192" t="s">
        <v>116</v>
      </c>
      <c r="F60" s="192" t="n">
        <v>718</v>
      </c>
      <c r="G60" s="192" t="s">
        <v>116</v>
      </c>
      <c r="H60" s="192" t="s">
        <v>116</v>
      </c>
    </row>
    <row r="61" customFormat="false" ht="12.75" hidden="false" customHeight="false" outlineLevel="0" collapsed="false">
      <c r="A61" s="191"/>
      <c r="B61" s="192"/>
      <c r="C61" s="192"/>
      <c r="D61" s="192"/>
      <c r="E61" s="192"/>
      <c r="F61" s="192"/>
      <c r="G61" s="192"/>
      <c r="H61" s="192"/>
    </row>
    <row r="62" customFormat="false" ht="12.75" hidden="false" customHeight="true" outlineLevel="0" collapsed="false">
      <c r="A62" s="191"/>
      <c r="B62" s="224" t="s">
        <v>178</v>
      </c>
      <c r="C62" s="224"/>
      <c r="D62" s="224"/>
      <c r="E62" s="224"/>
      <c r="F62" s="224"/>
      <c r="G62" s="224"/>
      <c r="H62" s="224"/>
    </row>
    <row r="63" customFormat="false" ht="6" hidden="false" customHeight="true" outlineLevel="0" collapsed="false">
      <c r="A63" s="191"/>
      <c r="B63" s="224"/>
      <c r="C63" s="224"/>
      <c r="D63" s="224"/>
      <c r="E63" s="224"/>
      <c r="F63" s="224"/>
      <c r="G63" s="224"/>
      <c r="H63" s="224"/>
    </row>
    <row r="64" customFormat="false" ht="12.75" hidden="false" customHeight="false" outlineLevel="0" collapsed="false">
      <c r="A64" s="191" t="s">
        <v>240</v>
      </c>
      <c r="B64" s="192" t="n">
        <v>28514</v>
      </c>
      <c r="C64" s="192" t="n">
        <v>1</v>
      </c>
      <c r="D64" s="192" t="n">
        <v>3155</v>
      </c>
      <c r="E64" s="192" t="n">
        <v>1799</v>
      </c>
      <c r="F64" s="192" t="n">
        <v>33469</v>
      </c>
      <c r="G64" s="192" t="n">
        <v>46</v>
      </c>
      <c r="H64" s="192" t="n">
        <v>5443</v>
      </c>
    </row>
    <row r="65" customFormat="false" ht="12.75" hidden="false" customHeight="false" outlineLevel="0" collapsed="false">
      <c r="A65" s="191" t="s">
        <v>241</v>
      </c>
      <c r="B65" s="192" t="n">
        <v>2587</v>
      </c>
      <c r="C65" s="192" t="n">
        <v>904</v>
      </c>
      <c r="D65" s="192" t="n">
        <v>314</v>
      </c>
      <c r="E65" s="192" t="n">
        <v>38</v>
      </c>
      <c r="F65" s="192" t="n">
        <v>3843</v>
      </c>
      <c r="G65" s="192" t="n">
        <v>42</v>
      </c>
      <c r="H65" s="192" t="n">
        <v>441</v>
      </c>
    </row>
    <row r="66" customFormat="false" ht="12.75" hidden="false" customHeight="false" outlineLevel="0" collapsed="false">
      <c r="A66" s="191" t="s">
        <v>242</v>
      </c>
      <c r="B66" s="192" t="n">
        <v>17748</v>
      </c>
      <c r="C66" s="192" t="n">
        <v>35</v>
      </c>
      <c r="D66" s="192" t="n">
        <v>2538</v>
      </c>
      <c r="E66" s="192" t="n">
        <v>4621</v>
      </c>
      <c r="F66" s="192" t="n">
        <v>24942</v>
      </c>
      <c r="G66" s="192" t="n">
        <v>3</v>
      </c>
      <c r="H66" s="192" t="n">
        <v>3488</v>
      </c>
    </row>
    <row r="67" customFormat="false" ht="12.75" hidden="false" customHeight="false" outlineLevel="0" collapsed="false">
      <c r="A67" s="191" t="s">
        <v>243</v>
      </c>
      <c r="B67" s="192" t="n">
        <v>33167</v>
      </c>
      <c r="C67" s="192" t="n">
        <v>20</v>
      </c>
      <c r="D67" s="192" t="n">
        <v>6495</v>
      </c>
      <c r="E67" s="192" t="n">
        <v>13315</v>
      </c>
      <c r="F67" s="192" t="n">
        <v>52997</v>
      </c>
      <c r="G67" s="192" t="n">
        <v>38</v>
      </c>
      <c r="H67" s="192" t="n">
        <v>11561</v>
      </c>
    </row>
    <row r="68" customFormat="false" ht="14.25" hidden="false" customHeight="false" outlineLevel="0" collapsed="false">
      <c r="A68" s="191" t="s">
        <v>789</v>
      </c>
      <c r="B68" s="192" t="s">
        <v>116</v>
      </c>
      <c r="C68" s="192" t="s">
        <v>116</v>
      </c>
      <c r="D68" s="192" t="s">
        <v>116</v>
      </c>
      <c r="E68" s="192" t="s">
        <v>116</v>
      </c>
      <c r="F68" s="192" t="s">
        <v>116</v>
      </c>
      <c r="G68" s="192" t="s">
        <v>116</v>
      </c>
      <c r="H68" s="192" t="s">
        <v>116</v>
      </c>
    </row>
    <row r="69" customFormat="false" ht="12.75" hidden="false" customHeight="false" outlineLevel="0" collapsed="false">
      <c r="A69" s="191" t="s">
        <v>247</v>
      </c>
      <c r="B69" s="192" t="s">
        <v>116</v>
      </c>
      <c r="C69" s="192" t="s">
        <v>116</v>
      </c>
      <c r="D69" s="192" t="s">
        <v>116</v>
      </c>
      <c r="E69" s="192" t="s">
        <v>116</v>
      </c>
      <c r="F69" s="192" t="s">
        <v>116</v>
      </c>
      <c r="G69" s="192" t="s">
        <v>116</v>
      </c>
      <c r="H69" s="192" t="s">
        <v>116</v>
      </c>
    </row>
    <row r="70" customFormat="false" ht="12.75" hidden="false" customHeight="false" outlineLevel="0" collapsed="false">
      <c r="A70" s="191" t="s">
        <v>248</v>
      </c>
      <c r="B70" s="192" t="n">
        <v>1715</v>
      </c>
      <c r="C70" s="192" t="n">
        <v>13</v>
      </c>
      <c r="D70" s="192" t="n">
        <v>222</v>
      </c>
      <c r="E70" s="192" t="n">
        <v>174</v>
      </c>
      <c r="F70" s="192" t="n">
        <v>2124</v>
      </c>
      <c r="G70" s="192" t="s">
        <v>116</v>
      </c>
      <c r="H70" s="192" t="n">
        <v>139</v>
      </c>
    </row>
    <row r="71" customFormat="false" ht="12.75" hidden="false" customHeight="false" outlineLevel="0" collapsed="false">
      <c r="A71" s="191" t="s">
        <v>249</v>
      </c>
      <c r="B71" s="192" t="n">
        <v>29641</v>
      </c>
      <c r="C71" s="192" t="n">
        <v>48</v>
      </c>
      <c r="D71" s="192" t="n">
        <v>5481</v>
      </c>
      <c r="E71" s="192" t="n">
        <v>12705</v>
      </c>
      <c r="F71" s="192" t="n">
        <v>47875</v>
      </c>
      <c r="G71" s="192" t="n">
        <v>25</v>
      </c>
      <c r="H71" s="192" t="n">
        <v>11206</v>
      </c>
    </row>
    <row r="72" customFormat="false" ht="12.75" hidden="false" customHeight="false" outlineLevel="0" collapsed="false">
      <c r="A72" s="191" t="s">
        <v>250</v>
      </c>
      <c r="B72" s="192" t="n">
        <v>1391</v>
      </c>
      <c r="C72" s="192" t="s">
        <v>116</v>
      </c>
      <c r="D72" s="192" t="n">
        <v>43</v>
      </c>
      <c r="E72" s="192" t="n">
        <v>956</v>
      </c>
      <c r="F72" s="192" t="n">
        <v>2390</v>
      </c>
      <c r="G72" s="192" t="s">
        <v>116</v>
      </c>
      <c r="H72" s="192" t="n">
        <v>11</v>
      </c>
    </row>
    <row r="73" customFormat="false" ht="12.75" hidden="false" customHeight="false" outlineLevel="0" collapsed="false">
      <c r="A73" s="191" t="s">
        <v>790</v>
      </c>
      <c r="B73" s="192" t="n">
        <v>35355</v>
      </c>
      <c r="C73" s="192" t="n">
        <v>11630</v>
      </c>
      <c r="D73" s="192" t="n">
        <v>10123</v>
      </c>
      <c r="E73" s="192" t="n">
        <v>20879</v>
      </c>
      <c r="F73" s="192" t="n">
        <v>77987</v>
      </c>
      <c r="G73" s="192" t="n">
        <v>3508</v>
      </c>
      <c r="H73" s="192" t="n">
        <v>6208</v>
      </c>
    </row>
    <row r="74" customFormat="false" ht="12.75" hidden="false" customHeight="false" outlineLevel="0" collapsed="false">
      <c r="A74" s="191" t="s">
        <v>253</v>
      </c>
      <c r="B74" s="192" t="n">
        <v>150118</v>
      </c>
      <c r="C74" s="192" t="n">
        <v>12651</v>
      </c>
      <c r="D74" s="192" t="n">
        <v>28371</v>
      </c>
      <c r="E74" s="192" t="n">
        <v>54487</v>
      </c>
      <c r="F74" s="192" t="n">
        <v>245627</v>
      </c>
      <c r="G74" s="192" t="n">
        <v>3662</v>
      </c>
      <c r="H74" s="192" t="n">
        <v>38497</v>
      </c>
    </row>
    <row r="75" customFormat="false" ht="12.75" hidden="false" customHeight="false" outlineLevel="0" collapsed="false">
      <c r="A75" s="191" t="s">
        <v>791</v>
      </c>
      <c r="B75" s="192"/>
      <c r="C75" s="192"/>
      <c r="D75" s="192"/>
      <c r="E75" s="192"/>
      <c r="F75" s="192"/>
      <c r="G75" s="192"/>
      <c r="H75" s="192"/>
    </row>
    <row r="76" customFormat="false" ht="12.75" hidden="false" customHeight="false" outlineLevel="0" collapsed="false">
      <c r="A76" s="191" t="s">
        <v>792</v>
      </c>
      <c r="B76" s="192" t="n">
        <v>472</v>
      </c>
      <c r="C76" s="192" t="s">
        <v>116</v>
      </c>
      <c r="D76" s="192" t="n">
        <v>348</v>
      </c>
      <c r="E76" s="192" t="n">
        <v>552</v>
      </c>
      <c r="F76" s="192" t="n">
        <v>1372</v>
      </c>
      <c r="G76" s="192" t="n">
        <v>192</v>
      </c>
      <c r="H76" s="192" t="n">
        <v>816</v>
      </c>
    </row>
    <row r="77" customFormat="false" ht="12.75" hidden="false" customHeight="false" outlineLevel="0" collapsed="false">
      <c r="A77" s="191"/>
      <c r="B77" s="192"/>
      <c r="C77" s="192"/>
      <c r="D77" s="192"/>
      <c r="E77" s="192"/>
      <c r="F77" s="192"/>
      <c r="G77" s="192"/>
      <c r="H77" s="192"/>
    </row>
    <row r="78" customFormat="false" ht="12.75" hidden="false" customHeight="false" outlineLevel="0" collapsed="false">
      <c r="A78" s="191"/>
      <c r="B78" s="192"/>
      <c r="C78" s="192"/>
      <c r="D78" s="192"/>
      <c r="E78" s="192"/>
      <c r="F78" s="192"/>
      <c r="G78" s="192"/>
      <c r="H78" s="192"/>
    </row>
    <row r="79" customFormat="false" ht="12.75" hidden="false" customHeight="false" outlineLevel="0" collapsed="false">
      <c r="A79" s="225"/>
      <c r="B79" s="192"/>
      <c r="C79" s="192"/>
      <c r="D79" s="192"/>
      <c r="E79" s="192"/>
      <c r="F79" s="192"/>
      <c r="G79" s="192"/>
      <c r="H79" s="192"/>
    </row>
    <row r="80" customFormat="false" ht="12.75" hidden="false" customHeight="true" outlineLevel="0" collapsed="false">
      <c r="A80" s="212" t="s">
        <v>793</v>
      </c>
      <c r="B80" s="212"/>
      <c r="C80" s="192"/>
      <c r="D80" s="192"/>
      <c r="E80" s="192"/>
      <c r="F80" s="192"/>
      <c r="G80" s="192"/>
      <c r="H80" s="192"/>
    </row>
    <row r="81" customFormat="false" ht="12.75" hidden="false" customHeight="true" outlineLevel="0" collapsed="false">
      <c r="A81" s="191"/>
      <c r="B81" s="224" t="s">
        <v>179</v>
      </c>
      <c r="C81" s="224"/>
      <c r="D81" s="224"/>
      <c r="E81" s="224"/>
      <c r="F81" s="224"/>
      <c r="G81" s="224"/>
      <c r="H81" s="224"/>
    </row>
    <row r="82" customFormat="false" ht="6" hidden="false" customHeight="true" outlineLevel="0" collapsed="false">
      <c r="A82" s="191"/>
      <c r="B82" s="224"/>
      <c r="C82" s="224"/>
      <c r="D82" s="224"/>
      <c r="E82" s="224"/>
      <c r="F82" s="224"/>
      <c r="G82" s="224"/>
      <c r="H82" s="224"/>
    </row>
    <row r="83" customFormat="false" ht="12.75" hidden="false" customHeight="false" outlineLevel="0" collapsed="false">
      <c r="A83" s="191" t="s">
        <v>240</v>
      </c>
      <c r="B83" s="192" t="n">
        <v>18685</v>
      </c>
      <c r="C83" s="192" t="s">
        <v>116</v>
      </c>
      <c r="D83" s="192" t="n">
        <v>1523</v>
      </c>
      <c r="E83" s="192" t="n">
        <v>514</v>
      </c>
      <c r="F83" s="192" t="n">
        <v>20722</v>
      </c>
      <c r="G83" s="192" t="s">
        <v>116</v>
      </c>
      <c r="H83" s="192" t="n">
        <v>3352</v>
      </c>
    </row>
    <row r="84" customFormat="false" ht="12.75" hidden="false" customHeight="false" outlineLevel="0" collapsed="false">
      <c r="A84" s="191" t="s">
        <v>241</v>
      </c>
      <c r="B84" s="192" t="n">
        <v>982</v>
      </c>
      <c r="C84" s="192" t="n">
        <v>16</v>
      </c>
      <c r="D84" s="192" t="n">
        <v>96</v>
      </c>
      <c r="E84" s="192" t="n">
        <v>23</v>
      </c>
      <c r="F84" s="192" t="n">
        <v>1117</v>
      </c>
      <c r="G84" s="192" t="s">
        <v>116</v>
      </c>
      <c r="H84" s="192" t="n">
        <v>86</v>
      </c>
    </row>
    <row r="85" customFormat="false" ht="12.75" hidden="false" customHeight="false" outlineLevel="0" collapsed="false">
      <c r="A85" s="191" t="s">
        <v>242</v>
      </c>
      <c r="B85" s="192" t="n">
        <v>15964</v>
      </c>
      <c r="C85" s="192" t="s">
        <v>116</v>
      </c>
      <c r="D85" s="192" t="n">
        <v>1765</v>
      </c>
      <c r="E85" s="192" t="n">
        <v>619</v>
      </c>
      <c r="F85" s="192" t="n">
        <v>18348</v>
      </c>
      <c r="G85" s="192" t="s">
        <v>116</v>
      </c>
      <c r="H85" s="192" t="n">
        <v>4205</v>
      </c>
    </row>
    <row r="86" customFormat="false" ht="12.75" hidden="false" customHeight="false" outlineLevel="0" collapsed="false">
      <c r="A86" s="191" t="s">
        <v>243</v>
      </c>
      <c r="B86" s="192" t="n">
        <v>47421</v>
      </c>
      <c r="C86" s="192" t="s">
        <v>116</v>
      </c>
      <c r="D86" s="192" t="n">
        <v>11294</v>
      </c>
      <c r="E86" s="192" t="n">
        <v>7249</v>
      </c>
      <c r="F86" s="192" t="n">
        <v>65964</v>
      </c>
      <c r="G86" s="192" t="s">
        <v>116</v>
      </c>
      <c r="H86" s="192" t="n">
        <v>32704</v>
      </c>
    </row>
    <row r="87" customFormat="false" ht="14.25" hidden="false" customHeight="false" outlineLevel="0" collapsed="false">
      <c r="A87" s="191" t="s">
        <v>789</v>
      </c>
      <c r="B87" s="192" t="s">
        <v>116</v>
      </c>
      <c r="C87" s="192" t="s">
        <v>116</v>
      </c>
      <c r="D87" s="192" t="s">
        <v>116</v>
      </c>
      <c r="E87" s="192" t="s">
        <v>116</v>
      </c>
      <c r="F87" s="192" t="s">
        <v>116</v>
      </c>
      <c r="G87" s="192" t="s">
        <v>116</v>
      </c>
      <c r="H87" s="192" t="s">
        <v>116</v>
      </c>
    </row>
    <row r="88" customFormat="false" ht="12.75" hidden="false" customHeight="false" outlineLevel="0" collapsed="false">
      <c r="A88" s="191" t="s">
        <v>247</v>
      </c>
      <c r="B88" s="192" t="s">
        <v>116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</row>
    <row r="89" customFormat="false" ht="12.75" hidden="false" customHeight="false" outlineLevel="0" collapsed="false">
      <c r="A89" s="191" t="s">
        <v>248</v>
      </c>
      <c r="B89" s="192" t="s">
        <v>116</v>
      </c>
      <c r="C89" s="192" t="s">
        <v>116</v>
      </c>
      <c r="D89" s="192" t="s">
        <v>116</v>
      </c>
      <c r="E89" s="192" t="s">
        <v>116</v>
      </c>
      <c r="F89" s="192" t="s">
        <v>116</v>
      </c>
      <c r="G89" s="192" t="s">
        <v>116</v>
      </c>
      <c r="H89" s="192" t="s">
        <v>116</v>
      </c>
    </row>
    <row r="90" customFormat="false" ht="12.75" hidden="false" customHeight="false" outlineLevel="0" collapsed="false">
      <c r="A90" s="191" t="s">
        <v>249</v>
      </c>
      <c r="B90" s="192" t="n">
        <v>23135</v>
      </c>
      <c r="C90" s="192" t="s">
        <v>116</v>
      </c>
      <c r="D90" s="192" t="n">
        <v>5893</v>
      </c>
      <c r="E90" s="192" t="n">
        <v>6186</v>
      </c>
      <c r="F90" s="192" t="n">
        <v>35214</v>
      </c>
      <c r="G90" s="192" t="s">
        <v>116</v>
      </c>
      <c r="H90" s="192" t="n">
        <v>18379</v>
      </c>
    </row>
    <row r="91" customFormat="false" ht="12.75" hidden="false" customHeight="false" outlineLevel="0" collapsed="false">
      <c r="A91" s="191" t="s">
        <v>250</v>
      </c>
      <c r="B91" s="192" t="n">
        <v>1499</v>
      </c>
      <c r="C91" s="192" t="s">
        <v>116</v>
      </c>
      <c r="D91" s="192" t="n">
        <v>84</v>
      </c>
      <c r="E91" s="192" t="n">
        <v>60</v>
      </c>
      <c r="F91" s="192" t="n">
        <v>1643</v>
      </c>
      <c r="G91" s="192" t="s">
        <v>116</v>
      </c>
      <c r="H91" s="192" t="s">
        <v>116</v>
      </c>
    </row>
    <row r="92" customFormat="false" ht="12.75" hidden="false" customHeight="false" outlineLevel="0" collapsed="false">
      <c r="A92" s="191" t="s">
        <v>790</v>
      </c>
      <c r="B92" s="192" t="n">
        <v>46854</v>
      </c>
      <c r="C92" s="192" t="n">
        <v>15623</v>
      </c>
      <c r="D92" s="192" t="n">
        <v>21189</v>
      </c>
      <c r="E92" s="192" t="n">
        <v>34031</v>
      </c>
      <c r="F92" s="192" t="n">
        <v>117697</v>
      </c>
      <c r="G92" s="192" t="n">
        <v>11667</v>
      </c>
      <c r="H92" s="192" t="n">
        <v>2801</v>
      </c>
    </row>
    <row r="93" customFormat="false" ht="12.75" hidden="false" customHeight="false" outlineLevel="0" collapsed="false">
      <c r="A93" s="191" t="s">
        <v>253</v>
      </c>
      <c r="B93" s="192" t="n">
        <v>154540</v>
      </c>
      <c r="C93" s="192" t="n">
        <v>15639</v>
      </c>
      <c r="D93" s="192" t="n">
        <v>41844</v>
      </c>
      <c r="E93" s="192" t="n">
        <v>48682</v>
      </c>
      <c r="F93" s="192" t="n">
        <v>260705</v>
      </c>
      <c r="G93" s="192" t="n">
        <v>11667</v>
      </c>
      <c r="H93" s="192" t="n">
        <v>61527</v>
      </c>
    </row>
    <row r="94" customFormat="false" ht="12.75" hidden="false" customHeight="false" outlineLevel="0" collapsed="false">
      <c r="A94" s="191" t="s">
        <v>791</v>
      </c>
      <c r="B94" s="192"/>
      <c r="C94" s="192"/>
      <c r="D94" s="192"/>
      <c r="E94" s="192"/>
      <c r="F94" s="192"/>
      <c r="G94" s="192"/>
      <c r="H94" s="192"/>
    </row>
    <row r="95" customFormat="false" ht="12.75" hidden="false" customHeight="false" outlineLevel="0" collapsed="false">
      <c r="A95" s="191" t="s">
        <v>792</v>
      </c>
      <c r="B95" s="192" t="s">
        <v>116</v>
      </c>
      <c r="C95" s="192" t="s">
        <v>116</v>
      </c>
      <c r="D95" s="192" t="n">
        <v>8</v>
      </c>
      <c r="E95" s="192" t="n">
        <v>3</v>
      </c>
      <c r="F95" s="192" t="n">
        <v>11</v>
      </c>
      <c r="G95" s="192" t="s">
        <v>116</v>
      </c>
      <c r="H95" s="192" t="n">
        <v>31</v>
      </c>
    </row>
    <row r="96" customFormat="false" ht="12.75" hidden="false" customHeight="false" outlineLevel="0" collapsed="false">
      <c r="A96" s="191"/>
      <c r="B96" s="192"/>
      <c r="C96" s="192"/>
      <c r="D96" s="192"/>
      <c r="E96" s="192"/>
      <c r="F96" s="192"/>
      <c r="G96" s="192"/>
      <c r="H96" s="192"/>
    </row>
    <row r="97" customFormat="false" ht="12.75" hidden="false" customHeight="true" outlineLevel="0" collapsed="false">
      <c r="A97" s="191"/>
      <c r="B97" s="224" t="s">
        <v>180</v>
      </c>
      <c r="C97" s="224"/>
      <c r="D97" s="224"/>
      <c r="E97" s="224"/>
      <c r="F97" s="224"/>
      <c r="G97" s="224"/>
      <c r="H97" s="224"/>
    </row>
    <row r="98" customFormat="false" ht="6" hidden="false" customHeight="true" outlineLevel="0" collapsed="false">
      <c r="A98" s="191"/>
      <c r="B98" s="224"/>
      <c r="C98" s="224"/>
      <c r="D98" s="224"/>
      <c r="E98" s="224"/>
      <c r="F98" s="224"/>
      <c r="G98" s="224"/>
      <c r="H98" s="224"/>
    </row>
    <row r="99" customFormat="false" ht="12.75" hidden="false" customHeight="false" outlineLevel="0" collapsed="false">
      <c r="A99" s="191" t="s">
        <v>240</v>
      </c>
      <c r="B99" s="192" t="n">
        <v>52878</v>
      </c>
      <c r="C99" s="192" t="n">
        <v>1261</v>
      </c>
      <c r="D99" s="192" t="n">
        <v>3561</v>
      </c>
      <c r="E99" s="192" t="n">
        <v>971</v>
      </c>
      <c r="F99" s="192" t="n">
        <v>58671</v>
      </c>
      <c r="G99" s="192" t="n">
        <v>42</v>
      </c>
      <c r="H99" s="192" t="n">
        <v>7678</v>
      </c>
    </row>
    <row r="100" customFormat="false" ht="12.75" hidden="false" customHeight="false" outlineLevel="0" collapsed="false">
      <c r="A100" s="191" t="s">
        <v>241</v>
      </c>
      <c r="B100" s="192" t="n">
        <v>2307</v>
      </c>
      <c r="C100" s="192" t="n">
        <v>152</v>
      </c>
      <c r="D100" s="192" t="n">
        <v>1327</v>
      </c>
      <c r="E100" s="192" t="n">
        <v>2</v>
      </c>
      <c r="F100" s="192" t="n">
        <v>3788</v>
      </c>
      <c r="G100" s="192" t="n">
        <v>1356</v>
      </c>
      <c r="H100" s="192" t="n">
        <v>23</v>
      </c>
    </row>
    <row r="101" customFormat="false" ht="12.75" hidden="false" customHeight="false" outlineLevel="0" collapsed="false">
      <c r="A101" s="191" t="s">
        <v>242</v>
      </c>
      <c r="B101" s="192" t="n">
        <v>40219</v>
      </c>
      <c r="C101" s="192" t="n">
        <v>1812</v>
      </c>
      <c r="D101" s="192" t="n">
        <v>3735</v>
      </c>
      <c r="E101" s="192" t="n">
        <v>2348</v>
      </c>
      <c r="F101" s="192" t="n">
        <v>48114</v>
      </c>
      <c r="G101" s="192" t="n">
        <v>63</v>
      </c>
      <c r="H101" s="192" t="n">
        <v>1989</v>
      </c>
    </row>
    <row r="102" customFormat="false" ht="12.75" hidden="false" customHeight="false" outlineLevel="0" collapsed="false">
      <c r="A102" s="191" t="s">
        <v>243</v>
      </c>
      <c r="B102" s="192" t="n">
        <v>73171</v>
      </c>
      <c r="C102" s="192" t="n">
        <v>6335</v>
      </c>
      <c r="D102" s="192" t="n">
        <v>14893</v>
      </c>
      <c r="E102" s="192" t="n">
        <v>27178</v>
      </c>
      <c r="F102" s="192" t="n">
        <v>121577</v>
      </c>
      <c r="G102" s="192" t="n">
        <v>642</v>
      </c>
      <c r="H102" s="192" t="n">
        <v>20149</v>
      </c>
    </row>
    <row r="103" customFormat="false" ht="14.25" hidden="false" customHeight="false" outlineLevel="0" collapsed="false">
      <c r="A103" s="191" t="s">
        <v>789</v>
      </c>
      <c r="B103" s="192" t="s">
        <v>116</v>
      </c>
      <c r="C103" s="192" t="s">
        <v>116</v>
      </c>
      <c r="D103" s="192" t="s">
        <v>116</v>
      </c>
      <c r="E103" s="192" t="s">
        <v>116</v>
      </c>
      <c r="F103" s="192" t="s">
        <v>116</v>
      </c>
      <c r="G103" s="192" t="s">
        <v>116</v>
      </c>
      <c r="H103" s="192" t="s">
        <v>116</v>
      </c>
    </row>
    <row r="104" customFormat="false" ht="12.75" hidden="false" customHeight="false" outlineLevel="0" collapsed="false">
      <c r="A104" s="191" t="s">
        <v>247</v>
      </c>
      <c r="B104" s="192" t="s">
        <v>116</v>
      </c>
      <c r="C104" s="192" t="s">
        <v>116</v>
      </c>
      <c r="D104" s="192" t="s">
        <v>116</v>
      </c>
      <c r="E104" s="192" t="s">
        <v>116</v>
      </c>
      <c r="F104" s="192" t="s">
        <v>116</v>
      </c>
      <c r="G104" s="192" t="s">
        <v>116</v>
      </c>
      <c r="H104" s="192" t="s">
        <v>116</v>
      </c>
    </row>
    <row r="105" customFormat="false" ht="12.75" hidden="false" customHeight="false" outlineLevel="0" collapsed="false">
      <c r="A105" s="191" t="s">
        <v>248</v>
      </c>
      <c r="B105" s="192" t="n">
        <v>2937</v>
      </c>
      <c r="C105" s="192" t="n">
        <v>382</v>
      </c>
      <c r="D105" s="192" t="n">
        <v>634</v>
      </c>
      <c r="E105" s="192" t="n">
        <v>717</v>
      </c>
      <c r="F105" s="192" t="n">
        <v>4670</v>
      </c>
      <c r="G105" s="192" t="n">
        <v>63</v>
      </c>
      <c r="H105" s="192" t="n">
        <v>919</v>
      </c>
    </row>
    <row r="106" customFormat="false" ht="12.75" hidden="false" customHeight="false" outlineLevel="0" collapsed="false">
      <c r="A106" s="191" t="s">
        <v>249</v>
      </c>
      <c r="B106" s="192" t="n">
        <v>58567</v>
      </c>
      <c r="C106" s="192" t="n">
        <v>2909</v>
      </c>
      <c r="D106" s="192" t="n">
        <v>6184</v>
      </c>
      <c r="E106" s="192" t="n">
        <v>146</v>
      </c>
      <c r="F106" s="192" t="n">
        <v>67806</v>
      </c>
      <c r="G106" s="192" t="n">
        <v>3</v>
      </c>
      <c r="H106" s="192" t="n">
        <v>18933</v>
      </c>
    </row>
    <row r="107" customFormat="false" ht="12.75" hidden="false" customHeight="false" outlineLevel="0" collapsed="false">
      <c r="A107" s="191" t="s">
        <v>250</v>
      </c>
      <c r="B107" s="192" t="n">
        <v>1663</v>
      </c>
      <c r="C107" s="192" t="s">
        <v>116</v>
      </c>
      <c r="D107" s="192" t="n">
        <v>137</v>
      </c>
      <c r="E107" s="192" t="n">
        <v>1220</v>
      </c>
      <c r="F107" s="192" t="n">
        <v>3020</v>
      </c>
      <c r="G107" s="192" t="s">
        <v>116</v>
      </c>
      <c r="H107" s="192" t="n">
        <v>145</v>
      </c>
    </row>
    <row r="108" customFormat="false" ht="12.75" hidden="false" customHeight="false" outlineLevel="0" collapsed="false">
      <c r="A108" s="191" t="s">
        <v>790</v>
      </c>
      <c r="B108" s="192" t="n">
        <v>66006</v>
      </c>
      <c r="C108" s="192" t="n">
        <v>24209</v>
      </c>
      <c r="D108" s="192" t="n">
        <v>38233</v>
      </c>
      <c r="E108" s="192" t="n">
        <v>20820</v>
      </c>
      <c r="F108" s="192" t="n">
        <v>149268</v>
      </c>
      <c r="G108" s="192" t="n">
        <v>10340</v>
      </c>
      <c r="H108" s="192" t="n">
        <v>7591</v>
      </c>
    </row>
    <row r="109" customFormat="false" ht="12.75" hidden="false" customHeight="false" outlineLevel="0" collapsed="false">
      <c r="A109" s="191" t="s">
        <v>253</v>
      </c>
      <c r="B109" s="192" t="n">
        <v>297748</v>
      </c>
      <c r="C109" s="192" t="n">
        <v>37060</v>
      </c>
      <c r="D109" s="192" t="n">
        <v>68704</v>
      </c>
      <c r="E109" s="192" t="n">
        <v>53402</v>
      </c>
      <c r="F109" s="192" t="n">
        <v>456914</v>
      </c>
      <c r="G109" s="192" t="n">
        <v>12509</v>
      </c>
      <c r="H109" s="192" t="n">
        <v>57427</v>
      </c>
    </row>
    <row r="110" customFormat="false" ht="12.75" hidden="false" customHeight="false" outlineLevel="0" collapsed="false">
      <c r="A110" s="191" t="s">
        <v>791</v>
      </c>
      <c r="B110" s="192"/>
      <c r="C110" s="192"/>
      <c r="D110" s="192"/>
      <c r="E110" s="192"/>
      <c r="F110" s="192"/>
      <c r="G110" s="192"/>
      <c r="H110" s="192"/>
    </row>
    <row r="111" customFormat="false" ht="12.75" hidden="false" customHeight="false" outlineLevel="0" collapsed="false">
      <c r="A111" s="191" t="s">
        <v>792</v>
      </c>
      <c r="B111" s="192" t="n">
        <v>2</v>
      </c>
      <c r="C111" s="192" t="n">
        <v>2</v>
      </c>
      <c r="D111" s="192" t="s">
        <v>116</v>
      </c>
      <c r="E111" s="192" t="s">
        <v>116</v>
      </c>
      <c r="F111" s="192" t="n">
        <v>4</v>
      </c>
      <c r="G111" s="192" t="s">
        <v>116</v>
      </c>
      <c r="H111" s="192" t="s">
        <v>116</v>
      </c>
    </row>
    <row r="112" customFormat="false" ht="12.75" hidden="false" customHeight="false" outlineLevel="0" collapsed="false">
      <c r="A112" s="191"/>
      <c r="B112" s="192"/>
      <c r="C112" s="192"/>
      <c r="D112" s="192"/>
      <c r="E112" s="192"/>
      <c r="F112" s="192"/>
      <c r="G112" s="192"/>
      <c r="H112" s="192"/>
    </row>
    <row r="113" customFormat="false" ht="12.75" hidden="false" customHeight="true" outlineLevel="0" collapsed="false">
      <c r="A113" s="191"/>
      <c r="B113" s="224" t="s">
        <v>181</v>
      </c>
      <c r="C113" s="224"/>
      <c r="D113" s="224"/>
      <c r="E113" s="224"/>
      <c r="F113" s="224"/>
      <c r="G113" s="224"/>
      <c r="H113" s="224"/>
    </row>
    <row r="114" customFormat="false" ht="6" hidden="false" customHeight="true" outlineLevel="0" collapsed="false">
      <c r="A114" s="191"/>
      <c r="B114" s="224"/>
      <c r="C114" s="224"/>
      <c r="D114" s="224"/>
      <c r="E114" s="224"/>
      <c r="F114" s="224"/>
      <c r="G114" s="224"/>
      <c r="H114" s="224"/>
    </row>
    <row r="115" customFormat="false" ht="12.75" hidden="false" customHeight="false" outlineLevel="0" collapsed="false">
      <c r="A115" s="191" t="s">
        <v>240</v>
      </c>
      <c r="B115" s="192" t="n">
        <v>101590</v>
      </c>
      <c r="C115" s="192" t="n">
        <v>291</v>
      </c>
      <c r="D115" s="192" t="n">
        <v>9018</v>
      </c>
      <c r="E115" s="192" t="n">
        <v>149</v>
      </c>
      <c r="F115" s="192" t="n">
        <v>111048</v>
      </c>
      <c r="G115" s="192" t="n">
        <v>912</v>
      </c>
      <c r="H115" s="192" t="n">
        <v>18244</v>
      </c>
    </row>
    <row r="116" customFormat="false" ht="12.75" hidden="false" customHeight="false" outlineLevel="0" collapsed="false">
      <c r="A116" s="191" t="s">
        <v>241</v>
      </c>
      <c r="B116" s="192" t="n">
        <v>8940</v>
      </c>
      <c r="C116" s="192" t="n">
        <v>25</v>
      </c>
      <c r="D116" s="192" t="n">
        <v>673</v>
      </c>
      <c r="E116" s="192" t="n">
        <v>16</v>
      </c>
      <c r="F116" s="192" t="n">
        <v>9654</v>
      </c>
      <c r="G116" s="192" t="n">
        <v>477</v>
      </c>
      <c r="H116" s="192" t="n">
        <v>378</v>
      </c>
    </row>
    <row r="117" customFormat="false" ht="12.75" hidden="false" customHeight="false" outlineLevel="0" collapsed="false">
      <c r="A117" s="191" t="s">
        <v>242</v>
      </c>
      <c r="B117" s="192" t="n">
        <v>81122</v>
      </c>
      <c r="C117" s="192" t="n">
        <v>2117</v>
      </c>
      <c r="D117" s="192" t="n">
        <v>10773</v>
      </c>
      <c r="E117" s="192" t="n">
        <v>1596</v>
      </c>
      <c r="F117" s="192" t="n">
        <v>95608</v>
      </c>
      <c r="G117" s="192" t="n">
        <v>9557</v>
      </c>
      <c r="H117" s="192" t="n">
        <v>14403</v>
      </c>
    </row>
    <row r="118" customFormat="false" ht="12.75" hidden="false" customHeight="false" outlineLevel="0" collapsed="false">
      <c r="A118" s="191" t="s">
        <v>243</v>
      </c>
      <c r="B118" s="192" t="n">
        <v>193021</v>
      </c>
      <c r="C118" s="192" t="n">
        <v>2905</v>
      </c>
      <c r="D118" s="192" t="n">
        <v>26538</v>
      </c>
      <c r="E118" s="192" t="n">
        <v>9335</v>
      </c>
      <c r="F118" s="192" t="n">
        <v>231799</v>
      </c>
      <c r="G118" s="192" t="n">
        <v>1172</v>
      </c>
      <c r="H118" s="192" t="n">
        <v>57813</v>
      </c>
    </row>
    <row r="119" customFormat="false" ht="14.25" hidden="false" customHeight="false" outlineLevel="0" collapsed="false">
      <c r="A119" s="191" t="s">
        <v>789</v>
      </c>
      <c r="B119" s="192" t="s">
        <v>116</v>
      </c>
      <c r="C119" s="192" t="s">
        <v>116</v>
      </c>
      <c r="D119" s="192" t="s">
        <v>116</v>
      </c>
      <c r="E119" s="192" t="s">
        <v>116</v>
      </c>
      <c r="F119" s="192" t="s">
        <v>116</v>
      </c>
      <c r="G119" s="192" t="s">
        <v>116</v>
      </c>
      <c r="H119" s="192" t="s">
        <v>116</v>
      </c>
    </row>
    <row r="120" customFormat="false" ht="12.75" hidden="false" customHeight="false" outlineLevel="0" collapsed="false">
      <c r="A120" s="191" t="s">
        <v>247</v>
      </c>
      <c r="B120" s="192" t="n">
        <v>16667</v>
      </c>
      <c r="C120" s="192" t="n">
        <v>240</v>
      </c>
      <c r="D120" s="192" t="n">
        <v>2977</v>
      </c>
      <c r="E120" s="192" t="n">
        <v>2118</v>
      </c>
      <c r="F120" s="192" t="n">
        <v>22002</v>
      </c>
      <c r="G120" s="192" t="n">
        <v>460</v>
      </c>
      <c r="H120" s="192" t="n">
        <v>1867</v>
      </c>
    </row>
    <row r="121" customFormat="false" ht="12.75" hidden="false" customHeight="false" outlineLevel="0" collapsed="false">
      <c r="A121" s="191" t="s">
        <v>248</v>
      </c>
      <c r="B121" s="192" t="n">
        <v>30827</v>
      </c>
      <c r="C121" s="192" t="n">
        <v>1113</v>
      </c>
      <c r="D121" s="192" t="n">
        <v>7075</v>
      </c>
      <c r="E121" s="192" t="n">
        <v>815</v>
      </c>
      <c r="F121" s="192" t="n">
        <v>39830</v>
      </c>
      <c r="G121" s="192" t="n">
        <v>3679</v>
      </c>
      <c r="H121" s="192" t="n">
        <v>9330</v>
      </c>
    </row>
    <row r="122" customFormat="false" ht="12.75" hidden="false" customHeight="false" outlineLevel="0" collapsed="false">
      <c r="A122" s="191" t="s">
        <v>249</v>
      </c>
      <c r="B122" s="192" t="n">
        <v>95909</v>
      </c>
      <c r="C122" s="192" t="n">
        <v>638</v>
      </c>
      <c r="D122" s="192" t="n">
        <v>12537</v>
      </c>
      <c r="E122" s="192" t="n">
        <v>3868</v>
      </c>
      <c r="F122" s="192" t="n">
        <v>112952</v>
      </c>
      <c r="G122" s="192" t="n">
        <v>680</v>
      </c>
      <c r="H122" s="192" t="n">
        <v>39774</v>
      </c>
    </row>
    <row r="123" customFormat="false" ht="12.75" hidden="false" customHeight="false" outlineLevel="0" collapsed="false">
      <c r="A123" s="191" t="s">
        <v>250</v>
      </c>
      <c r="B123" s="192" t="n">
        <v>10262</v>
      </c>
      <c r="C123" s="192" t="n">
        <v>289</v>
      </c>
      <c r="D123" s="192" t="n">
        <v>782</v>
      </c>
      <c r="E123" s="192" t="n">
        <v>54</v>
      </c>
      <c r="F123" s="192" t="n">
        <v>11387</v>
      </c>
      <c r="G123" s="192" t="n">
        <v>38</v>
      </c>
      <c r="H123" s="192" t="n">
        <v>996</v>
      </c>
    </row>
    <row r="124" customFormat="false" ht="12.75" hidden="false" customHeight="false" outlineLevel="0" collapsed="false">
      <c r="A124" s="191" t="s">
        <v>790</v>
      </c>
      <c r="B124" s="192" t="n">
        <v>127614</v>
      </c>
      <c r="C124" s="192" t="n">
        <v>61485</v>
      </c>
      <c r="D124" s="192" t="n">
        <v>39375</v>
      </c>
      <c r="E124" s="192" t="n">
        <v>16331</v>
      </c>
      <c r="F124" s="192" t="n">
        <v>244805</v>
      </c>
      <c r="G124" s="192" t="n">
        <v>52897</v>
      </c>
      <c r="H124" s="192" t="n">
        <v>13157</v>
      </c>
    </row>
    <row r="125" customFormat="false" ht="12.75" hidden="false" customHeight="false" outlineLevel="0" collapsed="false">
      <c r="A125" s="191" t="s">
        <v>253</v>
      </c>
      <c r="B125" s="192" t="n">
        <v>665952</v>
      </c>
      <c r="C125" s="192" t="n">
        <v>69103</v>
      </c>
      <c r="D125" s="192" t="n">
        <v>109748</v>
      </c>
      <c r="E125" s="192" t="n">
        <v>34282</v>
      </c>
      <c r="F125" s="192" t="n">
        <v>879085</v>
      </c>
      <c r="G125" s="192" t="n">
        <v>69872</v>
      </c>
      <c r="H125" s="192" t="n">
        <v>155962</v>
      </c>
    </row>
    <row r="126" customFormat="false" ht="12.75" hidden="false" customHeight="false" outlineLevel="0" collapsed="false">
      <c r="A126" s="191" t="s">
        <v>791</v>
      </c>
      <c r="B126" s="192"/>
      <c r="C126" s="192"/>
      <c r="D126" s="192"/>
      <c r="E126" s="192"/>
      <c r="F126" s="192"/>
      <c r="G126" s="192"/>
      <c r="H126" s="192"/>
    </row>
    <row r="127" customFormat="false" ht="12.75" hidden="false" customHeight="false" outlineLevel="0" collapsed="false">
      <c r="A127" s="191" t="s">
        <v>792</v>
      </c>
      <c r="B127" s="192" t="n">
        <v>2337</v>
      </c>
      <c r="C127" s="192" t="n">
        <v>188</v>
      </c>
      <c r="D127" s="192" t="n">
        <v>547</v>
      </c>
      <c r="E127" s="192" t="n">
        <v>261</v>
      </c>
      <c r="F127" s="192" t="n">
        <v>3333</v>
      </c>
      <c r="G127" s="192" t="n">
        <v>712</v>
      </c>
      <c r="H127" s="192" t="n">
        <v>315</v>
      </c>
    </row>
    <row r="128" customFormat="false" ht="12.75" hidden="false" customHeight="false" outlineLevel="0" collapsed="false">
      <c r="A128" s="191"/>
      <c r="B128" s="192"/>
      <c r="C128" s="192"/>
      <c r="D128" s="192"/>
      <c r="E128" s="192"/>
      <c r="F128" s="192"/>
      <c r="G128" s="192"/>
      <c r="H128" s="192"/>
    </row>
    <row r="129" customFormat="false" ht="12.75" hidden="false" customHeight="true" outlineLevel="0" collapsed="false">
      <c r="A129" s="191"/>
      <c r="B129" s="224" t="s">
        <v>182</v>
      </c>
      <c r="C129" s="224"/>
      <c r="D129" s="224"/>
      <c r="E129" s="224"/>
      <c r="F129" s="224"/>
      <c r="G129" s="224"/>
      <c r="H129" s="224"/>
    </row>
    <row r="130" customFormat="false" ht="6" hidden="false" customHeight="true" outlineLevel="0" collapsed="false">
      <c r="A130" s="191"/>
      <c r="B130" s="224"/>
      <c r="C130" s="224"/>
      <c r="D130" s="224"/>
      <c r="E130" s="224"/>
      <c r="F130" s="224"/>
      <c r="G130" s="224"/>
      <c r="H130" s="224"/>
    </row>
    <row r="131" customFormat="false" ht="12.75" hidden="false" customHeight="false" outlineLevel="0" collapsed="false">
      <c r="A131" s="191" t="s">
        <v>240</v>
      </c>
      <c r="B131" s="192" t="n">
        <v>13862</v>
      </c>
      <c r="C131" s="192" t="s">
        <v>116</v>
      </c>
      <c r="D131" s="192" t="n">
        <v>1328</v>
      </c>
      <c r="E131" s="192" t="n">
        <v>70</v>
      </c>
      <c r="F131" s="192" t="n">
        <v>15260</v>
      </c>
      <c r="G131" s="192" t="n">
        <v>33</v>
      </c>
      <c r="H131" s="192" t="n">
        <v>1891</v>
      </c>
    </row>
    <row r="132" customFormat="false" ht="12.75" hidden="false" customHeight="false" outlineLevel="0" collapsed="false">
      <c r="A132" s="191" t="s">
        <v>241</v>
      </c>
      <c r="B132" s="192" t="n">
        <v>916</v>
      </c>
      <c r="C132" s="192" t="n">
        <v>16</v>
      </c>
      <c r="D132" s="192" t="n">
        <v>362</v>
      </c>
      <c r="E132" s="192" t="n">
        <v>85</v>
      </c>
      <c r="F132" s="192" t="n">
        <v>1379</v>
      </c>
      <c r="G132" s="192" t="s">
        <v>116</v>
      </c>
      <c r="H132" s="192" t="n">
        <v>143</v>
      </c>
    </row>
    <row r="133" customFormat="false" ht="12.75" hidden="false" customHeight="false" outlineLevel="0" collapsed="false">
      <c r="A133" s="191" t="s">
        <v>242</v>
      </c>
      <c r="B133" s="192" t="n">
        <v>13849</v>
      </c>
      <c r="C133" s="192" t="n">
        <v>1</v>
      </c>
      <c r="D133" s="192" t="n">
        <v>1149</v>
      </c>
      <c r="E133" s="192" t="n">
        <v>130</v>
      </c>
      <c r="F133" s="192" t="n">
        <v>15129</v>
      </c>
      <c r="G133" s="192" t="n">
        <v>8</v>
      </c>
      <c r="H133" s="192" t="n">
        <v>1869</v>
      </c>
    </row>
    <row r="134" customFormat="false" ht="12.75" hidden="false" customHeight="false" outlineLevel="0" collapsed="false">
      <c r="A134" s="191" t="s">
        <v>243</v>
      </c>
      <c r="B134" s="192" t="n">
        <v>42953</v>
      </c>
      <c r="C134" s="192" t="n">
        <v>80</v>
      </c>
      <c r="D134" s="192" t="n">
        <v>7688</v>
      </c>
      <c r="E134" s="192" t="n">
        <v>6101</v>
      </c>
      <c r="F134" s="192" t="n">
        <v>56822</v>
      </c>
      <c r="G134" s="192" t="n">
        <v>268</v>
      </c>
      <c r="H134" s="192" t="n">
        <v>11350</v>
      </c>
    </row>
    <row r="135" customFormat="false" ht="14.25" hidden="false" customHeight="false" outlineLevel="0" collapsed="false">
      <c r="A135" s="191" t="s">
        <v>789</v>
      </c>
      <c r="B135" s="192" t="s">
        <v>116</v>
      </c>
      <c r="C135" s="192" t="s">
        <v>116</v>
      </c>
      <c r="D135" s="192" t="s">
        <v>116</v>
      </c>
      <c r="E135" s="192" t="s">
        <v>116</v>
      </c>
      <c r="F135" s="192" t="s">
        <v>116</v>
      </c>
      <c r="G135" s="192" t="s">
        <v>116</v>
      </c>
      <c r="H135" s="192" t="s">
        <v>116</v>
      </c>
    </row>
    <row r="136" customFormat="false" ht="12.75" hidden="false" customHeight="false" outlineLevel="0" collapsed="false">
      <c r="A136" s="191" t="s">
        <v>247</v>
      </c>
      <c r="B136" s="192" t="s">
        <v>116</v>
      </c>
      <c r="C136" s="192" t="s">
        <v>116</v>
      </c>
      <c r="D136" s="192" t="s">
        <v>116</v>
      </c>
      <c r="E136" s="192" t="s">
        <v>116</v>
      </c>
      <c r="F136" s="192" t="s">
        <v>116</v>
      </c>
      <c r="G136" s="192" t="s">
        <v>116</v>
      </c>
      <c r="H136" s="192" t="s">
        <v>116</v>
      </c>
    </row>
    <row r="137" customFormat="false" ht="12.75" hidden="false" customHeight="false" outlineLevel="0" collapsed="false">
      <c r="A137" s="191" t="s">
        <v>248</v>
      </c>
      <c r="B137" s="192" t="n">
        <v>6737</v>
      </c>
      <c r="C137" s="192" t="s">
        <v>116</v>
      </c>
      <c r="D137" s="192" t="n">
        <v>1226</v>
      </c>
      <c r="E137" s="192" t="n">
        <v>191</v>
      </c>
      <c r="F137" s="192" t="n">
        <v>8154</v>
      </c>
      <c r="G137" s="192" t="n">
        <v>32</v>
      </c>
      <c r="H137" s="192" t="n">
        <v>1839</v>
      </c>
    </row>
    <row r="138" customFormat="false" ht="12.75" hidden="false" customHeight="false" outlineLevel="0" collapsed="false">
      <c r="A138" s="191" t="s">
        <v>249</v>
      </c>
      <c r="B138" s="192" t="n">
        <v>18741</v>
      </c>
      <c r="C138" s="192" t="s">
        <v>116</v>
      </c>
      <c r="D138" s="192" t="n">
        <v>2302</v>
      </c>
      <c r="E138" s="192" t="n">
        <v>968</v>
      </c>
      <c r="F138" s="192" t="n">
        <v>22011</v>
      </c>
      <c r="G138" s="192" t="n">
        <v>77</v>
      </c>
      <c r="H138" s="192" t="n">
        <v>6335</v>
      </c>
    </row>
    <row r="139" customFormat="false" ht="12.75" hidden="false" customHeight="false" outlineLevel="0" collapsed="false">
      <c r="A139" s="191" t="s">
        <v>250</v>
      </c>
      <c r="B139" s="192" t="n">
        <v>1560</v>
      </c>
      <c r="C139" s="192" t="s">
        <v>116</v>
      </c>
      <c r="D139" s="192" t="n">
        <v>88</v>
      </c>
      <c r="E139" s="192" t="s">
        <v>116</v>
      </c>
      <c r="F139" s="192" t="n">
        <v>1648</v>
      </c>
      <c r="G139" s="192" t="s">
        <v>116</v>
      </c>
      <c r="H139" s="192" t="n">
        <v>71</v>
      </c>
    </row>
    <row r="140" customFormat="false" ht="12.75" hidden="false" customHeight="false" outlineLevel="0" collapsed="false">
      <c r="A140" s="191" t="s">
        <v>790</v>
      </c>
      <c r="B140" s="192" t="n">
        <v>35168</v>
      </c>
      <c r="C140" s="192" t="n">
        <v>11287</v>
      </c>
      <c r="D140" s="192" t="n">
        <v>10393</v>
      </c>
      <c r="E140" s="192" t="n">
        <v>60692</v>
      </c>
      <c r="F140" s="192" t="n">
        <v>117540</v>
      </c>
      <c r="G140" s="192" t="n">
        <v>1807</v>
      </c>
      <c r="H140" s="192" t="n">
        <v>1711</v>
      </c>
    </row>
    <row r="141" customFormat="false" ht="12.75" hidden="false" customHeight="false" outlineLevel="0" collapsed="false">
      <c r="A141" s="191" t="s">
        <v>253</v>
      </c>
      <c r="B141" s="192" t="n">
        <v>133786</v>
      </c>
      <c r="C141" s="192" t="n">
        <v>11384</v>
      </c>
      <c r="D141" s="192" t="n">
        <v>24536</v>
      </c>
      <c r="E141" s="192" t="n">
        <v>68237</v>
      </c>
      <c r="F141" s="192" t="n">
        <v>237943</v>
      </c>
      <c r="G141" s="192" t="n">
        <v>2225</v>
      </c>
      <c r="H141" s="192" t="n">
        <v>25209</v>
      </c>
    </row>
    <row r="142" customFormat="false" ht="12.75" hidden="false" customHeight="false" outlineLevel="0" collapsed="false">
      <c r="A142" s="191" t="s">
        <v>791</v>
      </c>
      <c r="B142" s="192"/>
      <c r="C142" s="192"/>
      <c r="D142" s="192"/>
      <c r="E142" s="192"/>
      <c r="F142" s="192"/>
      <c r="G142" s="192"/>
      <c r="H142" s="192"/>
    </row>
    <row r="143" customFormat="false" ht="12.75" hidden="false" customHeight="false" outlineLevel="0" collapsed="false">
      <c r="A143" s="191" t="s">
        <v>792</v>
      </c>
      <c r="B143" s="192" t="n">
        <v>732</v>
      </c>
      <c r="C143" s="192" t="n">
        <v>42</v>
      </c>
      <c r="D143" s="192" t="n">
        <v>361</v>
      </c>
      <c r="E143" s="192" t="n">
        <v>1653</v>
      </c>
      <c r="F143" s="192" t="n">
        <v>2788</v>
      </c>
      <c r="G143" s="192" t="s">
        <v>116</v>
      </c>
      <c r="H143" s="192" t="n">
        <v>995</v>
      </c>
    </row>
    <row r="144" customFormat="false" ht="12.75" hidden="false" customHeight="false" outlineLevel="0" collapsed="false">
      <c r="A144" s="191"/>
      <c r="B144" s="192"/>
      <c r="C144" s="192"/>
      <c r="D144" s="192"/>
      <c r="E144" s="192"/>
      <c r="F144" s="192"/>
      <c r="G144" s="192"/>
      <c r="H144" s="192"/>
    </row>
    <row r="145" customFormat="false" ht="12.75" hidden="false" customHeight="false" outlineLevel="0" collapsed="false">
      <c r="A145" s="191"/>
      <c r="B145" s="192"/>
      <c r="C145" s="192"/>
      <c r="D145" s="192"/>
      <c r="E145" s="192"/>
      <c r="F145" s="192"/>
      <c r="G145" s="192"/>
      <c r="H145" s="192"/>
    </row>
    <row r="146" customFormat="false" ht="12.75" hidden="false" customHeight="false" outlineLevel="0" collapsed="false">
      <c r="A146" s="225"/>
      <c r="B146" s="192"/>
      <c r="C146" s="192"/>
      <c r="D146" s="192"/>
      <c r="E146" s="192"/>
      <c r="F146" s="192"/>
      <c r="G146" s="192"/>
      <c r="H146" s="192"/>
    </row>
    <row r="147" customFormat="false" ht="12.75" hidden="false" customHeight="true" outlineLevel="0" collapsed="false">
      <c r="A147" s="212" t="s">
        <v>793</v>
      </c>
      <c r="B147" s="212"/>
      <c r="C147" s="192"/>
      <c r="D147" s="192"/>
      <c r="E147" s="192"/>
      <c r="F147" s="192"/>
      <c r="G147" s="192"/>
      <c r="H147" s="192"/>
    </row>
    <row r="148" customFormat="false" ht="12.75" hidden="false" customHeight="true" outlineLevel="0" collapsed="false">
      <c r="A148" s="191"/>
      <c r="B148" s="224" t="s">
        <v>183</v>
      </c>
      <c r="C148" s="224"/>
      <c r="D148" s="224"/>
      <c r="E148" s="224"/>
      <c r="F148" s="224"/>
      <c r="G148" s="224"/>
      <c r="H148" s="224"/>
    </row>
    <row r="149" customFormat="false" ht="6" hidden="false" customHeight="true" outlineLevel="0" collapsed="false">
      <c r="A149" s="191"/>
      <c r="B149" s="224"/>
      <c r="C149" s="224"/>
      <c r="D149" s="224"/>
      <c r="E149" s="224"/>
      <c r="F149" s="224"/>
      <c r="G149" s="224"/>
      <c r="H149" s="224"/>
    </row>
    <row r="150" customFormat="false" ht="12.75" hidden="false" customHeight="false" outlineLevel="0" collapsed="false">
      <c r="A150" s="191" t="s">
        <v>240</v>
      </c>
      <c r="B150" s="192" t="n">
        <v>76333</v>
      </c>
      <c r="C150" s="192" t="n">
        <v>1457</v>
      </c>
      <c r="D150" s="192" t="n">
        <v>7101</v>
      </c>
      <c r="E150" s="192" t="n">
        <v>945</v>
      </c>
      <c r="F150" s="192" t="n">
        <v>85841</v>
      </c>
      <c r="G150" s="192" t="n">
        <v>1744</v>
      </c>
      <c r="H150" s="192" t="n">
        <v>8512</v>
      </c>
    </row>
    <row r="151" customFormat="false" ht="12.75" hidden="false" customHeight="false" outlineLevel="0" collapsed="false">
      <c r="A151" s="191" t="s">
        <v>241</v>
      </c>
      <c r="B151" s="192" t="n">
        <v>4307</v>
      </c>
      <c r="C151" s="192" t="n">
        <v>525</v>
      </c>
      <c r="D151" s="192" t="n">
        <v>421</v>
      </c>
      <c r="E151" s="192" t="n">
        <v>52</v>
      </c>
      <c r="F151" s="192" t="n">
        <v>5305</v>
      </c>
      <c r="G151" s="192" t="n">
        <v>168</v>
      </c>
      <c r="H151" s="192" t="n">
        <v>90</v>
      </c>
    </row>
    <row r="152" customFormat="false" ht="12.75" hidden="false" customHeight="false" outlineLevel="0" collapsed="false">
      <c r="A152" s="191" t="s">
        <v>242</v>
      </c>
      <c r="B152" s="192" t="n">
        <v>53186</v>
      </c>
      <c r="C152" s="192" t="n">
        <v>1244</v>
      </c>
      <c r="D152" s="192" t="n">
        <v>7458</v>
      </c>
      <c r="E152" s="192" t="n">
        <v>848</v>
      </c>
      <c r="F152" s="192" t="n">
        <v>62737</v>
      </c>
      <c r="G152" s="192" t="n">
        <v>2602</v>
      </c>
      <c r="H152" s="192" t="n">
        <v>10148</v>
      </c>
    </row>
    <row r="153" customFormat="false" ht="12.75" hidden="false" customHeight="false" outlineLevel="0" collapsed="false">
      <c r="A153" s="191" t="s">
        <v>243</v>
      </c>
      <c r="B153" s="192" t="n">
        <v>142560</v>
      </c>
      <c r="C153" s="192" t="n">
        <v>4012</v>
      </c>
      <c r="D153" s="192" t="n">
        <v>30979</v>
      </c>
      <c r="E153" s="192" t="n">
        <v>21529</v>
      </c>
      <c r="F153" s="192" t="n">
        <v>199077</v>
      </c>
      <c r="G153" s="192" t="n">
        <v>7726</v>
      </c>
      <c r="H153" s="192" t="n">
        <v>50125</v>
      </c>
    </row>
    <row r="154" customFormat="false" ht="14.25" hidden="false" customHeight="false" outlineLevel="0" collapsed="false">
      <c r="A154" s="191" t="s">
        <v>789</v>
      </c>
      <c r="B154" s="192" t="s">
        <v>116</v>
      </c>
      <c r="C154" s="192" t="s">
        <v>116</v>
      </c>
      <c r="D154" s="192" t="s">
        <v>116</v>
      </c>
      <c r="E154" s="192" t="s">
        <v>116</v>
      </c>
      <c r="F154" s="192" t="s">
        <v>116</v>
      </c>
      <c r="G154" s="192" t="s">
        <v>116</v>
      </c>
      <c r="H154" s="192" t="s">
        <v>116</v>
      </c>
    </row>
    <row r="155" customFormat="false" ht="12.75" hidden="false" customHeight="false" outlineLevel="0" collapsed="false">
      <c r="A155" s="191" t="s">
        <v>247</v>
      </c>
      <c r="B155" s="192" t="n">
        <v>33807</v>
      </c>
      <c r="C155" s="192" t="n">
        <v>1747</v>
      </c>
      <c r="D155" s="192" t="n">
        <v>6872</v>
      </c>
      <c r="E155" s="192" t="n">
        <v>5795</v>
      </c>
      <c r="F155" s="192" t="n">
        <v>48221</v>
      </c>
      <c r="G155" s="192" t="n">
        <v>8125</v>
      </c>
      <c r="H155" s="192" t="n">
        <v>4866</v>
      </c>
    </row>
    <row r="156" customFormat="false" ht="12.75" hidden="false" customHeight="false" outlineLevel="0" collapsed="false">
      <c r="A156" s="191" t="s">
        <v>248</v>
      </c>
      <c r="B156" s="192" t="n">
        <v>36043</v>
      </c>
      <c r="C156" s="192" t="n">
        <v>869</v>
      </c>
      <c r="D156" s="192" t="n">
        <v>8624</v>
      </c>
      <c r="E156" s="192" t="n">
        <v>3517</v>
      </c>
      <c r="F156" s="192" t="n">
        <v>49056</v>
      </c>
      <c r="G156" s="192" t="n">
        <v>6140</v>
      </c>
      <c r="H156" s="192" t="n">
        <v>12576</v>
      </c>
    </row>
    <row r="157" customFormat="false" ht="12.75" hidden="false" customHeight="false" outlineLevel="0" collapsed="false">
      <c r="A157" s="191" t="s">
        <v>249</v>
      </c>
      <c r="B157" s="192" t="n">
        <v>75908</v>
      </c>
      <c r="C157" s="192" t="n">
        <v>1068</v>
      </c>
      <c r="D157" s="192" t="n">
        <v>19841</v>
      </c>
      <c r="E157" s="192" t="n">
        <v>20299</v>
      </c>
      <c r="F157" s="192" t="n">
        <v>117115</v>
      </c>
      <c r="G157" s="192" t="n">
        <v>15610</v>
      </c>
      <c r="H157" s="192" t="n">
        <v>54169</v>
      </c>
    </row>
    <row r="158" customFormat="false" ht="12.75" hidden="false" customHeight="false" outlineLevel="0" collapsed="false">
      <c r="A158" s="191" t="s">
        <v>250</v>
      </c>
      <c r="B158" s="192" t="n">
        <v>10611</v>
      </c>
      <c r="C158" s="192" t="n">
        <v>1008</v>
      </c>
      <c r="D158" s="192" t="n">
        <v>709</v>
      </c>
      <c r="E158" s="192" t="n">
        <v>95</v>
      </c>
      <c r="F158" s="192" t="n">
        <v>12424</v>
      </c>
      <c r="G158" s="192" t="n">
        <v>132</v>
      </c>
      <c r="H158" s="192" t="n">
        <v>418</v>
      </c>
    </row>
    <row r="159" customFormat="false" ht="12.75" hidden="false" customHeight="false" outlineLevel="0" collapsed="false">
      <c r="A159" s="191" t="s">
        <v>790</v>
      </c>
      <c r="B159" s="192" t="n">
        <v>384223</v>
      </c>
      <c r="C159" s="192" t="n">
        <v>172540</v>
      </c>
      <c r="D159" s="192" t="n">
        <v>87487</v>
      </c>
      <c r="E159" s="192" t="n">
        <v>41071</v>
      </c>
      <c r="F159" s="192" t="n">
        <v>685321</v>
      </c>
      <c r="G159" s="192" t="n">
        <v>38870</v>
      </c>
      <c r="H159" s="192" t="n">
        <v>77760</v>
      </c>
    </row>
    <row r="160" customFormat="false" ht="12.75" hidden="false" customHeight="false" outlineLevel="0" collapsed="false">
      <c r="A160" s="191" t="s">
        <v>253</v>
      </c>
      <c r="B160" s="192" t="n">
        <v>816978</v>
      </c>
      <c r="C160" s="192" t="n">
        <v>184470</v>
      </c>
      <c r="D160" s="192" t="n">
        <v>169492</v>
      </c>
      <c r="E160" s="192" t="n">
        <v>94151</v>
      </c>
      <c r="F160" s="192" t="n">
        <v>1265097</v>
      </c>
      <c r="G160" s="192" t="n">
        <v>81117</v>
      </c>
      <c r="H160" s="192" t="n">
        <v>218664</v>
      </c>
    </row>
    <row r="161" customFormat="false" ht="12.75" hidden="false" customHeight="false" outlineLevel="0" collapsed="false">
      <c r="A161" s="191" t="s">
        <v>791</v>
      </c>
      <c r="B161" s="192"/>
      <c r="C161" s="192"/>
      <c r="D161" s="192"/>
      <c r="E161" s="192"/>
      <c r="F161" s="192"/>
      <c r="G161" s="192"/>
      <c r="H161" s="192"/>
    </row>
    <row r="162" customFormat="false" ht="12.75" hidden="false" customHeight="false" outlineLevel="0" collapsed="false">
      <c r="A162" s="191" t="s">
        <v>792</v>
      </c>
      <c r="B162" s="192" t="n">
        <v>3299</v>
      </c>
      <c r="C162" s="192" t="n">
        <v>325</v>
      </c>
      <c r="D162" s="192" t="n">
        <v>3066</v>
      </c>
      <c r="E162" s="192" t="n">
        <v>802</v>
      </c>
      <c r="F162" s="192" t="n">
        <v>7493</v>
      </c>
      <c r="G162" s="192" t="n">
        <v>985</v>
      </c>
      <c r="H162" s="192" t="n">
        <v>811</v>
      </c>
    </row>
    <row r="163" customFormat="false" ht="12.75" hidden="false" customHeight="false" outlineLevel="0" collapsed="false">
      <c r="A163" s="191"/>
      <c r="B163" s="192"/>
      <c r="C163" s="192"/>
      <c r="D163" s="192"/>
      <c r="E163" s="192"/>
      <c r="F163" s="192"/>
      <c r="G163" s="192"/>
      <c r="H163" s="192"/>
    </row>
    <row r="164" customFormat="false" ht="12.75" hidden="false" customHeight="true" outlineLevel="0" collapsed="false">
      <c r="A164" s="191"/>
      <c r="B164" s="224" t="s">
        <v>185</v>
      </c>
      <c r="C164" s="224"/>
      <c r="D164" s="224"/>
      <c r="E164" s="224"/>
      <c r="F164" s="224"/>
      <c r="G164" s="224"/>
      <c r="H164" s="224"/>
    </row>
    <row r="165" customFormat="false" ht="6" hidden="false" customHeight="true" outlineLevel="0" collapsed="false">
      <c r="A165" s="191"/>
      <c r="B165" s="224"/>
      <c r="C165" s="224"/>
      <c r="D165" s="224"/>
      <c r="E165" s="224"/>
      <c r="F165" s="224"/>
      <c r="G165" s="224"/>
      <c r="H165" s="224"/>
    </row>
    <row r="166" customFormat="false" ht="12.75" hidden="false" customHeight="false" outlineLevel="0" collapsed="false">
      <c r="A166" s="191" t="s">
        <v>240</v>
      </c>
      <c r="B166" s="192" t="n">
        <v>285538</v>
      </c>
      <c r="C166" s="192" t="n">
        <v>68</v>
      </c>
      <c r="D166" s="192" t="n">
        <v>30528</v>
      </c>
      <c r="E166" s="192" t="n">
        <v>1778</v>
      </c>
      <c r="F166" s="192" t="n">
        <v>317912</v>
      </c>
      <c r="G166" s="192" t="n">
        <v>3508</v>
      </c>
      <c r="H166" s="192" t="n">
        <v>56806</v>
      </c>
    </row>
    <row r="167" customFormat="false" ht="12.75" hidden="false" customHeight="false" outlineLevel="0" collapsed="false">
      <c r="A167" s="191" t="s">
        <v>241</v>
      </c>
      <c r="B167" s="192" t="n">
        <v>30100</v>
      </c>
      <c r="C167" s="192" t="s">
        <v>116</v>
      </c>
      <c r="D167" s="192" t="n">
        <v>6304</v>
      </c>
      <c r="E167" s="192" t="n">
        <v>2128</v>
      </c>
      <c r="F167" s="192" t="n">
        <v>38532</v>
      </c>
      <c r="G167" s="192" t="n">
        <v>256</v>
      </c>
      <c r="H167" s="192" t="n">
        <v>8074</v>
      </c>
    </row>
    <row r="168" customFormat="false" ht="12.75" hidden="false" customHeight="false" outlineLevel="0" collapsed="false">
      <c r="A168" s="191" t="s">
        <v>242</v>
      </c>
      <c r="B168" s="192" t="n">
        <v>171647</v>
      </c>
      <c r="C168" s="192" t="n">
        <v>5</v>
      </c>
      <c r="D168" s="192" t="n">
        <v>25807</v>
      </c>
      <c r="E168" s="192" t="n">
        <v>1976</v>
      </c>
      <c r="F168" s="192" t="n">
        <v>199435</v>
      </c>
      <c r="G168" s="192" t="n">
        <v>8917</v>
      </c>
      <c r="H168" s="192" t="n">
        <v>35419</v>
      </c>
    </row>
    <row r="169" customFormat="false" ht="12.75" hidden="false" customHeight="false" outlineLevel="0" collapsed="false">
      <c r="A169" s="191" t="s">
        <v>243</v>
      </c>
      <c r="B169" s="192" t="n">
        <v>504420</v>
      </c>
      <c r="C169" s="192" t="n">
        <v>295</v>
      </c>
      <c r="D169" s="192" t="n">
        <v>100929</v>
      </c>
      <c r="E169" s="192" t="n">
        <v>37093</v>
      </c>
      <c r="F169" s="192" t="n">
        <v>642737</v>
      </c>
      <c r="G169" s="192" t="n">
        <v>2589</v>
      </c>
      <c r="H169" s="192" t="n">
        <v>176013</v>
      </c>
    </row>
    <row r="170" customFormat="false" ht="14.25" hidden="false" customHeight="false" outlineLevel="0" collapsed="false">
      <c r="A170" s="191" t="s">
        <v>789</v>
      </c>
      <c r="B170" s="192" t="s">
        <v>116</v>
      </c>
      <c r="C170" s="192" t="s">
        <v>116</v>
      </c>
      <c r="D170" s="192" t="s">
        <v>116</v>
      </c>
      <c r="E170" s="192" t="s">
        <v>116</v>
      </c>
      <c r="F170" s="192" t="s">
        <v>116</v>
      </c>
      <c r="G170" s="192" t="s">
        <v>116</v>
      </c>
      <c r="H170" s="192" t="s">
        <v>116</v>
      </c>
    </row>
    <row r="171" customFormat="false" ht="12.75" hidden="false" customHeight="false" outlineLevel="0" collapsed="false">
      <c r="A171" s="191" t="s">
        <v>247</v>
      </c>
      <c r="B171" s="192" t="s">
        <v>116</v>
      </c>
      <c r="C171" s="192" t="s">
        <v>116</v>
      </c>
      <c r="D171" s="192" t="s">
        <v>116</v>
      </c>
      <c r="E171" s="192" t="s">
        <v>116</v>
      </c>
      <c r="F171" s="192" t="s">
        <v>116</v>
      </c>
      <c r="G171" s="192" t="s">
        <v>116</v>
      </c>
      <c r="H171" s="192" t="s">
        <v>116</v>
      </c>
    </row>
    <row r="172" customFormat="false" ht="12.75" hidden="false" customHeight="false" outlineLevel="0" collapsed="false">
      <c r="A172" s="191" t="s">
        <v>248</v>
      </c>
      <c r="B172" s="192" t="n">
        <v>26864</v>
      </c>
      <c r="C172" s="192" t="s">
        <v>116</v>
      </c>
      <c r="D172" s="192" t="n">
        <v>5304</v>
      </c>
      <c r="E172" s="192" t="n">
        <v>644</v>
      </c>
      <c r="F172" s="192" t="n">
        <v>32812</v>
      </c>
      <c r="G172" s="192" t="n">
        <v>1213</v>
      </c>
      <c r="H172" s="192" t="n">
        <v>4162</v>
      </c>
    </row>
    <row r="173" customFormat="false" ht="12.75" hidden="false" customHeight="false" outlineLevel="0" collapsed="false">
      <c r="A173" s="191" t="s">
        <v>249</v>
      </c>
      <c r="B173" s="192" t="n">
        <v>361355</v>
      </c>
      <c r="C173" s="192" t="n">
        <v>1786</v>
      </c>
      <c r="D173" s="192" t="n">
        <v>68900</v>
      </c>
      <c r="E173" s="192" t="n">
        <v>22797</v>
      </c>
      <c r="F173" s="192" t="n">
        <v>454838</v>
      </c>
      <c r="G173" s="192" t="n">
        <v>1089</v>
      </c>
      <c r="H173" s="192" t="n">
        <v>159881</v>
      </c>
    </row>
    <row r="174" customFormat="false" ht="12.75" hidden="false" customHeight="false" outlineLevel="0" collapsed="false">
      <c r="A174" s="191" t="s">
        <v>250</v>
      </c>
      <c r="B174" s="192" t="n">
        <v>23351</v>
      </c>
      <c r="C174" s="192" t="n">
        <v>2</v>
      </c>
      <c r="D174" s="192" t="n">
        <v>2767</v>
      </c>
      <c r="E174" s="192" t="n">
        <v>180</v>
      </c>
      <c r="F174" s="192" t="n">
        <v>26300</v>
      </c>
      <c r="G174" s="192" t="n">
        <v>20</v>
      </c>
      <c r="H174" s="192" t="n">
        <v>1648</v>
      </c>
    </row>
    <row r="175" customFormat="false" ht="12.75" hidden="false" customHeight="false" outlineLevel="0" collapsed="false">
      <c r="A175" s="191" t="s">
        <v>790</v>
      </c>
      <c r="B175" s="192" t="n">
        <v>479276</v>
      </c>
      <c r="C175" s="192" t="n">
        <v>159947</v>
      </c>
      <c r="D175" s="192" t="n">
        <v>532497</v>
      </c>
      <c r="E175" s="192" t="n">
        <v>90408</v>
      </c>
      <c r="F175" s="192" t="n">
        <v>1262126</v>
      </c>
      <c r="G175" s="192" t="n">
        <v>18283</v>
      </c>
      <c r="H175" s="192" t="n">
        <v>51211</v>
      </c>
    </row>
    <row r="176" customFormat="false" ht="12.75" hidden="false" customHeight="false" outlineLevel="0" collapsed="false">
      <c r="A176" s="191" t="s">
        <v>253</v>
      </c>
      <c r="B176" s="192" t="n">
        <v>1882551</v>
      </c>
      <c r="C176" s="192" t="n">
        <v>162103</v>
      </c>
      <c r="D176" s="192" t="n">
        <v>773036</v>
      </c>
      <c r="E176" s="192" t="n">
        <v>157004</v>
      </c>
      <c r="F176" s="192" t="n">
        <v>2974692</v>
      </c>
      <c r="G176" s="192" t="n">
        <v>35875</v>
      </c>
      <c r="H176" s="192" t="n">
        <v>493214</v>
      </c>
    </row>
    <row r="177" customFormat="false" ht="12.75" hidden="false" customHeight="false" outlineLevel="0" collapsed="false">
      <c r="A177" s="191" t="s">
        <v>791</v>
      </c>
      <c r="B177" s="192"/>
      <c r="C177" s="192"/>
      <c r="D177" s="192"/>
      <c r="E177" s="192"/>
      <c r="F177" s="192"/>
      <c r="G177" s="192"/>
      <c r="H177" s="192"/>
    </row>
    <row r="178" customFormat="false" ht="12.75" hidden="false" customHeight="false" outlineLevel="0" collapsed="false">
      <c r="A178" s="191" t="s">
        <v>792</v>
      </c>
      <c r="B178" s="192" t="n">
        <v>4119</v>
      </c>
      <c r="C178" s="192" t="n">
        <v>287</v>
      </c>
      <c r="D178" s="192" t="n">
        <v>5638</v>
      </c>
      <c r="E178" s="192" t="n">
        <v>725</v>
      </c>
      <c r="F178" s="192" t="n">
        <v>10769</v>
      </c>
      <c r="G178" s="192" t="s">
        <v>116</v>
      </c>
      <c r="H178" s="192" t="n">
        <v>1993</v>
      </c>
    </row>
    <row r="179" customFormat="false" ht="12.75" hidden="false" customHeight="false" outlineLevel="0" collapsed="false">
      <c r="A179" s="191"/>
      <c r="B179" s="192"/>
      <c r="C179" s="192"/>
      <c r="D179" s="192"/>
      <c r="E179" s="192"/>
      <c r="F179" s="192"/>
      <c r="G179" s="192"/>
      <c r="H179" s="192"/>
    </row>
    <row r="180" customFormat="false" ht="12.75" hidden="false" customHeight="true" outlineLevel="0" collapsed="false">
      <c r="A180" s="191"/>
      <c r="B180" s="224" t="s">
        <v>186</v>
      </c>
      <c r="C180" s="224"/>
      <c r="D180" s="224"/>
      <c r="E180" s="224"/>
      <c r="F180" s="224"/>
      <c r="G180" s="224"/>
      <c r="H180" s="224"/>
    </row>
    <row r="181" customFormat="false" ht="6" hidden="false" customHeight="true" outlineLevel="0" collapsed="false">
      <c r="A181" s="191"/>
      <c r="B181" s="224"/>
      <c r="C181" s="224"/>
      <c r="D181" s="224"/>
      <c r="E181" s="224"/>
      <c r="F181" s="224"/>
      <c r="G181" s="224"/>
      <c r="H181" s="224"/>
    </row>
    <row r="182" customFormat="false" ht="12.75" hidden="false" customHeight="false" outlineLevel="0" collapsed="false">
      <c r="A182" s="191" t="s">
        <v>240</v>
      </c>
      <c r="B182" s="192" t="n">
        <v>65507</v>
      </c>
      <c r="C182" s="192" t="n">
        <v>793</v>
      </c>
      <c r="D182" s="192" t="n">
        <v>9790</v>
      </c>
      <c r="E182" s="192" t="n">
        <v>9373</v>
      </c>
      <c r="F182" s="192" t="n">
        <v>85466</v>
      </c>
      <c r="G182" s="192" t="n">
        <v>1058</v>
      </c>
      <c r="H182" s="192" t="n">
        <v>11435</v>
      </c>
    </row>
    <row r="183" customFormat="false" ht="12.75" hidden="false" customHeight="false" outlineLevel="0" collapsed="false">
      <c r="A183" s="191" t="s">
        <v>241</v>
      </c>
      <c r="B183" s="192" t="n">
        <v>3005</v>
      </c>
      <c r="C183" s="192" t="n">
        <v>271</v>
      </c>
      <c r="D183" s="192" t="n">
        <v>599</v>
      </c>
      <c r="E183" s="192" t="n">
        <v>931</v>
      </c>
      <c r="F183" s="192" t="n">
        <v>4807</v>
      </c>
      <c r="G183" s="192" t="n">
        <v>95</v>
      </c>
      <c r="H183" s="192" t="n">
        <v>213</v>
      </c>
    </row>
    <row r="184" customFormat="false" ht="12.75" hidden="false" customHeight="false" outlineLevel="0" collapsed="false">
      <c r="A184" s="191" t="s">
        <v>242</v>
      </c>
      <c r="B184" s="192" t="n">
        <v>41771</v>
      </c>
      <c r="C184" s="192" t="n">
        <v>1678</v>
      </c>
      <c r="D184" s="192" t="n">
        <v>8134</v>
      </c>
      <c r="E184" s="192" t="n">
        <v>3009</v>
      </c>
      <c r="F184" s="192" t="n">
        <v>54590</v>
      </c>
      <c r="G184" s="192" t="n">
        <v>6627</v>
      </c>
      <c r="H184" s="192" t="n">
        <v>7102</v>
      </c>
    </row>
    <row r="185" customFormat="false" ht="12.75" hidden="false" customHeight="false" outlineLevel="0" collapsed="false">
      <c r="A185" s="191" t="s">
        <v>243</v>
      </c>
      <c r="B185" s="192" t="n">
        <v>100726</v>
      </c>
      <c r="C185" s="192" t="n">
        <v>2786</v>
      </c>
      <c r="D185" s="192" t="n">
        <v>23442</v>
      </c>
      <c r="E185" s="192" t="n">
        <v>24281</v>
      </c>
      <c r="F185" s="192" t="n">
        <v>151238</v>
      </c>
      <c r="G185" s="192" t="n">
        <v>92</v>
      </c>
      <c r="H185" s="192" t="n">
        <v>40020</v>
      </c>
    </row>
    <row r="186" customFormat="false" ht="14.25" hidden="false" customHeight="false" outlineLevel="0" collapsed="false">
      <c r="A186" s="191" t="s">
        <v>789</v>
      </c>
      <c r="B186" s="192" t="s">
        <v>116</v>
      </c>
      <c r="C186" s="192" t="s">
        <v>116</v>
      </c>
      <c r="D186" s="192" t="s">
        <v>116</v>
      </c>
      <c r="E186" s="192" t="s">
        <v>116</v>
      </c>
      <c r="F186" s="192" t="s">
        <v>116</v>
      </c>
      <c r="G186" s="192" t="s">
        <v>116</v>
      </c>
      <c r="H186" s="192" t="s">
        <v>116</v>
      </c>
    </row>
    <row r="187" customFormat="false" ht="12.75" hidden="false" customHeight="false" outlineLevel="0" collapsed="false">
      <c r="A187" s="191" t="s">
        <v>247</v>
      </c>
      <c r="B187" s="192" t="s">
        <v>116</v>
      </c>
      <c r="C187" s="192" t="s">
        <v>116</v>
      </c>
      <c r="D187" s="192" t="s">
        <v>116</v>
      </c>
      <c r="E187" s="192" t="s">
        <v>116</v>
      </c>
      <c r="F187" s="192" t="s">
        <v>116</v>
      </c>
      <c r="G187" s="192" t="s">
        <v>116</v>
      </c>
      <c r="H187" s="192" t="s">
        <v>116</v>
      </c>
    </row>
    <row r="188" customFormat="false" ht="12.75" hidden="false" customHeight="false" outlineLevel="0" collapsed="false">
      <c r="A188" s="191" t="s">
        <v>248</v>
      </c>
      <c r="B188" s="192" t="s">
        <v>116</v>
      </c>
      <c r="C188" s="192" t="s">
        <v>116</v>
      </c>
      <c r="D188" s="192" t="s">
        <v>116</v>
      </c>
      <c r="E188" s="192" t="s">
        <v>116</v>
      </c>
      <c r="F188" s="192" t="s">
        <v>116</v>
      </c>
      <c r="G188" s="192" t="s">
        <v>116</v>
      </c>
      <c r="H188" s="192" t="s">
        <v>116</v>
      </c>
    </row>
    <row r="189" customFormat="false" ht="12.75" hidden="false" customHeight="false" outlineLevel="0" collapsed="false">
      <c r="A189" s="191" t="s">
        <v>249</v>
      </c>
      <c r="B189" s="192" t="n">
        <v>23250</v>
      </c>
      <c r="C189" s="192" t="n">
        <v>1057</v>
      </c>
      <c r="D189" s="192" t="n">
        <v>4328</v>
      </c>
      <c r="E189" s="192" t="n">
        <v>2558</v>
      </c>
      <c r="F189" s="192" t="n">
        <v>31192</v>
      </c>
      <c r="G189" s="192" t="n">
        <v>6</v>
      </c>
      <c r="H189" s="192" t="n">
        <v>10204</v>
      </c>
    </row>
    <row r="190" customFormat="false" ht="12.75" hidden="false" customHeight="false" outlineLevel="0" collapsed="false">
      <c r="A190" s="191" t="s">
        <v>250</v>
      </c>
      <c r="B190" s="192" t="n">
        <v>8334</v>
      </c>
      <c r="C190" s="192" t="n">
        <v>96</v>
      </c>
      <c r="D190" s="192" t="n">
        <v>1310</v>
      </c>
      <c r="E190" s="192" t="n">
        <v>486</v>
      </c>
      <c r="F190" s="192" t="n">
        <v>10226</v>
      </c>
      <c r="G190" s="192" t="n">
        <v>2</v>
      </c>
      <c r="H190" s="192" t="n">
        <v>982</v>
      </c>
    </row>
    <row r="191" customFormat="false" ht="12.75" hidden="false" customHeight="false" outlineLevel="0" collapsed="false">
      <c r="A191" s="191" t="s">
        <v>790</v>
      </c>
      <c r="B191" s="192" t="n">
        <v>99139</v>
      </c>
      <c r="C191" s="192" t="n">
        <v>34223</v>
      </c>
      <c r="D191" s="192" t="n">
        <v>24109</v>
      </c>
      <c r="E191" s="192" t="n">
        <v>23340</v>
      </c>
      <c r="F191" s="192" t="n">
        <v>180808</v>
      </c>
      <c r="G191" s="192" t="n">
        <v>8218</v>
      </c>
      <c r="H191" s="192" t="n">
        <v>10654</v>
      </c>
    </row>
    <row r="192" customFormat="false" ht="12.75" hidden="false" customHeight="false" outlineLevel="0" collapsed="false">
      <c r="A192" s="191" t="s">
        <v>253</v>
      </c>
      <c r="B192" s="192" t="n">
        <v>341732</v>
      </c>
      <c r="C192" s="192" t="n">
        <v>40904</v>
      </c>
      <c r="D192" s="192" t="n">
        <v>71712</v>
      </c>
      <c r="E192" s="192" t="n">
        <v>63978</v>
      </c>
      <c r="F192" s="192" t="n">
        <v>518327</v>
      </c>
      <c r="G192" s="192" t="n">
        <v>16098</v>
      </c>
      <c r="H192" s="192" t="n">
        <v>80610</v>
      </c>
    </row>
    <row r="193" customFormat="false" ht="12.75" hidden="false" customHeight="false" outlineLevel="0" collapsed="false">
      <c r="A193" s="191" t="s">
        <v>791</v>
      </c>
      <c r="B193" s="192"/>
      <c r="C193" s="192"/>
      <c r="D193" s="192"/>
      <c r="E193" s="192"/>
      <c r="F193" s="192"/>
      <c r="G193" s="192"/>
      <c r="H193" s="192"/>
    </row>
    <row r="194" customFormat="false" ht="12.75" hidden="false" customHeight="false" outlineLevel="0" collapsed="false">
      <c r="A194" s="191" t="s">
        <v>792</v>
      </c>
      <c r="B194" s="192" t="n">
        <v>934</v>
      </c>
      <c r="C194" s="192" t="n">
        <v>18</v>
      </c>
      <c r="D194" s="192" t="n">
        <v>450</v>
      </c>
      <c r="E194" s="192" t="n">
        <v>101</v>
      </c>
      <c r="F194" s="192" t="n">
        <v>1503</v>
      </c>
      <c r="G194" s="192" t="n">
        <v>554</v>
      </c>
      <c r="H194" s="192" t="n">
        <v>458</v>
      </c>
    </row>
    <row r="195" customFormat="false" ht="12.75" hidden="false" customHeight="false" outlineLevel="0" collapsed="false">
      <c r="A195" s="191"/>
      <c r="B195" s="192"/>
      <c r="C195" s="192"/>
      <c r="D195" s="192"/>
      <c r="E195" s="192"/>
      <c r="F195" s="192"/>
      <c r="G195" s="192"/>
      <c r="H195" s="192"/>
    </row>
    <row r="196" customFormat="false" ht="12.75" hidden="false" customHeight="true" outlineLevel="0" collapsed="false">
      <c r="A196" s="191"/>
      <c r="B196" s="224" t="s">
        <v>187</v>
      </c>
      <c r="C196" s="224"/>
      <c r="D196" s="224"/>
      <c r="E196" s="224"/>
      <c r="F196" s="224"/>
      <c r="G196" s="224"/>
      <c r="H196" s="224"/>
    </row>
    <row r="197" customFormat="false" ht="6" hidden="false" customHeight="true" outlineLevel="0" collapsed="false">
      <c r="A197" s="191"/>
      <c r="B197" s="224"/>
      <c r="C197" s="224"/>
      <c r="D197" s="224"/>
      <c r="E197" s="224"/>
      <c r="F197" s="224"/>
      <c r="G197" s="224"/>
      <c r="H197" s="224"/>
    </row>
    <row r="198" customFormat="false" ht="12.75" hidden="false" customHeight="false" outlineLevel="0" collapsed="false">
      <c r="A198" s="191" t="s">
        <v>240</v>
      </c>
      <c r="B198" s="192" t="n">
        <v>22000</v>
      </c>
      <c r="C198" s="192" t="s">
        <v>116</v>
      </c>
      <c r="D198" s="192" t="n">
        <v>2536</v>
      </c>
      <c r="E198" s="192" t="n">
        <v>1153</v>
      </c>
      <c r="F198" s="192" t="n">
        <v>25690</v>
      </c>
      <c r="G198" s="192" t="s">
        <v>116</v>
      </c>
      <c r="H198" s="192" t="n">
        <v>6375</v>
      </c>
    </row>
    <row r="199" customFormat="false" ht="12.75" hidden="false" customHeight="false" outlineLevel="0" collapsed="false">
      <c r="A199" s="191" t="s">
        <v>241</v>
      </c>
      <c r="B199" s="192" t="n">
        <v>1491</v>
      </c>
      <c r="C199" s="192" t="s">
        <v>116</v>
      </c>
      <c r="D199" s="192" t="n">
        <v>476</v>
      </c>
      <c r="E199" s="192" t="n">
        <v>27</v>
      </c>
      <c r="F199" s="192" t="n">
        <v>1995</v>
      </c>
      <c r="G199" s="192" t="s">
        <v>116</v>
      </c>
      <c r="H199" s="192" t="n">
        <v>580</v>
      </c>
    </row>
    <row r="200" customFormat="false" ht="12.75" hidden="false" customHeight="false" outlineLevel="0" collapsed="false">
      <c r="A200" s="191" t="s">
        <v>242</v>
      </c>
      <c r="B200" s="192" t="n">
        <v>13438</v>
      </c>
      <c r="C200" s="192" t="s">
        <v>116</v>
      </c>
      <c r="D200" s="192" t="n">
        <v>1474</v>
      </c>
      <c r="E200" s="192" t="n">
        <v>40</v>
      </c>
      <c r="F200" s="192" t="n">
        <v>14953</v>
      </c>
      <c r="G200" s="192" t="s">
        <v>116</v>
      </c>
      <c r="H200" s="192" t="n">
        <v>2120</v>
      </c>
    </row>
    <row r="201" customFormat="false" ht="12.75" hidden="false" customHeight="false" outlineLevel="0" collapsed="false">
      <c r="A201" s="191" t="s">
        <v>243</v>
      </c>
      <c r="B201" s="192" t="n">
        <v>27412</v>
      </c>
      <c r="C201" s="192" t="s">
        <v>116</v>
      </c>
      <c r="D201" s="192" t="n">
        <v>4321</v>
      </c>
      <c r="E201" s="192" t="n">
        <v>8420</v>
      </c>
      <c r="F201" s="192" t="n">
        <v>40153</v>
      </c>
      <c r="G201" s="192" t="s">
        <v>116</v>
      </c>
      <c r="H201" s="192" t="n">
        <v>7326</v>
      </c>
    </row>
    <row r="202" customFormat="false" ht="14.25" hidden="false" customHeight="false" outlineLevel="0" collapsed="false">
      <c r="A202" s="191" t="s">
        <v>789</v>
      </c>
      <c r="B202" s="192" t="s">
        <v>116</v>
      </c>
      <c r="C202" s="192" t="s">
        <v>116</v>
      </c>
      <c r="D202" s="192" t="s">
        <v>116</v>
      </c>
      <c r="E202" s="192" t="s">
        <v>116</v>
      </c>
      <c r="F202" s="192" t="s">
        <v>116</v>
      </c>
      <c r="G202" s="192" t="s">
        <v>116</v>
      </c>
      <c r="H202" s="192" t="s">
        <v>116</v>
      </c>
    </row>
    <row r="203" customFormat="false" ht="12.75" hidden="false" customHeight="false" outlineLevel="0" collapsed="false">
      <c r="A203" s="191" t="s">
        <v>247</v>
      </c>
      <c r="B203" s="192" t="s">
        <v>116</v>
      </c>
      <c r="C203" s="192" t="s">
        <v>116</v>
      </c>
      <c r="D203" s="192" t="s">
        <v>116</v>
      </c>
      <c r="E203" s="192" t="s">
        <v>116</v>
      </c>
      <c r="F203" s="192" t="s">
        <v>116</v>
      </c>
      <c r="G203" s="192" t="s">
        <v>116</v>
      </c>
      <c r="H203" s="192" t="s">
        <v>116</v>
      </c>
    </row>
    <row r="204" customFormat="false" ht="12.75" hidden="false" customHeight="false" outlineLevel="0" collapsed="false">
      <c r="A204" s="191" t="s">
        <v>248</v>
      </c>
      <c r="B204" s="192" t="s">
        <v>116</v>
      </c>
      <c r="C204" s="192" t="s">
        <v>116</v>
      </c>
      <c r="D204" s="192" t="s">
        <v>116</v>
      </c>
      <c r="E204" s="192" t="s">
        <v>116</v>
      </c>
      <c r="F204" s="192" t="s">
        <v>116</v>
      </c>
      <c r="G204" s="192" t="s">
        <v>116</v>
      </c>
      <c r="H204" s="192" t="s">
        <v>116</v>
      </c>
    </row>
    <row r="205" customFormat="false" ht="12.75" hidden="false" customHeight="false" outlineLevel="0" collapsed="false">
      <c r="A205" s="191" t="s">
        <v>249</v>
      </c>
      <c r="B205" s="192" t="n">
        <v>10930</v>
      </c>
      <c r="C205" s="192" t="s">
        <v>116</v>
      </c>
      <c r="D205" s="192" t="n">
        <v>2068</v>
      </c>
      <c r="E205" s="192" t="n">
        <v>714</v>
      </c>
      <c r="F205" s="192" t="n">
        <v>13710</v>
      </c>
      <c r="G205" s="192" t="s">
        <v>116</v>
      </c>
      <c r="H205" s="192" t="n">
        <v>4083</v>
      </c>
    </row>
    <row r="206" customFormat="false" ht="12.75" hidden="false" customHeight="false" outlineLevel="0" collapsed="false">
      <c r="A206" s="191" t="s">
        <v>250</v>
      </c>
      <c r="B206" s="192" t="n">
        <v>1084</v>
      </c>
      <c r="C206" s="192" t="s">
        <v>116</v>
      </c>
      <c r="D206" s="192" t="n">
        <v>95</v>
      </c>
      <c r="E206" s="192" t="s">
        <v>116</v>
      </c>
      <c r="F206" s="192" t="n">
        <v>1181</v>
      </c>
      <c r="G206" s="192" t="s">
        <v>116</v>
      </c>
      <c r="H206" s="193"/>
    </row>
    <row r="207" customFormat="false" ht="12.75" hidden="false" customHeight="false" outlineLevel="0" collapsed="false">
      <c r="A207" s="191" t="s">
        <v>790</v>
      </c>
      <c r="B207" s="192" t="n">
        <v>24006</v>
      </c>
      <c r="C207" s="192" t="n">
        <v>8872</v>
      </c>
      <c r="D207" s="192" t="n">
        <v>6542</v>
      </c>
      <c r="E207" s="192" t="n">
        <v>6883</v>
      </c>
      <c r="F207" s="192" t="n">
        <v>46299</v>
      </c>
      <c r="G207" s="192" t="n">
        <v>987</v>
      </c>
      <c r="H207" s="192" t="n">
        <v>857</v>
      </c>
    </row>
    <row r="208" customFormat="false" ht="12.75" hidden="false" customHeight="false" outlineLevel="0" collapsed="false">
      <c r="A208" s="191" t="s">
        <v>253</v>
      </c>
      <c r="B208" s="192" t="n">
        <v>100361</v>
      </c>
      <c r="C208" s="192" t="n">
        <v>8872</v>
      </c>
      <c r="D208" s="192" t="n">
        <v>17512</v>
      </c>
      <c r="E208" s="192" t="n">
        <v>17237</v>
      </c>
      <c r="F208" s="192" t="n">
        <v>143981</v>
      </c>
      <c r="G208" s="192" t="n">
        <v>987</v>
      </c>
      <c r="H208" s="192" t="n">
        <v>21340</v>
      </c>
    </row>
    <row r="209" customFormat="false" ht="12.75" hidden="false" customHeight="false" outlineLevel="0" collapsed="false">
      <c r="A209" s="191" t="s">
        <v>791</v>
      </c>
      <c r="B209" s="192"/>
      <c r="C209" s="192"/>
      <c r="D209" s="192"/>
      <c r="E209" s="192"/>
      <c r="F209" s="192"/>
      <c r="G209" s="192"/>
      <c r="H209" s="192"/>
    </row>
    <row r="210" customFormat="false" ht="12.75" hidden="false" customHeight="false" outlineLevel="0" collapsed="false">
      <c r="A210" s="191" t="s">
        <v>792</v>
      </c>
      <c r="B210" s="192" t="n">
        <v>403</v>
      </c>
      <c r="C210" s="192" t="s">
        <v>116</v>
      </c>
      <c r="D210" s="193"/>
      <c r="E210" s="192" t="n">
        <v>46</v>
      </c>
      <c r="F210" s="192" t="n">
        <v>16</v>
      </c>
      <c r="G210" s="192" t="s">
        <v>116</v>
      </c>
      <c r="H210" s="193"/>
    </row>
    <row r="211" customFormat="false" ht="12.75" hidden="false" customHeight="false" outlineLevel="0" collapsed="false">
      <c r="A211" s="191"/>
      <c r="B211" s="192"/>
      <c r="C211" s="192"/>
      <c r="D211" s="193"/>
      <c r="E211" s="192"/>
      <c r="F211" s="192"/>
      <c r="G211" s="192"/>
      <c r="H211" s="193"/>
    </row>
    <row r="212" customFormat="false" ht="12.75" hidden="false" customHeight="false" outlineLevel="0" collapsed="false">
      <c r="A212" s="191"/>
      <c r="B212" s="192"/>
      <c r="C212" s="192"/>
      <c r="D212" s="193"/>
      <c r="E212" s="192"/>
      <c r="F212" s="192"/>
      <c r="G212" s="192"/>
      <c r="H212" s="193"/>
    </row>
    <row r="213" customFormat="false" ht="12.75" hidden="false" customHeight="false" outlineLevel="0" collapsed="false">
      <c r="A213" s="225"/>
      <c r="B213" s="192"/>
      <c r="C213" s="192"/>
      <c r="D213" s="193"/>
      <c r="E213" s="192"/>
      <c r="F213" s="192"/>
      <c r="G213" s="192"/>
      <c r="H213" s="193"/>
    </row>
    <row r="214" customFormat="false" ht="12.75" hidden="false" customHeight="true" outlineLevel="0" collapsed="false">
      <c r="A214" s="212" t="s">
        <v>793</v>
      </c>
      <c r="B214" s="212"/>
      <c r="C214" s="192"/>
      <c r="D214" s="193"/>
      <c r="E214" s="192"/>
      <c r="F214" s="192"/>
      <c r="G214" s="192"/>
      <c r="H214" s="193"/>
    </row>
    <row r="215" customFormat="false" ht="12.75" hidden="false" customHeight="true" outlineLevel="0" collapsed="false">
      <c r="A215" s="191"/>
      <c r="B215" s="224" t="s">
        <v>188</v>
      </c>
      <c r="C215" s="224"/>
      <c r="D215" s="224"/>
      <c r="E215" s="224"/>
      <c r="F215" s="224"/>
      <c r="G215" s="224"/>
      <c r="H215" s="224"/>
    </row>
    <row r="216" customFormat="false" ht="6" hidden="false" customHeight="true" outlineLevel="0" collapsed="false">
      <c r="A216" s="191"/>
      <c r="B216" s="224"/>
      <c r="C216" s="224"/>
      <c r="D216" s="224"/>
      <c r="E216" s="224"/>
      <c r="F216" s="224"/>
      <c r="G216" s="224"/>
      <c r="H216" s="224"/>
    </row>
    <row r="217" customFormat="false" ht="12.75" hidden="false" customHeight="false" outlineLevel="0" collapsed="false">
      <c r="A217" s="191" t="s">
        <v>240</v>
      </c>
      <c r="B217" s="192" t="n">
        <v>62578</v>
      </c>
      <c r="C217" s="192" t="n">
        <v>615</v>
      </c>
      <c r="D217" s="192" t="n">
        <v>4057</v>
      </c>
      <c r="E217" s="192" t="n">
        <v>9953</v>
      </c>
      <c r="F217" s="192" t="n">
        <v>77203</v>
      </c>
      <c r="G217" s="192" t="n">
        <v>125</v>
      </c>
      <c r="H217" s="192" t="n">
        <v>11120</v>
      </c>
    </row>
    <row r="218" customFormat="false" ht="12.75" hidden="false" customHeight="false" outlineLevel="0" collapsed="false">
      <c r="A218" s="191" t="s">
        <v>241</v>
      </c>
      <c r="B218" s="192" t="n">
        <v>6298</v>
      </c>
      <c r="C218" s="192" t="n">
        <v>1276</v>
      </c>
      <c r="D218" s="192" t="n">
        <v>870</v>
      </c>
      <c r="E218" s="192" t="n">
        <v>42</v>
      </c>
      <c r="F218" s="192" t="n">
        <v>8486</v>
      </c>
      <c r="G218" s="192" t="n">
        <v>373</v>
      </c>
      <c r="H218" s="192" t="n">
        <v>1453</v>
      </c>
    </row>
    <row r="219" customFormat="false" ht="12.75" hidden="false" customHeight="false" outlineLevel="0" collapsed="false">
      <c r="A219" s="191" t="s">
        <v>242</v>
      </c>
      <c r="B219" s="192" t="n">
        <v>40048</v>
      </c>
      <c r="C219" s="192" t="n">
        <v>109</v>
      </c>
      <c r="D219" s="192" t="n">
        <v>4322</v>
      </c>
      <c r="E219" s="192" t="n">
        <v>341</v>
      </c>
      <c r="F219" s="192" t="n">
        <v>44820</v>
      </c>
      <c r="G219" s="192" t="n">
        <v>1205</v>
      </c>
      <c r="H219" s="192" t="n">
        <v>6781</v>
      </c>
    </row>
    <row r="220" customFormat="false" ht="12.75" hidden="false" customHeight="false" outlineLevel="0" collapsed="false">
      <c r="A220" s="191" t="s">
        <v>243</v>
      </c>
      <c r="B220" s="192" t="n">
        <v>106695</v>
      </c>
      <c r="C220" s="192" t="n">
        <v>1381</v>
      </c>
      <c r="D220" s="192" t="n">
        <v>17204</v>
      </c>
      <c r="E220" s="192" t="n">
        <v>31821</v>
      </c>
      <c r="F220" s="192" t="n">
        <v>157101</v>
      </c>
      <c r="G220" s="192" t="n">
        <v>293</v>
      </c>
      <c r="H220" s="192" t="n">
        <v>35035</v>
      </c>
    </row>
    <row r="221" customFormat="false" ht="14.25" hidden="false" customHeight="false" outlineLevel="0" collapsed="false">
      <c r="A221" s="191" t="s">
        <v>789</v>
      </c>
      <c r="B221" s="192" t="s">
        <v>116</v>
      </c>
      <c r="C221" s="192" t="s">
        <v>116</v>
      </c>
      <c r="D221" s="192" t="s">
        <v>116</v>
      </c>
      <c r="E221" s="192" t="s">
        <v>116</v>
      </c>
      <c r="F221" s="192" t="s">
        <v>116</v>
      </c>
      <c r="G221" s="192" t="s">
        <v>116</v>
      </c>
      <c r="H221" s="192" t="s">
        <v>116</v>
      </c>
    </row>
    <row r="222" customFormat="false" ht="12.75" hidden="false" customHeight="false" outlineLevel="0" collapsed="false">
      <c r="A222" s="191" t="s">
        <v>247</v>
      </c>
      <c r="B222" s="192" t="n">
        <v>11875</v>
      </c>
      <c r="C222" s="192" t="n">
        <v>895</v>
      </c>
      <c r="D222" s="192" t="n">
        <v>3304</v>
      </c>
      <c r="E222" s="192" t="n">
        <v>2804</v>
      </c>
      <c r="F222" s="192" t="n">
        <v>18878</v>
      </c>
      <c r="G222" s="192" t="n">
        <v>2802</v>
      </c>
      <c r="H222" s="192" t="n">
        <v>1208</v>
      </c>
    </row>
    <row r="223" customFormat="false" ht="12.75" hidden="false" customHeight="false" outlineLevel="0" collapsed="false">
      <c r="A223" s="191" t="s">
        <v>248</v>
      </c>
      <c r="B223" s="192" t="n">
        <v>8035</v>
      </c>
      <c r="C223" s="192" t="s">
        <v>116</v>
      </c>
      <c r="D223" s="192" t="n">
        <v>2841</v>
      </c>
      <c r="E223" s="192" t="n">
        <v>790</v>
      </c>
      <c r="F223" s="192" t="n">
        <v>11666</v>
      </c>
      <c r="G223" s="192" t="n">
        <v>19</v>
      </c>
      <c r="H223" s="192" t="n">
        <v>4488</v>
      </c>
    </row>
    <row r="224" customFormat="false" ht="12.75" hidden="false" customHeight="false" outlineLevel="0" collapsed="false">
      <c r="A224" s="191" t="s">
        <v>249</v>
      </c>
      <c r="B224" s="192" t="n">
        <v>143296</v>
      </c>
      <c r="C224" s="192" t="n">
        <v>2281</v>
      </c>
      <c r="D224" s="192" t="n">
        <v>23476</v>
      </c>
      <c r="E224" s="192" t="n">
        <v>20992</v>
      </c>
      <c r="F224" s="192" t="n">
        <v>190045</v>
      </c>
      <c r="G224" s="192" t="n">
        <v>1219</v>
      </c>
      <c r="H224" s="192" t="n">
        <v>70947</v>
      </c>
    </row>
    <row r="225" customFormat="false" ht="12.75" hidden="false" customHeight="false" outlineLevel="0" collapsed="false">
      <c r="A225" s="191" t="s">
        <v>250</v>
      </c>
      <c r="B225" s="192" t="n">
        <v>5171</v>
      </c>
      <c r="C225" s="192" t="n">
        <v>10</v>
      </c>
      <c r="D225" s="192" t="n">
        <v>339</v>
      </c>
      <c r="E225" s="192" t="n">
        <v>38</v>
      </c>
      <c r="F225" s="192" t="n">
        <v>5558</v>
      </c>
      <c r="G225" s="192" t="n">
        <v>51</v>
      </c>
      <c r="H225" s="192" t="n">
        <v>706</v>
      </c>
    </row>
    <row r="226" customFormat="false" ht="12.75" hidden="false" customHeight="false" outlineLevel="0" collapsed="false">
      <c r="A226" s="191" t="s">
        <v>790</v>
      </c>
      <c r="B226" s="192" t="n">
        <v>77899</v>
      </c>
      <c r="C226" s="192" t="n">
        <v>49345</v>
      </c>
      <c r="D226" s="192" t="n">
        <v>19602</v>
      </c>
      <c r="E226" s="192" t="n">
        <v>43726</v>
      </c>
      <c r="F226" s="192" t="n">
        <v>190572</v>
      </c>
      <c r="G226" s="192" t="n">
        <v>2215</v>
      </c>
      <c r="H226" s="192" t="n">
        <v>11969</v>
      </c>
    </row>
    <row r="227" customFormat="false" ht="12.75" hidden="false" customHeight="false" outlineLevel="0" collapsed="false">
      <c r="A227" s="191" t="s">
        <v>253</v>
      </c>
      <c r="B227" s="192" t="n">
        <v>461895</v>
      </c>
      <c r="C227" s="192" t="n">
        <v>55912</v>
      </c>
      <c r="D227" s="192" t="n">
        <v>76015</v>
      </c>
      <c r="E227" s="192" t="n">
        <v>110507</v>
      </c>
      <c r="F227" s="192" t="n">
        <v>704329</v>
      </c>
      <c r="G227" s="192" t="n">
        <v>8302</v>
      </c>
      <c r="H227" s="192" t="n">
        <v>143707</v>
      </c>
    </row>
    <row r="228" customFormat="false" ht="12.75" hidden="false" customHeight="false" outlineLevel="0" collapsed="false">
      <c r="A228" s="191" t="s">
        <v>791</v>
      </c>
      <c r="B228" s="192"/>
      <c r="C228" s="192"/>
      <c r="D228" s="192"/>
      <c r="E228" s="192"/>
      <c r="F228" s="192"/>
      <c r="G228" s="192"/>
      <c r="H228" s="192"/>
    </row>
    <row r="229" customFormat="false" ht="12.75" hidden="false" customHeight="false" outlineLevel="0" collapsed="false">
      <c r="A229" s="191" t="s">
        <v>792</v>
      </c>
      <c r="B229" s="192" t="n">
        <v>488</v>
      </c>
      <c r="C229" s="192" t="s">
        <v>116</v>
      </c>
      <c r="D229" s="192" t="n">
        <v>2792</v>
      </c>
      <c r="E229" s="192" t="n">
        <v>2396</v>
      </c>
      <c r="F229" s="192" t="n">
        <v>5676</v>
      </c>
      <c r="G229" s="192" t="n">
        <v>6</v>
      </c>
      <c r="H229" s="192" t="n">
        <v>870</v>
      </c>
    </row>
    <row r="230" customFormat="false" ht="12.75" hidden="false" customHeight="false" outlineLevel="0" collapsed="false">
      <c r="A230" s="191"/>
      <c r="B230" s="192"/>
      <c r="C230" s="192"/>
      <c r="D230" s="192"/>
      <c r="E230" s="192"/>
      <c r="F230" s="192"/>
      <c r="G230" s="192"/>
      <c r="H230" s="192"/>
    </row>
    <row r="231" customFormat="false" ht="12.75" hidden="false" customHeight="true" outlineLevel="0" collapsed="false">
      <c r="A231" s="191"/>
      <c r="B231" s="224" t="s">
        <v>189</v>
      </c>
      <c r="C231" s="224"/>
      <c r="D231" s="224"/>
      <c r="E231" s="224"/>
      <c r="F231" s="224"/>
      <c r="G231" s="224"/>
      <c r="H231" s="224"/>
    </row>
    <row r="232" customFormat="false" ht="6" hidden="false" customHeight="true" outlineLevel="0" collapsed="false">
      <c r="A232" s="191"/>
      <c r="B232" s="224"/>
      <c r="C232" s="224"/>
      <c r="D232" s="224"/>
      <c r="E232" s="224"/>
      <c r="F232" s="224"/>
      <c r="G232" s="224"/>
      <c r="H232" s="224"/>
    </row>
    <row r="233" customFormat="false" ht="12.75" hidden="false" customHeight="false" outlineLevel="0" collapsed="false">
      <c r="A233" s="191" t="s">
        <v>240</v>
      </c>
      <c r="B233" s="192" t="n">
        <v>29958</v>
      </c>
      <c r="C233" s="192" t="n">
        <v>101</v>
      </c>
      <c r="D233" s="192" t="n">
        <v>2029</v>
      </c>
      <c r="E233" s="192" t="n">
        <v>883</v>
      </c>
      <c r="F233" s="192" t="n">
        <v>32971</v>
      </c>
      <c r="G233" s="192" t="n">
        <v>216</v>
      </c>
      <c r="H233" s="192" t="n">
        <v>3080</v>
      </c>
    </row>
    <row r="234" customFormat="false" ht="12.75" hidden="false" customHeight="false" outlineLevel="0" collapsed="false">
      <c r="A234" s="191" t="s">
        <v>241</v>
      </c>
      <c r="B234" s="192" t="n">
        <v>2801</v>
      </c>
      <c r="C234" s="192" t="n">
        <v>5</v>
      </c>
      <c r="D234" s="192" t="n">
        <v>371</v>
      </c>
      <c r="E234" s="192" t="n">
        <v>284</v>
      </c>
      <c r="F234" s="192" t="n">
        <v>3461</v>
      </c>
      <c r="G234" s="192" t="n">
        <v>114</v>
      </c>
      <c r="H234" s="192" t="n">
        <v>66</v>
      </c>
    </row>
    <row r="235" customFormat="false" ht="12.75" hidden="false" customHeight="false" outlineLevel="0" collapsed="false">
      <c r="A235" s="191" t="s">
        <v>242</v>
      </c>
      <c r="B235" s="192" t="n">
        <v>14601</v>
      </c>
      <c r="C235" s="192" t="n">
        <v>48</v>
      </c>
      <c r="D235" s="192" t="n">
        <v>1587</v>
      </c>
      <c r="E235" s="192" t="n">
        <v>220</v>
      </c>
      <c r="F235" s="192" t="n">
        <v>16456</v>
      </c>
      <c r="G235" s="192" t="n">
        <v>182</v>
      </c>
      <c r="H235" s="192" t="n">
        <v>1823</v>
      </c>
    </row>
    <row r="236" customFormat="false" ht="12.75" hidden="false" customHeight="false" outlineLevel="0" collapsed="false">
      <c r="A236" s="191" t="s">
        <v>243</v>
      </c>
      <c r="B236" s="192" t="n">
        <v>48602</v>
      </c>
      <c r="C236" s="192" t="n">
        <v>85</v>
      </c>
      <c r="D236" s="192" t="n">
        <v>7800</v>
      </c>
      <c r="E236" s="192" t="n">
        <v>27830</v>
      </c>
      <c r="F236" s="192" t="n">
        <v>84317</v>
      </c>
      <c r="G236" s="192" t="n">
        <v>83</v>
      </c>
      <c r="H236" s="192" t="n">
        <v>11995</v>
      </c>
    </row>
    <row r="237" customFormat="false" ht="14.25" hidden="false" customHeight="false" outlineLevel="0" collapsed="false">
      <c r="A237" s="191" t="s">
        <v>789</v>
      </c>
      <c r="B237" s="192" t="s">
        <v>116</v>
      </c>
      <c r="C237" s="192" t="s">
        <v>116</v>
      </c>
      <c r="D237" s="192" t="s">
        <v>116</v>
      </c>
      <c r="E237" s="192" t="s">
        <v>116</v>
      </c>
      <c r="F237" s="192" t="s">
        <v>116</v>
      </c>
      <c r="G237" s="192" t="s">
        <v>116</v>
      </c>
      <c r="H237" s="192" t="s">
        <v>116</v>
      </c>
    </row>
    <row r="238" customFormat="false" ht="12.75" hidden="false" customHeight="false" outlineLevel="0" collapsed="false">
      <c r="A238" s="191" t="s">
        <v>247</v>
      </c>
      <c r="B238" s="192" t="n">
        <v>482</v>
      </c>
      <c r="C238" s="192" t="s">
        <v>116</v>
      </c>
      <c r="D238" s="192" t="n">
        <v>280</v>
      </c>
      <c r="E238" s="192" t="s">
        <v>116</v>
      </c>
      <c r="F238" s="192" t="n">
        <v>762</v>
      </c>
      <c r="G238" s="192" t="n">
        <v>247</v>
      </c>
      <c r="H238" s="192" t="n">
        <v>143</v>
      </c>
    </row>
    <row r="239" customFormat="false" ht="12.75" hidden="false" customHeight="false" outlineLevel="0" collapsed="false">
      <c r="A239" s="191" t="s">
        <v>248</v>
      </c>
      <c r="B239" s="192" t="n">
        <v>9969</v>
      </c>
      <c r="C239" s="192" t="n">
        <v>18</v>
      </c>
      <c r="D239" s="192" t="n">
        <v>1653</v>
      </c>
      <c r="E239" s="192" t="n">
        <v>334</v>
      </c>
      <c r="F239" s="192" t="n">
        <v>11974</v>
      </c>
      <c r="G239" s="192" t="n">
        <v>194</v>
      </c>
      <c r="H239" s="192" t="n">
        <v>3724</v>
      </c>
    </row>
    <row r="240" customFormat="false" ht="12.75" hidden="false" customHeight="false" outlineLevel="0" collapsed="false">
      <c r="A240" s="191" t="s">
        <v>249</v>
      </c>
      <c r="B240" s="192" t="n">
        <v>35829</v>
      </c>
      <c r="C240" s="192" t="n">
        <v>78</v>
      </c>
      <c r="D240" s="192" t="n">
        <v>5674</v>
      </c>
      <c r="E240" s="192" t="n">
        <v>7354</v>
      </c>
      <c r="F240" s="192" t="n">
        <v>48935</v>
      </c>
      <c r="G240" s="192" t="n">
        <v>1</v>
      </c>
      <c r="H240" s="192" t="n">
        <v>14391</v>
      </c>
    </row>
    <row r="241" customFormat="false" ht="12.75" hidden="false" customHeight="false" outlineLevel="0" collapsed="false">
      <c r="A241" s="191" t="s">
        <v>250</v>
      </c>
      <c r="B241" s="192" t="n">
        <v>3532</v>
      </c>
      <c r="C241" s="192" t="n">
        <v>7</v>
      </c>
      <c r="D241" s="192" t="n">
        <v>229</v>
      </c>
      <c r="E241" s="192" t="n">
        <v>115</v>
      </c>
      <c r="F241" s="192" t="n">
        <v>3883</v>
      </c>
      <c r="G241" s="192" t="n">
        <v>67</v>
      </c>
      <c r="H241" s="192" t="n">
        <v>223</v>
      </c>
    </row>
    <row r="242" customFormat="false" ht="12.75" hidden="false" customHeight="false" outlineLevel="0" collapsed="false">
      <c r="A242" s="191" t="s">
        <v>790</v>
      </c>
      <c r="B242" s="192" t="n">
        <v>47040</v>
      </c>
      <c r="C242" s="192" t="n">
        <v>18802</v>
      </c>
      <c r="D242" s="192" t="n">
        <v>21452</v>
      </c>
      <c r="E242" s="192" t="n">
        <v>25454</v>
      </c>
      <c r="F242" s="192" t="n">
        <v>112748</v>
      </c>
      <c r="G242" s="192" t="n">
        <v>2360</v>
      </c>
      <c r="H242" s="192" t="n">
        <v>6927</v>
      </c>
    </row>
    <row r="243" customFormat="false" ht="12.75" hidden="false" customHeight="false" outlineLevel="0" collapsed="false">
      <c r="A243" s="191" t="s">
        <v>253</v>
      </c>
      <c r="B243" s="192" t="n">
        <v>192814</v>
      </c>
      <c r="C243" s="192" t="n">
        <v>19144</v>
      </c>
      <c r="D243" s="192" t="n">
        <v>41075</v>
      </c>
      <c r="E243" s="192" t="n">
        <v>62474</v>
      </c>
      <c r="F243" s="192" t="n">
        <v>315507</v>
      </c>
      <c r="G243" s="192" t="n">
        <v>3464</v>
      </c>
      <c r="H243" s="192" t="n">
        <v>42372</v>
      </c>
    </row>
    <row r="244" customFormat="false" ht="12.75" hidden="false" customHeight="false" outlineLevel="0" collapsed="false">
      <c r="A244" s="191" t="s">
        <v>791</v>
      </c>
      <c r="B244" s="192"/>
      <c r="C244" s="192"/>
      <c r="D244" s="192"/>
      <c r="E244" s="192"/>
      <c r="F244" s="192"/>
      <c r="G244" s="192"/>
      <c r="H244" s="192"/>
    </row>
    <row r="245" customFormat="false" ht="12.75" hidden="false" customHeight="false" outlineLevel="0" collapsed="false">
      <c r="A245" s="191" t="s">
        <v>792</v>
      </c>
      <c r="B245" s="192" t="n">
        <v>663</v>
      </c>
      <c r="C245" s="192" t="n">
        <v>480</v>
      </c>
      <c r="D245" s="192" t="n">
        <v>348</v>
      </c>
      <c r="E245" s="192" t="n">
        <v>57</v>
      </c>
      <c r="F245" s="192" t="n">
        <v>1548</v>
      </c>
      <c r="G245" s="192" t="n">
        <v>504</v>
      </c>
      <c r="H245" s="192" t="s">
        <v>116</v>
      </c>
    </row>
    <row r="246" customFormat="false" ht="12.75" hidden="false" customHeight="false" outlineLevel="0" collapsed="false">
      <c r="A246" s="191"/>
      <c r="B246" s="192"/>
      <c r="C246" s="192"/>
      <c r="D246" s="192"/>
      <c r="E246" s="192"/>
      <c r="F246" s="192"/>
      <c r="G246" s="192"/>
      <c r="H246" s="192"/>
    </row>
    <row r="247" customFormat="false" ht="12.75" hidden="false" customHeight="true" outlineLevel="0" collapsed="false">
      <c r="A247" s="191"/>
      <c r="B247" s="224" t="s">
        <v>190</v>
      </c>
      <c r="C247" s="224"/>
      <c r="D247" s="224"/>
      <c r="E247" s="224"/>
      <c r="F247" s="224"/>
      <c r="G247" s="224"/>
      <c r="H247" s="224"/>
    </row>
    <row r="248" customFormat="false" ht="6" hidden="false" customHeight="true" outlineLevel="0" collapsed="false">
      <c r="A248" s="191"/>
      <c r="B248" s="224"/>
      <c r="C248" s="224"/>
      <c r="D248" s="224"/>
      <c r="E248" s="224"/>
      <c r="F248" s="224"/>
      <c r="G248" s="224"/>
      <c r="H248" s="224"/>
    </row>
    <row r="249" customFormat="false" ht="12.75" hidden="false" customHeight="false" outlineLevel="0" collapsed="false">
      <c r="A249" s="191" t="s">
        <v>240</v>
      </c>
      <c r="B249" s="192" t="n">
        <v>20894</v>
      </c>
      <c r="C249" s="192" t="n">
        <v>335</v>
      </c>
      <c r="D249" s="192" t="n">
        <v>1139</v>
      </c>
      <c r="E249" s="192" t="s">
        <v>116</v>
      </c>
      <c r="F249" s="192" t="n">
        <v>22368</v>
      </c>
      <c r="G249" s="192" t="n">
        <v>84</v>
      </c>
      <c r="H249" s="192" t="n">
        <v>1401</v>
      </c>
    </row>
    <row r="250" customFormat="false" ht="12.75" hidden="false" customHeight="false" outlineLevel="0" collapsed="false">
      <c r="A250" s="191" t="s">
        <v>241</v>
      </c>
      <c r="B250" s="192" t="n">
        <v>1819</v>
      </c>
      <c r="C250" s="192" t="n">
        <v>25</v>
      </c>
      <c r="D250" s="192" t="n">
        <v>561</v>
      </c>
      <c r="E250" s="192" t="s">
        <v>116</v>
      </c>
      <c r="F250" s="192" t="n">
        <v>2405</v>
      </c>
      <c r="G250" s="192" t="s">
        <v>116</v>
      </c>
      <c r="H250" s="192" t="s">
        <v>116</v>
      </c>
    </row>
    <row r="251" customFormat="false" ht="12.75" hidden="false" customHeight="false" outlineLevel="0" collapsed="false">
      <c r="A251" s="191" t="s">
        <v>242</v>
      </c>
      <c r="B251" s="192" t="n">
        <v>9923</v>
      </c>
      <c r="C251" s="192" t="n">
        <v>34</v>
      </c>
      <c r="D251" s="192" t="n">
        <v>810</v>
      </c>
      <c r="E251" s="192" t="s">
        <v>116</v>
      </c>
      <c r="F251" s="192" t="n">
        <v>10767</v>
      </c>
      <c r="G251" s="192" t="n">
        <v>25</v>
      </c>
      <c r="H251" s="192" t="n">
        <v>926</v>
      </c>
    </row>
    <row r="252" customFormat="false" ht="12.75" hidden="false" customHeight="false" outlineLevel="0" collapsed="false">
      <c r="A252" s="191" t="s">
        <v>243</v>
      </c>
      <c r="B252" s="192" t="n">
        <v>43542</v>
      </c>
      <c r="C252" s="192" t="n">
        <v>643</v>
      </c>
      <c r="D252" s="192" t="n">
        <v>5095</v>
      </c>
      <c r="E252" s="192" t="n">
        <v>288</v>
      </c>
      <c r="F252" s="192" t="n">
        <v>49568</v>
      </c>
      <c r="G252" s="192" t="n">
        <v>728</v>
      </c>
      <c r="H252" s="192" t="n">
        <v>8408</v>
      </c>
    </row>
    <row r="253" customFormat="false" ht="14.25" hidden="false" customHeight="false" outlineLevel="0" collapsed="false">
      <c r="A253" s="191" t="s">
        <v>789</v>
      </c>
      <c r="B253" s="192" t="s">
        <v>116</v>
      </c>
      <c r="C253" s="192" t="s">
        <v>116</v>
      </c>
      <c r="D253" s="192" t="s">
        <v>116</v>
      </c>
      <c r="E253" s="192" t="s">
        <v>116</v>
      </c>
      <c r="F253" s="192" t="s">
        <v>116</v>
      </c>
      <c r="G253" s="192" t="s">
        <v>116</v>
      </c>
      <c r="H253" s="192" t="s">
        <v>116</v>
      </c>
    </row>
    <row r="254" customFormat="false" ht="12.75" hidden="false" customHeight="false" outlineLevel="0" collapsed="false">
      <c r="A254" s="191" t="s">
        <v>247</v>
      </c>
      <c r="B254" s="192" t="s">
        <v>116</v>
      </c>
      <c r="C254" s="192" t="s">
        <v>116</v>
      </c>
      <c r="D254" s="192" t="s">
        <v>116</v>
      </c>
      <c r="E254" s="192" t="s">
        <v>116</v>
      </c>
      <c r="F254" s="192" t="s">
        <v>116</v>
      </c>
      <c r="G254" s="192" t="s">
        <v>116</v>
      </c>
      <c r="H254" s="192" t="s">
        <v>116</v>
      </c>
    </row>
    <row r="255" customFormat="false" ht="12.75" hidden="false" customHeight="false" outlineLevel="0" collapsed="false">
      <c r="A255" s="191" t="s">
        <v>248</v>
      </c>
      <c r="B255" s="192" t="n">
        <v>12143</v>
      </c>
      <c r="C255" s="192" t="n">
        <v>71</v>
      </c>
      <c r="D255" s="192" t="n">
        <v>2042</v>
      </c>
      <c r="E255" s="192" t="s">
        <v>116</v>
      </c>
      <c r="F255" s="192" t="n">
        <v>14256</v>
      </c>
      <c r="G255" s="192" t="n">
        <v>94</v>
      </c>
      <c r="H255" s="192" t="n">
        <v>4412</v>
      </c>
    </row>
    <row r="256" customFormat="false" ht="12.75" hidden="false" customHeight="false" outlineLevel="0" collapsed="false">
      <c r="A256" s="191" t="s">
        <v>249</v>
      </c>
      <c r="B256" s="192" t="n">
        <v>6563</v>
      </c>
      <c r="C256" s="192" t="n">
        <v>409</v>
      </c>
      <c r="D256" s="192" t="n">
        <v>440</v>
      </c>
      <c r="E256" s="192" t="s">
        <v>116</v>
      </c>
      <c r="F256" s="192" t="n">
        <v>7412</v>
      </c>
      <c r="G256" s="192" t="n">
        <v>439</v>
      </c>
      <c r="H256" s="192" t="n">
        <v>1224</v>
      </c>
    </row>
    <row r="257" customFormat="false" ht="12.75" hidden="false" customHeight="false" outlineLevel="0" collapsed="false">
      <c r="A257" s="191" t="s">
        <v>250</v>
      </c>
      <c r="B257" s="192" t="n">
        <v>1075</v>
      </c>
      <c r="C257" s="192" t="s">
        <v>116</v>
      </c>
      <c r="D257" s="192" t="n">
        <v>470</v>
      </c>
      <c r="E257" s="192" t="s">
        <v>116</v>
      </c>
      <c r="F257" s="192" t="n">
        <v>1545</v>
      </c>
      <c r="G257" s="192" t="n">
        <v>2</v>
      </c>
      <c r="H257" s="192" t="n">
        <v>45</v>
      </c>
    </row>
    <row r="258" customFormat="false" ht="12.75" hidden="false" customHeight="false" outlineLevel="0" collapsed="false">
      <c r="A258" s="191" t="s">
        <v>790</v>
      </c>
      <c r="B258" s="192" t="n">
        <v>50463</v>
      </c>
      <c r="C258" s="192" t="n">
        <v>13649</v>
      </c>
      <c r="D258" s="192" t="n">
        <v>23020</v>
      </c>
      <c r="E258" s="192" t="n">
        <v>18437</v>
      </c>
      <c r="F258" s="192" t="n">
        <v>105569</v>
      </c>
      <c r="G258" s="192" t="n">
        <v>4923</v>
      </c>
      <c r="H258" s="192" t="n">
        <v>27647</v>
      </c>
    </row>
    <row r="259" customFormat="false" ht="12.75" hidden="false" customHeight="false" outlineLevel="0" collapsed="false">
      <c r="A259" s="191" t="s">
        <v>253</v>
      </c>
      <c r="B259" s="192" t="n">
        <v>146422</v>
      </c>
      <c r="C259" s="192" t="n">
        <v>15166</v>
      </c>
      <c r="D259" s="192" t="n">
        <v>33577</v>
      </c>
      <c r="E259" s="192" t="n">
        <v>18725</v>
      </c>
      <c r="F259" s="192" t="n">
        <v>213890</v>
      </c>
      <c r="G259" s="192" t="n">
        <v>6295</v>
      </c>
      <c r="H259" s="192" t="n">
        <v>44063</v>
      </c>
    </row>
    <row r="260" customFormat="false" ht="12.75" hidden="false" customHeight="false" outlineLevel="0" collapsed="false">
      <c r="A260" s="191" t="s">
        <v>791</v>
      </c>
      <c r="B260" s="192"/>
      <c r="C260" s="192"/>
      <c r="D260" s="192"/>
      <c r="E260" s="192"/>
      <c r="F260" s="192"/>
      <c r="G260" s="192"/>
      <c r="H260" s="192"/>
    </row>
    <row r="261" customFormat="false" ht="12.75" hidden="false" customHeight="false" outlineLevel="0" collapsed="false">
      <c r="A261" s="191" t="s">
        <v>792</v>
      </c>
      <c r="B261" s="192" t="n">
        <v>6215</v>
      </c>
      <c r="C261" s="192" t="n">
        <v>102</v>
      </c>
      <c r="D261" s="192" t="n">
        <v>446</v>
      </c>
      <c r="E261" s="192" t="s">
        <v>116</v>
      </c>
      <c r="F261" s="192" t="n">
        <v>6763</v>
      </c>
      <c r="G261" s="192" t="n">
        <v>7</v>
      </c>
      <c r="H261" s="192" t="n">
        <v>63</v>
      </c>
    </row>
    <row r="262" customFormat="false" ht="12.75" hidden="false" customHeight="false" outlineLevel="0" collapsed="false">
      <c r="A262" s="191"/>
      <c r="B262" s="192"/>
      <c r="C262" s="192"/>
      <c r="D262" s="192"/>
      <c r="E262" s="192"/>
      <c r="F262" s="192"/>
      <c r="G262" s="192"/>
      <c r="H262" s="192"/>
    </row>
    <row r="263" customFormat="false" ht="12.75" hidden="false" customHeight="true" outlineLevel="0" collapsed="false">
      <c r="A263" s="191"/>
      <c r="B263" s="224" t="s">
        <v>191</v>
      </c>
      <c r="C263" s="224"/>
      <c r="D263" s="224"/>
      <c r="E263" s="224"/>
      <c r="F263" s="224"/>
      <c r="G263" s="224"/>
      <c r="H263" s="224"/>
    </row>
    <row r="264" customFormat="false" ht="6" hidden="false" customHeight="true" outlineLevel="0" collapsed="false">
      <c r="A264" s="191"/>
      <c r="B264" s="224"/>
      <c r="C264" s="224"/>
      <c r="D264" s="224"/>
      <c r="E264" s="224"/>
      <c r="F264" s="224"/>
      <c r="G264" s="224"/>
      <c r="H264" s="224"/>
    </row>
    <row r="265" customFormat="false" ht="12.75" hidden="false" customHeight="false" outlineLevel="0" collapsed="false">
      <c r="A265" s="191" t="s">
        <v>240</v>
      </c>
      <c r="B265" s="192" t="n">
        <v>37397</v>
      </c>
      <c r="C265" s="192" t="n">
        <v>73</v>
      </c>
      <c r="D265" s="192" t="n">
        <v>3798</v>
      </c>
      <c r="E265" s="192" t="n">
        <v>2134</v>
      </c>
      <c r="F265" s="192" t="n">
        <v>43402</v>
      </c>
      <c r="G265" s="192" t="n">
        <v>398</v>
      </c>
      <c r="H265" s="192" t="n">
        <v>6997</v>
      </c>
    </row>
    <row r="266" customFormat="false" ht="12.75" hidden="false" customHeight="false" outlineLevel="0" collapsed="false">
      <c r="A266" s="191" t="s">
        <v>241</v>
      </c>
      <c r="B266" s="192" t="n">
        <v>3154</v>
      </c>
      <c r="C266" s="192" t="n">
        <v>61</v>
      </c>
      <c r="D266" s="192" t="n">
        <v>250</v>
      </c>
      <c r="E266" s="192" t="n">
        <v>26</v>
      </c>
      <c r="F266" s="192" t="n">
        <v>3491</v>
      </c>
      <c r="G266" s="192" t="n">
        <v>118</v>
      </c>
      <c r="H266" s="192" t="n">
        <v>263</v>
      </c>
    </row>
    <row r="267" customFormat="false" ht="12.75" hidden="false" customHeight="false" outlineLevel="0" collapsed="false">
      <c r="A267" s="191" t="s">
        <v>242</v>
      </c>
      <c r="B267" s="192" t="n">
        <v>22574</v>
      </c>
      <c r="C267" s="192" t="n">
        <v>24</v>
      </c>
      <c r="D267" s="192" t="n">
        <v>1716</v>
      </c>
      <c r="E267" s="192" t="n">
        <v>192</v>
      </c>
      <c r="F267" s="192" t="n">
        <v>24506</v>
      </c>
      <c r="G267" s="192" t="n">
        <v>343</v>
      </c>
      <c r="H267" s="192" t="n">
        <v>4061</v>
      </c>
    </row>
    <row r="268" customFormat="false" ht="12.75" hidden="false" customHeight="false" outlineLevel="0" collapsed="false">
      <c r="A268" s="191" t="s">
        <v>243</v>
      </c>
      <c r="B268" s="192" t="n">
        <v>56788</v>
      </c>
      <c r="C268" s="192" t="n">
        <v>594</v>
      </c>
      <c r="D268" s="192" t="n">
        <v>8593</v>
      </c>
      <c r="E268" s="192" t="n">
        <v>8160</v>
      </c>
      <c r="F268" s="192" t="n">
        <v>74135</v>
      </c>
      <c r="G268" s="192" t="n">
        <v>1738</v>
      </c>
      <c r="H268" s="192" t="n">
        <v>15489</v>
      </c>
    </row>
    <row r="269" customFormat="false" ht="14.25" hidden="false" customHeight="false" outlineLevel="0" collapsed="false">
      <c r="A269" s="191" t="s">
        <v>789</v>
      </c>
      <c r="B269" s="192" t="s">
        <v>116</v>
      </c>
      <c r="C269" s="192" t="s">
        <v>116</v>
      </c>
      <c r="D269" s="192" t="s">
        <v>116</v>
      </c>
      <c r="E269" s="192" t="s">
        <v>116</v>
      </c>
      <c r="F269" s="192" t="s">
        <v>116</v>
      </c>
      <c r="G269" s="192" t="s">
        <v>116</v>
      </c>
      <c r="H269" s="192" t="s">
        <v>116</v>
      </c>
    </row>
    <row r="270" customFormat="false" ht="12.75" hidden="false" customHeight="false" outlineLevel="0" collapsed="false">
      <c r="A270" s="191" t="s">
        <v>247</v>
      </c>
      <c r="B270" s="192" t="s">
        <v>116</v>
      </c>
      <c r="C270" s="192" t="s">
        <v>116</v>
      </c>
      <c r="D270" s="192" t="s">
        <v>116</v>
      </c>
      <c r="E270" s="192" t="s">
        <v>116</v>
      </c>
      <c r="F270" s="192" t="s">
        <v>116</v>
      </c>
      <c r="G270" s="192" t="s">
        <v>116</v>
      </c>
      <c r="H270" s="192" t="s">
        <v>116</v>
      </c>
    </row>
    <row r="271" customFormat="false" ht="12.75" hidden="false" customHeight="false" outlineLevel="0" collapsed="false">
      <c r="A271" s="191" t="s">
        <v>248</v>
      </c>
      <c r="B271" s="192" t="n">
        <v>2318</v>
      </c>
      <c r="C271" s="192" t="n">
        <v>5</v>
      </c>
      <c r="D271" s="192" t="n">
        <v>513</v>
      </c>
      <c r="E271" s="192" t="n">
        <v>109</v>
      </c>
      <c r="F271" s="192" t="n">
        <v>2945</v>
      </c>
      <c r="G271" s="192" t="n">
        <v>245</v>
      </c>
      <c r="H271" s="192" t="n">
        <v>853</v>
      </c>
    </row>
    <row r="272" customFormat="false" ht="12.75" hidden="false" customHeight="false" outlineLevel="0" collapsed="false">
      <c r="A272" s="191" t="s">
        <v>249</v>
      </c>
      <c r="B272" s="192" t="n">
        <v>50969</v>
      </c>
      <c r="C272" s="192" t="n">
        <v>918</v>
      </c>
      <c r="D272" s="192" t="n">
        <v>7259</v>
      </c>
      <c r="E272" s="192" t="n">
        <v>16785</v>
      </c>
      <c r="F272" s="192" t="n">
        <v>75931</v>
      </c>
      <c r="G272" s="192" t="n">
        <v>4424</v>
      </c>
      <c r="H272" s="192" t="n">
        <v>15221</v>
      </c>
    </row>
    <row r="273" customFormat="false" ht="12.75" hidden="false" customHeight="false" outlineLevel="0" collapsed="false">
      <c r="A273" s="191" t="s">
        <v>250</v>
      </c>
      <c r="B273" s="192" t="n">
        <v>4369</v>
      </c>
      <c r="C273" s="192" t="s">
        <v>116</v>
      </c>
      <c r="D273" s="192" t="n">
        <v>302</v>
      </c>
      <c r="E273" s="192" t="n">
        <v>162</v>
      </c>
      <c r="F273" s="192" t="n">
        <v>4833</v>
      </c>
      <c r="G273" s="192" t="n">
        <v>18</v>
      </c>
      <c r="H273" s="192" t="n">
        <v>179</v>
      </c>
    </row>
    <row r="274" customFormat="false" ht="12.75" hidden="false" customHeight="false" outlineLevel="0" collapsed="false">
      <c r="A274" s="191" t="s">
        <v>790</v>
      </c>
      <c r="B274" s="192" t="n">
        <v>52235</v>
      </c>
      <c r="C274" s="192" t="n">
        <v>20690</v>
      </c>
      <c r="D274" s="192" t="n">
        <v>16246</v>
      </c>
      <c r="E274" s="192" t="n">
        <v>13500</v>
      </c>
      <c r="F274" s="192" t="n">
        <v>102671</v>
      </c>
      <c r="G274" s="192" t="n">
        <v>3144</v>
      </c>
      <c r="H274" s="192" t="n">
        <v>4121</v>
      </c>
    </row>
    <row r="275" customFormat="false" ht="12.75" hidden="false" customHeight="false" outlineLevel="0" collapsed="false">
      <c r="A275" s="191" t="s">
        <v>253</v>
      </c>
      <c r="B275" s="192" t="n">
        <v>229804</v>
      </c>
      <c r="C275" s="192" t="n">
        <v>22365</v>
      </c>
      <c r="D275" s="192" t="n">
        <v>38677</v>
      </c>
      <c r="E275" s="192" t="n">
        <v>41068</v>
      </c>
      <c r="F275" s="192" t="n">
        <v>331914</v>
      </c>
      <c r="G275" s="192" t="n">
        <v>10428</v>
      </c>
      <c r="H275" s="192" t="n">
        <v>47184</v>
      </c>
    </row>
    <row r="276" customFormat="false" ht="12.75" hidden="false" customHeight="false" outlineLevel="0" collapsed="false">
      <c r="A276" s="191" t="s">
        <v>791</v>
      </c>
      <c r="B276" s="192"/>
      <c r="C276" s="192"/>
      <c r="D276" s="192"/>
      <c r="E276" s="192"/>
      <c r="F276" s="192"/>
      <c r="G276" s="192"/>
      <c r="H276" s="192"/>
    </row>
    <row r="277" customFormat="false" ht="12.75" hidden="false" customHeight="false" outlineLevel="0" collapsed="false">
      <c r="A277" s="191" t="s">
        <v>792</v>
      </c>
      <c r="B277" s="192" t="n">
        <v>1124</v>
      </c>
      <c r="C277" s="192" t="n">
        <v>430</v>
      </c>
      <c r="D277" s="192" t="n">
        <v>26</v>
      </c>
      <c r="E277" s="192" t="s">
        <v>116</v>
      </c>
      <c r="F277" s="192" t="n">
        <v>1580</v>
      </c>
      <c r="G277" s="192" t="s">
        <v>116</v>
      </c>
      <c r="H277" s="192" t="s">
        <v>116</v>
      </c>
    </row>
    <row r="278" customFormat="false" ht="12.75" hidden="false" customHeight="false" outlineLevel="0" collapsed="false">
      <c r="A278" s="191"/>
      <c r="B278" s="192"/>
      <c r="C278" s="192"/>
      <c r="D278" s="192"/>
      <c r="E278" s="192"/>
      <c r="F278" s="192"/>
      <c r="G278" s="192"/>
      <c r="H278" s="192"/>
    </row>
    <row r="279" customFormat="false" ht="12.75" hidden="false" customHeight="false" outlineLevel="0" collapsed="false">
      <c r="A279" s="191"/>
      <c r="B279" s="192"/>
      <c r="C279" s="192"/>
      <c r="D279" s="192"/>
      <c r="E279" s="192"/>
      <c r="F279" s="192"/>
      <c r="G279" s="192"/>
      <c r="H279" s="192"/>
    </row>
    <row r="280" customFormat="false" ht="12.75" hidden="false" customHeight="false" outlineLevel="0" collapsed="false">
      <c r="A280" s="225"/>
      <c r="B280" s="192"/>
      <c r="C280" s="192"/>
      <c r="D280" s="192"/>
      <c r="E280" s="192"/>
      <c r="F280" s="192"/>
      <c r="G280" s="192"/>
      <c r="H280" s="192"/>
    </row>
    <row r="281" customFormat="false" ht="12.75" hidden="false" customHeight="true" outlineLevel="0" collapsed="false">
      <c r="A281" s="212" t="s">
        <v>793</v>
      </c>
      <c r="B281" s="212"/>
      <c r="C281" s="192"/>
      <c r="D281" s="192"/>
      <c r="E281" s="192"/>
      <c r="F281" s="192"/>
      <c r="G281" s="192"/>
      <c r="H281" s="192"/>
    </row>
    <row r="282" customFormat="false" ht="12.75" hidden="false" customHeight="true" outlineLevel="0" collapsed="false">
      <c r="A282" s="191"/>
      <c r="B282" s="224" t="s">
        <v>415</v>
      </c>
      <c r="C282" s="224"/>
      <c r="D282" s="224"/>
      <c r="E282" s="224"/>
      <c r="F282" s="224"/>
      <c r="G282" s="224"/>
      <c r="H282" s="224"/>
    </row>
    <row r="283" customFormat="false" ht="6" hidden="false" customHeight="true" outlineLevel="0" collapsed="false">
      <c r="A283" s="191"/>
      <c r="B283" s="224"/>
      <c r="C283" s="224"/>
      <c r="D283" s="224"/>
      <c r="E283" s="224"/>
      <c r="F283" s="224"/>
      <c r="G283" s="224"/>
      <c r="H283" s="224"/>
    </row>
    <row r="284" customFormat="false" ht="12.75" hidden="false" customHeight="false" outlineLevel="0" collapsed="false">
      <c r="A284" s="191" t="s">
        <v>240</v>
      </c>
      <c r="B284" s="192" t="n">
        <v>1251070</v>
      </c>
      <c r="C284" s="192" t="n">
        <v>10831</v>
      </c>
      <c r="D284" s="192" t="n">
        <v>129478</v>
      </c>
      <c r="E284" s="192" t="n">
        <v>36962</v>
      </c>
      <c r="F284" s="192" t="n">
        <v>1428357</v>
      </c>
      <c r="G284" s="192" t="n">
        <v>11304</v>
      </c>
      <c r="H284" s="192" t="n">
        <v>217523</v>
      </c>
    </row>
    <row r="285" customFormat="false" ht="12.75" hidden="false" customHeight="false" outlineLevel="0" collapsed="false">
      <c r="A285" s="191" t="s">
        <v>241</v>
      </c>
      <c r="B285" s="192" t="n">
        <v>95784</v>
      </c>
      <c r="C285" s="192" t="n">
        <v>4352</v>
      </c>
      <c r="D285" s="192" t="n">
        <v>17808</v>
      </c>
      <c r="E285" s="192" t="n">
        <v>11151</v>
      </c>
      <c r="F285" s="192" t="n">
        <v>129099</v>
      </c>
      <c r="G285" s="192" t="n">
        <v>5648</v>
      </c>
      <c r="H285" s="192" t="n">
        <v>14552</v>
      </c>
    </row>
    <row r="286" customFormat="false" ht="12.75" hidden="false" customHeight="false" outlineLevel="0" collapsed="false">
      <c r="A286" s="191" t="s">
        <v>242</v>
      </c>
      <c r="B286" s="192" t="n">
        <v>832868</v>
      </c>
      <c r="C286" s="192" t="n">
        <v>12038</v>
      </c>
      <c r="D286" s="192" t="n">
        <v>114823</v>
      </c>
      <c r="E286" s="192" t="n">
        <v>29551</v>
      </c>
      <c r="F286" s="192" t="n">
        <v>989279</v>
      </c>
      <c r="G286" s="192" t="n">
        <v>33149</v>
      </c>
      <c r="H286" s="192" t="n">
        <v>160969</v>
      </c>
    </row>
    <row r="287" customFormat="false" ht="12.75" hidden="false" customHeight="false" outlineLevel="0" collapsed="false">
      <c r="A287" s="191" t="s">
        <v>243</v>
      </c>
      <c r="B287" s="192" t="n">
        <v>2279039</v>
      </c>
      <c r="C287" s="192" t="n">
        <v>34314</v>
      </c>
      <c r="D287" s="192" t="n">
        <v>441639</v>
      </c>
      <c r="E287" s="192" t="n">
        <v>371230</v>
      </c>
      <c r="F287" s="192" t="n">
        <v>3126224</v>
      </c>
      <c r="G287" s="192" t="n">
        <v>19193</v>
      </c>
      <c r="H287" s="192" t="n">
        <v>803664</v>
      </c>
    </row>
    <row r="288" customFormat="false" ht="14.25" hidden="false" customHeight="false" outlineLevel="0" collapsed="false">
      <c r="A288" s="191" t="s">
        <v>789</v>
      </c>
      <c r="B288" s="192" t="s">
        <v>116</v>
      </c>
      <c r="C288" s="192" t="s">
        <v>116</v>
      </c>
      <c r="D288" s="192" t="s">
        <v>116</v>
      </c>
      <c r="E288" s="192" t="s">
        <v>116</v>
      </c>
      <c r="F288" s="192" t="s">
        <v>116</v>
      </c>
      <c r="G288" s="192" t="s">
        <v>116</v>
      </c>
      <c r="H288" s="192" t="s">
        <v>116</v>
      </c>
    </row>
    <row r="289" customFormat="false" ht="12.75" hidden="false" customHeight="false" outlineLevel="0" collapsed="false">
      <c r="A289" s="191" t="s">
        <v>247</v>
      </c>
      <c r="B289" s="192" t="n">
        <v>107782</v>
      </c>
      <c r="C289" s="192" t="n">
        <v>5472</v>
      </c>
      <c r="D289" s="192" t="n">
        <v>24995</v>
      </c>
      <c r="E289" s="192" t="n">
        <v>32089</v>
      </c>
      <c r="F289" s="192" t="n">
        <v>170338</v>
      </c>
      <c r="G289" s="192" t="n">
        <v>19276</v>
      </c>
      <c r="H289" s="192" t="n">
        <v>12115</v>
      </c>
    </row>
    <row r="290" customFormat="false" ht="12.75" hidden="false" customHeight="false" outlineLevel="0" collapsed="false">
      <c r="A290" s="191" t="s">
        <v>248</v>
      </c>
      <c r="B290" s="192" t="n">
        <v>254090</v>
      </c>
      <c r="C290" s="192" t="n">
        <v>3142</v>
      </c>
      <c r="D290" s="192" t="n">
        <v>56303</v>
      </c>
      <c r="E290" s="192" t="n">
        <v>22536</v>
      </c>
      <c r="F290" s="192" t="n">
        <v>336074</v>
      </c>
      <c r="G290" s="192" t="n">
        <v>21813</v>
      </c>
      <c r="H290" s="192" t="n">
        <v>76871</v>
      </c>
    </row>
    <row r="291" customFormat="false" ht="12.75" hidden="false" customHeight="false" outlineLevel="0" collapsed="false">
      <c r="A291" s="191" t="s">
        <v>249</v>
      </c>
      <c r="B291" s="192" t="n">
        <v>1415490</v>
      </c>
      <c r="C291" s="192" t="n">
        <v>21578</v>
      </c>
      <c r="D291" s="192" t="n">
        <v>254207</v>
      </c>
      <c r="E291" s="192" t="n">
        <v>163930</v>
      </c>
      <c r="F291" s="192" t="n">
        <v>1855196</v>
      </c>
      <c r="G291" s="192" t="n">
        <v>38007</v>
      </c>
      <c r="H291" s="192" t="n">
        <v>633156</v>
      </c>
    </row>
    <row r="292" customFormat="false" ht="12.75" hidden="false" customHeight="false" outlineLevel="0" collapsed="false">
      <c r="A292" s="191" t="s">
        <v>250</v>
      </c>
      <c r="B292" s="192" t="n">
        <v>102107</v>
      </c>
      <c r="C292" s="192" t="n">
        <v>1576</v>
      </c>
      <c r="D292" s="192" t="n">
        <v>10248</v>
      </c>
      <c r="E292" s="192" t="n">
        <v>4298</v>
      </c>
      <c r="F292" s="192" t="n">
        <v>118231</v>
      </c>
      <c r="G292" s="192" t="n">
        <v>409</v>
      </c>
      <c r="H292" s="192" t="n">
        <v>8356</v>
      </c>
    </row>
    <row r="293" customFormat="false" ht="12.75" hidden="false" customHeight="false" outlineLevel="0" collapsed="false">
      <c r="A293" s="191" t="s">
        <v>790</v>
      </c>
      <c r="B293" s="192" t="n">
        <v>2181219</v>
      </c>
      <c r="C293" s="192" t="n">
        <v>908341</v>
      </c>
      <c r="D293" s="192" t="n">
        <v>1112119</v>
      </c>
      <c r="E293" s="192" t="n">
        <v>606386</v>
      </c>
      <c r="F293" s="192" t="n">
        <v>4808060</v>
      </c>
      <c r="G293" s="192" t="n">
        <v>224916</v>
      </c>
      <c r="H293" s="192" t="n">
        <v>363313</v>
      </c>
    </row>
    <row r="294" customFormat="false" ht="12.75" hidden="false" customHeight="false" outlineLevel="0" collapsed="false">
      <c r="A294" s="191" t="s">
        <v>253</v>
      </c>
      <c r="B294" s="192" t="n">
        <v>8519449</v>
      </c>
      <c r="C294" s="192" t="n">
        <v>1001644</v>
      </c>
      <c r="D294" s="192" t="n">
        <v>2161620</v>
      </c>
      <c r="E294" s="192" t="n">
        <v>1278133</v>
      </c>
      <c r="F294" s="192" t="n">
        <v>12960858</v>
      </c>
      <c r="G294" s="192" t="n">
        <v>373715</v>
      </c>
      <c r="H294" s="192" t="n">
        <v>2290519</v>
      </c>
    </row>
    <row r="295" customFormat="false" ht="12.75" hidden="false" customHeight="false" outlineLevel="0" collapsed="false">
      <c r="A295" s="191" t="s">
        <v>791</v>
      </c>
      <c r="B295" s="192"/>
      <c r="C295" s="192"/>
      <c r="D295" s="192"/>
      <c r="E295" s="192"/>
      <c r="F295" s="192"/>
      <c r="G295" s="192"/>
      <c r="H295" s="192"/>
    </row>
    <row r="296" customFormat="false" ht="12.75" hidden="false" customHeight="false" outlineLevel="0" collapsed="false">
      <c r="A296" s="191" t="s">
        <v>792</v>
      </c>
      <c r="B296" s="192" t="n">
        <v>29419</v>
      </c>
      <c r="C296" s="192" t="n">
        <v>2110</v>
      </c>
      <c r="D296" s="192" t="n">
        <v>17514</v>
      </c>
      <c r="E296" s="192" t="n">
        <v>9584</v>
      </c>
      <c r="F296" s="192" t="n">
        <v>58628</v>
      </c>
      <c r="G296" s="192" t="n">
        <v>6379</v>
      </c>
      <c r="H296" s="192" t="n">
        <v>7177</v>
      </c>
    </row>
    <row r="297" customFormat="false" ht="12.75" hidden="false" customHeight="false" outlineLevel="0" collapsed="false">
      <c r="A297" s="191"/>
      <c r="B297" s="192"/>
      <c r="C297" s="192"/>
      <c r="D297" s="192"/>
      <c r="E297" s="192"/>
      <c r="F297" s="192"/>
      <c r="G297" s="192"/>
      <c r="H297" s="192"/>
    </row>
    <row r="298" customFormat="false" ht="12.75" hidden="false" customHeight="true" outlineLevel="0" collapsed="false">
      <c r="A298" s="191"/>
      <c r="B298" s="224" t="s">
        <v>416</v>
      </c>
      <c r="C298" s="224"/>
      <c r="D298" s="224"/>
      <c r="E298" s="224"/>
      <c r="F298" s="224"/>
      <c r="G298" s="224"/>
      <c r="H298" s="224"/>
    </row>
    <row r="299" customFormat="false" ht="6" hidden="false" customHeight="true" outlineLevel="0" collapsed="false">
      <c r="A299" s="191"/>
      <c r="B299" s="224"/>
      <c r="C299" s="224"/>
      <c r="D299" s="224"/>
      <c r="E299" s="224"/>
      <c r="F299" s="224"/>
      <c r="G299" s="224"/>
      <c r="H299" s="224"/>
    </row>
    <row r="300" customFormat="false" ht="12.75" hidden="false" customHeight="false" outlineLevel="0" collapsed="false">
      <c r="A300" s="191" t="s">
        <v>240</v>
      </c>
      <c r="B300" s="192" t="n">
        <v>904233</v>
      </c>
      <c r="C300" s="192" t="n">
        <v>8606</v>
      </c>
      <c r="D300" s="192" t="n">
        <v>97822</v>
      </c>
      <c r="E300" s="192" t="n">
        <v>20266</v>
      </c>
      <c r="F300" s="192" t="n">
        <v>1030943</v>
      </c>
      <c r="G300" s="192" t="n">
        <v>9389</v>
      </c>
      <c r="H300" s="192" t="n">
        <v>158085</v>
      </c>
    </row>
    <row r="301" customFormat="false" ht="12.75" hidden="false" customHeight="false" outlineLevel="0" collapsed="false">
      <c r="A301" s="191" t="s">
        <v>241</v>
      </c>
      <c r="B301" s="192" t="n">
        <v>72624</v>
      </c>
      <c r="C301" s="192" t="n">
        <v>1904</v>
      </c>
      <c r="D301" s="192" t="n">
        <v>13629</v>
      </c>
      <c r="E301" s="192" t="n">
        <v>10651</v>
      </c>
      <c r="F301" s="192" t="n">
        <v>98812</v>
      </c>
      <c r="G301" s="192" t="n">
        <v>3499</v>
      </c>
      <c r="H301" s="192" t="n">
        <v>11100</v>
      </c>
    </row>
    <row r="302" customFormat="false" ht="12.75" hidden="false" customHeight="false" outlineLevel="0" collapsed="false">
      <c r="A302" s="191" t="s">
        <v>242</v>
      </c>
      <c r="B302" s="192" t="n">
        <v>606954</v>
      </c>
      <c r="C302" s="192" t="n">
        <v>9648</v>
      </c>
      <c r="D302" s="192" t="n">
        <v>90588</v>
      </c>
      <c r="E302" s="192" t="n">
        <v>20730</v>
      </c>
      <c r="F302" s="192" t="n">
        <v>727919</v>
      </c>
      <c r="G302" s="192" t="n">
        <v>30503</v>
      </c>
      <c r="H302" s="192" t="n">
        <v>122868</v>
      </c>
    </row>
    <row r="303" customFormat="false" ht="12.75" hidden="false" customHeight="false" outlineLevel="0" collapsed="false">
      <c r="A303" s="191" t="s">
        <v>243</v>
      </c>
      <c r="B303" s="192" t="n">
        <v>1713872</v>
      </c>
      <c r="C303" s="192" t="n">
        <v>25132</v>
      </c>
      <c r="D303" s="192" t="n">
        <v>331333</v>
      </c>
      <c r="E303" s="192" t="n">
        <v>244078</v>
      </c>
      <c r="F303" s="192" t="n">
        <v>2314417</v>
      </c>
      <c r="G303" s="192" t="n">
        <v>15851</v>
      </c>
      <c r="H303" s="192" t="n">
        <v>601998</v>
      </c>
    </row>
    <row r="304" customFormat="false" ht="14.25" hidden="false" customHeight="false" outlineLevel="0" collapsed="false">
      <c r="A304" s="191" t="s">
        <v>789</v>
      </c>
      <c r="B304" s="192" t="s">
        <v>116</v>
      </c>
      <c r="C304" s="192" t="s">
        <v>116</v>
      </c>
      <c r="D304" s="192" t="s">
        <v>116</v>
      </c>
      <c r="E304" s="192" t="s">
        <v>116</v>
      </c>
      <c r="F304" s="192" t="s">
        <v>116</v>
      </c>
      <c r="G304" s="192" t="s">
        <v>116</v>
      </c>
      <c r="H304" s="192" t="s">
        <v>116</v>
      </c>
    </row>
    <row r="305" customFormat="false" ht="12.75" hidden="false" customHeight="false" outlineLevel="0" collapsed="false">
      <c r="A305" s="191" t="s">
        <v>247</v>
      </c>
      <c r="B305" s="192" t="n">
        <v>77632</v>
      </c>
      <c r="C305" s="192" t="n">
        <v>3517</v>
      </c>
      <c r="D305" s="192" t="n">
        <v>16573</v>
      </c>
      <c r="E305" s="192" t="n">
        <v>28643</v>
      </c>
      <c r="F305" s="192" t="n">
        <v>126365</v>
      </c>
      <c r="G305" s="192" t="n">
        <v>14282</v>
      </c>
      <c r="H305" s="192" t="n">
        <v>9253</v>
      </c>
    </row>
    <row r="306" customFormat="false" ht="12.75" hidden="false" customHeight="false" outlineLevel="0" collapsed="false">
      <c r="A306" s="191" t="s">
        <v>248</v>
      </c>
      <c r="B306" s="192" t="n">
        <v>195414</v>
      </c>
      <c r="C306" s="192" t="n">
        <v>2610</v>
      </c>
      <c r="D306" s="192" t="n">
        <v>46010</v>
      </c>
      <c r="E306" s="192" t="n">
        <v>19781</v>
      </c>
      <c r="F306" s="192" t="n">
        <v>263818</v>
      </c>
      <c r="G306" s="192" t="n">
        <v>21022</v>
      </c>
      <c r="H306" s="192" t="n">
        <v>59940</v>
      </c>
    </row>
    <row r="307" customFormat="false" ht="12.75" hidden="false" customHeight="false" outlineLevel="0" collapsed="false">
      <c r="A307" s="191" t="s">
        <v>249</v>
      </c>
      <c r="B307" s="192" t="n">
        <v>969826</v>
      </c>
      <c r="C307" s="192" t="n">
        <v>15058</v>
      </c>
      <c r="D307" s="192" t="n">
        <v>183981</v>
      </c>
      <c r="E307" s="192" t="n">
        <v>95755</v>
      </c>
      <c r="F307" s="192" t="n">
        <v>1264611</v>
      </c>
      <c r="G307" s="192" t="n">
        <v>32040</v>
      </c>
      <c r="H307" s="192" t="n">
        <v>443255</v>
      </c>
    </row>
    <row r="308" customFormat="false" ht="12.75" hidden="false" customHeight="false" outlineLevel="0" collapsed="false">
      <c r="A308" s="191" t="s">
        <v>250</v>
      </c>
      <c r="B308" s="192" t="n">
        <v>75094</v>
      </c>
      <c r="C308" s="192" t="n">
        <v>1551</v>
      </c>
      <c r="D308" s="192" t="n">
        <v>8147</v>
      </c>
      <c r="E308" s="192" t="n">
        <v>1710</v>
      </c>
      <c r="F308" s="192" t="n">
        <v>86504</v>
      </c>
      <c r="G308" s="192" t="n">
        <v>265</v>
      </c>
      <c r="H308" s="192" t="n">
        <v>5656</v>
      </c>
    </row>
    <row r="309" customFormat="false" ht="12.75" hidden="false" customHeight="false" outlineLevel="0" collapsed="false">
      <c r="A309" s="191" t="s">
        <v>790</v>
      </c>
      <c r="B309" s="192" t="n">
        <v>1663307</v>
      </c>
      <c r="C309" s="192" t="n">
        <v>646635</v>
      </c>
      <c r="D309" s="192" t="n">
        <v>930433</v>
      </c>
      <c r="E309" s="192" t="n">
        <v>363023</v>
      </c>
      <c r="F309" s="192" t="n">
        <v>3603393</v>
      </c>
      <c r="G309" s="192" t="n">
        <v>166038</v>
      </c>
      <c r="H309" s="192" t="n">
        <v>298561</v>
      </c>
    </row>
    <row r="310" customFormat="false" ht="12.75" hidden="false" customHeight="false" outlineLevel="0" collapsed="false">
      <c r="A310" s="191" t="s">
        <v>253</v>
      </c>
      <c r="B310" s="192" t="n">
        <v>6278956</v>
      </c>
      <c r="C310" s="192" t="n">
        <v>714661</v>
      </c>
      <c r="D310" s="192" t="n">
        <v>1718516</v>
      </c>
      <c r="E310" s="192" t="n">
        <v>804637</v>
      </c>
      <c r="F310" s="192" t="n">
        <v>9516782</v>
      </c>
      <c r="G310" s="192" t="n">
        <v>292889</v>
      </c>
      <c r="H310" s="192" t="n">
        <v>1710716</v>
      </c>
    </row>
    <row r="311" customFormat="false" ht="12.75" hidden="false" customHeight="false" outlineLevel="0" collapsed="false">
      <c r="A311" s="191" t="s">
        <v>791</v>
      </c>
      <c r="B311" s="192"/>
      <c r="C311" s="192"/>
      <c r="D311" s="192"/>
      <c r="E311" s="192"/>
      <c r="F311" s="192"/>
      <c r="G311" s="192"/>
      <c r="H311" s="192"/>
    </row>
    <row r="312" customFormat="false" ht="12.75" hidden="false" customHeight="false" outlineLevel="0" collapsed="false">
      <c r="A312" s="191" t="s">
        <v>792</v>
      </c>
      <c r="B312" s="192" t="n">
        <v>25392</v>
      </c>
      <c r="C312" s="192" t="n">
        <v>1156</v>
      </c>
      <c r="D312" s="192" t="n">
        <v>13459</v>
      </c>
      <c r="E312" s="192" t="n">
        <v>4923</v>
      </c>
      <c r="F312" s="192" t="n">
        <v>44931</v>
      </c>
      <c r="G312" s="192" t="n">
        <v>5677</v>
      </c>
      <c r="H312" s="192" t="n">
        <v>4465</v>
      </c>
    </row>
    <row r="313" customFormat="false" ht="12.75" hidden="false" customHeight="false" outlineLevel="0" collapsed="false">
      <c r="A313" s="191"/>
      <c r="B313" s="192"/>
      <c r="C313" s="192"/>
      <c r="D313" s="192"/>
      <c r="E313" s="192"/>
      <c r="F313" s="192"/>
      <c r="G313" s="192"/>
      <c r="H313" s="192"/>
    </row>
    <row r="314" customFormat="false" ht="12.75" hidden="false" customHeight="true" outlineLevel="0" collapsed="false">
      <c r="A314" s="191"/>
      <c r="B314" s="224" t="s">
        <v>417</v>
      </c>
      <c r="C314" s="224"/>
      <c r="D314" s="224"/>
      <c r="E314" s="224"/>
      <c r="F314" s="224"/>
      <c r="G314" s="224"/>
      <c r="H314" s="224"/>
    </row>
    <row r="315" customFormat="false" ht="6" hidden="false" customHeight="true" outlineLevel="0" collapsed="false">
      <c r="A315" s="191"/>
      <c r="B315" s="224"/>
      <c r="C315" s="224"/>
      <c r="D315" s="224"/>
      <c r="E315" s="224"/>
      <c r="F315" s="224"/>
      <c r="G315" s="224"/>
      <c r="H315" s="224"/>
    </row>
    <row r="316" customFormat="false" ht="12.75" hidden="false" customHeight="false" outlineLevel="0" collapsed="false">
      <c r="A316" s="191" t="s">
        <v>240</v>
      </c>
      <c r="B316" s="192" t="n">
        <v>172309</v>
      </c>
      <c r="C316" s="192" t="n">
        <v>790</v>
      </c>
      <c r="D316" s="192" t="n">
        <v>14367</v>
      </c>
      <c r="E316" s="192" t="n">
        <v>14839</v>
      </c>
      <c r="F316" s="192" t="n">
        <v>202305</v>
      </c>
      <c r="G316" s="192" t="n">
        <v>818</v>
      </c>
      <c r="H316" s="192" t="n">
        <v>28531</v>
      </c>
    </row>
    <row r="317" customFormat="false" ht="12.75" hidden="false" customHeight="false" outlineLevel="0" collapsed="false">
      <c r="A317" s="191" t="s">
        <v>241</v>
      </c>
      <c r="B317" s="192" t="n">
        <v>15756</v>
      </c>
      <c r="C317" s="192" t="n">
        <v>2262</v>
      </c>
      <c r="D317" s="192" t="n">
        <v>2167</v>
      </c>
      <c r="E317" s="192" t="n">
        <v>475</v>
      </c>
      <c r="F317" s="192" t="n">
        <v>20660</v>
      </c>
      <c r="G317" s="192" t="n">
        <v>647</v>
      </c>
      <c r="H317" s="192" t="n">
        <v>2366</v>
      </c>
    </row>
    <row r="318" customFormat="false" ht="12.75" hidden="false" customHeight="false" outlineLevel="0" collapsed="false">
      <c r="A318" s="191" t="s">
        <v>242</v>
      </c>
      <c r="B318" s="192" t="n">
        <v>108820</v>
      </c>
      <c r="C318" s="192" t="n">
        <v>217</v>
      </c>
      <c r="D318" s="192" t="n">
        <v>11312</v>
      </c>
      <c r="E318" s="192" t="n">
        <v>5504</v>
      </c>
      <c r="F318" s="192" t="n">
        <v>125853</v>
      </c>
      <c r="G318" s="192" t="n">
        <v>1741</v>
      </c>
      <c r="H318" s="192" t="n">
        <v>18022</v>
      </c>
    </row>
    <row r="319" customFormat="false" ht="12.75" hidden="false" customHeight="false" outlineLevel="0" collapsed="false">
      <c r="A319" s="191" t="s">
        <v>243</v>
      </c>
      <c r="B319" s="192" t="n">
        <v>288205</v>
      </c>
      <c r="C319" s="192" t="n">
        <v>2160</v>
      </c>
      <c r="D319" s="192" t="n">
        <v>47780</v>
      </c>
      <c r="E319" s="192" t="n">
        <v>87227</v>
      </c>
      <c r="F319" s="192" t="n">
        <v>425372</v>
      </c>
      <c r="G319" s="192" t="n">
        <v>2420</v>
      </c>
      <c r="H319" s="192" t="n">
        <v>85430</v>
      </c>
    </row>
    <row r="320" customFormat="false" ht="14.25" hidden="false" customHeight="false" outlineLevel="0" collapsed="false">
      <c r="A320" s="191" t="s">
        <v>789</v>
      </c>
      <c r="B320" s="192" t="s">
        <v>116</v>
      </c>
      <c r="C320" s="192" t="s">
        <v>116</v>
      </c>
      <c r="D320" s="192" t="s">
        <v>116</v>
      </c>
      <c r="E320" s="192" t="s">
        <v>116</v>
      </c>
      <c r="F320" s="192" t="s">
        <v>116</v>
      </c>
      <c r="G320" s="192" t="s">
        <v>116</v>
      </c>
      <c r="H320" s="192" t="s">
        <v>116</v>
      </c>
    </row>
    <row r="321" customFormat="false" ht="12.75" hidden="false" customHeight="false" outlineLevel="0" collapsed="false">
      <c r="A321" s="191" t="s">
        <v>247</v>
      </c>
      <c r="B321" s="192" t="n">
        <v>12357</v>
      </c>
      <c r="C321" s="192" t="n">
        <v>895</v>
      </c>
      <c r="D321" s="192" t="n">
        <v>3584</v>
      </c>
      <c r="E321" s="192" t="n">
        <v>2804</v>
      </c>
      <c r="F321" s="192" t="n">
        <v>19640</v>
      </c>
      <c r="G321" s="192" t="n">
        <v>3049</v>
      </c>
      <c r="H321" s="192" t="n">
        <v>1351</v>
      </c>
    </row>
    <row r="322" customFormat="false" ht="12.75" hidden="false" customHeight="false" outlineLevel="0" collapsed="false">
      <c r="A322" s="191" t="s">
        <v>248</v>
      </c>
      <c r="B322" s="192" t="n">
        <v>28774</v>
      </c>
      <c r="C322" s="192" t="n">
        <v>36</v>
      </c>
      <c r="D322" s="192" t="n">
        <v>6455</v>
      </c>
      <c r="E322" s="192" t="n">
        <v>1598</v>
      </c>
      <c r="F322" s="192" t="n">
        <v>36863</v>
      </c>
      <c r="G322" s="192" t="n">
        <v>490</v>
      </c>
      <c r="H322" s="192" t="n">
        <v>11043</v>
      </c>
    </row>
    <row r="323" customFormat="false" ht="12.75" hidden="false" customHeight="false" outlineLevel="0" collapsed="false">
      <c r="A323" s="191" t="s">
        <v>249</v>
      </c>
      <c r="B323" s="192" t="n">
        <v>278476</v>
      </c>
      <c r="C323" s="192" t="n">
        <v>3325</v>
      </c>
      <c r="D323" s="192" t="n">
        <v>44192</v>
      </c>
      <c r="E323" s="192" t="n">
        <v>58804</v>
      </c>
      <c r="F323" s="192" t="n">
        <v>384797</v>
      </c>
      <c r="G323" s="192" t="n">
        <v>5746</v>
      </c>
      <c r="H323" s="192" t="n">
        <v>118100</v>
      </c>
    </row>
    <row r="324" customFormat="false" ht="12.75" hidden="false" customHeight="false" outlineLevel="0" collapsed="false">
      <c r="A324" s="191" t="s">
        <v>250</v>
      </c>
      <c r="B324" s="192" t="n">
        <v>16023</v>
      </c>
      <c r="C324" s="192" t="n">
        <v>17</v>
      </c>
      <c r="D324" s="192" t="n">
        <v>1001</v>
      </c>
      <c r="E324" s="192" t="n">
        <v>1271</v>
      </c>
      <c r="F324" s="192" t="n">
        <v>18312</v>
      </c>
      <c r="G324" s="192" t="n">
        <v>136</v>
      </c>
      <c r="H324" s="192" t="n">
        <v>1190</v>
      </c>
    </row>
    <row r="325" customFormat="false" ht="12.75" hidden="false" customHeight="false" outlineLevel="0" collapsed="false">
      <c r="A325" s="191" t="s">
        <v>790</v>
      </c>
      <c r="B325" s="192" t="n">
        <v>247697</v>
      </c>
      <c r="C325" s="192" t="n">
        <v>111754</v>
      </c>
      <c r="D325" s="192" t="n">
        <v>77816</v>
      </c>
      <c r="E325" s="192" t="n">
        <v>164251</v>
      </c>
      <c r="F325" s="192" t="n">
        <v>601518</v>
      </c>
      <c r="G325" s="192" t="n">
        <v>13034</v>
      </c>
      <c r="H325" s="192" t="n">
        <v>30936</v>
      </c>
    </row>
    <row r="326" customFormat="false" ht="12.75" hidden="false" customHeight="false" outlineLevel="0" collapsed="false">
      <c r="A326" s="191" t="s">
        <v>253</v>
      </c>
      <c r="B326" s="192" t="n">
        <v>1168417</v>
      </c>
      <c r="C326" s="192" t="n">
        <v>121456</v>
      </c>
      <c r="D326" s="192" t="n">
        <v>208674</v>
      </c>
      <c r="E326" s="192" t="n">
        <v>336773</v>
      </c>
      <c r="F326" s="192" t="n">
        <v>1835320</v>
      </c>
      <c r="G326" s="192" t="n">
        <v>28081</v>
      </c>
      <c r="H326" s="192" t="n">
        <v>296969</v>
      </c>
    </row>
    <row r="327" customFormat="false" ht="12.75" hidden="false" customHeight="false" outlineLevel="0" collapsed="false">
      <c r="A327" s="191" t="s">
        <v>791</v>
      </c>
      <c r="B327" s="192"/>
      <c r="C327" s="192"/>
      <c r="D327" s="192"/>
      <c r="E327" s="192"/>
      <c r="F327" s="192"/>
      <c r="G327" s="192"/>
      <c r="H327" s="192"/>
    </row>
    <row r="328" customFormat="false" ht="12.75" hidden="false" customHeight="false" outlineLevel="0" collapsed="false">
      <c r="A328" s="191" t="s">
        <v>792</v>
      </c>
      <c r="B328" s="192" t="n">
        <v>3479</v>
      </c>
      <c r="C328" s="192" t="n">
        <v>952</v>
      </c>
      <c r="D328" s="192" t="n">
        <v>3875</v>
      </c>
      <c r="E328" s="192" t="n">
        <v>4658</v>
      </c>
      <c r="F328" s="192" t="n">
        <v>12964</v>
      </c>
      <c r="G328" s="192" t="n">
        <v>702</v>
      </c>
      <c r="H328" s="192" t="n">
        <v>2681</v>
      </c>
    </row>
    <row r="329" customFormat="false" ht="12.75" hidden="false" customHeight="false" outlineLevel="0" collapsed="false">
      <c r="A329" s="191"/>
      <c r="B329" s="192"/>
      <c r="C329" s="192"/>
      <c r="D329" s="192"/>
      <c r="E329" s="192"/>
      <c r="F329" s="192"/>
      <c r="G329" s="192"/>
      <c r="H329" s="192"/>
    </row>
    <row r="330" customFormat="false" ht="12.75" hidden="false" customHeight="true" outlineLevel="0" collapsed="false">
      <c r="A330" s="191"/>
      <c r="B330" s="224" t="s">
        <v>418</v>
      </c>
      <c r="C330" s="224"/>
      <c r="D330" s="224"/>
      <c r="E330" s="224"/>
      <c r="F330" s="224"/>
      <c r="G330" s="224"/>
      <c r="H330" s="224"/>
    </row>
    <row r="331" customFormat="false" ht="6" hidden="false" customHeight="true" outlineLevel="0" collapsed="false">
      <c r="A331" s="191"/>
      <c r="B331" s="224"/>
      <c r="C331" s="224"/>
      <c r="D331" s="224"/>
      <c r="E331" s="224"/>
      <c r="F331" s="224"/>
      <c r="G331" s="224"/>
      <c r="H331" s="224"/>
    </row>
    <row r="332" customFormat="false" ht="12.75" hidden="false" customHeight="false" outlineLevel="0" collapsed="false">
      <c r="A332" s="191" t="s">
        <v>240</v>
      </c>
      <c r="B332" s="192" t="n">
        <v>174528</v>
      </c>
      <c r="C332" s="192" t="n">
        <v>1435</v>
      </c>
      <c r="D332" s="192" t="n">
        <v>17289</v>
      </c>
      <c r="E332" s="192" t="n">
        <v>1857</v>
      </c>
      <c r="F332" s="192" t="n">
        <v>195109</v>
      </c>
      <c r="G332" s="192" t="n">
        <v>1097</v>
      </c>
      <c r="H332" s="192" t="n">
        <v>30907</v>
      </c>
    </row>
    <row r="333" customFormat="false" ht="12.75" hidden="false" customHeight="false" outlineLevel="0" collapsed="false">
      <c r="A333" s="191" t="s">
        <v>241</v>
      </c>
      <c r="B333" s="192" t="n">
        <v>7404</v>
      </c>
      <c r="C333" s="192" t="n">
        <v>186</v>
      </c>
      <c r="D333" s="192" t="n">
        <v>2012</v>
      </c>
      <c r="E333" s="192" t="n">
        <v>25</v>
      </c>
      <c r="F333" s="192" t="n">
        <v>9627</v>
      </c>
      <c r="G333" s="192" t="n">
        <v>1502</v>
      </c>
      <c r="H333" s="192" t="n">
        <v>1086</v>
      </c>
    </row>
    <row r="334" customFormat="false" ht="12.75" hidden="false" customHeight="false" outlineLevel="0" collapsed="false">
      <c r="A334" s="191" t="s">
        <v>242</v>
      </c>
      <c r="B334" s="192" t="n">
        <v>117094</v>
      </c>
      <c r="C334" s="192" t="n">
        <v>2173</v>
      </c>
      <c r="D334" s="192" t="n">
        <v>12923</v>
      </c>
      <c r="E334" s="192" t="n">
        <v>3317</v>
      </c>
      <c r="F334" s="192" t="n">
        <v>135507</v>
      </c>
      <c r="G334" s="192" t="n">
        <v>905</v>
      </c>
      <c r="H334" s="192" t="n">
        <v>20079</v>
      </c>
    </row>
    <row r="335" customFormat="false" ht="12.75" hidden="false" customHeight="false" outlineLevel="0" collapsed="false">
      <c r="A335" s="191" t="s">
        <v>243</v>
      </c>
      <c r="B335" s="192" t="n">
        <v>276962</v>
      </c>
      <c r="C335" s="192" t="n">
        <v>7022</v>
      </c>
      <c r="D335" s="192" t="n">
        <v>62526</v>
      </c>
      <c r="E335" s="192" t="n">
        <v>39925</v>
      </c>
      <c r="F335" s="192" t="n">
        <v>386435</v>
      </c>
      <c r="G335" s="192" t="n">
        <v>922</v>
      </c>
      <c r="H335" s="192" t="n">
        <v>116236</v>
      </c>
    </row>
    <row r="336" customFormat="false" ht="14.25" hidden="false" customHeight="false" outlineLevel="0" collapsed="false">
      <c r="A336" s="191" t="s">
        <v>789</v>
      </c>
      <c r="B336" s="192" t="s">
        <v>116</v>
      </c>
      <c r="C336" s="192" t="s">
        <v>116</v>
      </c>
      <c r="D336" s="192" t="s">
        <v>116</v>
      </c>
      <c r="E336" s="192" t="s">
        <v>116</v>
      </c>
      <c r="F336" s="192" t="s">
        <v>116</v>
      </c>
      <c r="G336" s="192" t="s">
        <v>116</v>
      </c>
      <c r="H336" s="192" t="s">
        <v>116</v>
      </c>
    </row>
    <row r="337" customFormat="false" ht="12.75" hidden="false" customHeight="false" outlineLevel="0" collapsed="false">
      <c r="A337" s="191" t="s">
        <v>247</v>
      </c>
      <c r="B337" s="192" t="n">
        <v>17793</v>
      </c>
      <c r="C337" s="192" t="n">
        <v>1060</v>
      </c>
      <c r="D337" s="192" t="n">
        <v>4838</v>
      </c>
      <c r="E337" s="192" t="n">
        <v>642</v>
      </c>
      <c r="F337" s="192" t="n">
        <v>24333</v>
      </c>
      <c r="G337" s="192" t="n">
        <v>1945</v>
      </c>
      <c r="H337" s="192" t="n">
        <v>1511</v>
      </c>
    </row>
    <row r="338" customFormat="false" ht="12.75" hidden="false" customHeight="false" outlineLevel="0" collapsed="false">
      <c r="A338" s="191" t="s">
        <v>248</v>
      </c>
      <c r="B338" s="192" t="n">
        <v>29902</v>
      </c>
      <c r="C338" s="192" t="n">
        <v>496</v>
      </c>
      <c r="D338" s="192" t="n">
        <v>3838</v>
      </c>
      <c r="E338" s="192" t="n">
        <v>1157</v>
      </c>
      <c r="F338" s="192" t="n">
        <v>35393</v>
      </c>
      <c r="G338" s="192" t="n">
        <v>301</v>
      </c>
      <c r="H338" s="192" t="n">
        <v>5888</v>
      </c>
    </row>
    <row r="339" customFormat="false" ht="12.75" hidden="false" customHeight="false" outlineLevel="0" collapsed="false">
      <c r="A339" s="191" t="s">
        <v>249</v>
      </c>
      <c r="B339" s="192" t="n">
        <v>167188</v>
      </c>
      <c r="C339" s="192" t="n">
        <v>3195</v>
      </c>
      <c r="D339" s="192" t="n">
        <v>26034</v>
      </c>
      <c r="E339" s="192" t="n">
        <v>9371</v>
      </c>
      <c r="F339" s="192" t="n">
        <v>205788</v>
      </c>
      <c r="G339" s="192" t="n">
        <v>221</v>
      </c>
      <c r="H339" s="192" t="n">
        <v>71801</v>
      </c>
    </row>
    <row r="340" customFormat="false" ht="12.75" hidden="false" customHeight="false" outlineLevel="0" collapsed="false">
      <c r="A340" s="191" t="s">
        <v>250</v>
      </c>
      <c r="B340" s="192" t="n">
        <v>10990</v>
      </c>
      <c r="C340" s="192" t="n">
        <v>8</v>
      </c>
      <c r="D340" s="192" t="n">
        <v>1100</v>
      </c>
      <c r="E340" s="192" t="n">
        <v>1317</v>
      </c>
      <c r="F340" s="192" t="n">
        <v>13415</v>
      </c>
      <c r="G340" s="192" t="n">
        <v>8</v>
      </c>
      <c r="H340" s="192" t="n">
        <v>1510</v>
      </c>
    </row>
    <row r="341" customFormat="false" ht="12.75" hidden="false" customHeight="false" outlineLevel="0" collapsed="false">
      <c r="A341" s="191" t="s">
        <v>790</v>
      </c>
      <c r="B341" s="192" t="n">
        <v>270215</v>
      </c>
      <c r="C341" s="192" t="n">
        <v>149952</v>
      </c>
      <c r="D341" s="192" t="n">
        <v>103870</v>
      </c>
      <c r="E341" s="192" t="n">
        <v>79112</v>
      </c>
      <c r="F341" s="192" t="n">
        <v>603149</v>
      </c>
      <c r="G341" s="192" t="n">
        <v>45844</v>
      </c>
      <c r="H341" s="192" t="n">
        <v>33816</v>
      </c>
    </row>
    <row r="342" customFormat="false" ht="12.75" hidden="false" customHeight="false" outlineLevel="0" collapsed="false">
      <c r="A342" s="191" t="s">
        <v>253</v>
      </c>
      <c r="B342" s="192" t="n">
        <v>1072076</v>
      </c>
      <c r="C342" s="192" t="n">
        <v>165527</v>
      </c>
      <c r="D342" s="192" t="n">
        <v>234430</v>
      </c>
      <c r="E342" s="192" t="n">
        <v>136723</v>
      </c>
      <c r="F342" s="192" t="n">
        <v>1608756</v>
      </c>
      <c r="G342" s="192" t="n">
        <v>52745</v>
      </c>
      <c r="H342" s="192" t="n">
        <v>282834</v>
      </c>
    </row>
    <row r="343" customFormat="false" ht="12.75" hidden="false" customHeight="false" outlineLevel="0" collapsed="false">
      <c r="A343" s="191" t="s">
        <v>791</v>
      </c>
      <c r="B343" s="192"/>
      <c r="C343" s="192"/>
      <c r="D343" s="192"/>
      <c r="E343" s="192"/>
      <c r="F343" s="192"/>
      <c r="G343" s="192"/>
      <c r="H343" s="192"/>
    </row>
    <row r="344" customFormat="false" ht="12.75" hidden="false" customHeight="false" outlineLevel="0" collapsed="false">
      <c r="A344" s="191" t="s">
        <v>792</v>
      </c>
      <c r="B344" s="192" t="n">
        <v>548</v>
      </c>
      <c r="C344" s="192" t="n">
        <v>2</v>
      </c>
      <c r="D344" s="192" t="n">
        <v>180</v>
      </c>
      <c r="E344" s="192" t="n">
        <v>3</v>
      </c>
      <c r="F344" s="192" t="n">
        <v>733</v>
      </c>
      <c r="G344" s="192" t="s">
        <v>116</v>
      </c>
      <c r="H344" s="192" t="n">
        <v>31</v>
      </c>
    </row>
    <row r="345" customFormat="false" ht="12.75" hidden="false" customHeight="false" outlineLevel="0" collapsed="false">
      <c r="A345" s="191"/>
      <c r="B345" s="192"/>
      <c r="C345" s="192"/>
      <c r="D345" s="192"/>
      <c r="E345" s="192"/>
      <c r="F345" s="192"/>
      <c r="G345" s="192"/>
      <c r="H345" s="192"/>
    </row>
    <row r="347" customFormat="false" ht="12.75" hidden="false" customHeight="false" outlineLevel="0" collapsed="false">
      <c r="A347" s="5"/>
    </row>
    <row r="348" customFormat="false" ht="12.75" hidden="false" customHeight="true" outlineLevel="0" collapsed="false">
      <c r="A348" s="212" t="s">
        <v>793</v>
      </c>
      <c r="B348" s="212"/>
    </row>
  </sheetData>
  <mergeCells count="35">
    <mergeCell ref="A3:H3"/>
    <mergeCell ref="A4:H4"/>
    <mergeCell ref="A6:H6"/>
    <mergeCell ref="B8:B12"/>
    <mergeCell ref="D8:D12"/>
    <mergeCell ref="E8:E12"/>
    <mergeCell ref="F8:F12"/>
    <mergeCell ref="G8:G12"/>
    <mergeCell ref="H8:H12"/>
    <mergeCell ref="A13:H13"/>
    <mergeCell ref="B14:H14"/>
    <mergeCell ref="B30:H30"/>
    <mergeCell ref="B46:H46"/>
    <mergeCell ref="B62:H62"/>
    <mergeCell ref="A80:B80"/>
    <mergeCell ref="B81:H81"/>
    <mergeCell ref="B97:H97"/>
    <mergeCell ref="B113:H113"/>
    <mergeCell ref="B129:H129"/>
    <mergeCell ref="A147:B147"/>
    <mergeCell ref="B148:H148"/>
    <mergeCell ref="B164:H164"/>
    <mergeCell ref="B180:H180"/>
    <mergeCell ref="B196:H196"/>
    <mergeCell ref="A214:B214"/>
    <mergeCell ref="B215:H215"/>
    <mergeCell ref="B231:H231"/>
    <mergeCell ref="B247:H247"/>
    <mergeCell ref="B263:H263"/>
    <mergeCell ref="A281:B281"/>
    <mergeCell ref="B282:H282"/>
    <mergeCell ref="B298:H298"/>
    <mergeCell ref="B314:H314"/>
    <mergeCell ref="B330:H330"/>
    <mergeCell ref="A348:B348"/>
  </mergeCells>
  <hyperlinks>
    <hyperlink ref="A1" location="Inhalt!A1" display="Inhalt"/>
  </hyperlink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28"/>
    <col collapsed="false" customWidth="true" hidden="false" outlineLevel="0" max="8" min="2" style="2" width="11.85"/>
    <col collapsed="false" customWidth="false" hidden="false" outlineLevel="0" max="257" min="9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6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794</v>
      </c>
      <c r="B3" s="180"/>
      <c r="C3" s="180"/>
      <c r="D3" s="180"/>
      <c r="E3" s="180"/>
      <c r="F3" s="180"/>
      <c r="G3" s="180"/>
      <c r="H3" s="180"/>
    </row>
    <row r="4" customFormat="false" ht="12.75" hidden="false" customHeight="true" outlineLevel="0" collapsed="false">
      <c r="A4" s="180" t="s">
        <v>795</v>
      </c>
      <c r="B4" s="180"/>
      <c r="C4" s="180"/>
      <c r="D4" s="180"/>
      <c r="E4" s="180"/>
      <c r="F4" s="180"/>
      <c r="G4" s="180"/>
      <c r="H4" s="180"/>
    </row>
    <row r="5" customFormat="false" ht="8.1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</row>
    <row r="6" customFormat="false" ht="12.75" hidden="false" customHeight="true" outlineLevel="0" collapsed="false">
      <c r="A6" s="180" t="s">
        <v>199</v>
      </c>
      <c r="B6" s="180"/>
      <c r="C6" s="180"/>
      <c r="D6" s="180"/>
      <c r="E6" s="180"/>
      <c r="F6" s="180"/>
      <c r="G6" s="180"/>
      <c r="H6" s="180"/>
    </row>
    <row r="7" customFormat="false" ht="8.1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</row>
    <row r="8" customFormat="false" ht="12.75" hidden="false" customHeight="true" outlineLevel="0" collapsed="false">
      <c r="A8" s="194"/>
      <c r="B8" s="182" t="s">
        <v>204</v>
      </c>
      <c r="C8" s="184" t="s">
        <v>542</v>
      </c>
      <c r="D8" s="182" t="s">
        <v>784</v>
      </c>
      <c r="E8" s="182" t="s">
        <v>785</v>
      </c>
      <c r="F8" s="182" t="s">
        <v>403</v>
      </c>
      <c r="G8" s="182" t="s">
        <v>420</v>
      </c>
      <c r="H8" s="187" t="s">
        <v>786</v>
      </c>
    </row>
    <row r="9" customFormat="false" ht="12.75" hidden="false" customHeight="false" outlineLevel="0" collapsed="false">
      <c r="A9" s="195"/>
      <c r="B9" s="182"/>
      <c r="C9" s="186" t="s">
        <v>787</v>
      </c>
      <c r="D9" s="182"/>
      <c r="E9" s="182"/>
      <c r="F9" s="182"/>
      <c r="G9" s="182"/>
      <c r="H9" s="187"/>
    </row>
    <row r="10" customFormat="false" ht="12.75" hidden="false" customHeight="false" outlineLevel="0" collapsed="false">
      <c r="A10" s="197" t="s">
        <v>71</v>
      </c>
      <c r="B10" s="182"/>
      <c r="C10" s="186" t="s">
        <v>788</v>
      </c>
      <c r="D10" s="182"/>
      <c r="E10" s="182"/>
      <c r="F10" s="182"/>
      <c r="G10" s="182"/>
      <c r="H10" s="187"/>
    </row>
    <row r="11" customFormat="false" ht="12.75" hidden="false" customHeight="false" outlineLevel="0" collapsed="false">
      <c r="A11" s="195"/>
      <c r="B11" s="182"/>
      <c r="C11" s="186" t="s">
        <v>550</v>
      </c>
      <c r="D11" s="182"/>
      <c r="E11" s="182"/>
      <c r="F11" s="182"/>
      <c r="G11" s="182"/>
      <c r="H11" s="187"/>
    </row>
    <row r="12" customFormat="false" ht="12.75" hidden="false" customHeight="false" outlineLevel="0" collapsed="false">
      <c r="A12" s="195"/>
      <c r="B12" s="182"/>
      <c r="C12" s="186" t="s">
        <v>552</v>
      </c>
      <c r="D12" s="182"/>
      <c r="E12" s="182"/>
      <c r="F12" s="182"/>
      <c r="G12" s="182"/>
      <c r="H12" s="187"/>
    </row>
    <row r="13" customFormat="false" ht="8.1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</row>
    <row r="14" s="202" customFormat="true" ht="12.75" hidden="false" customHeight="true" outlineLevel="0" collapsed="false">
      <c r="A14" s="200"/>
      <c r="B14" s="190" t="s">
        <v>407</v>
      </c>
      <c r="C14" s="190"/>
      <c r="D14" s="190"/>
      <c r="E14" s="190"/>
      <c r="F14" s="190"/>
      <c r="G14" s="190"/>
      <c r="H14" s="190"/>
    </row>
    <row r="15" s="202" customFormat="true" ht="6" hidden="false" customHeight="true" outlineLevel="0" collapsed="false">
      <c r="A15" s="200"/>
      <c r="B15" s="190"/>
      <c r="C15" s="190"/>
      <c r="D15" s="190"/>
      <c r="E15" s="190"/>
      <c r="F15" s="190"/>
      <c r="G15" s="190"/>
      <c r="H15" s="190"/>
    </row>
    <row r="16" customFormat="false" ht="12.75" hidden="false" customHeight="false" outlineLevel="0" collapsed="false">
      <c r="A16" s="191" t="s">
        <v>796</v>
      </c>
      <c r="B16" s="192" t="n">
        <v>5334</v>
      </c>
      <c r="C16" s="192" t="s">
        <v>116</v>
      </c>
      <c r="D16" s="192" t="n">
        <v>2356</v>
      </c>
      <c r="E16" s="192" t="n">
        <v>331</v>
      </c>
      <c r="F16" s="192" t="n">
        <v>8021</v>
      </c>
      <c r="G16" s="192" t="n">
        <v>8</v>
      </c>
      <c r="H16" s="192" t="n">
        <v>4127</v>
      </c>
    </row>
    <row r="17" customFormat="false" ht="12.75" hidden="false" customHeight="false" outlineLevel="0" collapsed="false">
      <c r="A17" s="191" t="s">
        <v>797</v>
      </c>
      <c r="B17" s="192" t="n">
        <v>906932</v>
      </c>
      <c r="C17" s="192" t="n">
        <v>65821</v>
      </c>
      <c r="D17" s="192" t="n">
        <v>359211</v>
      </c>
      <c r="E17" s="192" t="n">
        <v>193765</v>
      </c>
      <c r="F17" s="192" t="n">
        <v>1525727</v>
      </c>
      <c r="G17" s="192" t="n">
        <v>1107077</v>
      </c>
      <c r="H17" s="192" t="n">
        <v>142541</v>
      </c>
    </row>
    <row r="18" customFormat="false" ht="12.75" hidden="false" customHeight="false" outlineLevel="0" collapsed="false">
      <c r="A18" s="191" t="s">
        <v>798</v>
      </c>
      <c r="B18" s="192" t="n">
        <v>161148</v>
      </c>
      <c r="C18" s="192" t="n">
        <v>87911</v>
      </c>
      <c r="D18" s="192" t="n">
        <v>93086</v>
      </c>
      <c r="E18" s="192" t="n">
        <v>36786</v>
      </c>
      <c r="F18" s="192" t="n">
        <v>378933</v>
      </c>
      <c r="G18" s="192" t="n">
        <v>85607</v>
      </c>
      <c r="H18" s="192" t="n">
        <v>4025</v>
      </c>
    </row>
    <row r="19" customFormat="false" ht="12.75" hidden="false" customHeight="false" outlineLevel="0" collapsed="false">
      <c r="A19" s="191" t="s">
        <v>253</v>
      </c>
      <c r="B19" s="192" t="n">
        <v>1073414</v>
      </c>
      <c r="C19" s="192" t="n">
        <v>153732</v>
      </c>
      <c r="D19" s="192" t="n">
        <v>454653</v>
      </c>
      <c r="E19" s="192" t="n">
        <v>230882</v>
      </c>
      <c r="F19" s="192" t="n">
        <v>1912681</v>
      </c>
      <c r="G19" s="192" t="n">
        <v>1192692</v>
      </c>
      <c r="H19" s="192" t="n">
        <v>150693</v>
      </c>
    </row>
    <row r="20" customFormat="false" ht="12.75" hidden="false" customHeight="false" outlineLevel="0" collapsed="false">
      <c r="A20" s="191" t="s">
        <v>254</v>
      </c>
      <c r="B20" s="192"/>
      <c r="C20" s="192"/>
      <c r="D20" s="192"/>
      <c r="E20" s="192"/>
      <c r="F20" s="192"/>
      <c r="G20" s="192"/>
      <c r="H20" s="192"/>
    </row>
    <row r="21" customFormat="false" ht="12.75" hidden="false" customHeight="false" outlineLevel="0" collapsed="false">
      <c r="A21" s="191" t="s">
        <v>799</v>
      </c>
      <c r="B21" s="192" t="n">
        <v>4273</v>
      </c>
      <c r="C21" s="192" t="n">
        <v>1836</v>
      </c>
      <c r="D21" s="192" t="n">
        <v>9685</v>
      </c>
      <c r="E21" s="192" t="n">
        <v>37</v>
      </c>
      <c r="F21" s="192" t="n">
        <v>15831</v>
      </c>
      <c r="G21" s="192" t="n">
        <v>3221</v>
      </c>
      <c r="H21" s="192" t="n">
        <v>1000</v>
      </c>
    </row>
    <row r="22" customFormat="false" ht="12.75" hidden="false" customHeight="false" outlineLevel="0" collapsed="false">
      <c r="A22" s="191"/>
      <c r="B22" s="192"/>
      <c r="C22" s="192"/>
      <c r="D22" s="192"/>
      <c r="E22" s="192"/>
      <c r="F22" s="192"/>
      <c r="G22" s="192"/>
      <c r="H22" s="192"/>
    </row>
    <row r="23" s="202" customFormat="true" ht="12.75" hidden="false" customHeight="true" outlineLevel="0" collapsed="false">
      <c r="A23" s="200"/>
      <c r="B23" s="224" t="s">
        <v>176</v>
      </c>
      <c r="C23" s="224"/>
      <c r="D23" s="224"/>
      <c r="E23" s="224"/>
      <c r="F23" s="224"/>
      <c r="G23" s="224"/>
      <c r="H23" s="224"/>
    </row>
    <row r="24" s="202" customFormat="true" ht="6" hidden="false" customHeight="true" outlineLevel="0" collapsed="false">
      <c r="A24" s="200"/>
      <c r="B24" s="224"/>
      <c r="C24" s="224"/>
      <c r="D24" s="224"/>
      <c r="E24" s="224"/>
      <c r="F24" s="224"/>
      <c r="G24" s="224"/>
      <c r="H24" s="224"/>
    </row>
    <row r="25" customFormat="false" ht="12.75" hidden="false" customHeight="false" outlineLevel="0" collapsed="false">
      <c r="A25" s="191" t="s">
        <v>796</v>
      </c>
      <c r="B25" s="192" t="n">
        <v>129227</v>
      </c>
      <c r="C25" s="192" t="n">
        <v>3775</v>
      </c>
      <c r="D25" s="192" t="n">
        <v>47586</v>
      </c>
      <c r="E25" s="192" t="n">
        <v>22013</v>
      </c>
      <c r="F25" s="192" t="n">
        <v>202601</v>
      </c>
      <c r="G25" s="192" t="n">
        <v>36707</v>
      </c>
      <c r="H25" s="192" t="n">
        <v>58337</v>
      </c>
    </row>
    <row r="26" customFormat="false" ht="12.75" hidden="false" customHeight="false" outlineLevel="0" collapsed="false">
      <c r="A26" s="191" t="s">
        <v>797</v>
      </c>
      <c r="B26" s="192" t="n">
        <v>756075</v>
      </c>
      <c r="C26" s="192" t="n">
        <v>5988</v>
      </c>
      <c r="D26" s="192" t="n">
        <v>561904</v>
      </c>
      <c r="E26" s="192" t="n">
        <v>176212</v>
      </c>
      <c r="F26" s="192" t="n">
        <v>1500181</v>
      </c>
      <c r="G26" s="192" t="n">
        <v>1062163</v>
      </c>
      <c r="H26" s="192" t="n">
        <v>95016</v>
      </c>
    </row>
    <row r="27" customFormat="false" ht="12.75" hidden="false" customHeight="false" outlineLevel="0" collapsed="false">
      <c r="A27" s="191" t="s">
        <v>798</v>
      </c>
      <c r="B27" s="192" t="n">
        <v>209341</v>
      </c>
      <c r="C27" s="192" t="n">
        <v>5650</v>
      </c>
      <c r="D27" s="192" t="n">
        <v>163123</v>
      </c>
      <c r="E27" s="192" t="n">
        <v>40467</v>
      </c>
      <c r="F27" s="192" t="n">
        <v>418586</v>
      </c>
      <c r="G27" s="192" t="n">
        <v>181891</v>
      </c>
      <c r="H27" s="192" t="n">
        <v>19490</v>
      </c>
    </row>
    <row r="28" customFormat="false" ht="12.75" hidden="false" customHeight="false" outlineLevel="0" collapsed="false">
      <c r="A28" s="191" t="s">
        <v>253</v>
      </c>
      <c r="B28" s="192" t="n">
        <v>1094643</v>
      </c>
      <c r="C28" s="192" t="n">
        <v>15413</v>
      </c>
      <c r="D28" s="192" t="n">
        <v>772613</v>
      </c>
      <c r="E28" s="192" t="n">
        <v>238692</v>
      </c>
      <c r="F28" s="192" t="n">
        <v>2121368</v>
      </c>
      <c r="G28" s="192" t="n">
        <v>1280761</v>
      </c>
      <c r="H28" s="192" t="n">
        <v>172843</v>
      </c>
    </row>
    <row r="29" customFormat="false" ht="12.75" hidden="false" customHeight="false" outlineLevel="0" collapsed="false">
      <c r="A29" s="191" t="s">
        <v>254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false" outlineLevel="0" collapsed="false">
      <c r="A30" s="191" t="s">
        <v>799</v>
      </c>
      <c r="B30" s="192" t="n">
        <v>5719</v>
      </c>
      <c r="C30" s="192" t="n">
        <v>628</v>
      </c>
      <c r="D30" s="192" t="n">
        <v>1720</v>
      </c>
      <c r="E30" s="192" t="n">
        <v>1255</v>
      </c>
      <c r="F30" s="192" t="n">
        <v>9323</v>
      </c>
      <c r="G30" s="192" t="n">
        <v>116</v>
      </c>
      <c r="H30" s="192" t="s">
        <v>116</v>
      </c>
    </row>
    <row r="31" customFormat="false" ht="12.75" hidden="false" customHeight="false" outlineLevel="0" collapsed="false">
      <c r="A31" s="191"/>
      <c r="B31" s="192"/>
      <c r="C31" s="192"/>
      <c r="D31" s="192"/>
      <c r="E31" s="192"/>
      <c r="F31" s="192"/>
      <c r="G31" s="192"/>
      <c r="H31" s="192"/>
    </row>
    <row r="32" s="202" customFormat="true" ht="12.75" hidden="false" customHeight="true" outlineLevel="0" collapsed="false">
      <c r="A32" s="200"/>
      <c r="B32" s="224" t="s">
        <v>414</v>
      </c>
      <c r="C32" s="224"/>
      <c r="D32" s="224"/>
      <c r="E32" s="224"/>
      <c r="F32" s="224"/>
      <c r="G32" s="224"/>
      <c r="H32" s="224"/>
    </row>
    <row r="33" s="202" customFormat="true" ht="6" hidden="false" customHeight="true" outlineLevel="0" collapsed="false">
      <c r="A33" s="200"/>
      <c r="B33" s="224"/>
      <c r="C33" s="224"/>
      <c r="D33" s="224"/>
      <c r="E33" s="224"/>
      <c r="F33" s="224"/>
      <c r="G33" s="224"/>
      <c r="H33" s="224"/>
    </row>
    <row r="34" customFormat="false" ht="12.75" hidden="false" customHeight="false" outlineLevel="0" collapsed="false">
      <c r="A34" s="191" t="s">
        <v>796</v>
      </c>
      <c r="B34" s="192" t="s">
        <v>116</v>
      </c>
      <c r="C34" s="192" t="s">
        <v>116</v>
      </c>
      <c r="D34" s="192" t="n">
        <v>144</v>
      </c>
      <c r="E34" s="192" t="n">
        <v>1213</v>
      </c>
      <c r="F34" s="192" t="n">
        <v>1357</v>
      </c>
      <c r="G34" s="192" t="s">
        <v>116</v>
      </c>
      <c r="H34" s="192" t="s">
        <v>116</v>
      </c>
    </row>
    <row r="35" customFormat="false" ht="12.75" hidden="false" customHeight="false" outlineLevel="0" collapsed="false">
      <c r="A35" s="191" t="s">
        <v>797</v>
      </c>
      <c r="B35" s="192" t="n">
        <v>527118</v>
      </c>
      <c r="C35" s="192" t="s">
        <v>116</v>
      </c>
      <c r="D35" s="192" t="n">
        <v>408646</v>
      </c>
      <c r="E35" s="192" t="n">
        <v>62530</v>
      </c>
      <c r="F35" s="192" t="n">
        <v>998294</v>
      </c>
      <c r="G35" s="192" t="n">
        <v>748547</v>
      </c>
      <c r="H35" s="192" t="n">
        <v>93014</v>
      </c>
    </row>
    <row r="36" customFormat="false" ht="12.75" hidden="false" customHeight="false" outlineLevel="0" collapsed="false">
      <c r="A36" s="191" t="s">
        <v>798</v>
      </c>
      <c r="B36" s="192" t="n">
        <v>95367</v>
      </c>
      <c r="C36" s="192" t="s">
        <v>116</v>
      </c>
      <c r="D36" s="192" t="n">
        <v>14693</v>
      </c>
      <c r="E36" s="192" t="n">
        <v>492</v>
      </c>
      <c r="F36" s="192" t="n">
        <v>110552</v>
      </c>
      <c r="G36" s="192" t="s">
        <v>116</v>
      </c>
      <c r="H36" s="192" t="s">
        <v>116</v>
      </c>
    </row>
    <row r="37" customFormat="false" ht="12.75" hidden="false" customHeight="false" outlineLevel="0" collapsed="false">
      <c r="A37" s="191" t="s">
        <v>253</v>
      </c>
      <c r="B37" s="192" t="n">
        <v>622485</v>
      </c>
      <c r="C37" s="192" t="s">
        <v>116</v>
      </c>
      <c r="D37" s="192" t="n">
        <v>423483</v>
      </c>
      <c r="E37" s="192" t="n">
        <v>64235</v>
      </c>
      <c r="F37" s="192" t="n">
        <v>1110203</v>
      </c>
      <c r="G37" s="192" t="n">
        <v>748547</v>
      </c>
      <c r="H37" s="192" t="n">
        <v>93014</v>
      </c>
    </row>
    <row r="38" customFormat="false" ht="12.75" hidden="false" customHeight="false" outlineLevel="0" collapsed="false">
      <c r="A38" s="191" t="s">
        <v>254</v>
      </c>
      <c r="B38" s="192"/>
      <c r="C38" s="192"/>
      <c r="D38" s="192"/>
      <c r="E38" s="192"/>
      <c r="F38" s="192"/>
      <c r="G38" s="192"/>
      <c r="H38" s="192"/>
    </row>
    <row r="39" customFormat="false" ht="12.75" hidden="false" customHeight="false" outlineLevel="0" collapsed="false">
      <c r="A39" s="191" t="s">
        <v>799</v>
      </c>
      <c r="B39" s="192" t="s">
        <v>116</v>
      </c>
      <c r="C39" s="192" t="s">
        <v>116</v>
      </c>
      <c r="D39" s="192" t="s">
        <v>116</v>
      </c>
      <c r="E39" s="192" t="s">
        <v>116</v>
      </c>
      <c r="F39" s="192" t="s">
        <v>116</v>
      </c>
      <c r="G39" s="192" t="s">
        <v>116</v>
      </c>
      <c r="H39" s="192" t="s">
        <v>116</v>
      </c>
    </row>
    <row r="40" customFormat="false" ht="12.75" hidden="false" customHeight="false" outlineLevel="0" collapsed="false">
      <c r="A40" s="191"/>
      <c r="B40" s="192"/>
      <c r="C40" s="192"/>
      <c r="D40" s="192"/>
      <c r="E40" s="192"/>
      <c r="F40" s="192"/>
      <c r="G40" s="192"/>
      <c r="H40" s="192"/>
    </row>
    <row r="41" s="202" customFormat="true" ht="12.75" hidden="false" customHeight="true" outlineLevel="0" collapsed="false">
      <c r="A41" s="200"/>
      <c r="B41" s="224" t="s">
        <v>178</v>
      </c>
      <c r="C41" s="224"/>
      <c r="D41" s="224"/>
      <c r="E41" s="224"/>
      <c r="F41" s="224"/>
      <c r="G41" s="224"/>
      <c r="H41" s="224"/>
    </row>
    <row r="42" s="202" customFormat="true" ht="6" hidden="false" customHeight="true" outlineLevel="0" collapsed="false">
      <c r="A42" s="200"/>
      <c r="B42" s="224"/>
      <c r="C42" s="224"/>
      <c r="D42" s="224"/>
      <c r="E42" s="224"/>
      <c r="F42" s="224"/>
      <c r="G42" s="224"/>
      <c r="H42" s="224"/>
    </row>
    <row r="43" customFormat="false" ht="12.75" hidden="false" customHeight="false" outlineLevel="0" collapsed="false">
      <c r="A43" s="191" t="s">
        <v>796</v>
      </c>
      <c r="B43" s="192" t="s">
        <v>116</v>
      </c>
      <c r="C43" s="192" t="s">
        <v>116</v>
      </c>
      <c r="D43" s="192" t="s">
        <v>116</v>
      </c>
      <c r="E43" s="192" t="s">
        <v>116</v>
      </c>
      <c r="F43" s="192" t="s">
        <v>116</v>
      </c>
      <c r="G43" s="192" t="s">
        <v>116</v>
      </c>
      <c r="H43" s="192" t="s">
        <v>116</v>
      </c>
    </row>
    <row r="44" customFormat="false" ht="12.75" hidden="false" customHeight="false" outlineLevel="0" collapsed="false">
      <c r="A44" s="191" t="s">
        <v>797</v>
      </c>
      <c r="B44" s="192" t="s">
        <v>116</v>
      </c>
      <c r="C44" s="192" t="s">
        <v>116</v>
      </c>
      <c r="D44" s="192" t="s">
        <v>116</v>
      </c>
      <c r="E44" s="192" t="s">
        <v>116</v>
      </c>
      <c r="F44" s="192" t="s">
        <v>116</v>
      </c>
      <c r="G44" s="192" t="s">
        <v>116</v>
      </c>
      <c r="H44" s="192" t="s">
        <v>116</v>
      </c>
    </row>
    <row r="45" customFormat="false" ht="12.75" hidden="false" customHeight="false" outlineLevel="0" collapsed="false">
      <c r="A45" s="191" t="s">
        <v>798</v>
      </c>
      <c r="B45" s="192" t="s">
        <v>116</v>
      </c>
      <c r="C45" s="192" t="s">
        <v>116</v>
      </c>
      <c r="D45" s="192" t="s">
        <v>116</v>
      </c>
      <c r="E45" s="192" t="s">
        <v>116</v>
      </c>
      <c r="F45" s="192" t="s">
        <v>116</v>
      </c>
      <c r="G45" s="192" t="s">
        <v>116</v>
      </c>
      <c r="H45" s="192" t="s">
        <v>116</v>
      </c>
    </row>
    <row r="46" customFormat="false" ht="12.75" hidden="false" customHeight="false" outlineLevel="0" collapsed="false">
      <c r="A46" s="191" t="s">
        <v>253</v>
      </c>
      <c r="B46" s="192" t="s">
        <v>116</v>
      </c>
      <c r="C46" s="192" t="s">
        <v>116</v>
      </c>
      <c r="D46" s="192" t="s">
        <v>116</v>
      </c>
      <c r="E46" s="192" t="s">
        <v>116</v>
      </c>
      <c r="F46" s="192" t="s">
        <v>116</v>
      </c>
      <c r="G46" s="192" t="s">
        <v>116</v>
      </c>
      <c r="H46" s="192" t="s">
        <v>116</v>
      </c>
    </row>
    <row r="47" customFormat="false" ht="12.75" hidden="false" customHeight="false" outlineLevel="0" collapsed="false">
      <c r="A47" s="191" t="s">
        <v>254</v>
      </c>
      <c r="B47" s="192"/>
      <c r="C47" s="192"/>
      <c r="D47" s="192"/>
      <c r="E47" s="192"/>
      <c r="F47" s="192"/>
      <c r="G47" s="192"/>
      <c r="H47" s="192"/>
    </row>
    <row r="48" customFormat="false" ht="12.75" hidden="false" customHeight="false" outlineLevel="0" collapsed="false">
      <c r="A48" s="191" t="s">
        <v>799</v>
      </c>
      <c r="B48" s="192" t="s">
        <v>116</v>
      </c>
      <c r="C48" s="192" t="s">
        <v>116</v>
      </c>
      <c r="D48" s="192" t="s">
        <v>116</v>
      </c>
      <c r="E48" s="192" t="s">
        <v>116</v>
      </c>
      <c r="F48" s="192" t="s">
        <v>116</v>
      </c>
      <c r="G48" s="192" t="s">
        <v>116</v>
      </c>
      <c r="H48" s="192" t="s">
        <v>116</v>
      </c>
    </row>
    <row r="49" customFormat="false" ht="12.75" hidden="false" customHeight="false" outlineLevel="0" collapsed="false">
      <c r="A49" s="191"/>
      <c r="B49" s="192"/>
      <c r="C49" s="192"/>
      <c r="D49" s="192"/>
      <c r="E49" s="192"/>
      <c r="F49" s="192"/>
      <c r="G49" s="192"/>
      <c r="H49" s="192"/>
    </row>
    <row r="50" s="202" customFormat="true" ht="12.75" hidden="false" customHeight="true" outlineLevel="0" collapsed="false">
      <c r="A50" s="200"/>
      <c r="B50" s="224" t="s">
        <v>179</v>
      </c>
      <c r="C50" s="224"/>
      <c r="D50" s="224"/>
      <c r="E50" s="224"/>
      <c r="F50" s="224"/>
      <c r="G50" s="224"/>
      <c r="H50" s="224"/>
    </row>
    <row r="51" s="202" customFormat="true" ht="6" hidden="false" customHeight="true" outlineLevel="0" collapsed="false">
      <c r="A51" s="200"/>
      <c r="B51" s="224"/>
      <c r="C51" s="224"/>
      <c r="D51" s="224"/>
      <c r="E51" s="224"/>
      <c r="F51" s="224"/>
      <c r="G51" s="224"/>
      <c r="H51" s="224"/>
    </row>
    <row r="52" customFormat="false" ht="12.75" hidden="false" customHeight="false" outlineLevel="0" collapsed="false">
      <c r="A52" s="191" t="s">
        <v>796</v>
      </c>
      <c r="B52" s="192" t="s">
        <v>116</v>
      </c>
      <c r="C52" s="192" t="s">
        <v>116</v>
      </c>
      <c r="D52" s="192" t="s">
        <v>116</v>
      </c>
      <c r="E52" s="192" t="s">
        <v>116</v>
      </c>
      <c r="F52" s="192" t="s">
        <v>116</v>
      </c>
      <c r="G52" s="192" t="s">
        <v>116</v>
      </c>
      <c r="H52" s="192" t="s">
        <v>116</v>
      </c>
    </row>
    <row r="53" customFormat="false" ht="12.75" hidden="false" customHeight="false" outlineLevel="0" collapsed="false">
      <c r="A53" s="191" t="s">
        <v>797</v>
      </c>
      <c r="B53" s="192" t="s">
        <v>116</v>
      </c>
      <c r="C53" s="192" t="s">
        <v>116</v>
      </c>
      <c r="D53" s="192" t="s">
        <v>116</v>
      </c>
      <c r="E53" s="192" t="s">
        <v>116</v>
      </c>
      <c r="F53" s="192" t="s">
        <v>116</v>
      </c>
      <c r="G53" s="192" t="s">
        <v>116</v>
      </c>
      <c r="H53" s="192" t="s">
        <v>116</v>
      </c>
    </row>
    <row r="54" customFormat="false" ht="12.75" hidden="false" customHeight="false" outlineLevel="0" collapsed="false">
      <c r="A54" s="191" t="s">
        <v>798</v>
      </c>
      <c r="B54" s="192" t="s">
        <v>116</v>
      </c>
      <c r="C54" s="192" t="s">
        <v>116</v>
      </c>
      <c r="D54" s="192" t="s">
        <v>116</v>
      </c>
      <c r="E54" s="192" t="s">
        <v>116</v>
      </c>
      <c r="F54" s="192" t="s">
        <v>116</v>
      </c>
      <c r="G54" s="192" t="s">
        <v>116</v>
      </c>
      <c r="H54" s="192" t="s">
        <v>116</v>
      </c>
    </row>
    <row r="55" customFormat="false" ht="12.75" hidden="false" customHeight="false" outlineLevel="0" collapsed="false">
      <c r="A55" s="191" t="s">
        <v>253</v>
      </c>
      <c r="B55" s="192" t="s">
        <v>116</v>
      </c>
      <c r="C55" s="192" t="s">
        <v>116</v>
      </c>
      <c r="D55" s="192" t="s">
        <v>116</v>
      </c>
      <c r="E55" s="192" t="s">
        <v>116</v>
      </c>
      <c r="F55" s="192" t="s">
        <v>116</v>
      </c>
      <c r="G55" s="192" t="s">
        <v>116</v>
      </c>
      <c r="H55" s="192" t="s">
        <v>116</v>
      </c>
    </row>
    <row r="56" customFormat="false" ht="12.75" hidden="false" customHeight="false" outlineLevel="0" collapsed="false">
      <c r="A56" s="191" t="s">
        <v>254</v>
      </c>
      <c r="B56" s="192"/>
      <c r="C56" s="192"/>
      <c r="D56" s="192"/>
      <c r="E56" s="192"/>
      <c r="F56" s="192"/>
      <c r="G56" s="192"/>
      <c r="H56" s="192"/>
    </row>
    <row r="57" customFormat="false" ht="12.75" hidden="false" customHeight="false" outlineLevel="0" collapsed="false">
      <c r="A57" s="191" t="s">
        <v>799</v>
      </c>
      <c r="B57" s="192" t="s">
        <v>116</v>
      </c>
      <c r="C57" s="192" t="s">
        <v>116</v>
      </c>
      <c r="D57" s="192" t="s">
        <v>116</v>
      </c>
      <c r="E57" s="192" t="s">
        <v>116</v>
      </c>
      <c r="F57" s="192" t="s">
        <v>116</v>
      </c>
      <c r="G57" s="192" t="s">
        <v>116</v>
      </c>
      <c r="H57" s="192" t="s">
        <v>116</v>
      </c>
    </row>
    <row r="58" customFormat="false" ht="12.75" hidden="false" customHeight="false" outlineLevel="0" collapsed="false">
      <c r="A58" s="191"/>
      <c r="B58" s="192"/>
      <c r="C58" s="192"/>
      <c r="D58" s="192"/>
      <c r="E58" s="192"/>
      <c r="F58" s="192"/>
      <c r="G58" s="192"/>
      <c r="H58" s="192"/>
    </row>
    <row r="59" s="202" customFormat="true" ht="12.75" hidden="false" customHeight="true" outlineLevel="0" collapsed="false">
      <c r="A59" s="200"/>
      <c r="B59" s="224" t="s">
        <v>180</v>
      </c>
      <c r="C59" s="224"/>
      <c r="D59" s="224"/>
      <c r="E59" s="224"/>
      <c r="F59" s="224"/>
      <c r="G59" s="224"/>
      <c r="H59" s="224"/>
    </row>
    <row r="60" s="202" customFormat="true" ht="6" hidden="false" customHeight="true" outlineLevel="0" collapsed="false">
      <c r="A60" s="200"/>
      <c r="B60" s="224"/>
      <c r="C60" s="224"/>
      <c r="D60" s="224"/>
      <c r="E60" s="224"/>
      <c r="F60" s="224"/>
      <c r="G60" s="224"/>
      <c r="H60" s="224"/>
    </row>
    <row r="61" customFormat="false" ht="12.75" hidden="false" customHeight="false" outlineLevel="0" collapsed="false">
      <c r="A61" s="191" t="s">
        <v>796</v>
      </c>
      <c r="B61" s="192" t="n">
        <v>44</v>
      </c>
      <c r="C61" s="192" t="s">
        <v>116</v>
      </c>
      <c r="D61" s="192" t="n">
        <v>11</v>
      </c>
      <c r="E61" s="192" t="s">
        <v>116</v>
      </c>
      <c r="F61" s="192" t="n">
        <v>55</v>
      </c>
      <c r="G61" s="192" t="s">
        <v>116</v>
      </c>
      <c r="H61" s="192" t="n">
        <v>11</v>
      </c>
    </row>
    <row r="62" customFormat="false" ht="12.75" hidden="false" customHeight="false" outlineLevel="0" collapsed="false">
      <c r="A62" s="191" t="s">
        <v>797</v>
      </c>
      <c r="B62" s="192" t="n">
        <v>167898</v>
      </c>
      <c r="C62" s="192" t="s">
        <v>116</v>
      </c>
      <c r="D62" s="192" t="n">
        <v>117503</v>
      </c>
      <c r="E62" s="192" t="n">
        <v>28701</v>
      </c>
      <c r="F62" s="192" t="n">
        <v>314102</v>
      </c>
      <c r="G62" s="192" t="n">
        <v>281402</v>
      </c>
      <c r="H62" s="192" t="n">
        <v>17196</v>
      </c>
    </row>
    <row r="63" customFormat="false" ht="12.75" hidden="false" customHeight="false" outlineLevel="0" collapsed="false">
      <c r="A63" s="191" t="s">
        <v>798</v>
      </c>
      <c r="B63" s="192" t="n">
        <v>36318</v>
      </c>
      <c r="C63" s="192" t="s">
        <v>116</v>
      </c>
      <c r="D63" s="192" t="n">
        <v>22809</v>
      </c>
      <c r="E63" s="192" t="n">
        <v>7072</v>
      </c>
      <c r="F63" s="192" t="n">
        <v>66199</v>
      </c>
      <c r="G63" s="192" t="n">
        <v>13152</v>
      </c>
      <c r="H63" s="192" t="n">
        <v>6060</v>
      </c>
    </row>
    <row r="64" customFormat="false" ht="12.75" hidden="false" customHeight="false" outlineLevel="0" collapsed="false">
      <c r="A64" s="191" t="s">
        <v>253</v>
      </c>
      <c r="B64" s="192" t="n">
        <v>204260</v>
      </c>
      <c r="C64" s="192" t="s">
        <v>116</v>
      </c>
      <c r="D64" s="192" t="n">
        <v>140323</v>
      </c>
      <c r="E64" s="192" t="n">
        <v>35773</v>
      </c>
      <c r="F64" s="192" t="n">
        <v>380356</v>
      </c>
      <c r="G64" s="192" t="n">
        <v>294554</v>
      </c>
      <c r="H64" s="192" t="n">
        <v>23267</v>
      </c>
    </row>
    <row r="65" customFormat="false" ht="12.75" hidden="false" customHeight="false" outlineLevel="0" collapsed="false">
      <c r="A65" s="191" t="s">
        <v>254</v>
      </c>
      <c r="B65" s="192"/>
      <c r="C65" s="192"/>
      <c r="D65" s="192"/>
      <c r="E65" s="192"/>
      <c r="F65" s="192"/>
      <c r="G65" s="192"/>
      <c r="H65" s="192"/>
    </row>
    <row r="66" customFormat="false" ht="12.75" hidden="false" customHeight="false" outlineLevel="0" collapsed="false">
      <c r="A66" s="191" t="s">
        <v>799</v>
      </c>
      <c r="B66" s="192" t="s">
        <v>116</v>
      </c>
      <c r="C66" s="192" t="s">
        <v>116</v>
      </c>
      <c r="D66" s="192" t="s">
        <v>116</v>
      </c>
      <c r="E66" s="192" t="s">
        <v>116</v>
      </c>
      <c r="F66" s="192" t="s">
        <v>116</v>
      </c>
      <c r="G66" s="192" t="s">
        <v>116</v>
      </c>
      <c r="H66" s="192" t="s">
        <v>116</v>
      </c>
    </row>
    <row r="67" customFormat="false" ht="12.75" hidden="false" customHeight="false" outlineLevel="0" collapsed="false">
      <c r="A67" s="191"/>
      <c r="B67" s="192"/>
      <c r="C67" s="192"/>
      <c r="D67" s="192"/>
      <c r="E67" s="192"/>
      <c r="F67" s="192"/>
      <c r="G67" s="192"/>
      <c r="H67" s="192"/>
    </row>
    <row r="68" s="202" customFormat="true" ht="12.75" hidden="false" customHeight="true" outlineLevel="0" collapsed="false">
      <c r="A68" s="200"/>
      <c r="B68" s="224" t="s">
        <v>181</v>
      </c>
      <c r="C68" s="224"/>
      <c r="D68" s="224"/>
      <c r="E68" s="224"/>
      <c r="F68" s="224"/>
      <c r="G68" s="224"/>
      <c r="H68" s="224"/>
    </row>
    <row r="69" s="202" customFormat="true" ht="6" hidden="false" customHeight="true" outlineLevel="0" collapsed="false">
      <c r="A69" s="200"/>
      <c r="B69" s="224"/>
      <c r="C69" s="224"/>
      <c r="D69" s="224"/>
      <c r="E69" s="224"/>
      <c r="F69" s="224"/>
      <c r="G69" s="224"/>
      <c r="H69" s="224"/>
    </row>
    <row r="70" customFormat="false" ht="12.75" hidden="false" customHeight="false" outlineLevel="0" collapsed="false">
      <c r="A70" s="191" t="s">
        <v>796</v>
      </c>
      <c r="B70" s="192" t="s">
        <v>116</v>
      </c>
      <c r="C70" s="192" t="s">
        <v>116</v>
      </c>
      <c r="D70" s="192" t="s">
        <v>116</v>
      </c>
      <c r="E70" s="192" t="s">
        <v>116</v>
      </c>
      <c r="F70" s="192" t="s">
        <v>116</v>
      </c>
      <c r="G70" s="192" t="s">
        <v>116</v>
      </c>
      <c r="H70" s="192" t="s">
        <v>116</v>
      </c>
    </row>
    <row r="71" customFormat="false" ht="12.75" hidden="false" customHeight="false" outlineLevel="0" collapsed="false">
      <c r="A71" s="191" t="s">
        <v>797</v>
      </c>
      <c r="B71" s="192" t="n">
        <v>422296</v>
      </c>
      <c r="C71" s="192" t="s">
        <v>116</v>
      </c>
      <c r="D71" s="192" t="n">
        <v>231056</v>
      </c>
      <c r="E71" s="192" t="n">
        <v>53006</v>
      </c>
      <c r="F71" s="192" t="n">
        <v>706358</v>
      </c>
      <c r="G71" s="192" t="n">
        <v>676428</v>
      </c>
      <c r="H71" s="192" t="n">
        <v>65056</v>
      </c>
    </row>
    <row r="72" customFormat="false" ht="12.75" hidden="false" customHeight="false" outlineLevel="0" collapsed="false">
      <c r="A72" s="191" t="s">
        <v>798</v>
      </c>
      <c r="B72" s="192" t="n">
        <v>150486</v>
      </c>
      <c r="C72" s="192" t="s">
        <v>116</v>
      </c>
      <c r="D72" s="192" t="n">
        <v>141095</v>
      </c>
      <c r="E72" s="192" t="n">
        <v>22132</v>
      </c>
      <c r="F72" s="192" t="n">
        <v>313713</v>
      </c>
      <c r="G72" s="192" t="n">
        <v>44597</v>
      </c>
      <c r="H72" s="192" t="s">
        <v>116</v>
      </c>
    </row>
    <row r="73" customFormat="false" ht="12.75" hidden="false" customHeight="false" outlineLevel="0" collapsed="false">
      <c r="A73" s="191" t="s">
        <v>253</v>
      </c>
      <c r="B73" s="192" t="n">
        <v>572782</v>
      </c>
      <c r="C73" s="192" t="s">
        <v>116</v>
      </c>
      <c r="D73" s="192" t="n">
        <v>372151</v>
      </c>
      <c r="E73" s="192" t="n">
        <v>75138</v>
      </c>
      <c r="F73" s="192" t="n">
        <v>1020071</v>
      </c>
      <c r="G73" s="192" t="n">
        <v>721025</v>
      </c>
      <c r="H73" s="192" t="n">
        <v>65056</v>
      </c>
    </row>
    <row r="74" customFormat="false" ht="12.75" hidden="false" customHeight="false" outlineLevel="0" collapsed="false">
      <c r="A74" s="191" t="s">
        <v>254</v>
      </c>
      <c r="B74" s="192"/>
      <c r="C74" s="192"/>
      <c r="D74" s="192"/>
      <c r="E74" s="192"/>
      <c r="F74" s="192"/>
      <c r="G74" s="192"/>
      <c r="H74" s="192"/>
    </row>
    <row r="75" customFormat="false" ht="12.75" hidden="false" customHeight="false" outlineLevel="0" collapsed="false">
      <c r="A75" s="191" t="s">
        <v>799</v>
      </c>
      <c r="B75" s="192" t="n">
        <v>2855</v>
      </c>
      <c r="C75" s="192" t="s">
        <v>116</v>
      </c>
      <c r="D75" s="192" t="n">
        <v>819</v>
      </c>
      <c r="E75" s="192" t="n">
        <v>6</v>
      </c>
      <c r="F75" s="192" t="n">
        <v>3680</v>
      </c>
      <c r="G75" s="192" t="n">
        <v>615</v>
      </c>
      <c r="H75" s="192" t="s">
        <v>116</v>
      </c>
    </row>
    <row r="76" customFormat="false" ht="12.75" hidden="false" customHeight="false" outlineLevel="0" collapsed="false">
      <c r="A76" s="191"/>
      <c r="B76" s="192"/>
      <c r="C76" s="192"/>
      <c r="D76" s="192"/>
      <c r="E76" s="192"/>
      <c r="F76" s="192"/>
      <c r="G76" s="192"/>
      <c r="H76" s="192"/>
    </row>
    <row r="77" customFormat="false" ht="12.75" hidden="false" customHeight="false" outlineLevel="0" collapsed="false">
      <c r="A77" s="191"/>
      <c r="B77" s="192"/>
      <c r="C77" s="192"/>
      <c r="D77" s="192"/>
      <c r="E77" s="192"/>
      <c r="F77" s="192"/>
      <c r="G77" s="192"/>
      <c r="H77" s="192"/>
    </row>
    <row r="78" customFormat="false" ht="12.75" hidden="false" customHeight="false" outlineLevel="0" collapsed="false">
      <c r="A78" s="191"/>
      <c r="B78" s="192"/>
      <c r="C78" s="192"/>
      <c r="D78" s="192"/>
      <c r="E78" s="192"/>
      <c r="F78" s="192"/>
      <c r="G78" s="192"/>
      <c r="H78" s="192"/>
    </row>
    <row r="79" customFormat="false" ht="12.75" hidden="false" customHeight="false" outlineLevel="0" collapsed="false">
      <c r="A79" s="191"/>
      <c r="B79" s="192"/>
      <c r="C79" s="192"/>
      <c r="D79" s="192"/>
      <c r="E79" s="192"/>
      <c r="F79" s="192"/>
      <c r="G79" s="192"/>
      <c r="H79" s="192"/>
    </row>
    <row r="80" customFormat="false" ht="12.75" hidden="false" customHeight="false" outlineLevel="0" collapsed="false">
      <c r="A80" s="191"/>
      <c r="B80" s="192"/>
      <c r="C80" s="192"/>
      <c r="D80" s="192"/>
      <c r="E80" s="192"/>
      <c r="F80" s="192"/>
      <c r="G80" s="192"/>
      <c r="H80" s="192"/>
    </row>
    <row r="81" s="202" customFormat="true" ht="12.75" hidden="false" customHeight="true" outlineLevel="0" collapsed="false">
      <c r="A81" s="200"/>
      <c r="B81" s="224" t="s">
        <v>182</v>
      </c>
      <c r="C81" s="224"/>
      <c r="D81" s="224"/>
      <c r="E81" s="224"/>
      <c r="F81" s="224"/>
      <c r="G81" s="224"/>
      <c r="H81" s="224"/>
    </row>
    <row r="82" s="202" customFormat="true" ht="6" hidden="false" customHeight="true" outlineLevel="0" collapsed="false">
      <c r="A82" s="200"/>
      <c r="B82" s="224"/>
      <c r="C82" s="224"/>
      <c r="D82" s="224"/>
      <c r="E82" s="224"/>
      <c r="F82" s="224"/>
      <c r="G82" s="224"/>
      <c r="H82" s="224"/>
    </row>
    <row r="83" customFormat="false" ht="12.75" hidden="false" customHeight="false" outlineLevel="0" collapsed="false">
      <c r="A83" s="191" t="s">
        <v>796</v>
      </c>
      <c r="B83" s="192" t="n">
        <v>1459</v>
      </c>
      <c r="C83" s="192" t="s">
        <v>116</v>
      </c>
      <c r="D83" s="192" t="n">
        <v>1221</v>
      </c>
      <c r="E83" s="192" t="n">
        <v>264</v>
      </c>
      <c r="F83" s="192" t="n">
        <v>2944</v>
      </c>
      <c r="G83" s="192" t="n">
        <v>5</v>
      </c>
      <c r="H83" s="192" t="n">
        <v>1891</v>
      </c>
    </row>
    <row r="84" customFormat="false" ht="12.75" hidden="false" customHeight="false" outlineLevel="0" collapsed="false">
      <c r="A84" s="191" t="s">
        <v>797</v>
      </c>
      <c r="B84" s="192" t="s">
        <v>116</v>
      </c>
      <c r="C84" s="192" t="s">
        <v>116</v>
      </c>
      <c r="D84" s="192" t="s">
        <v>116</v>
      </c>
      <c r="E84" s="192" t="s">
        <v>116</v>
      </c>
      <c r="F84" s="192" t="s">
        <v>116</v>
      </c>
      <c r="G84" s="192" t="s">
        <v>116</v>
      </c>
      <c r="H84" s="192" t="s">
        <v>116</v>
      </c>
    </row>
    <row r="85" customFormat="false" ht="12.75" hidden="false" customHeight="false" outlineLevel="0" collapsed="false">
      <c r="A85" s="191" t="s">
        <v>798</v>
      </c>
      <c r="B85" s="192" t="n">
        <v>233772</v>
      </c>
      <c r="C85" s="192" t="s">
        <v>116</v>
      </c>
      <c r="D85" s="192" t="n">
        <v>133669</v>
      </c>
      <c r="E85" s="192" t="n">
        <v>39900</v>
      </c>
      <c r="F85" s="192" t="n">
        <v>407341</v>
      </c>
      <c r="G85" s="192" t="n">
        <v>299360</v>
      </c>
      <c r="H85" s="192" t="n">
        <v>12346</v>
      </c>
    </row>
    <row r="86" customFormat="false" ht="12.75" hidden="false" customHeight="false" outlineLevel="0" collapsed="false">
      <c r="A86" s="191" t="s">
        <v>253</v>
      </c>
      <c r="B86" s="192" t="n">
        <v>235231</v>
      </c>
      <c r="C86" s="192" t="s">
        <v>116</v>
      </c>
      <c r="D86" s="192" t="n">
        <v>134890</v>
      </c>
      <c r="E86" s="192" t="n">
        <v>40164</v>
      </c>
      <c r="F86" s="192" t="n">
        <v>410285</v>
      </c>
      <c r="G86" s="192" t="n">
        <v>299365</v>
      </c>
      <c r="H86" s="192" t="n">
        <v>14237</v>
      </c>
    </row>
    <row r="87" customFormat="false" ht="12.75" hidden="false" customHeight="false" outlineLevel="0" collapsed="false">
      <c r="A87" s="191" t="s">
        <v>254</v>
      </c>
      <c r="B87" s="192"/>
      <c r="C87" s="192"/>
      <c r="D87" s="192"/>
      <c r="E87" s="192"/>
      <c r="F87" s="192"/>
      <c r="G87" s="192"/>
      <c r="H87" s="192"/>
    </row>
    <row r="88" customFormat="false" ht="12.75" hidden="false" customHeight="false" outlineLevel="0" collapsed="false">
      <c r="A88" s="191" t="s">
        <v>799</v>
      </c>
      <c r="B88" s="192" t="s">
        <v>116</v>
      </c>
      <c r="C88" s="192" t="s">
        <v>116</v>
      </c>
      <c r="D88" s="192" t="s">
        <v>116</v>
      </c>
      <c r="E88" s="192" t="s">
        <v>116</v>
      </c>
      <c r="F88" s="192" t="s">
        <v>116</v>
      </c>
      <c r="G88" s="192" t="s">
        <v>116</v>
      </c>
      <c r="H88" s="192" t="s">
        <v>116</v>
      </c>
    </row>
    <row r="89" customFormat="false" ht="12.75" hidden="false" customHeight="false" outlineLevel="0" collapsed="false">
      <c r="A89" s="191"/>
      <c r="B89" s="192"/>
      <c r="C89" s="192"/>
      <c r="D89" s="192"/>
      <c r="E89" s="192"/>
      <c r="F89" s="192"/>
      <c r="G89" s="192"/>
      <c r="H89" s="192"/>
    </row>
    <row r="90" s="202" customFormat="true" ht="12.75" hidden="false" customHeight="true" outlineLevel="0" collapsed="false">
      <c r="A90" s="200"/>
      <c r="B90" s="224" t="s">
        <v>183</v>
      </c>
      <c r="C90" s="224"/>
      <c r="D90" s="224"/>
      <c r="E90" s="224"/>
      <c r="F90" s="224"/>
      <c r="G90" s="224"/>
      <c r="H90" s="224"/>
    </row>
    <row r="91" s="202" customFormat="true" ht="6" hidden="false" customHeight="true" outlineLevel="0" collapsed="false">
      <c r="A91" s="200"/>
      <c r="B91" s="224"/>
      <c r="C91" s="224"/>
      <c r="D91" s="224"/>
      <c r="E91" s="224"/>
      <c r="F91" s="224"/>
      <c r="G91" s="224"/>
      <c r="H91" s="224"/>
    </row>
    <row r="92" customFormat="false" ht="12.75" hidden="false" customHeight="false" outlineLevel="0" collapsed="false">
      <c r="A92" s="191" t="s">
        <v>796</v>
      </c>
      <c r="B92" s="192" t="s">
        <v>116</v>
      </c>
      <c r="C92" s="192" t="s">
        <v>116</v>
      </c>
      <c r="D92" s="192" t="s">
        <v>116</v>
      </c>
      <c r="E92" s="192" t="s">
        <v>116</v>
      </c>
      <c r="F92" s="192" t="s">
        <v>116</v>
      </c>
      <c r="G92" s="192" t="s">
        <v>116</v>
      </c>
      <c r="H92" s="192" t="s">
        <v>116</v>
      </c>
    </row>
    <row r="93" customFormat="false" ht="12.75" hidden="false" customHeight="false" outlineLevel="0" collapsed="false">
      <c r="A93" s="191" t="s">
        <v>797</v>
      </c>
      <c r="B93" s="192" t="n">
        <v>395632</v>
      </c>
      <c r="C93" s="192" t="s">
        <v>116</v>
      </c>
      <c r="D93" s="192" t="n">
        <v>174986</v>
      </c>
      <c r="E93" s="192" t="n">
        <v>32262</v>
      </c>
      <c r="F93" s="192" t="n">
        <v>602880</v>
      </c>
      <c r="G93" s="192" t="n">
        <v>503544</v>
      </c>
      <c r="H93" s="192" t="n">
        <v>66638</v>
      </c>
    </row>
    <row r="94" customFormat="false" ht="12.75" hidden="false" customHeight="false" outlineLevel="0" collapsed="false">
      <c r="A94" s="191" t="s">
        <v>798</v>
      </c>
      <c r="B94" s="192" t="n">
        <v>159893</v>
      </c>
      <c r="C94" s="192" t="s">
        <v>116</v>
      </c>
      <c r="D94" s="192" t="n">
        <v>154699</v>
      </c>
      <c r="E94" s="192" t="n">
        <v>22340</v>
      </c>
      <c r="F94" s="192" t="n">
        <v>336932</v>
      </c>
      <c r="G94" s="192" t="n">
        <v>35931</v>
      </c>
      <c r="H94" s="192" t="s">
        <v>116</v>
      </c>
    </row>
    <row r="95" customFormat="false" ht="12.75" hidden="false" customHeight="false" outlineLevel="0" collapsed="false">
      <c r="A95" s="191" t="s">
        <v>253</v>
      </c>
      <c r="B95" s="192" t="n">
        <v>555525</v>
      </c>
      <c r="C95" s="192" t="s">
        <v>116</v>
      </c>
      <c r="D95" s="192" t="n">
        <v>329685</v>
      </c>
      <c r="E95" s="192" t="n">
        <v>54602</v>
      </c>
      <c r="F95" s="192" t="n">
        <v>939812</v>
      </c>
      <c r="G95" s="192" t="n">
        <v>539475</v>
      </c>
      <c r="H95" s="192" t="n">
        <v>66638</v>
      </c>
    </row>
    <row r="96" customFormat="false" ht="12.75" hidden="false" customHeight="false" outlineLevel="0" collapsed="false">
      <c r="A96" s="191" t="s">
        <v>254</v>
      </c>
      <c r="B96" s="192"/>
      <c r="C96" s="192"/>
      <c r="D96" s="192"/>
      <c r="E96" s="192"/>
      <c r="F96" s="192"/>
      <c r="G96" s="192"/>
      <c r="H96" s="192"/>
    </row>
    <row r="97" customFormat="false" ht="12.75" hidden="false" customHeight="false" outlineLevel="0" collapsed="false">
      <c r="A97" s="191" t="s">
        <v>799</v>
      </c>
      <c r="B97" s="192" t="n">
        <v>6622</v>
      </c>
      <c r="C97" s="192" t="s">
        <v>116</v>
      </c>
      <c r="D97" s="192" t="n">
        <v>2964</v>
      </c>
      <c r="E97" s="192" t="n">
        <v>239</v>
      </c>
      <c r="F97" s="192" t="n">
        <v>9825</v>
      </c>
      <c r="G97" s="192" t="n">
        <v>2467</v>
      </c>
      <c r="H97" s="192" t="s">
        <v>116</v>
      </c>
    </row>
    <row r="98" customFormat="false" ht="12.75" hidden="false" customHeight="false" outlineLevel="0" collapsed="false">
      <c r="A98" s="191"/>
      <c r="B98" s="192"/>
      <c r="C98" s="192"/>
      <c r="D98" s="192"/>
      <c r="E98" s="192"/>
      <c r="F98" s="192"/>
      <c r="G98" s="192"/>
      <c r="H98" s="192"/>
    </row>
    <row r="99" s="202" customFormat="true" ht="12.75" hidden="false" customHeight="true" outlineLevel="0" collapsed="false">
      <c r="A99" s="200"/>
      <c r="B99" s="224" t="s">
        <v>185</v>
      </c>
      <c r="C99" s="224"/>
      <c r="D99" s="224"/>
      <c r="E99" s="224"/>
      <c r="F99" s="224"/>
      <c r="G99" s="224"/>
      <c r="H99" s="224"/>
    </row>
    <row r="100" s="202" customFormat="true" ht="6" hidden="false" customHeight="true" outlineLevel="0" collapsed="false">
      <c r="A100" s="200"/>
      <c r="B100" s="224"/>
      <c r="C100" s="224"/>
      <c r="D100" s="224"/>
      <c r="E100" s="224"/>
      <c r="F100" s="224"/>
      <c r="G100" s="224"/>
      <c r="H100" s="224"/>
    </row>
    <row r="101" customFormat="false" ht="12.75" hidden="false" customHeight="false" outlineLevel="0" collapsed="false">
      <c r="A101" s="191" t="s">
        <v>796</v>
      </c>
      <c r="B101" s="192" t="n">
        <v>286</v>
      </c>
      <c r="C101" s="192" t="s">
        <v>116</v>
      </c>
      <c r="D101" s="192" t="n">
        <v>601</v>
      </c>
      <c r="E101" s="192" t="n">
        <v>556</v>
      </c>
      <c r="F101" s="192" t="n">
        <v>1443</v>
      </c>
      <c r="G101" s="192" t="s">
        <v>116</v>
      </c>
      <c r="H101" s="192" t="n">
        <v>488</v>
      </c>
    </row>
    <row r="102" customFormat="false" ht="12.75" hidden="false" customHeight="false" outlineLevel="0" collapsed="false">
      <c r="A102" s="191" t="s">
        <v>797</v>
      </c>
      <c r="B102" s="192" t="n">
        <v>934896</v>
      </c>
      <c r="C102" s="192" t="s">
        <v>116</v>
      </c>
      <c r="D102" s="192" t="n">
        <v>769855</v>
      </c>
      <c r="E102" s="192" t="n">
        <v>124546</v>
      </c>
      <c r="F102" s="192" t="n">
        <v>1829297</v>
      </c>
      <c r="G102" s="192" t="n">
        <v>1541133</v>
      </c>
      <c r="H102" s="192" t="n">
        <v>132547</v>
      </c>
    </row>
    <row r="103" customFormat="false" ht="12.75" hidden="false" customHeight="false" outlineLevel="0" collapsed="false">
      <c r="A103" s="191" t="s">
        <v>798</v>
      </c>
      <c r="B103" s="192" t="n">
        <v>449837</v>
      </c>
      <c r="C103" s="192" t="n">
        <v>159</v>
      </c>
      <c r="D103" s="192" t="n">
        <v>415242</v>
      </c>
      <c r="E103" s="192" t="n">
        <v>70691</v>
      </c>
      <c r="F103" s="192" t="n">
        <v>935929</v>
      </c>
      <c r="G103" s="192" t="n">
        <v>133344</v>
      </c>
      <c r="H103" s="192" t="n">
        <v>15320</v>
      </c>
    </row>
    <row r="104" customFormat="false" ht="12.75" hidden="false" customHeight="false" outlineLevel="0" collapsed="false">
      <c r="A104" s="191" t="s">
        <v>253</v>
      </c>
      <c r="B104" s="192" t="n">
        <v>1385019</v>
      </c>
      <c r="C104" s="192" t="n">
        <v>159</v>
      </c>
      <c r="D104" s="192" t="n">
        <v>1185698</v>
      </c>
      <c r="E104" s="192" t="n">
        <v>195793</v>
      </c>
      <c r="F104" s="192" t="n">
        <v>2766669</v>
      </c>
      <c r="G104" s="192" t="n">
        <v>1674477</v>
      </c>
      <c r="H104" s="192" t="n">
        <v>148355</v>
      </c>
    </row>
    <row r="105" customFormat="false" ht="12.75" hidden="false" customHeight="false" outlineLevel="0" collapsed="false">
      <c r="A105" s="191" t="s">
        <v>254</v>
      </c>
      <c r="B105" s="192"/>
      <c r="C105" s="192"/>
      <c r="D105" s="192"/>
      <c r="E105" s="192"/>
      <c r="F105" s="192"/>
      <c r="G105" s="192"/>
      <c r="H105" s="192"/>
    </row>
    <row r="106" customFormat="false" ht="12.75" hidden="false" customHeight="false" outlineLevel="0" collapsed="false">
      <c r="A106" s="191" t="s">
        <v>799</v>
      </c>
      <c r="B106" s="192" t="n">
        <v>18295</v>
      </c>
      <c r="C106" s="192" t="s">
        <v>116</v>
      </c>
      <c r="D106" s="192" t="n">
        <v>12561</v>
      </c>
      <c r="E106" s="192" t="n">
        <v>830</v>
      </c>
      <c r="F106" s="192" t="n">
        <v>31686</v>
      </c>
      <c r="G106" s="192" t="n">
        <v>4229</v>
      </c>
      <c r="H106" s="192" t="n">
        <v>346</v>
      </c>
    </row>
    <row r="107" customFormat="false" ht="12.75" hidden="false" customHeight="false" outlineLevel="0" collapsed="false">
      <c r="A107" s="191"/>
      <c r="B107" s="192"/>
      <c r="C107" s="192"/>
      <c r="D107" s="192"/>
      <c r="E107" s="192"/>
      <c r="F107" s="192"/>
      <c r="G107" s="192"/>
      <c r="H107" s="192"/>
    </row>
    <row r="108" s="202" customFormat="true" ht="12.75" hidden="false" customHeight="true" outlineLevel="0" collapsed="false">
      <c r="A108" s="200"/>
      <c r="B108" s="224" t="s">
        <v>186</v>
      </c>
      <c r="C108" s="224"/>
      <c r="D108" s="224"/>
      <c r="E108" s="224"/>
      <c r="F108" s="224"/>
      <c r="G108" s="224"/>
      <c r="H108" s="224"/>
    </row>
    <row r="109" s="202" customFormat="true" ht="6" hidden="false" customHeight="true" outlineLevel="0" collapsed="false">
      <c r="A109" s="200"/>
      <c r="B109" s="224"/>
      <c r="C109" s="224"/>
      <c r="D109" s="224"/>
      <c r="E109" s="224"/>
      <c r="F109" s="224"/>
      <c r="G109" s="224"/>
      <c r="H109" s="224"/>
    </row>
    <row r="110" customFormat="false" ht="12.75" hidden="false" customHeight="false" outlineLevel="0" collapsed="false">
      <c r="A110" s="191" t="s">
        <v>796</v>
      </c>
      <c r="B110" s="192" t="n">
        <v>23610</v>
      </c>
      <c r="C110" s="192" t="n">
        <v>199</v>
      </c>
      <c r="D110" s="192" t="n">
        <v>5942</v>
      </c>
      <c r="E110" s="192" t="n">
        <v>1885</v>
      </c>
      <c r="F110" s="192" t="n">
        <v>31638</v>
      </c>
      <c r="G110" s="192" t="n">
        <v>44</v>
      </c>
      <c r="H110" s="192" t="n">
        <v>11891</v>
      </c>
    </row>
    <row r="111" customFormat="false" ht="12.75" hidden="false" customHeight="false" outlineLevel="0" collapsed="false">
      <c r="A111" s="191" t="s">
        <v>797</v>
      </c>
      <c r="B111" s="192" t="n">
        <v>166140</v>
      </c>
      <c r="C111" s="192" t="n">
        <v>14051</v>
      </c>
      <c r="D111" s="192" t="n">
        <v>65522</v>
      </c>
      <c r="E111" s="192" t="n">
        <v>26177</v>
      </c>
      <c r="F111" s="192" t="n">
        <v>271890</v>
      </c>
      <c r="G111" s="192" t="n">
        <v>260643</v>
      </c>
      <c r="H111" s="192" t="n">
        <v>14238</v>
      </c>
    </row>
    <row r="112" customFormat="false" ht="12.75" hidden="false" customHeight="false" outlineLevel="0" collapsed="false">
      <c r="A112" s="191" t="s">
        <v>798</v>
      </c>
      <c r="B112" s="192" t="n">
        <v>72214</v>
      </c>
      <c r="C112" s="192" t="n">
        <v>11334</v>
      </c>
      <c r="D112" s="192" t="n">
        <v>42023</v>
      </c>
      <c r="E112" s="192" t="n">
        <v>11302</v>
      </c>
      <c r="F112" s="192" t="n">
        <v>136873</v>
      </c>
      <c r="G112" s="192" t="n">
        <v>34609</v>
      </c>
      <c r="H112" s="192" t="n">
        <v>1395</v>
      </c>
    </row>
    <row r="113" customFormat="false" ht="12.75" hidden="false" customHeight="false" outlineLevel="0" collapsed="false">
      <c r="A113" s="191" t="s">
        <v>253</v>
      </c>
      <c r="B113" s="192" t="n">
        <v>261964</v>
      </c>
      <c r="C113" s="192" t="n">
        <v>25584</v>
      </c>
      <c r="D113" s="192" t="n">
        <v>113487</v>
      </c>
      <c r="E113" s="192" t="n">
        <v>39364</v>
      </c>
      <c r="F113" s="192" t="n">
        <v>440401</v>
      </c>
      <c r="G113" s="192" t="n">
        <v>295296</v>
      </c>
      <c r="H113" s="192" t="n">
        <v>27524</v>
      </c>
    </row>
    <row r="114" customFormat="false" ht="12.75" hidden="false" customHeight="false" outlineLevel="0" collapsed="false">
      <c r="A114" s="191" t="s">
        <v>254</v>
      </c>
      <c r="B114" s="192"/>
      <c r="C114" s="192"/>
      <c r="D114" s="192"/>
      <c r="E114" s="192"/>
      <c r="F114" s="192"/>
      <c r="G114" s="192"/>
      <c r="H114" s="192"/>
    </row>
    <row r="115" customFormat="false" ht="12.75" hidden="false" customHeight="false" outlineLevel="0" collapsed="false">
      <c r="A115" s="191" t="s">
        <v>799</v>
      </c>
      <c r="B115" s="192" t="n">
        <v>103</v>
      </c>
      <c r="C115" s="192" t="n">
        <v>86</v>
      </c>
      <c r="D115" s="192" t="n">
        <v>1648</v>
      </c>
      <c r="E115" s="192" t="s">
        <v>116</v>
      </c>
      <c r="F115" s="192" t="n">
        <v>1838</v>
      </c>
      <c r="G115" s="192" t="n">
        <v>447</v>
      </c>
      <c r="H115" s="192" t="s">
        <v>116</v>
      </c>
    </row>
    <row r="116" customFormat="false" ht="12.75" hidden="false" customHeight="false" outlineLevel="0" collapsed="false">
      <c r="A116" s="191"/>
      <c r="B116" s="192"/>
      <c r="C116" s="192"/>
      <c r="D116" s="192"/>
      <c r="E116" s="192"/>
      <c r="F116" s="192"/>
      <c r="G116" s="192"/>
      <c r="H116" s="192"/>
    </row>
    <row r="117" s="202" customFormat="true" ht="12.75" hidden="false" customHeight="true" outlineLevel="0" collapsed="false">
      <c r="A117" s="200"/>
      <c r="B117" s="224" t="s">
        <v>187</v>
      </c>
      <c r="C117" s="224"/>
      <c r="D117" s="224"/>
      <c r="E117" s="224"/>
      <c r="F117" s="224"/>
      <c r="G117" s="224"/>
      <c r="H117" s="224"/>
    </row>
    <row r="118" s="202" customFormat="true" ht="6" hidden="false" customHeight="true" outlineLevel="0" collapsed="false">
      <c r="A118" s="200"/>
      <c r="B118" s="224"/>
      <c r="C118" s="224"/>
      <c r="D118" s="224"/>
      <c r="E118" s="224"/>
      <c r="F118" s="224"/>
      <c r="G118" s="224"/>
      <c r="H118" s="224"/>
    </row>
    <row r="119" customFormat="false" ht="12.75" hidden="false" customHeight="false" outlineLevel="0" collapsed="false">
      <c r="A119" s="191" t="s">
        <v>796</v>
      </c>
      <c r="B119" s="192" t="n">
        <v>26999</v>
      </c>
      <c r="C119" s="192" t="s">
        <v>116</v>
      </c>
      <c r="D119" s="192" t="n">
        <v>5015</v>
      </c>
      <c r="E119" s="192" t="n">
        <v>3706</v>
      </c>
      <c r="F119" s="192" t="n">
        <v>35721</v>
      </c>
      <c r="G119" s="192" t="s">
        <v>116</v>
      </c>
      <c r="H119" s="192" t="n">
        <v>11421</v>
      </c>
    </row>
    <row r="120" customFormat="false" ht="12.75" hidden="false" customHeight="false" outlineLevel="0" collapsed="false">
      <c r="A120" s="191" t="s">
        <v>797</v>
      </c>
      <c r="B120" s="192" t="n">
        <v>125857</v>
      </c>
      <c r="C120" s="192" t="s">
        <v>116</v>
      </c>
      <c r="D120" s="192" t="n">
        <v>58412</v>
      </c>
      <c r="E120" s="192" t="n">
        <v>12837</v>
      </c>
      <c r="F120" s="192" t="n">
        <v>197106</v>
      </c>
      <c r="G120" s="192" t="n">
        <v>234043</v>
      </c>
      <c r="H120" s="192" t="s">
        <v>116</v>
      </c>
    </row>
    <row r="121" customFormat="false" ht="12.75" hidden="false" customHeight="false" outlineLevel="0" collapsed="false">
      <c r="A121" s="191" t="s">
        <v>798</v>
      </c>
      <c r="B121" s="192" t="n">
        <v>45514</v>
      </c>
      <c r="C121" s="192" t="s">
        <v>116</v>
      </c>
      <c r="D121" s="192" t="n">
        <v>34613</v>
      </c>
      <c r="E121" s="192" t="n">
        <v>5994</v>
      </c>
      <c r="F121" s="192" t="n">
        <v>86120</v>
      </c>
      <c r="G121" s="192" t="n">
        <v>4105</v>
      </c>
      <c r="H121" s="192" t="s">
        <v>116</v>
      </c>
    </row>
    <row r="122" customFormat="false" ht="12.75" hidden="false" customHeight="false" outlineLevel="0" collapsed="false">
      <c r="A122" s="191" t="s">
        <v>253</v>
      </c>
      <c r="B122" s="192" t="n">
        <v>198370</v>
      </c>
      <c r="C122" s="192" t="s">
        <v>116</v>
      </c>
      <c r="D122" s="192" t="n">
        <v>98040</v>
      </c>
      <c r="E122" s="192" t="n">
        <v>22537</v>
      </c>
      <c r="F122" s="192" t="n">
        <v>318947</v>
      </c>
      <c r="G122" s="192" t="n">
        <v>238148</v>
      </c>
      <c r="H122" s="192" t="n">
        <v>11421</v>
      </c>
    </row>
    <row r="123" customFormat="false" ht="12.75" hidden="false" customHeight="false" outlineLevel="0" collapsed="false">
      <c r="A123" s="191" t="s">
        <v>254</v>
      </c>
      <c r="B123" s="192"/>
      <c r="C123" s="192"/>
      <c r="D123" s="192"/>
      <c r="E123" s="192"/>
      <c r="F123" s="192"/>
      <c r="G123" s="192"/>
      <c r="H123" s="192"/>
    </row>
    <row r="124" customFormat="false" ht="12.75" hidden="false" customHeight="false" outlineLevel="0" collapsed="false">
      <c r="A124" s="191" t="s">
        <v>799</v>
      </c>
      <c r="B124" s="192" t="s">
        <v>116</v>
      </c>
      <c r="C124" s="192" t="s">
        <v>116</v>
      </c>
      <c r="D124" s="192" t="n">
        <v>24</v>
      </c>
      <c r="E124" s="192" t="s">
        <v>116</v>
      </c>
      <c r="F124" s="192" t="n">
        <v>24</v>
      </c>
      <c r="G124" s="192" t="n">
        <v>56</v>
      </c>
      <c r="H124" s="192" t="s">
        <v>116</v>
      </c>
    </row>
    <row r="125" customFormat="false" ht="12.75" hidden="false" customHeight="false" outlineLevel="0" collapsed="false">
      <c r="A125" s="191"/>
      <c r="B125" s="192"/>
      <c r="C125" s="192"/>
      <c r="D125" s="192"/>
      <c r="E125" s="192"/>
      <c r="F125" s="192"/>
      <c r="G125" s="192"/>
      <c r="H125" s="192"/>
    </row>
    <row r="126" s="202" customFormat="true" ht="12.75" hidden="false" customHeight="true" outlineLevel="0" collapsed="false">
      <c r="A126" s="200"/>
      <c r="B126" s="224" t="s">
        <v>188</v>
      </c>
      <c r="C126" s="224"/>
      <c r="D126" s="224"/>
      <c r="E126" s="224"/>
      <c r="F126" s="224"/>
      <c r="G126" s="224"/>
      <c r="H126" s="224"/>
    </row>
    <row r="127" s="202" customFormat="true" ht="6" hidden="false" customHeight="true" outlineLevel="0" collapsed="false">
      <c r="A127" s="200"/>
      <c r="B127" s="224"/>
      <c r="C127" s="224"/>
      <c r="D127" s="224"/>
      <c r="E127" s="224"/>
      <c r="F127" s="224"/>
      <c r="G127" s="224"/>
      <c r="H127" s="224"/>
    </row>
    <row r="128" customFormat="false" ht="12.75" hidden="false" customHeight="false" outlineLevel="0" collapsed="false">
      <c r="A128" s="191" t="s">
        <v>796</v>
      </c>
      <c r="B128" s="192" t="n">
        <v>556</v>
      </c>
      <c r="C128" s="192" t="s">
        <v>116</v>
      </c>
      <c r="D128" s="192" t="n">
        <v>209</v>
      </c>
      <c r="E128" s="192" t="n">
        <v>1</v>
      </c>
      <c r="F128" s="192" t="n">
        <v>766</v>
      </c>
      <c r="G128" s="192" t="s">
        <v>116</v>
      </c>
      <c r="H128" s="192" t="s">
        <v>116</v>
      </c>
    </row>
    <row r="129" customFormat="false" ht="12.75" hidden="false" customHeight="false" outlineLevel="0" collapsed="false">
      <c r="A129" s="191" t="s">
        <v>797</v>
      </c>
      <c r="B129" s="192" t="n">
        <v>288905</v>
      </c>
      <c r="C129" s="192" t="s">
        <v>116</v>
      </c>
      <c r="D129" s="192" t="n">
        <v>152696</v>
      </c>
      <c r="E129" s="192" t="n">
        <v>74775</v>
      </c>
      <c r="F129" s="192" t="n">
        <v>516376</v>
      </c>
      <c r="G129" s="192" t="n">
        <v>424772</v>
      </c>
      <c r="H129" s="192" t="n">
        <v>22855</v>
      </c>
    </row>
    <row r="130" customFormat="false" ht="12.75" hidden="false" customHeight="false" outlineLevel="0" collapsed="false">
      <c r="A130" s="191" t="s">
        <v>798</v>
      </c>
      <c r="B130" s="192" t="n">
        <v>73984</v>
      </c>
      <c r="C130" s="192" t="s">
        <v>116</v>
      </c>
      <c r="D130" s="192" t="n">
        <v>99772</v>
      </c>
      <c r="E130" s="192" t="n">
        <v>12774</v>
      </c>
      <c r="F130" s="192" t="n">
        <v>186530</v>
      </c>
      <c r="G130" s="192" t="n">
        <v>23519</v>
      </c>
      <c r="H130" s="192" t="n">
        <v>1361</v>
      </c>
    </row>
    <row r="131" customFormat="false" ht="12.75" hidden="false" customHeight="false" outlineLevel="0" collapsed="false">
      <c r="A131" s="191" t="s">
        <v>253</v>
      </c>
      <c r="B131" s="192" t="n">
        <v>363445</v>
      </c>
      <c r="C131" s="192" t="s">
        <v>116</v>
      </c>
      <c r="D131" s="192" t="n">
        <v>252677</v>
      </c>
      <c r="E131" s="192" t="n">
        <v>87550</v>
      </c>
      <c r="F131" s="192" t="n">
        <v>703672</v>
      </c>
      <c r="G131" s="192" t="n">
        <v>448291</v>
      </c>
      <c r="H131" s="192" t="n">
        <v>24216</v>
      </c>
    </row>
    <row r="132" customFormat="false" ht="12.75" hidden="false" customHeight="false" outlineLevel="0" collapsed="false">
      <c r="A132" s="191" t="s">
        <v>254</v>
      </c>
      <c r="B132" s="192"/>
      <c r="C132" s="192"/>
      <c r="D132" s="192"/>
      <c r="E132" s="192"/>
      <c r="F132" s="192"/>
      <c r="G132" s="192"/>
      <c r="H132" s="192"/>
    </row>
    <row r="133" customFormat="false" ht="12.75" hidden="false" customHeight="false" outlineLevel="0" collapsed="false">
      <c r="A133" s="191" t="s">
        <v>799</v>
      </c>
      <c r="B133" s="192" t="n">
        <v>939</v>
      </c>
      <c r="C133" s="192" t="s">
        <v>116</v>
      </c>
      <c r="D133" s="192" t="n">
        <v>275</v>
      </c>
      <c r="E133" s="192" t="n">
        <v>36</v>
      </c>
      <c r="F133" s="192" t="n">
        <v>1250</v>
      </c>
      <c r="G133" s="192" t="n">
        <v>185</v>
      </c>
      <c r="H133" s="192" t="n">
        <v>5</v>
      </c>
    </row>
    <row r="134" customFormat="false" ht="12.75" hidden="false" customHeight="false" outlineLevel="0" collapsed="false">
      <c r="A134" s="191"/>
      <c r="B134" s="192"/>
      <c r="C134" s="192"/>
      <c r="D134" s="192"/>
      <c r="E134" s="192"/>
      <c r="F134" s="192"/>
      <c r="G134" s="192"/>
      <c r="H134" s="192"/>
    </row>
    <row r="135" s="202" customFormat="true" ht="12.75" hidden="false" customHeight="true" outlineLevel="0" collapsed="false">
      <c r="A135" s="200"/>
      <c r="B135" s="224" t="s">
        <v>189</v>
      </c>
      <c r="C135" s="224"/>
      <c r="D135" s="224"/>
      <c r="E135" s="224"/>
      <c r="F135" s="224"/>
      <c r="G135" s="224"/>
      <c r="H135" s="224"/>
    </row>
    <row r="136" s="202" customFormat="true" ht="6" hidden="false" customHeight="true" outlineLevel="0" collapsed="false">
      <c r="A136" s="200"/>
      <c r="B136" s="224"/>
      <c r="C136" s="224"/>
      <c r="D136" s="224"/>
      <c r="E136" s="224"/>
      <c r="F136" s="224"/>
      <c r="G136" s="224"/>
      <c r="H136" s="224"/>
    </row>
    <row r="137" customFormat="false" ht="12.75" hidden="false" customHeight="false" outlineLevel="0" collapsed="false">
      <c r="A137" s="191" t="s">
        <v>796</v>
      </c>
      <c r="B137" s="192" t="s">
        <v>116</v>
      </c>
      <c r="C137" s="192" t="s">
        <v>116</v>
      </c>
      <c r="D137" s="192" t="n">
        <v>22</v>
      </c>
      <c r="E137" s="192" t="s">
        <v>116</v>
      </c>
      <c r="F137" s="192" t="n">
        <v>22</v>
      </c>
      <c r="G137" s="192" t="s">
        <v>116</v>
      </c>
      <c r="H137" s="192" t="s">
        <v>116</v>
      </c>
    </row>
    <row r="138" customFormat="false" ht="12.75" hidden="false" customHeight="false" outlineLevel="0" collapsed="false">
      <c r="A138" s="191" t="s">
        <v>797</v>
      </c>
      <c r="B138" s="192" t="n">
        <v>255107</v>
      </c>
      <c r="C138" s="192" t="s">
        <v>116</v>
      </c>
      <c r="D138" s="192" t="n">
        <v>164909</v>
      </c>
      <c r="E138" s="192" t="n">
        <v>129410</v>
      </c>
      <c r="F138" s="192" t="n">
        <v>549426</v>
      </c>
      <c r="G138" s="192" t="n">
        <v>392072</v>
      </c>
      <c r="H138" s="192" t="n">
        <v>22286</v>
      </c>
    </row>
    <row r="139" customFormat="false" ht="12.75" hidden="false" customHeight="false" outlineLevel="0" collapsed="false">
      <c r="A139" s="191" t="s">
        <v>798</v>
      </c>
      <c r="B139" s="192" t="n">
        <v>36048</v>
      </c>
      <c r="C139" s="192" t="s">
        <v>116</v>
      </c>
      <c r="D139" s="192" t="n">
        <v>40787</v>
      </c>
      <c r="E139" s="192" t="n">
        <v>43476</v>
      </c>
      <c r="F139" s="192" t="n">
        <v>120311</v>
      </c>
      <c r="G139" s="192" t="n">
        <v>13133</v>
      </c>
      <c r="H139" s="192" t="s">
        <v>116</v>
      </c>
    </row>
    <row r="140" customFormat="false" ht="12.75" hidden="false" customHeight="false" outlineLevel="0" collapsed="false">
      <c r="A140" s="191" t="s">
        <v>253</v>
      </c>
      <c r="B140" s="192" t="n">
        <v>291155</v>
      </c>
      <c r="C140" s="192" t="s">
        <v>116</v>
      </c>
      <c r="D140" s="192" t="n">
        <v>205718</v>
      </c>
      <c r="E140" s="192" t="n">
        <v>172886</v>
      </c>
      <c r="F140" s="192" t="n">
        <v>669759</v>
      </c>
      <c r="G140" s="192" t="n">
        <v>405205</v>
      </c>
      <c r="H140" s="192" t="n">
        <v>22286</v>
      </c>
    </row>
    <row r="141" customFormat="false" ht="12.75" hidden="false" customHeight="false" outlineLevel="0" collapsed="false">
      <c r="A141" s="191" t="s">
        <v>254</v>
      </c>
      <c r="B141" s="192"/>
      <c r="C141" s="192"/>
      <c r="D141" s="192"/>
      <c r="E141" s="192"/>
      <c r="F141" s="192"/>
      <c r="G141" s="192"/>
      <c r="H141" s="192"/>
    </row>
    <row r="142" customFormat="false" ht="12.75" hidden="false" customHeight="false" outlineLevel="0" collapsed="false">
      <c r="A142" s="191" t="s">
        <v>799</v>
      </c>
      <c r="B142" s="192" t="n">
        <v>2601</v>
      </c>
      <c r="C142" s="192" t="s">
        <v>116</v>
      </c>
      <c r="D142" s="192" t="n">
        <v>2820</v>
      </c>
      <c r="E142" s="192" t="n">
        <v>22</v>
      </c>
      <c r="F142" s="192" t="n">
        <v>5443</v>
      </c>
      <c r="G142" s="192" t="n">
        <v>3422</v>
      </c>
      <c r="H142" s="192" t="s">
        <v>116</v>
      </c>
    </row>
    <row r="143" customFormat="false" ht="12.75" hidden="false" customHeight="false" outlineLevel="0" collapsed="false">
      <c r="A143" s="191"/>
      <c r="B143" s="192"/>
      <c r="C143" s="192"/>
      <c r="D143" s="192"/>
      <c r="E143" s="192"/>
      <c r="F143" s="192"/>
      <c r="G143" s="192"/>
      <c r="H143" s="192"/>
    </row>
    <row r="144" customFormat="false" ht="12.75" hidden="false" customHeight="false" outlineLevel="0" collapsed="false">
      <c r="A144" s="191"/>
      <c r="B144" s="192"/>
      <c r="C144" s="192"/>
      <c r="D144" s="192"/>
      <c r="E144" s="192"/>
      <c r="F144" s="192"/>
      <c r="G144" s="192"/>
      <c r="H144" s="192"/>
    </row>
    <row r="145" customFormat="false" ht="12.75" hidden="false" customHeight="false" outlineLevel="0" collapsed="false">
      <c r="A145" s="191"/>
      <c r="B145" s="192"/>
      <c r="C145" s="192"/>
      <c r="D145" s="192"/>
      <c r="E145" s="192"/>
      <c r="F145" s="192"/>
      <c r="G145" s="192"/>
      <c r="H145" s="192"/>
    </row>
    <row r="146" customFormat="false" ht="12.75" hidden="false" customHeight="false" outlineLevel="0" collapsed="false">
      <c r="A146" s="191"/>
      <c r="B146" s="192"/>
      <c r="C146" s="192"/>
      <c r="D146" s="192"/>
      <c r="E146" s="192"/>
      <c r="F146" s="192"/>
      <c r="G146" s="192"/>
      <c r="H146" s="192"/>
    </row>
    <row r="147" customFormat="false" ht="12.75" hidden="false" customHeight="false" outlineLevel="0" collapsed="false">
      <c r="A147" s="191"/>
      <c r="B147" s="192"/>
      <c r="C147" s="192"/>
      <c r="D147" s="192"/>
      <c r="E147" s="192"/>
      <c r="F147" s="192"/>
      <c r="G147" s="192"/>
      <c r="H147" s="192"/>
    </row>
    <row r="148" s="202" customFormat="true" ht="12.75" hidden="false" customHeight="true" outlineLevel="0" collapsed="false">
      <c r="A148" s="200"/>
      <c r="B148" s="224" t="s">
        <v>190</v>
      </c>
      <c r="C148" s="224"/>
      <c r="D148" s="224"/>
      <c r="E148" s="224"/>
      <c r="F148" s="224"/>
      <c r="G148" s="224"/>
      <c r="H148" s="224"/>
    </row>
    <row r="149" s="202" customFormat="true" ht="6" hidden="false" customHeight="true" outlineLevel="0" collapsed="false">
      <c r="A149" s="200"/>
      <c r="B149" s="224"/>
      <c r="C149" s="224"/>
      <c r="D149" s="224"/>
      <c r="E149" s="224"/>
      <c r="F149" s="224"/>
      <c r="G149" s="224"/>
      <c r="H149" s="224"/>
    </row>
    <row r="150" customFormat="false" ht="12.75" hidden="false" customHeight="false" outlineLevel="0" collapsed="false">
      <c r="A150" s="191" t="s">
        <v>796</v>
      </c>
      <c r="B150" s="192" t="n">
        <v>10994</v>
      </c>
      <c r="C150" s="192" t="n">
        <v>6</v>
      </c>
      <c r="D150" s="192" t="n">
        <v>1738</v>
      </c>
      <c r="E150" s="192" t="n">
        <v>694</v>
      </c>
      <c r="F150" s="192" t="n">
        <v>13432</v>
      </c>
      <c r="G150" s="192" t="n">
        <v>14</v>
      </c>
      <c r="H150" s="192" t="n">
        <v>4961</v>
      </c>
    </row>
    <row r="151" customFormat="false" ht="12.75" hidden="false" customHeight="false" outlineLevel="0" collapsed="false">
      <c r="A151" s="191" t="s">
        <v>797</v>
      </c>
      <c r="B151" s="192" t="n">
        <v>328380</v>
      </c>
      <c r="C151" s="192" t="s">
        <v>116</v>
      </c>
      <c r="D151" s="192" t="n">
        <v>210040</v>
      </c>
      <c r="E151" s="192" t="n">
        <v>31715</v>
      </c>
      <c r="F151" s="192" t="n">
        <v>570135</v>
      </c>
      <c r="G151" s="192" t="n">
        <v>439378</v>
      </c>
      <c r="H151" s="192" t="n">
        <v>25407</v>
      </c>
    </row>
    <row r="152" customFormat="false" ht="12.75" hidden="false" customHeight="false" outlineLevel="0" collapsed="false">
      <c r="A152" s="191" t="s">
        <v>798</v>
      </c>
      <c r="B152" s="192" t="n">
        <v>25780</v>
      </c>
      <c r="C152" s="192" t="s">
        <v>116</v>
      </c>
      <c r="D152" s="192" t="n">
        <v>15235</v>
      </c>
      <c r="E152" s="192" t="n">
        <v>1783</v>
      </c>
      <c r="F152" s="192" t="n">
        <v>42798</v>
      </c>
      <c r="G152" s="192" t="n">
        <v>16854</v>
      </c>
      <c r="H152" s="192" t="s">
        <v>116</v>
      </c>
    </row>
    <row r="153" customFormat="false" ht="12.75" hidden="false" customHeight="false" outlineLevel="0" collapsed="false">
      <c r="A153" s="191" t="s">
        <v>253</v>
      </c>
      <c r="B153" s="192" t="n">
        <v>365154</v>
      </c>
      <c r="C153" s="192" t="n">
        <v>6</v>
      </c>
      <c r="D153" s="192" t="n">
        <v>227013</v>
      </c>
      <c r="E153" s="192" t="n">
        <v>34192</v>
      </c>
      <c r="F153" s="192" t="n">
        <v>626365</v>
      </c>
      <c r="G153" s="192" t="n">
        <v>456246</v>
      </c>
      <c r="H153" s="192" t="n">
        <v>30368</v>
      </c>
    </row>
    <row r="154" customFormat="false" ht="12.75" hidden="false" customHeight="false" outlineLevel="0" collapsed="false">
      <c r="A154" s="191" t="s">
        <v>254</v>
      </c>
      <c r="B154" s="192"/>
      <c r="C154" s="192"/>
      <c r="D154" s="192"/>
      <c r="E154" s="192"/>
      <c r="F154" s="192"/>
      <c r="G154" s="192"/>
      <c r="H154" s="192"/>
    </row>
    <row r="155" customFormat="false" ht="12.75" hidden="false" customHeight="false" outlineLevel="0" collapsed="false">
      <c r="A155" s="191" t="s">
        <v>799</v>
      </c>
      <c r="B155" s="192" t="s">
        <v>116</v>
      </c>
      <c r="C155" s="192" t="s">
        <v>116</v>
      </c>
      <c r="D155" s="192" t="s">
        <v>116</v>
      </c>
      <c r="E155" s="192" t="s">
        <v>116</v>
      </c>
      <c r="F155" s="192" t="s">
        <v>116</v>
      </c>
      <c r="G155" s="192" t="s">
        <v>116</v>
      </c>
      <c r="H155" s="192" t="s">
        <v>116</v>
      </c>
    </row>
    <row r="156" customFormat="false" ht="12.75" hidden="false" customHeight="false" outlineLevel="0" collapsed="false">
      <c r="A156" s="191"/>
      <c r="B156" s="192"/>
      <c r="C156" s="192"/>
      <c r="D156" s="192"/>
      <c r="E156" s="192"/>
      <c r="F156" s="192"/>
      <c r="G156" s="192"/>
      <c r="H156" s="192"/>
    </row>
    <row r="157" s="202" customFormat="true" ht="12.75" hidden="false" customHeight="true" outlineLevel="0" collapsed="false">
      <c r="A157" s="200"/>
      <c r="B157" s="224" t="s">
        <v>191</v>
      </c>
      <c r="C157" s="224"/>
      <c r="D157" s="224"/>
      <c r="E157" s="224"/>
      <c r="F157" s="224"/>
      <c r="G157" s="224"/>
      <c r="H157" s="224"/>
    </row>
    <row r="158" s="202" customFormat="true" ht="6" hidden="false" customHeight="true" outlineLevel="0" collapsed="false">
      <c r="A158" s="200"/>
      <c r="B158" s="224"/>
      <c r="C158" s="224"/>
      <c r="D158" s="224"/>
      <c r="E158" s="224"/>
      <c r="F158" s="224"/>
      <c r="G158" s="224"/>
      <c r="H158" s="224"/>
    </row>
    <row r="159" customFormat="false" ht="12.75" hidden="false" customHeight="false" outlineLevel="0" collapsed="false">
      <c r="A159" s="191" t="s">
        <v>796</v>
      </c>
      <c r="B159" s="192" t="s">
        <v>116</v>
      </c>
      <c r="C159" s="192" t="s">
        <v>116</v>
      </c>
      <c r="D159" s="192" t="s">
        <v>116</v>
      </c>
      <c r="E159" s="192" t="s">
        <v>116</v>
      </c>
      <c r="F159" s="192" t="s">
        <v>116</v>
      </c>
      <c r="G159" s="192" t="s">
        <v>116</v>
      </c>
      <c r="H159" s="192" t="s">
        <v>116</v>
      </c>
    </row>
    <row r="160" customFormat="false" ht="12.75" hidden="false" customHeight="false" outlineLevel="0" collapsed="false">
      <c r="A160" s="191" t="s">
        <v>797</v>
      </c>
      <c r="B160" s="192" t="n">
        <v>189480</v>
      </c>
      <c r="C160" s="192" t="s">
        <v>116</v>
      </c>
      <c r="D160" s="192" t="n">
        <v>100784</v>
      </c>
      <c r="E160" s="192" t="n">
        <v>186246</v>
      </c>
      <c r="F160" s="192" t="n">
        <v>476510</v>
      </c>
      <c r="G160" s="192" t="n">
        <v>196933</v>
      </c>
      <c r="H160" s="192" t="n">
        <v>12623</v>
      </c>
    </row>
    <row r="161" customFormat="false" ht="12.75" hidden="false" customHeight="false" outlineLevel="0" collapsed="false">
      <c r="A161" s="191" t="s">
        <v>798</v>
      </c>
      <c r="B161" s="192" t="n">
        <v>3600</v>
      </c>
      <c r="C161" s="192" t="s">
        <v>116</v>
      </c>
      <c r="D161" s="192" t="n">
        <v>837</v>
      </c>
      <c r="E161" s="192" t="n">
        <v>130</v>
      </c>
      <c r="F161" s="192" t="n">
        <v>4567</v>
      </c>
      <c r="G161" s="192" t="n">
        <v>288</v>
      </c>
      <c r="H161" s="192" t="n">
        <v>684</v>
      </c>
    </row>
    <row r="162" customFormat="false" ht="12.75" hidden="false" customHeight="false" outlineLevel="0" collapsed="false">
      <c r="A162" s="191" t="s">
        <v>253</v>
      </c>
      <c r="B162" s="192" t="n">
        <v>193080</v>
      </c>
      <c r="C162" s="192" t="s">
        <v>116</v>
      </c>
      <c r="D162" s="192" t="n">
        <v>101621</v>
      </c>
      <c r="E162" s="192" t="n">
        <v>186376</v>
      </c>
      <c r="F162" s="192" t="n">
        <v>481077</v>
      </c>
      <c r="G162" s="192" t="n">
        <v>197221</v>
      </c>
      <c r="H162" s="192" t="n">
        <v>13307</v>
      </c>
    </row>
    <row r="163" customFormat="false" ht="12.75" hidden="false" customHeight="false" outlineLevel="0" collapsed="false">
      <c r="A163" s="191" t="s">
        <v>254</v>
      </c>
      <c r="B163" s="192"/>
      <c r="C163" s="192"/>
      <c r="D163" s="192"/>
      <c r="E163" s="192"/>
      <c r="F163" s="192"/>
      <c r="G163" s="192"/>
      <c r="H163" s="192"/>
    </row>
    <row r="164" customFormat="false" ht="12.75" hidden="false" customHeight="false" outlineLevel="0" collapsed="false">
      <c r="A164" s="191" t="s">
        <v>799</v>
      </c>
      <c r="B164" s="192" t="s">
        <v>116</v>
      </c>
      <c r="C164" s="192" t="s">
        <v>116</v>
      </c>
      <c r="D164" s="192" t="s">
        <v>116</v>
      </c>
      <c r="E164" s="192" t="s">
        <v>116</v>
      </c>
      <c r="F164" s="192" t="s">
        <v>116</v>
      </c>
      <c r="G164" s="192" t="s">
        <v>116</v>
      </c>
      <c r="H164" s="192" t="s">
        <v>116</v>
      </c>
    </row>
    <row r="165" customFormat="false" ht="12.75" hidden="false" customHeight="false" outlineLevel="0" collapsed="false">
      <c r="A165" s="191"/>
      <c r="B165" s="192"/>
      <c r="C165" s="192"/>
      <c r="D165" s="192"/>
      <c r="E165" s="192"/>
      <c r="F165" s="192"/>
      <c r="G165" s="192"/>
      <c r="H165" s="192"/>
    </row>
    <row r="166" s="202" customFormat="true" ht="12.75" hidden="false" customHeight="true" outlineLevel="0" collapsed="false">
      <c r="A166" s="200"/>
      <c r="B166" s="224" t="s">
        <v>415</v>
      </c>
      <c r="C166" s="224"/>
      <c r="D166" s="224"/>
      <c r="E166" s="224"/>
      <c r="F166" s="224"/>
      <c r="G166" s="224"/>
      <c r="H166" s="224"/>
    </row>
    <row r="167" s="202" customFormat="true" ht="6" hidden="false" customHeight="true" outlineLevel="0" collapsed="false">
      <c r="A167" s="200"/>
      <c r="B167" s="224"/>
      <c r="C167" s="224"/>
      <c r="D167" s="224"/>
      <c r="E167" s="224"/>
      <c r="F167" s="224"/>
      <c r="G167" s="224"/>
      <c r="H167" s="224"/>
    </row>
    <row r="168" customFormat="false" ht="12.75" hidden="false" customHeight="false" outlineLevel="0" collapsed="false">
      <c r="A168" s="191" t="s">
        <v>796</v>
      </c>
      <c r="B168" s="192" t="n">
        <v>198509</v>
      </c>
      <c r="C168" s="192" t="n">
        <v>3980</v>
      </c>
      <c r="D168" s="192" t="n">
        <v>64845</v>
      </c>
      <c r="E168" s="192" t="n">
        <v>30663</v>
      </c>
      <c r="F168" s="192" t="n">
        <v>298000</v>
      </c>
      <c r="G168" s="192" t="n">
        <v>36778</v>
      </c>
      <c r="H168" s="192" t="n">
        <v>93127</v>
      </c>
    </row>
    <row r="169" customFormat="false" ht="12.75" hidden="false" customHeight="false" outlineLevel="0" collapsed="false">
      <c r="A169" s="191" t="s">
        <v>797</v>
      </c>
      <c r="B169" s="192" t="n">
        <v>5464716</v>
      </c>
      <c r="C169" s="192" t="n">
        <v>85860</v>
      </c>
      <c r="D169" s="192" t="n">
        <v>3375524</v>
      </c>
      <c r="E169" s="192" t="n">
        <v>1132182</v>
      </c>
      <c r="F169" s="192" t="n">
        <v>10058282</v>
      </c>
      <c r="G169" s="192" t="n">
        <v>7868135</v>
      </c>
      <c r="H169" s="192" t="n">
        <v>709417</v>
      </c>
    </row>
    <row r="170" customFormat="false" ht="12.75" hidden="false" customHeight="false" outlineLevel="0" collapsed="false">
      <c r="A170" s="191" t="s">
        <v>798</v>
      </c>
      <c r="B170" s="192" t="n">
        <v>1753302</v>
      </c>
      <c r="C170" s="192" t="n">
        <v>105054</v>
      </c>
      <c r="D170" s="192" t="n">
        <v>1371683</v>
      </c>
      <c r="E170" s="192" t="n">
        <v>315339</v>
      </c>
      <c r="F170" s="192" t="n">
        <v>3545384</v>
      </c>
      <c r="G170" s="192" t="n">
        <v>886390</v>
      </c>
      <c r="H170" s="192" t="n">
        <v>60681</v>
      </c>
    </row>
    <row r="171" customFormat="false" ht="12.75" hidden="false" customHeight="false" outlineLevel="0" collapsed="false">
      <c r="A171" s="191" t="s">
        <v>253</v>
      </c>
      <c r="B171" s="192" t="n">
        <v>7416527</v>
      </c>
      <c r="C171" s="192" t="n">
        <v>194894</v>
      </c>
      <c r="D171" s="192" t="n">
        <v>4812052</v>
      </c>
      <c r="E171" s="192" t="n">
        <v>1478184</v>
      </c>
      <c r="F171" s="192" t="n">
        <v>13901666</v>
      </c>
      <c r="G171" s="192" t="n">
        <v>8791303</v>
      </c>
      <c r="H171" s="192" t="n">
        <v>863225</v>
      </c>
    </row>
    <row r="172" customFormat="false" ht="12.75" hidden="false" customHeight="false" outlineLevel="0" collapsed="false">
      <c r="A172" s="191" t="s">
        <v>254</v>
      </c>
      <c r="B172" s="192"/>
      <c r="C172" s="192"/>
      <c r="D172" s="192"/>
      <c r="E172" s="192"/>
      <c r="F172" s="192"/>
      <c r="G172" s="192"/>
      <c r="H172" s="192"/>
    </row>
    <row r="173" customFormat="false" ht="12.75" hidden="false" customHeight="false" outlineLevel="0" collapsed="false">
      <c r="A173" s="191" t="s">
        <v>799</v>
      </c>
      <c r="B173" s="192" t="n">
        <v>41407</v>
      </c>
      <c r="C173" s="192" t="n">
        <v>2550</v>
      </c>
      <c r="D173" s="192" t="n">
        <v>32516</v>
      </c>
      <c r="E173" s="192" t="n">
        <v>2425</v>
      </c>
      <c r="F173" s="192" t="n">
        <v>78900</v>
      </c>
      <c r="G173" s="192" t="n">
        <v>14758</v>
      </c>
      <c r="H173" s="192" t="n">
        <v>1351</v>
      </c>
    </row>
    <row r="174" customFormat="false" ht="12.75" hidden="false" customHeight="false" outlineLevel="0" collapsed="false">
      <c r="A174" s="191"/>
      <c r="B174" s="192"/>
      <c r="C174" s="192"/>
      <c r="D174" s="192"/>
      <c r="E174" s="192"/>
      <c r="F174" s="192"/>
      <c r="G174" s="192"/>
      <c r="H174" s="192"/>
    </row>
    <row r="175" s="202" customFormat="true" ht="12.75" hidden="false" customHeight="true" outlineLevel="0" collapsed="false">
      <c r="A175" s="200"/>
      <c r="B175" s="224" t="s">
        <v>416</v>
      </c>
      <c r="C175" s="224"/>
      <c r="D175" s="224"/>
      <c r="E175" s="224"/>
      <c r="F175" s="224"/>
      <c r="G175" s="224"/>
      <c r="H175" s="224"/>
    </row>
    <row r="176" s="202" customFormat="true" ht="6" hidden="false" customHeight="true" outlineLevel="0" collapsed="false">
      <c r="A176" s="200"/>
      <c r="B176" s="224"/>
      <c r="C176" s="224"/>
      <c r="D176" s="224"/>
      <c r="E176" s="224"/>
      <c r="F176" s="224"/>
      <c r="G176" s="224"/>
      <c r="H176" s="224"/>
    </row>
    <row r="177" customFormat="false" ht="12.75" hidden="false" customHeight="false" outlineLevel="0" collapsed="false">
      <c r="A177" s="191" t="s">
        <v>796</v>
      </c>
      <c r="B177" s="192" t="n">
        <v>196450</v>
      </c>
      <c r="C177" s="192" t="n">
        <v>3980</v>
      </c>
      <c r="D177" s="192" t="n">
        <v>63238</v>
      </c>
      <c r="E177" s="192" t="n">
        <v>29185</v>
      </c>
      <c r="F177" s="192" t="n">
        <v>292856</v>
      </c>
      <c r="G177" s="192" t="n">
        <v>36773</v>
      </c>
      <c r="H177" s="192" t="n">
        <v>91225</v>
      </c>
    </row>
    <row r="178" customFormat="false" ht="12.75" hidden="false" customHeight="false" outlineLevel="0" collapsed="false">
      <c r="A178" s="191" t="s">
        <v>797</v>
      </c>
      <c r="B178" s="192" t="n">
        <v>4036208</v>
      </c>
      <c r="C178" s="192" t="n">
        <v>85860</v>
      </c>
      <c r="D178" s="192" t="n">
        <v>2430986</v>
      </c>
      <c r="E178" s="192" t="n">
        <v>650520</v>
      </c>
      <c r="F178" s="192" t="n">
        <v>7203574</v>
      </c>
      <c r="G178" s="192" t="n">
        <v>5824409</v>
      </c>
      <c r="H178" s="192" t="n">
        <v>541443</v>
      </c>
    </row>
    <row r="179" customFormat="false" ht="12.75" hidden="false" customHeight="false" outlineLevel="0" collapsed="false">
      <c r="A179" s="191" t="s">
        <v>798</v>
      </c>
      <c r="B179" s="192" t="n">
        <v>1274213</v>
      </c>
      <c r="C179" s="192" t="n">
        <v>105054</v>
      </c>
      <c r="D179" s="192" t="n">
        <v>1059116</v>
      </c>
      <c r="E179" s="192" t="n">
        <v>211495</v>
      </c>
      <c r="F179" s="192" t="n">
        <v>2649884</v>
      </c>
      <c r="G179" s="192" t="n">
        <v>536938</v>
      </c>
      <c r="H179" s="192" t="n">
        <v>40230</v>
      </c>
    </row>
    <row r="180" customFormat="false" ht="12.75" hidden="false" customHeight="false" outlineLevel="0" collapsed="false">
      <c r="A180" s="191" t="s">
        <v>253</v>
      </c>
      <c r="B180" s="192" t="n">
        <v>5506871</v>
      </c>
      <c r="C180" s="192" t="n">
        <v>194894</v>
      </c>
      <c r="D180" s="192" t="n">
        <v>3553340</v>
      </c>
      <c r="E180" s="192" t="n">
        <v>891200</v>
      </c>
      <c r="F180" s="192" t="n">
        <v>10146314</v>
      </c>
      <c r="G180" s="192" t="n">
        <v>6398120</v>
      </c>
      <c r="H180" s="192" t="n">
        <v>672898</v>
      </c>
    </row>
    <row r="181" customFormat="false" ht="12.75" hidden="false" customHeight="false" outlineLevel="0" collapsed="false">
      <c r="A181" s="191" t="s">
        <v>254</v>
      </c>
      <c r="B181" s="192"/>
      <c r="C181" s="192"/>
      <c r="D181" s="192"/>
      <c r="E181" s="192"/>
      <c r="F181" s="192"/>
      <c r="G181" s="192"/>
      <c r="H181" s="192"/>
    </row>
    <row r="182" customFormat="false" ht="12.75" hidden="false" customHeight="false" outlineLevel="0" collapsed="false">
      <c r="A182" s="191" t="s">
        <v>799</v>
      </c>
      <c r="B182" s="192" t="n">
        <v>37867</v>
      </c>
      <c r="C182" s="192" t="n">
        <v>2550</v>
      </c>
      <c r="D182" s="192" t="n">
        <v>29421</v>
      </c>
      <c r="E182" s="192" t="n">
        <v>2367</v>
      </c>
      <c r="F182" s="192" t="n">
        <v>72207</v>
      </c>
      <c r="G182" s="192" t="n">
        <v>11151</v>
      </c>
      <c r="H182" s="192" t="n">
        <v>1346</v>
      </c>
    </row>
    <row r="183" customFormat="false" ht="12.75" hidden="false" customHeight="false" outlineLevel="0" collapsed="false">
      <c r="A183" s="191"/>
      <c r="B183" s="192"/>
      <c r="C183" s="192"/>
      <c r="D183" s="192"/>
      <c r="E183" s="192"/>
      <c r="F183" s="192"/>
      <c r="G183" s="192"/>
      <c r="H183" s="192"/>
    </row>
    <row r="184" s="202" customFormat="true" ht="12.75" hidden="false" customHeight="true" outlineLevel="0" collapsed="false">
      <c r="A184" s="200"/>
      <c r="B184" s="224" t="s">
        <v>417</v>
      </c>
      <c r="C184" s="224"/>
      <c r="D184" s="224"/>
      <c r="E184" s="224"/>
      <c r="F184" s="224"/>
      <c r="G184" s="224"/>
      <c r="H184" s="224"/>
    </row>
    <row r="185" s="202" customFormat="true" ht="6" hidden="false" customHeight="true" outlineLevel="0" collapsed="false">
      <c r="A185" s="200"/>
      <c r="B185" s="224"/>
      <c r="C185" s="224"/>
      <c r="D185" s="224"/>
      <c r="E185" s="224"/>
      <c r="F185" s="224"/>
      <c r="G185" s="224"/>
      <c r="H185" s="224"/>
    </row>
    <row r="186" customFormat="false" ht="12.75" hidden="false" customHeight="false" outlineLevel="0" collapsed="false">
      <c r="A186" s="191" t="s">
        <v>796</v>
      </c>
      <c r="B186" s="192" t="n">
        <v>2015</v>
      </c>
      <c r="C186" s="192" t="s">
        <v>116</v>
      </c>
      <c r="D186" s="192" t="n">
        <v>1452</v>
      </c>
      <c r="E186" s="192" t="n">
        <v>265</v>
      </c>
      <c r="F186" s="192" t="n">
        <v>3732</v>
      </c>
      <c r="G186" s="192" t="n">
        <v>5</v>
      </c>
      <c r="H186" s="192" t="n">
        <v>1891</v>
      </c>
    </row>
    <row r="187" customFormat="false" ht="12.75" hidden="false" customHeight="false" outlineLevel="0" collapsed="false">
      <c r="A187" s="191" t="s">
        <v>797</v>
      </c>
      <c r="B187" s="192" t="n">
        <v>733492</v>
      </c>
      <c r="C187" s="192" t="s">
        <v>116</v>
      </c>
      <c r="D187" s="192" t="n">
        <v>418389</v>
      </c>
      <c r="E187" s="192" t="n">
        <v>390431</v>
      </c>
      <c r="F187" s="192" t="n">
        <v>1542312</v>
      </c>
      <c r="G187" s="192" t="n">
        <v>1013777</v>
      </c>
      <c r="H187" s="192" t="n">
        <v>57764</v>
      </c>
    </row>
    <row r="188" customFormat="false" ht="12.75" hidden="false" customHeight="false" outlineLevel="0" collapsed="false">
      <c r="A188" s="191" t="s">
        <v>798</v>
      </c>
      <c r="B188" s="192" t="n">
        <v>347404</v>
      </c>
      <c r="C188" s="192" t="s">
        <v>116</v>
      </c>
      <c r="D188" s="192" t="n">
        <v>275065</v>
      </c>
      <c r="E188" s="192" t="n">
        <v>96280</v>
      </c>
      <c r="F188" s="192" t="n">
        <v>718749</v>
      </c>
      <c r="G188" s="192" t="n">
        <v>336300</v>
      </c>
      <c r="H188" s="192" t="n">
        <v>14391</v>
      </c>
    </row>
    <row r="189" customFormat="false" ht="12.75" hidden="false" customHeight="false" outlineLevel="0" collapsed="false">
      <c r="A189" s="191" t="s">
        <v>253</v>
      </c>
      <c r="B189" s="192" t="n">
        <v>1082911</v>
      </c>
      <c r="C189" s="192" t="s">
        <v>116</v>
      </c>
      <c r="D189" s="192" t="n">
        <v>694906</v>
      </c>
      <c r="E189" s="192" t="n">
        <v>486976</v>
      </c>
      <c r="F189" s="192" t="n">
        <v>2264793</v>
      </c>
      <c r="G189" s="192" t="n">
        <v>1350082</v>
      </c>
      <c r="H189" s="192" t="n">
        <v>74046</v>
      </c>
    </row>
    <row r="190" customFormat="false" ht="12.75" hidden="false" customHeight="false" outlineLevel="0" collapsed="false">
      <c r="A190" s="191" t="s">
        <v>254</v>
      </c>
      <c r="B190" s="192"/>
      <c r="C190" s="192"/>
      <c r="D190" s="192"/>
      <c r="E190" s="192"/>
      <c r="F190" s="192"/>
      <c r="G190" s="192"/>
      <c r="H190" s="192"/>
    </row>
    <row r="191" customFormat="false" ht="12.75" hidden="false" customHeight="false" outlineLevel="0" collapsed="false">
      <c r="A191" s="191" t="s">
        <v>799</v>
      </c>
      <c r="B191" s="192" t="n">
        <v>3540</v>
      </c>
      <c r="C191" s="192" t="s">
        <v>116</v>
      </c>
      <c r="D191" s="192" t="n">
        <v>3095</v>
      </c>
      <c r="E191" s="192" t="n">
        <v>58</v>
      </c>
      <c r="F191" s="192" t="n">
        <v>6693</v>
      </c>
      <c r="G191" s="192" t="n">
        <v>3607</v>
      </c>
      <c r="H191" s="192" t="n">
        <v>5</v>
      </c>
    </row>
    <row r="192" customFormat="false" ht="12.75" hidden="false" customHeight="false" outlineLevel="0" collapsed="false">
      <c r="A192" s="191"/>
      <c r="B192" s="192"/>
      <c r="C192" s="192"/>
      <c r="D192" s="192"/>
      <c r="E192" s="192"/>
      <c r="F192" s="192"/>
      <c r="G192" s="192"/>
      <c r="H192" s="192"/>
    </row>
    <row r="193" s="202" customFormat="true" ht="12.75" hidden="false" customHeight="true" outlineLevel="0" collapsed="false">
      <c r="A193" s="200"/>
      <c r="B193" s="224" t="s">
        <v>418</v>
      </c>
      <c r="C193" s="224"/>
      <c r="D193" s="224"/>
      <c r="E193" s="224"/>
      <c r="F193" s="224"/>
      <c r="G193" s="224"/>
      <c r="H193" s="224"/>
    </row>
    <row r="194" s="202" customFormat="true" ht="6" hidden="false" customHeight="true" outlineLevel="0" collapsed="false">
      <c r="A194" s="200"/>
      <c r="B194" s="224"/>
      <c r="C194" s="224"/>
      <c r="D194" s="224"/>
      <c r="E194" s="224"/>
      <c r="F194" s="224"/>
      <c r="G194" s="224"/>
      <c r="H194" s="224"/>
    </row>
    <row r="195" customFormat="false" ht="12.75" hidden="false" customHeight="false" outlineLevel="0" collapsed="false">
      <c r="A195" s="191" t="s">
        <v>796</v>
      </c>
      <c r="B195" s="192" t="n">
        <v>44</v>
      </c>
      <c r="C195" s="192" t="s">
        <v>116</v>
      </c>
      <c r="D195" s="192" t="n">
        <v>155</v>
      </c>
      <c r="E195" s="192" t="n">
        <v>1213</v>
      </c>
      <c r="F195" s="192" t="n">
        <v>1412</v>
      </c>
      <c r="G195" s="192" t="s">
        <v>116</v>
      </c>
      <c r="H195" s="192" t="n">
        <v>11</v>
      </c>
    </row>
    <row r="196" customFormat="false" ht="12.75" hidden="false" customHeight="false" outlineLevel="0" collapsed="false">
      <c r="A196" s="191" t="s">
        <v>797</v>
      </c>
      <c r="B196" s="192" t="n">
        <v>695016</v>
      </c>
      <c r="C196" s="192" t="s">
        <v>116</v>
      </c>
      <c r="D196" s="192" t="n">
        <v>526149</v>
      </c>
      <c r="E196" s="192" t="n">
        <v>91231</v>
      </c>
      <c r="F196" s="192" t="n">
        <v>1312396</v>
      </c>
      <c r="G196" s="192" t="n">
        <v>1029949</v>
      </c>
      <c r="H196" s="192" t="n">
        <v>110210</v>
      </c>
    </row>
    <row r="197" customFormat="false" ht="12.75" hidden="false" customHeight="false" outlineLevel="0" collapsed="false">
      <c r="A197" s="191" t="s">
        <v>798</v>
      </c>
      <c r="B197" s="192" t="n">
        <v>131685</v>
      </c>
      <c r="C197" s="192" t="s">
        <v>116</v>
      </c>
      <c r="D197" s="192" t="n">
        <v>37502</v>
      </c>
      <c r="E197" s="192" t="n">
        <v>7564</v>
      </c>
      <c r="F197" s="192" t="n">
        <v>176751</v>
      </c>
      <c r="G197" s="192" t="n">
        <v>13152</v>
      </c>
      <c r="H197" s="192" t="n">
        <v>6060</v>
      </c>
    </row>
    <row r="198" customFormat="false" ht="12.75" hidden="false" customHeight="false" outlineLevel="0" collapsed="false">
      <c r="A198" s="191" t="s">
        <v>253</v>
      </c>
      <c r="B198" s="192" t="n">
        <v>826745</v>
      </c>
      <c r="C198" s="192" t="s">
        <v>116</v>
      </c>
      <c r="D198" s="192" t="n">
        <v>563806</v>
      </c>
      <c r="E198" s="192" t="n">
        <v>100008</v>
      </c>
      <c r="F198" s="192" t="n">
        <v>1490559</v>
      </c>
      <c r="G198" s="192" t="n">
        <v>1043101</v>
      </c>
      <c r="H198" s="192" t="n">
        <v>116281</v>
      </c>
    </row>
    <row r="199" customFormat="false" ht="12.75" hidden="false" customHeight="false" outlineLevel="0" collapsed="false">
      <c r="A199" s="191" t="s">
        <v>254</v>
      </c>
      <c r="B199" s="192"/>
      <c r="C199" s="192"/>
      <c r="D199" s="192"/>
      <c r="E199" s="192"/>
      <c r="F199" s="192"/>
      <c r="G199" s="192"/>
      <c r="H199" s="192"/>
    </row>
    <row r="200" customFormat="false" ht="12.75" hidden="false" customHeight="false" outlineLevel="0" collapsed="false">
      <c r="A200" s="191" t="s">
        <v>799</v>
      </c>
      <c r="B200" s="211" t="s">
        <v>116</v>
      </c>
      <c r="C200" s="211" t="s">
        <v>116</v>
      </c>
      <c r="D200" s="211" t="s">
        <v>116</v>
      </c>
      <c r="E200" s="211" t="s">
        <v>116</v>
      </c>
      <c r="F200" s="211" t="s">
        <v>116</v>
      </c>
      <c r="G200" s="211" t="s">
        <v>116</v>
      </c>
      <c r="H200" s="211" t="s">
        <v>116</v>
      </c>
    </row>
  </sheetData>
  <mergeCells count="30">
    <mergeCell ref="A3:H3"/>
    <mergeCell ref="A4:H4"/>
    <mergeCell ref="A6:H6"/>
    <mergeCell ref="B8:B12"/>
    <mergeCell ref="D8:D12"/>
    <mergeCell ref="E8:E12"/>
    <mergeCell ref="F8:F12"/>
    <mergeCell ref="G8:G12"/>
    <mergeCell ref="H8:H12"/>
    <mergeCell ref="A13:H13"/>
    <mergeCell ref="B14:H14"/>
    <mergeCell ref="B23:H23"/>
    <mergeCell ref="B32:H32"/>
    <mergeCell ref="B41:H41"/>
    <mergeCell ref="B50:H50"/>
    <mergeCell ref="B59:H59"/>
    <mergeCell ref="B68:H68"/>
    <mergeCell ref="B81:H81"/>
    <mergeCell ref="B90:H90"/>
    <mergeCell ref="B99:H99"/>
    <mergeCell ref="B108:H108"/>
    <mergeCell ref="B117:H117"/>
    <mergeCell ref="B126:H126"/>
    <mergeCell ref="B135:H135"/>
    <mergeCell ref="B148:H148"/>
    <mergeCell ref="B157:H157"/>
    <mergeCell ref="B166:H166"/>
    <mergeCell ref="B175:H175"/>
    <mergeCell ref="B184:H184"/>
    <mergeCell ref="B193:H193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59" width="3.7"/>
    <col collapsed="false" customWidth="true" hidden="false" outlineLevel="0" max="3" min="3" style="59" width="30.7"/>
    <col collapsed="false" customWidth="true" hidden="false" outlineLevel="0" max="4" min="4" style="59" width="7.7"/>
    <col collapsed="false" customWidth="true" hidden="false" outlineLevel="0" max="5" min="5" style="59" width="0.85"/>
    <col collapsed="false" customWidth="true" hidden="false" outlineLevel="0" max="6" min="6" style="59" width="7.7"/>
    <col collapsed="false" customWidth="true" hidden="false" outlineLevel="0" max="7" min="7" style="59" width="0.85"/>
    <col collapsed="false" customWidth="true" hidden="false" outlineLevel="0" max="8" min="8" style="59" width="7.7"/>
    <col collapsed="false" customWidth="true" hidden="false" outlineLevel="0" max="9" min="9" style="59" width="0.85"/>
    <col collapsed="false" customWidth="true" hidden="false" outlineLevel="0" max="10" min="10" style="59" width="7.7"/>
    <col collapsed="false" customWidth="true" hidden="false" outlineLevel="0" max="11" min="11" style="59" width="0.85"/>
    <col collapsed="false" customWidth="true" hidden="true" outlineLevel="0" max="12" min="12" style="59" width="7.7"/>
    <col collapsed="false" customWidth="true" hidden="true" outlineLevel="0" max="13" min="13" style="59" width="0.85"/>
    <col collapsed="false" customWidth="true" hidden="true" outlineLevel="0" max="14" min="14" style="59" width="7.7"/>
    <col collapsed="false" customWidth="true" hidden="true" outlineLevel="0" max="15" min="15" style="59" width="0.85"/>
    <col collapsed="false" customWidth="true" hidden="false" outlineLevel="0" max="16" min="16" style="59" width="7.7"/>
    <col collapsed="false" customWidth="true" hidden="false" outlineLevel="0" max="17" min="17" style="59" width="0.85"/>
    <col collapsed="false" customWidth="true" hidden="false" outlineLevel="0" max="18" min="18" style="59" width="7.7"/>
    <col collapsed="false" customWidth="true" hidden="false" outlineLevel="0" max="19" min="19" style="59" width="0.85"/>
    <col collapsed="false" customWidth="true" hidden="false" outlineLevel="0" max="20" min="20" style="59" width="7.7"/>
    <col collapsed="false" customWidth="true" hidden="false" outlineLevel="0" max="21" min="21" style="59" width="0.99"/>
    <col collapsed="false" customWidth="true" hidden="true" outlineLevel="0" max="22" min="22" style="59" width="7.7"/>
    <col collapsed="false" customWidth="true" hidden="true" outlineLevel="0" max="23" min="23" style="59" width="0.99"/>
    <col collapsed="false" customWidth="true" hidden="true" outlineLevel="0" max="24" min="24" style="59" width="7.85"/>
    <col collapsed="false" customWidth="true" hidden="true" outlineLevel="0" max="25" min="25" style="59" width="0.99"/>
    <col collapsed="false" customWidth="true" hidden="false" outlineLevel="0" max="26" min="26" style="59" width="7.7"/>
    <col collapsed="false" customWidth="true" hidden="false" outlineLevel="0" max="27" min="27" style="59" width="0.99"/>
    <col collapsed="false" customWidth="true" hidden="false" outlineLevel="0" max="28" min="28" style="59" width="7.7"/>
    <col collapsed="false" customWidth="true" hidden="false" outlineLevel="0" max="29" min="29" style="59" width="0.99"/>
    <col collapsed="false" customWidth="false" hidden="false" outlineLevel="0" max="257" min="30" style="36" width="11.42"/>
  </cols>
  <sheetData>
    <row r="1" s="63" customFormat="true" ht="13.5" hidden="false" customHeight="true" outlineLevel="0" collapsed="false">
      <c r="A1" s="60" t="s">
        <v>86</v>
      </c>
      <c r="B1" s="61"/>
      <c r="C1" s="62"/>
    </row>
    <row r="3" customFormat="false" ht="15" hidden="false" customHeight="false" outlineLevel="0" collapsed="false">
      <c r="A3" s="64" t="s">
        <v>8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</row>
    <row r="5" customFormat="false" ht="14.25" hidden="false" customHeight="false" outlineLevel="0" collapsed="false">
      <c r="A5" s="66" t="s">
        <v>8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</row>
    <row r="6" customFormat="false" ht="14.25" hidden="false" customHeight="false" outlineLevel="0" collapsed="false">
      <c r="A6" s="66" t="s">
        <v>89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</row>
    <row r="8" customFormat="false" ht="12" hidden="false" customHeight="true" outlineLevel="0" collapsed="false">
      <c r="A8" s="67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</row>
    <row r="9" customFormat="false" ht="15.95" hidden="false" customHeight="true" outlineLevel="0" collapsed="false">
      <c r="A9" s="68" t="s">
        <v>90</v>
      </c>
      <c r="B9" s="68"/>
      <c r="C9" s="68"/>
      <c r="D9" s="69" t="s">
        <v>91</v>
      </c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70"/>
      <c r="T9" s="69" t="s">
        <v>92</v>
      </c>
      <c r="U9" s="69"/>
      <c r="V9" s="69"/>
      <c r="W9" s="69"/>
      <c r="X9" s="69"/>
      <c r="Y9" s="69"/>
      <c r="Z9" s="69"/>
      <c r="AA9" s="69"/>
      <c r="AB9" s="69"/>
      <c r="AC9" s="69"/>
    </row>
    <row r="10" customFormat="false" ht="4.5" hidden="false" customHeight="true" outlineLevel="0" collapsed="false">
      <c r="A10" s="71" t="s">
        <v>93</v>
      </c>
      <c r="B10" s="71"/>
      <c r="C10" s="71"/>
      <c r="D10" s="72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5"/>
      <c r="T10" s="72"/>
      <c r="U10" s="73"/>
      <c r="V10" s="73"/>
      <c r="W10" s="73"/>
      <c r="X10" s="73"/>
      <c r="Y10" s="73"/>
      <c r="Z10" s="74"/>
      <c r="AA10" s="74"/>
      <c r="AB10" s="74"/>
      <c r="AC10" s="74"/>
    </row>
    <row r="11" customFormat="false" ht="15.95" hidden="false" customHeight="true" outlineLevel="0" collapsed="false">
      <c r="A11" s="76" t="s">
        <v>94</v>
      </c>
      <c r="B11" s="76"/>
      <c r="C11" s="76"/>
      <c r="D11" s="77" t="n">
        <v>1980</v>
      </c>
      <c r="E11" s="77"/>
      <c r="F11" s="77" t="n">
        <v>1985</v>
      </c>
      <c r="G11" s="77"/>
      <c r="H11" s="77" t="n">
        <v>1990</v>
      </c>
      <c r="I11" s="77"/>
      <c r="J11" s="77" t="n">
        <v>1995</v>
      </c>
      <c r="K11" s="77"/>
      <c r="L11" s="77" t="n">
        <v>1998</v>
      </c>
      <c r="M11" s="77"/>
      <c r="N11" s="78" t="n">
        <v>2000</v>
      </c>
      <c r="O11" s="78"/>
      <c r="P11" s="79" t="n">
        <v>2001</v>
      </c>
      <c r="Q11" s="79"/>
      <c r="R11" s="79" t="n">
        <v>2002</v>
      </c>
      <c r="S11" s="79"/>
      <c r="T11" s="80" t="n">
        <v>1995</v>
      </c>
      <c r="U11" s="80"/>
      <c r="V11" s="80" t="n">
        <v>1998</v>
      </c>
      <c r="W11" s="80"/>
      <c r="X11" s="81" t="n">
        <v>2000</v>
      </c>
      <c r="Y11" s="81"/>
      <c r="Z11" s="80" t="n">
        <v>2001</v>
      </c>
      <c r="AA11" s="80"/>
      <c r="AB11" s="78" t="n">
        <v>2002</v>
      </c>
      <c r="AC11" s="78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</row>
    <row r="14" customFormat="false" ht="12" hidden="false" customHeight="false" outlineLevel="0" collapsed="false">
      <c r="A14" s="82" t="s">
        <v>95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</row>
    <row r="16" customFormat="false" ht="12" hidden="false" customHeight="false" outlineLevel="0" collapsed="false">
      <c r="A16" s="59" t="s">
        <v>96</v>
      </c>
      <c r="D16" s="83"/>
    </row>
    <row r="17" customFormat="false" ht="12" hidden="false" customHeight="false" outlineLevel="0" collapsed="false">
      <c r="B17" s="59" t="s">
        <v>97</v>
      </c>
      <c r="D17" s="83"/>
    </row>
    <row r="18" customFormat="false" ht="12" hidden="false" customHeight="false" outlineLevel="0" collapsed="false">
      <c r="B18" s="59" t="s">
        <v>98</v>
      </c>
      <c r="D18" s="83"/>
      <c r="T18" s="84"/>
    </row>
    <row r="19" customFormat="false" ht="12" hidden="false" customHeight="false" outlineLevel="0" collapsed="false">
      <c r="D19" s="83"/>
      <c r="T19" s="84"/>
    </row>
    <row r="20" customFormat="false" ht="12" hidden="false" customHeight="false" outlineLevel="0" collapsed="false">
      <c r="C20" s="85" t="s">
        <v>99</v>
      </c>
      <c r="D20" s="86" t="n">
        <v>4188.50309075942</v>
      </c>
      <c r="E20" s="87" t="n">
        <v>0</v>
      </c>
      <c r="F20" s="87" t="n">
        <v>5132.34790344764</v>
      </c>
      <c r="G20" s="87" t="n">
        <v>0</v>
      </c>
      <c r="H20" s="87" t="n">
        <v>6623.78632089701</v>
      </c>
      <c r="I20" s="87" t="n">
        <v>0</v>
      </c>
      <c r="J20" s="87" t="n">
        <v>8588.68102033408</v>
      </c>
      <c r="K20" s="87" t="n">
        <v>0</v>
      </c>
      <c r="L20" s="87" t="n">
        <v>8913.41016346002</v>
      </c>
      <c r="M20" s="87" t="n">
        <v>0</v>
      </c>
      <c r="N20" s="87" t="n">
        <v>9227.548</v>
      </c>
      <c r="O20" s="87" t="n">
        <v>0</v>
      </c>
      <c r="P20" s="87" t="n">
        <v>9588.114</v>
      </c>
      <c r="Q20" s="87" t="n">
        <v>0</v>
      </c>
      <c r="R20" s="87" t="n">
        <f aca="false">10184.166+344.536</f>
        <v>10528.702</v>
      </c>
      <c r="S20" s="87" t="n">
        <v>0</v>
      </c>
      <c r="T20" s="87" t="n">
        <v>9982.46268847497</v>
      </c>
      <c r="U20" s="87" t="n">
        <v>0</v>
      </c>
      <c r="V20" s="87" t="n">
        <v>10337.8719009321</v>
      </c>
      <c r="W20" s="87" t="n">
        <v>0</v>
      </c>
      <c r="X20" s="87" t="n">
        <f aca="false">10332.291+370.467</f>
        <v>10702.758</v>
      </c>
      <c r="Y20" s="84"/>
      <c r="Z20" s="87" t="n">
        <f aca="false">10749.686+384.715</f>
        <v>11134.401</v>
      </c>
      <c r="AB20" s="87" t="n">
        <f aca="false">11682.713+418.028</f>
        <v>12100.741</v>
      </c>
    </row>
    <row r="21" customFormat="false" ht="12" hidden="false" customHeight="false" outlineLevel="0" collapsed="false">
      <c r="C21" s="85" t="s">
        <v>100</v>
      </c>
      <c r="D21" s="86" t="n">
        <v>712.740882387529</v>
      </c>
      <c r="E21" s="87" t="n">
        <v>0</v>
      </c>
      <c r="F21" s="87" t="n">
        <v>757.734567932796</v>
      </c>
      <c r="G21" s="87" t="n">
        <v>0</v>
      </c>
      <c r="H21" s="87" t="n">
        <v>920.325386153193</v>
      </c>
      <c r="I21" s="87" t="n">
        <v>0</v>
      </c>
      <c r="J21" s="87" t="n">
        <v>1033.32089189756</v>
      </c>
      <c r="K21" s="87" t="n">
        <v>0</v>
      </c>
      <c r="L21" s="87" t="n">
        <v>1028.5694564456</v>
      </c>
      <c r="M21" s="87" t="n">
        <v>0</v>
      </c>
      <c r="N21" s="87" t="n">
        <v>1017.616</v>
      </c>
      <c r="O21" s="87" t="n">
        <v>0</v>
      </c>
      <c r="P21" s="87" t="n">
        <v>1027.99</v>
      </c>
      <c r="Q21" s="87" t="n">
        <v>0</v>
      </c>
      <c r="R21" s="87" t="n">
        <f aca="false">941.36+22.247</f>
        <v>963.607</v>
      </c>
      <c r="S21" s="87" t="n">
        <v>0</v>
      </c>
      <c r="T21" s="87" t="n">
        <v>1349.81056635802</v>
      </c>
      <c r="U21" s="87" t="n">
        <v>0</v>
      </c>
      <c r="V21" s="87" t="n">
        <v>1398.09697161819</v>
      </c>
      <c r="W21" s="87" t="n">
        <v>0</v>
      </c>
      <c r="X21" s="87" t="n">
        <f aca="false">1328.265+88.716</f>
        <v>1416.981</v>
      </c>
      <c r="Y21" s="84"/>
      <c r="Z21" s="87" t="n">
        <f aca="false">1366.714+70.362</f>
        <v>1437.076</v>
      </c>
      <c r="AB21" s="87" t="n">
        <f aca="false">1278.133+41.667</f>
        <v>1319.8</v>
      </c>
    </row>
    <row r="22" customFormat="false" ht="12" hidden="false" customHeight="false" outlineLevel="0" collapsed="false">
      <c r="C22" s="85" t="s">
        <v>101</v>
      </c>
      <c r="D22" s="86" t="n">
        <v>4901.24397314695</v>
      </c>
      <c r="E22" s="87" t="n">
        <v>0</v>
      </c>
      <c r="F22" s="87" t="n">
        <v>5890.08247138044</v>
      </c>
      <c r="G22" s="87" t="n">
        <v>0</v>
      </c>
      <c r="H22" s="87" t="n">
        <v>7544.1117070502</v>
      </c>
      <c r="I22" s="87" t="n">
        <v>0</v>
      </c>
      <c r="J22" s="87" t="n">
        <v>9622.00191223164</v>
      </c>
      <c r="K22" s="87" t="n">
        <v>0</v>
      </c>
      <c r="L22" s="87" t="n">
        <v>9941.98473282443</v>
      </c>
      <c r="M22" s="87" t="n">
        <v>0</v>
      </c>
      <c r="N22" s="87" t="n">
        <v>10245.164</v>
      </c>
      <c r="O22" s="87" t="n">
        <v>0</v>
      </c>
      <c r="P22" s="87" t="n">
        <v>10616.104</v>
      </c>
      <c r="Q22" s="87" t="n">
        <v>0</v>
      </c>
      <c r="R22" s="87" t="n">
        <f aca="false">SUM(R20:R21)</f>
        <v>11492.309</v>
      </c>
      <c r="S22" s="87" t="n">
        <v>0</v>
      </c>
      <c r="T22" s="87" t="n">
        <v>11332.273254833</v>
      </c>
      <c r="U22" s="87" t="n">
        <v>0</v>
      </c>
      <c r="V22" s="87" t="n">
        <v>11735.9688725503</v>
      </c>
      <c r="W22" s="87" t="n">
        <v>0</v>
      </c>
      <c r="X22" s="87" t="n">
        <f aca="false">SUM(X20:X21)</f>
        <v>12119.739</v>
      </c>
      <c r="Y22" s="87"/>
      <c r="Z22" s="87" t="n">
        <f aca="false">SUM(Z20:Z21)</f>
        <v>12571.477</v>
      </c>
      <c r="AB22" s="87" t="n">
        <f aca="false">SUM(AB20:AB21)</f>
        <v>13420.541</v>
      </c>
    </row>
    <row r="23" customFormat="false" ht="12" hidden="false" customHeight="false" outlineLevel="0" collapsed="false">
      <c r="D23" s="86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4"/>
    </row>
    <row r="24" customFormat="false" ht="12" hidden="false" customHeight="false" outlineLevel="0" collapsed="false">
      <c r="A24" s="59" t="s">
        <v>102</v>
      </c>
      <c r="D24" s="86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4"/>
    </row>
    <row r="25" customFormat="false" ht="12" hidden="false" customHeight="false" outlineLevel="0" collapsed="false">
      <c r="D25" s="86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4"/>
    </row>
    <row r="26" customFormat="false" ht="12" hidden="false" customHeight="false" outlineLevel="0" collapsed="false">
      <c r="C26" s="85" t="s">
        <v>99</v>
      </c>
      <c r="D26" s="86" t="n">
        <v>3269.20028836862</v>
      </c>
      <c r="E26" s="87" t="n">
        <v>0</v>
      </c>
      <c r="F26" s="87" t="n">
        <v>4531.06865116089</v>
      </c>
      <c r="G26" s="87" t="n">
        <v>0</v>
      </c>
      <c r="H26" s="87" t="n">
        <v>6095.62180762132</v>
      </c>
      <c r="I26" s="87" t="n">
        <v>0</v>
      </c>
      <c r="J26" s="87" t="n">
        <v>8854.04150667492</v>
      </c>
      <c r="K26" s="87" t="n">
        <v>0</v>
      </c>
      <c r="L26" s="87" t="n">
        <v>9288.26738520219</v>
      </c>
      <c r="M26" s="87" t="n">
        <v>0</v>
      </c>
      <c r="N26" s="87" t="n">
        <f aca="false">5157.108+3289.735+872.388+537.606</f>
        <v>9856.837</v>
      </c>
      <c r="O26" s="87" t="n">
        <v>0</v>
      </c>
      <c r="P26" s="88" t="n">
        <v>10224.262</v>
      </c>
      <c r="Q26" s="87" t="n">
        <v>0</v>
      </c>
      <c r="R26" s="88" t="n">
        <v>10645.656</v>
      </c>
      <c r="S26" s="87" t="n">
        <v>0</v>
      </c>
      <c r="T26" s="87" t="n">
        <v>10226.8602076868</v>
      </c>
      <c r="U26" s="87" t="n">
        <v>0</v>
      </c>
      <c r="V26" s="87" t="n">
        <v>10834.2499092457</v>
      </c>
      <c r="W26" s="87" t="n">
        <v>0</v>
      </c>
      <c r="X26" s="87" t="n">
        <v>11495.676</v>
      </c>
      <c r="Y26" s="84"/>
      <c r="Z26" s="88" t="n">
        <v>11894.407</v>
      </c>
      <c r="AB26" s="88" t="n">
        <v>12423.473</v>
      </c>
    </row>
    <row r="27" customFormat="false" ht="12" hidden="false" customHeight="false" outlineLevel="0" collapsed="false">
      <c r="C27" s="85" t="s">
        <v>100</v>
      </c>
      <c r="D27" s="86" t="n">
        <v>545.037145355169</v>
      </c>
      <c r="E27" s="87" t="n">
        <v>0</v>
      </c>
      <c r="F27" s="87" t="n">
        <v>579.804993276512</v>
      </c>
      <c r="G27" s="87" t="n">
        <v>0</v>
      </c>
      <c r="H27" s="87" t="n">
        <v>839.541268924191</v>
      </c>
      <c r="I27" s="87" t="n">
        <v>0</v>
      </c>
      <c r="J27" s="87" t="n">
        <v>836.98480951821</v>
      </c>
      <c r="K27" s="87" t="n">
        <v>0</v>
      </c>
      <c r="L27" s="87" t="n">
        <v>889.128400730125</v>
      </c>
      <c r="M27" s="87" t="n">
        <v>0</v>
      </c>
      <c r="N27" s="87" t="n">
        <f aca="false">767.233+100.955</f>
        <v>868.188</v>
      </c>
      <c r="O27" s="87" t="n">
        <v>0</v>
      </c>
      <c r="P27" s="87" t="n">
        <f aca="false">846.995+256.601</f>
        <v>1103.596</v>
      </c>
      <c r="Q27" s="87" t="n">
        <v>0</v>
      </c>
      <c r="R27" s="87" t="n">
        <v>991.208</v>
      </c>
      <c r="S27" s="87" t="n">
        <v>0</v>
      </c>
      <c r="T27" s="87" t="n">
        <v>1073.20165863086</v>
      </c>
      <c r="U27" s="87" t="n">
        <v>0</v>
      </c>
      <c r="V27" s="87" t="n">
        <v>1086.52285730355</v>
      </c>
      <c r="W27" s="87" t="n">
        <v>0</v>
      </c>
      <c r="X27" s="87" t="n">
        <v>1118.375</v>
      </c>
      <c r="Y27" s="84"/>
      <c r="Z27" s="87" t="n">
        <v>1357.696</v>
      </c>
      <c r="AB27" s="87" t="n">
        <v>1478.184</v>
      </c>
    </row>
    <row r="28" customFormat="false" ht="12" hidden="false" customHeight="false" outlineLevel="0" collapsed="false">
      <c r="C28" s="85" t="s">
        <v>101</v>
      </c>
      <c r="D28" s="86" t="n">
        <v>3814.23743372379</v>
      </c>
      <c r="E28" s="87" t="n">
        <v>0</v>
      </c>
      <c r="F28" s="87" t="n">
        <v>5110.8736444374</v>
      </c>
      <c r="G28" s="87" t="n">
        <v>0</v>
      </c>
      <c r="H28" s="87" t="n">
        <v>6935.16307654551</v>
      </c>
      <c r="I28" s="87" t="n">
        <v>0</v>
      </c>
      <c r="J28" s="87" t="n">
        <v>9690.51502431193</v>
      </c>
      <c r="K28" s="87" t="n">
        <v>0</v>
      </c>
      <c r="L28" s="87" t="n">
        <v>10177.3916955973</v>
      </c>
      <c r="M28" s="87" t="n">
        <v>0</v>
      </c>
      <c r="N28" s="87" t="n">
        <f aca="false">SUM(N26:N27)</f>
        <v>10725.025</v>
      </c>
      <c r="O28" s="87" t="n">
        <v>0</v>
      </c>
      <c r="P28" s="87" t="n">
        <f aca="false">SUM(P26:P27)</f>
        <v>11327.858</v>
      </c>
      <c r="Q28" s="87" t="n">
        <v>0</v>
      </c>
      <c r="R28" s="87" t="n">
        <f aca="false">SUM(R26:R27)</f>
        <v>11636.864</v>
      </c>
      <c r="S28" s="87" t="n">
        <v>0</v>
      </c>
      <c r="T28" s="87" t="n">
        <v>11300.0618663176</v>
      </c>
      <c r="U28" s="87" t="n">
        <v>0</v>
      </c>
      <c r="V28" s="87" t="n">
        <v>11920.7691875061</v>
      </c>
      <c r="W28" s="87" t="n">
        <v>0</v>
      </c>
      <c r="X28" s="87" t="n">
        <f aca="false">SUM(X26:X27)</f>
        <v>12614.051</v>
      </c>
      <c r="Y28" s="87"/>
      <c r="Z28" s="87" t="n">
        <f aca="false">SUM(Z26:Z27)</f>
        <v>13252.103</v>
      </c>
      <c r="AB28" s="87" t="n">
        <f aca="false">SUM(AB26:AB27)</f>
        <v>13901.657</v>
      </c>
    </row>
    <row r="29" customFormat="false" ht="12" hidden="false" customHeight="false" outlineLevel="0" collapsed="false">
      <c r="D29" s="86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4"/>
    </row>
    <row r="30" customFormat="false" ht="12" hidden="false" customHeight="false" outlineLevel="0" collapsed="false">
      <c r="A30" s="59" t="s">
        <v>103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4"/>
    </row>
    <row r="31" customFormat="false" ht="12" hidden="false" customHeight="false" outlineLevel="0" collapsed="false">
      <c r="D31" s="86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4"/>
    </row>
    <row r="32" customFormat="false" ht="12" hidden="false" customHeight="false" outlineLevel="0" collapsed="false">
      <c r="C32" s="85" t="s">
        <v>99</v>
      </c>
      <c r="D32" s="86" t="n">
        <v>600.256668524361</v>
      </c>
      <c r="E32" s="87" t="n">
        <v>0</v>
      </c>
      <c r="F32" s="87" t="n">
        <v>784.321745754999</v>
      </c>
      <c r="G32" s="87" t="n">
        <v>0</v>
      </c>
      <c r="H32" s="87" t="n">
        <v>1012.35792476851</v>
      </c>
      <c r="I32" s="87" t="n">
        <v>0</v>
      </c>
      <c r="J32" s="87" t="n">
        <v>1570.17736715359</v>
      </c>
      <c r="K32" s="87" t="n">
        <v>0</v>
      </c>
      <c r="L32" s="87" t="n">
        <v>1738.24923434041</v>
      </c>
      <c r="M32" s="87" t="n">
        <v>0</v>
      </c>
      <c r="N32" s="87" t="n">
        <v>1863.67</v>
      </c>
      <c r="O32" s="87" t="n">
        <v>0</v>
      </c>
      <c r="P32" s="89" t="n">
        <v>1957.811</v>
      </c>
      <c r="Q32" s="87" t="n">
        <v>0</v>
      </c>
      <c r="R32" s="89" t="n">
        <f aca="false">1993.411+181.769</f>
        <v>2175.18</v>
      </c>
      <c r="S32" s="87" t="n">
        <v>0</v>
      </c>
      <c r="T32" s="87" t="n">
        <v>1891.77996042601</v>
      </c>
      <c r="U32" s="87" t="n">
        <v>0</v>
      </c>
      <c r="V32" s="87" t="n">
        <v>2119.89487838923</v>
      </c>
      <c r="W32" s="87" t="n">
        <v>0</v>
      </c>
      <c r="X32" s="87" t="n">
        <f aca="false">2062.308+215.169</f>
        <v>2277.477</v>
      </c>
      <c r="Y32" s="84"/>
      <c r="Z32" s="87" t="n">
        <f aca="false">2169.01+217.538</f>
        <v>2386.548</v>
      </c>
      <c r="AB32" s="87" t="n">
        <f aca="false">2393.294+232.532</f>
        <v>2625.826</v>
      </c>
    </row>
    <row r="33" customFormat="false" ht="12" hidden="false" customHeight="false" outlineLevel="0" collapsed="false">
      <c r="C33" s="85" t="s">
        <v>100</v>
      </c>
      <c r="D33" s="86" t="n">
        <v>98.168041189674</v>
      </c>
      <c r="E33" s="87" t="n">
        <v>0</v>
      </c>
      <c r="F33" s="87" t="n">
        <v>141.116559210156</v>
      </c>
      <c r="G33" s="87" t="n">
        <v>0</v>
      </c>
      <c r="H33" s="87" t="n">
        <v>192.245747329778</v>
      </c>
      <c r="I33" s="87" t="n">
        <v>0</v>
      </c>
      <c r="J33" s="87" t="n">
        <v>305.752544955339</v>
      </c>
      <c r="K33" s="87" t="n">
        <v>0</v>
      </c>
      <c r="L33" s="87" t="n">
        <v>434.819488401344</v>
      </c>
      <c r="M33" s="87" t="n">
        <v>0</v>
      </c>
      <c r="N33" s="87" t="n">
        <v>341.313</v>
      </c>
      <c r="O33" s="87" t="n">
        <v>0</v>
      </c>
      <c r="P33" s="89" t="n">
        <v>307.902</v>
      </c>
      <c r="Q33" s="87" t="n">
        <v>0</v>
      </c>
      <c r="R33" s="89" t="n">
        <f aca="false">296.898+16.733</f>
        <v>313.631</v>
      </c>
      <c r="S33" s="87" t="n">
        <v>0</v>
      </c>
      <c r="T33" s="87" t="n">
        <v>471.92240634411</v>
      </c>
      <c r="U33" s="87" t="n">
        <v>0</v>
      </c>
      <c r="V33" s="87" t="n">
        <v>587.699851214063</v>
      </c>
      <c r="W33" s="87" t="n">
        <v>0</v>
      </c>
      <c r="X33" s="87" t="n">
        <f aca="false">474.228+24.135</f>
        <v>498.363</v>
      </c>
      <c r="Y33" s="84"/>
      <c r="Z33" s="87" t="n">
        <f aca="false">420.955+17.551</f>
        <v>438.506</v>
      </c>
      <c r="AB33" s="87" t="n">
        <f aca="false">406.013+20.326</f>
        <v>426.339</v>
      </c>
    </row>
    <row r="34" customFormat="false" ht="12" hidden="false" customHeight="false" outlineLevel="0" collapsed="false">
      <c r="C34" s="85" t="s">
        <v>101</v>
      </c>
      <c r="D34" s="86" t="n">
        <v>698.424709714035</v>
      </c>
      <c r="E34" s="87" t="n">
        <v>0</v>
      </c>
      <c r="F34" s="87" t="n">
        <v>925.438304965156</v>
      </c>
      <c r="G34" s="87" t="n">
        <v>0</v>
      </c>
      <c r="H34" s="87" t="n">
        <v>1204.60367209829</v>
      </c>
      <c r="I34" s="87" t="n">
        <v>0</v>
      </c>
      <c r="J34" s="87" t="n">
        <v>1875.92991210893</v>
      </c>
      <c r="K34" s="87" t="n">
        <v>0</v>
      </c>
      <c r="L34" s="87" t="n">
        <v>2173.06412111482</v>
      </c>
      <c r="M34" s="87" t="n">
        <v>0</v>
      </c>
      <c r="N34" s="87" t="n">
        <v>2204.983</v>
      </c>
      <c r="O34" s="87" t="n">
        <v>0</v>
      </c>
      <c r="P34" s="89" t="n">
        <v>2265.713</v>
      </c>
      <c r="Q34" s="87" t="n">
        <v>0</v>
      </c>
      <c r="R34" s="89" t="n">
        <f aca="false">SUM(R32:R33)</f>
        <v>2488.811</v>
      </c>
      <c r="S34" s="87" t="n">
        <v>0</v>
      </c>
      <c r="T34" s="87" t="n">
        <v>2363.70236677012</v>
      </c>
      <c r="U34" s="87" t="n">
        <v>0</v>
      </c>
      <c r="V34" s="87" t="n">
        <v>2707.58808280883</v>
      </c>
      <c r="W34" s="87" t="n">
        <v>0</v>
      </c>
      <c r="X34" s="87" t="n">
        <f aca="false">SUM(X32:X33)</f>
        <v>2775.84</v>
      </c>
      <c r="Y34" s="84"/>
      <c r="Z34" s="87" t="n">
        <f aca="false">SUM(Z32:Z33)</f>
        <v>2825.054</v>
      </c>
      <c r="AB34" s="87" t="n">
        <f aca="false">SUM(AB32:AB33)</f>
        <v>3052.165</v>
      </c>
    </row>
    <row r="35" customFormat="false" ht="12" hidden="false" customHeight="false" outlineLevel="0" collapsed="false">
      <c r="D35" s="86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4"/>
    </row>
    <row r="36" customFormat="false" ht="12" hidden="false" customHeight="false" outlineLevel="0" collapsed="false">
      <c r="A36" s="59" t="s">
        <v>104</v>
      </c>
      <c r="D36" s="86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4"/>
    </row>
    <row r="37" customFormat="false" ht="12" hidden="false" customHeight="false" outlineLevel="0" collapsed="false">
      <c r="D37" s="86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4"/>
    </row>
    <row r="38" customFormat="false" ht="12" hidden="false" customHeight="false" outlineLevel="0" collapsed="false">
      <c r="C38" s="85" t="s">
        <v>99</v>
      </c>
      <c r="D38" s="86" t="n">
        <v>8057.9600476524</v>
      </c>
      <c r="E38" s="87" t="n">
        <v>0</v>
      </c>
      <c r="F38" s="87" t="n">
        <v>10447.7383003635</v>
      </c>
      <c r="G38" s="87" t="n">
        <v>0</v>
      </c>
      <c r="H38" s="87" t="n">
        <v>13731.2547614056</v>
      </c>
      <c r="I38" s="87" t="n">
        <v>0</v>
      </c>
      <c r="J38" s="87" t="n">
        <v>19012.8998941626</v>
      </c>
      <c r="K38" s="87" t="n">
        <v>0</v>
      </c>
      <c r="L38" s="87" t="n">
        <v>19939.9308733377</v>
      </c>
      <c r="M38" s="87" t="n">
        <v>0</v>
      </c>
      <c r="N38" s="87" t="n">
        <v>20948.055</v>
      </c>
      <c r="O38" s="87" t="n">
        <v>0</v>
      </c>
      <c r="P38" s="88" t="n">
        <v>21768.528</v>
      </c>
      <c r="Q38" s="87" t="n">
        <v>0</v>
      </c>
      <c r="R38" s="88" t="n">
        <v>23349.538</v>
      </c>
      <c r="S38" s="87" t="n">
        <v>0</v>
      </c>
      <c r="T38" s="87" t="n">
        <v>22101.1028565877</v>
      </c>
      <c r="U38" s="87" t="n">
        <v>0</v>
      </c>
      <c r="V38" s="87" t="n">
        <v>23292.016688567</v>
      </c>
      <c r="W38" s="87" t="n">
        <v>0</v>
      </c>
      <c r="X38" s="87" t="n">
        <v>24475.765</v>
      </c>
      <c r="Y38" s="84"/>
      <c r="Z38" s="88" t="n">
        <v>25415.233</v>
      </c>
      <c r="AB38" s="88" t="n">
        <v>27150.04</v>
      </c>
    </row>
    <row r="39" customFormat="false" ht="12" hidden="false" customHeight="false" outlineLevel="0" collapsed="false">
      <c r="C39" s="85" t="s">
        <v>100</v>
      </c>
      <c r="D39" s="86" t="n">
        <v>1355.43477705118</v>
      </c>
      <c r="E39" s="87" t="n">
        <v>0</v>
      </c>
      <c r="F39" s="87" t="n">
        <v>1478.65612041946</v>
      </c>
      <c r="G39" s="87" t="n">
        <v>0</v>
      </c>
      <c r="H39" s="87" t="n">
        <v>1952.11240240716</v>
      </c>
      <c r="I39" s="87" t="n">
        <v>0</v>
      </c>
      <c r="J39" s="87" t="n">
        <v>2175.54695448991</v>
      </c>
      <c r="K39" s="87" t="n">
        <v>0</v>
      </c>
      <c r="L39" s="87" t="n">
        <v>2352.51018749073</v>
      </c>
      <c r="M39" s="87" t="n">
        <v>0</v>
      </c>
      <c r="N39" s="87" t="n">
        <v>2227.117</v>
      </c>
      <c r="O39" s="87" t="n">
        <v>0</v>
      </c>
      <c r="P39" s="87" t="n">
        <f aca="false">2074.772+366.189</f>
        <v>2440.961</v>
      </c>
      <c r="Q39" s="87" t="n">
        <v>0</v>
      </c>
      <c r="R39" s="87" t="n">
        <v>2268.446</v>
      </c>
      <c r="S39" s="87" t="n">
        <v>0</v>
      </c>
      <c r="T39" s="87" t="n">
        <v>2894.42333945179</v>
      </c>
      <c r="U39" s="87" t="n">
        <v>0</v>
      </c>
      <c r="V39" s="87" t="n">
        <v>3072.31252204946</v>
      </c>
      <c r="W39" s="87" t="n">
        <v>0</v>
      </c>
      <c r="X39" s="87" t="n">
        <v>3033.619</v>
      </c>
      <c r="Y39" s="84"/>
      <c r="Z39" s="87" t="n">
        <v>3233.212</v>
      </c>
      <c r="AB39" s="87" t="n">
        <v>3224.323</v>
      </c>
    </row>
    <row r="40" customFormat="false" ht="12" hidden="false" customHeight="false" outlineLevel="0" collapsed="false">
      <c r="C40" s="85" t="s">
        <v>101</v>
      </c>
      <c r="D40" s="86" t="n">
        <v>9413.90611658477</v>
      </c>
      <c r="E40" s="87" t="n">
        <v>0</v>
      </c>
      <c r="F40" s="87" t="n">
        <v>11926.394420783</v>
      </c>
      <c r="G40" s="87" t="n">
        <v>0</v>
      </c>
      <c r="H40" s="87" t="n">
        <v>15683.878455694</v>
      </c>
      <c r="I40" s="87" t="n">
        <v>0</v>
      </c>
      <c r="J40" s="87" t="n">
        <v>21188.4468486525</v>
      </c>
      <c r="K40" s="87" t="n">
        <v>0</v>
      </c>
      <c r="L40" s="87" t="n">
        <v>22292.4390156609</v>
      </c>
      <c r="M40" s="87" t="n">
        <v>0</v>
      </c>
      <c r="N40" s="87" t="n">
        <v>23175.172</v>
      </c>
      <c r="O40" s="87" t="n">
        <v>0</v>
      </c>
      <c r="P40" s="88" t="n">
        <v>24209.489</v>
      </c>
      <c r="Q40" s="87" t="n">
        <v>0</v>
      </c>
      <c r="R40" s="88" t="n">
        <f aca="false">SUM(R38:R39)</f>
        <v>25617.984</v>
      </c>
      <c r="S40" s="87" t="n">
        <v>0</v>
      </c>
      <c r="T40" s="87" t="n">
        <v>24996.0374879207</v>
      </c>
      <c r="U40" s="87" t="n">
        <v>0</v>
      </c>
      <c r="V40" s="87" t="n">
        <v>26364.3256315733</v>
      </c>
      <c r="W40" s="87" t="n">
        <v>0</v>
      </c>
      <c r="X40" s="87" t="n">
        <f aca="false">SUM(X38:X39)</f>
        <v>27509.384</v>
      </c>
      <c r="Y40" s="84"/>
      <c r="Z40" s="88" t="n">
        <v>28648.445</v>
      </c>
      <c r="AB40" s="88" t="n">
        <f aca="false">SUM(AB38:AB39)</f>
        <v>30374.363</v>
      </c>
    </row>
    <row r="41" customFormat="false" ht="12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84"/>
      <c r="O41" s="65"/>
      <c r="P41" s="84"/>
      <c r="Q41" s="65"/>
      <c r="R41" s="84"/>
      <c r="S41" s="65"/>
      <c r="T41" s="65"/>
      <c r="U41" s="65"/>
      <c r="V41" s="65"/>
      <c r="W41" s="65"/>
      <c r="X41" s="84"/>
      <c r="Y41" s="65"/>
    </row>
    <row r="42" customFormat="false" ht="12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84"/>
      <c r="Y42" s="65"/>
    </row>
    <row r="43" customFormat="false" ht="12" hidden="false" customHeight="false" outlineLevel="0" collapsed="false">
      <c r="A43" s="82" t="s">
        <v>105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</row>
    <row r="44" customFormat="false" ht="12" hidden="false" customHeight="false" outlineLevel="0" collapsed="false">
      <c r="V44" s="84"/>
    </row>
    <row r="45" customFormat="false" ht="12" hidden="false" customHeight="false" outlineLevel="0" collapsed="false">
      <c r="A45" s="59" t="s">
        <v>96</v>
      </c>
      <c r="D45" s="83"/>
      <c r="V45" s="84"/>
    </row>
    <row r="46" customFormat="false" ht="12" hidden="false" customHeight="false" outlineLevel="0" collapsed="false">
      <c r="B46" s="59" t="s">
        <v>97</v>
      </c>
      <c r="D46" s="83"/>
      <c r="V46" s="84"/>
    </row>
    <row r="47" customFormat="false" ht="12" hidden="false" customHeight="false" outlineLevel="0" collapsed="false">
      <c r="B47" s="59" t="s">
        <v>98</v>
      </c>
      <c r="D47" s="83"/>
      <c r="V47" s="84"/>
    </row>
    <row r="48" customFormat="false" ht="12" hidden="false" customHeight="false" outlineLevel="0" collapsed="false">
      <c r="D48" s="83"/>
    </row>
    <row r="49" customFormat="false" ht="12" hidden="false" customHeight="false" outlineLevel="0" collapsed="false">
      <c r="C49" s="85" t="s">
        <v>99</v>
      </c>
      <c r="D49" s="90" t="n">
        <f aca="false">+D20/J20*100</f>
        <v>48.7677104417193</v>
      </c>
      <c r="E49" s="91" t="e">
        <f aca="false">+E20/K20*100</f>
        <v>#DIV/0!</v>
      </c>
      <c r="F49" s="91" t="n">
        <f aca="false">+F20/J20*100</f>
        <v>59.757113942136</v>
      </c>
      <c r="G49" s="91" t="e">
        <f aca="false">+G20/M20*100</f>
        <v>#DIV/0!</v>
      </c>
      <c r="H49" s="91" t="n">
        <f aca="false">+H20/J20*100</f>
        <v>77.1222764614835</v>
      </c>
      <c r="I49" s="91" t="e">
        <f aca="false">+I20/O20*100</f>
        <v>#DIV/0!</v>
      </c>
      <c r="J49" s="91" t="n">
        <f aca="false">+J20/J20*100</f>
        <v>100</v>
      </c>
      <c r="K49" s="91" t="e">
        <f aca="false">+K20/U20*100</f>
        <v>#DIV/0!</v>
      </c>
      <c r="L49" s="91" t="n">
        <f aca="false">+L20/J20*100</f>
        <v>103.780896535302</v>
      </c>
      <c r="M49" s="91" t="e">
        <f aca="false">+M20/W20*100</f>
        <v>#DIV/0!</v>
      </c>
      <c r="N49" s="91" t="n">
        <f aca="false">+N20/J20*100</f>
        <v>107.438476037862</v>
      </c>
      <c r="O49" s="91" t="e">
        <f aca="false">+O20/K20*100</f>
        <v>#DIV/0!</v>
      </c>
      <c r="P49" s="91" t="n">
        <f aca="false">+P20/J20*100</f>
        <v>111.636629388141</v>
      </c>
      <c r="Q49" s="91" t="e">
        <f aca="false">+Q20/M20*100</f>
        <v>#DIV/0!</v>
      </c>
      <c r="R49" s="91" t="n">
        <f aca="false">+R20/L20*100</f>
        <v>118.122040912711</v>
      </c>
      <c r="S49" s="91" t="e">
        <f aca="false">+S20/O20*100</f>
        <v>#DIV/0!</v>
      </c>
      <c r="T49" s="91" t="n">
        <f aca="false">+T20/T20*100</f>
        <v>100</v>
      </c>
      <c r="U49" s="91"/>
      <c r="V49" s="91" t="n">
        <f aca="false">+V20/T20*100</f>
        <v>103.560335996722</v>
      </c>
      <c r="W49" s="91"/>
      <c r="X49" s="91" t="n">
        <f aca="false">+X20/T20*100</f>
        <v>107.215607350645</v>
      </c>
      <c r="Y49" s="91"/>
      <c r="Z49" s="91" t="n">
        <f aca="false">+Z20/T20*100</f>
        <v>111.539620507222</v>
      </c>
      <c r="AB49" s="91" t="n">
        <f aca="false">+AB20/T20*100</f>
        <v>121.219997285546</v>
      </c>
    </row>
    <row r="50" customFormat="false" ht="12" hidden="false" customHeight="false" outlineLevel="0" collapsed="false">
      <c r="C50" s="85" t="s">
        <v>100</v>
      </c>
      <c r="D50" s="90" t="n">
        <f aca="false">+D21/J21*100</f>
        <v>68.9757545769421</v>
      </c>
      <c r="E50" s="91" t="e">
        <f aca="false">+E21/K21*100</f>
        <v>#DIV/0!</v>
      </c>
      <c r="F50" s="91" t="n">
        <f aca="false">+F21/J21*100</f>
        <v>73.3300346363187</v>
      </c>
      <c r="G50" s="91" t="e">
        <f aca="false">+G21/M21*100</f>
        <v>#DIV/0!</v>
      </c>
      <c r="H50" s="91" t="n">
        <f aca="false">+H21/J21*100</f>
        <v>89.0648193963385</v>
      </c>
      <c r="I50" s="91" t="e">
        <f aca="false">+I21/O21*100</f>
        <v>#DIV/0!</v>
      </c>
      <c r="J50" s="91" t="n">
        <f aca="false">+J21/J21*100</f>
        <v>100</v>
      </c>
      <c r="K50" s="91" t="e">
        <f aca="false">+K21/U21*100</f>
        <v>#DIV/0!</v>
      </c>
      <c r="L50" s="91" t="n">
        <f aca="false">+L21/J21*100</f>
        <v>99.5401781296388</v>
      </c>
      <c r="M50" s="91" t="e">
        <f aca="false">+M21/W21*100</f>
        <v>#DIV/0!</v>
      </c>
      <c r="N50" s="91" t="n">
        <f aca="false">+N21/J21*100</f>
        <v>98.4801534527462</v>
      </c>
      <c r="P50" s="91" t="n">
        <f aca="false">+P21/J21*100</f>
        <v>99.4841010242454</v>
      </c>
      <c r="R50" s="91" t="n">
        <f aca="false">+R21/L21*100</f>
        <v>93.6841935137672</v>
      </c>
      <c r="T50" s="91" t="n">
        <f aca="false">+T21/T21*100</f>
        <v>100</v>
      </c>
      <c r="U50" s="91"/>
      <c r="V50" s="91" t="n">
        <f aca="false">+V21/T21*100</f>
        <v>103.577272727273</v>
      </c>
      <c r="W50" s="91"/>
      <c r="X50" s="91" t="n">
        <f aca="false">+X21/T21*100</f>
        <v>104.976285955682</v>
      </c>
      <c r="Z50" s="91" t="n">
        <f aca="false">+Z21/T21*100</f>
        <v>106.465013374242</v>
      </c>
      <c r="AB50" s="91" t="n">
        <f aca="false">+AB21/T21*100</f>
        <v>97.7766831060606</v>
      </c>
    </row>
    <row r="51" customFormat="false" ht="12" hidden="false" customHeight="false" outlineLevel="0" collapsed="false">
      <c r="C51" s="85" t="s">
        <v>101</v>
      </c>
      <c r="D51" s="90" t="n">
        <f aca="false">+D22/J22*100</f>
        <v>50.9378819278389</v>
      </c>
      <c r="E51" s="91" t="e">
        <f aca="false">+E22/K22*100</f>
        <v>#DIV/0!</v>
      </c>
      <c r="F51" s="91" t="n">
        <f aca="false">+F22/J22*100</f>
        <v>61.2147297943568</v>
      </c>
      <c r="G51" s="91" t="e">
        <f aca="false">+G22/M22*100</f>
        <v>#DIV/0!</v>
      </c>
      <c r="H51" s="91" t="n">
        <f aca="false">+H22/J22*100</f>
        <v>78.4048036558797</v>
      </c>
      <c r="I51" s="91" t="e">
        <f aca="false">+I22/O22*100</f>
        <v>#DIV/0!</v>
      </c>
      <c r="J51" s="91" t="n">
        <f aca="false">+J22/J22*100</f>
        <v>100</v>
      </c>
      <c r="K51" s="91" t="e">
        <f aca="false">+K22/U22*100</f>
        <v>#DIV/0!</v>
      </c>
      <c r="L51" s="91" t="n">
        <f aca="false">+L22/J22*100</f>
        <v>103.325532706307</v>
      </c>
      <c r="M51" s="91" t="e">
        <f aca="false">+M22/W22*100</f>
        <v>#DIV/0!</v>
      </c>
      <c r="N51" s="91" t="n">
        <f aca="false">+N22/J22*100</f>
        <v>106.476428641904</v>
      </c>
      <c r="P51" s="91" t="n">
        <f aca="false">+P22/J22*100</f>
        <v>110.331551550667</v>
      </c>
      <c r="R51" s="91" t="n">
        <f aca="false">+R22/L22*100</f>
        <v>115.593709996929</v>
      </c>
      <c r="T51" s="91" t="n">
        <f aca="false">+T22/T22*100</f>
        <v>100</v>
      </c>
      <c r="U51" s="91"/>
      <c r="V51" s="91" t="n">
        <f aca="false">+V22/T22*100</f>
        <v>103.562353365818</v>
      </c>
      <c r="W51" s="91"/>
      <c r="X51" s="91" t="n">
        <f aca="false">+X22/T22*100</f>
        <v>106.948877135761</v>
      </c>
      <c r="Z51" s="91" t="n">
        <f aca="false">+Z22/T22*100</f>
        <v>110.93517352874</v>
      </c>
      <c r="AB51" s="91" t="n">
        <f aca="false">+AB22/T22*100</f>
        <v>118.4276155208</v>
      </c>
    </row>
    <row r="52" customFormat="false" ht="12" hidden="false" customHeight="false" outlineLevel="0" collapsed="false">
      <c r="D52" s="90"/>
      <c r="E52" s="91"/>
      <c r="F52" s="91"/>
      <c r="G52" s="91"/>
      <c r="H52" s="91"/>
      <c r="I52" s="91"/>
      <c r="J52" s="91"/>
      <c r="K52" s="91"/>
      <c r="L52" s="91"/>
      <c r="M52" s="91"/>
      <c r="N52" s="91"/>
      <c r="P52" s="91"/>
      <c r="R52" s="91"/>
      <c r="T52" s="91"/>
      <c r="U52" s="91"/>
      <c r="V52" s="91"/>
      <c r="W52" s="91"/>
      <c r="X52" s="91"/>
      <c r="Z52" s="91"/>
      <c r="AB52" s="91"/>
    </row>
    <row r="53" customFormat="false" ht="12" hidden="false" customHeight="false" outlineLevel="0" collapsed="false">
      <c r="A53" s="59" t="s">
        <v>102</v>
      </c>
      <c r="D53" s="90"/>
      <c r="E53" s="91"/>
      <c r="F53" s="91"/>
      <c r="G53" s="91"/>
      <c r="H53" s="91"/>
      <c r="I53" s="91"/>
      <c r="J53" s="91"/>
      <c r="K53" s="91"/>
      <c r="L53" s="91"/>
      <c r="M53" s="91"/>
      <c r="N53" s="91"/>
      <c r="P53" s="91"/>
      <c r="R53" s="91"/>
      <c r="T53" s="91"/>
      <c r="U53" s="91"/>
      <c r="V53" s="91"/>
      <c r="W53" s="91"/>
      <c r="X53" s="91"/>
      <c r="Z53" s="91"/>
      <c r="AB53" s="91"/>
    </row>
    <row r="54" customFormat="false" ht="12" hidden="false" customHeight="false" outlineLevel="0" collapsed="false">
      <c r="D54" s="90"/>
      <c r="E54" s="91"/>
      <c r="F54" s="91"/>
      <c r="G54" s="91"/>
      <c r="H54" s="91"/>
      <c r="I54" s="91"/>
      <c r="J54" s="91"/>
      <c r="K54" s="91"/>
      <c r="L54" s="91"/>
      <c r="M54" s="91"/>
      <c r="N54" s="91"/>
      <c r="P54" s="91"/>
      <c r="R54" s="91"/>
      <c r="T54" s="91"/>
      <c r="U54" s="91"/>
      <c r="V54" s="91"/>
      <c r="W54" s="91"/>
      <c r="X54" s="91"/>
      <c r="Z54" s="91"/>
      <c r="AB54" s="91"/>
    </row>
    <row r="55" customFormat="false" ht="12" hidden="false" customHeight="false" outlineLevel="0" collapsed="false">
      <c r="C55" s="85" t="s">
        <v>99</v>
      </c>
      <c r="D55" s="90" t="n">
        <f aca="false">+D26/J26*100</f>
        <v>36.9232546053011</v>
      </c>
      <c r="E55" s="91" t="e">
        <f aca="false">+E26/K26*100</f>
        <v>#DIV/0!</v>
      </c>
      <c r="F55" s="91" t="n">
        <f aca="false">+F26/J26*100</f>
        <v>51.1751458104753</v>
      </c>
      <c r="G55" s="91" t="e">
        <f aca="false">+G26/M26*100</f>
        <v>#DIV/0!</v>
      </c>
      <c r="H55" s="91" t="n">
        <f aca="false">+H26/J26*100</f>
        <v>68.8456430097592</v>
      </c>
      <c r="I55" s="91" t="e">
        <f aca="false">+I26/O26*100</f>
        <v>#DIV/0!</v>
      </c>
      <c r="J55" s="91" t="n">
        <f aca="false">+J26/J26*100</f>
        <v>100</v>
      </c>
      <c r="K55" s="91" t="e">
        <f aca="false">+K26/U26*100</f>
        <v>#DIV/0!</v>
      </c>
      <c r="L55" s="91" t="n">
        <f aca="false">+L26/J26*100</f>
        <v>104.90426748282</v>
      </c>
      <c r="M55" s="91" t="e">
        <f aca="false">+M26/W26*100</f>
        <v>#DIV/0!</v>
      </c>
      <c r="N55" s="91" t="n">
        <f aca="false">+N26/J26*100</f>
        <v>111.325850376566</v>
      </c>
      <c r="P55" s="91" t="n">
        <f aca="false">+P26/J26*100</f>
        <v>115.475650213432</v>
      </c>
      <c r="R55" s="91" t="n">
        <f aca="false">+R26/L26*100</f>
        <v>114.614013125423</v>
      </c>
      <c r="T55" s="91" t="n">
        <f aca="false">+T26/T26*100</f>
        <v>100</v>
      </c>
      <c r="U55" s="91"/>
      <c r="V55" s="91" t="n">
        <f aca="false">+V26/T26*100</f>
        <v>105.939161083892</v>
      </c>
      <c r="W55" s="91"/>
      <c r="X55" s="91" t="n">
        <f aca="false">+X26/T26*100</f>
        <v>112.406699285471</v>
      </c>
      <c r="Z55" s="91" t="n">
        <f aca="false">+Z26/T26*100</f>
        <v>116.305559658084</v>
      </c>
      <c r="AB55" s="91" t="n">
        <f aca="false">+AB26/T26*100</f>
        <v>121.47885810214</v>
      </c>
    </row>
    <row r="56" customFormat="false" ht="12" hidden="false" customHeight="false" outlineLevel="0" collapsed="false">
      <c r="C56" s="85" t="s">
        <v>100</v>
      </c>
      <c r="D56" s="90" t="n">
        <f aca="false">+D27/J27*100</f>
        <v>65.1191203420892</v>
      </c>
      <c r="E56" s="91" t="e">
        <f aca="false">+E27/K27*100</f>
        <v>#DIV/0!</v>
      </c>
      <c r="F56" s="91" t="n">
        <f aca="false">+F27/J27*100</f>
        <v>69.2730604764814</v>
      </c>
      <c r="G56" s="91" t="e">
        <f aca="false">+G27/M27*100</f>
        <v>#DIV/0!</v>
      </c>
      <c r="H56" s="91" t="n">
        <f aca="false">+H27/J27*100</f>
        <v>100.305436774588</v>
      </c>
      <c r="I56" s="91" t="e">
        <f aca="false">+I27/O27*100</f>
        <v>#DIV/0!</v>
      </c>
      <c r="J56" s="91" t="n">
        <f aca="false">+J27/J27*100</f>
        <v>100</v>
      </c>
      <c r="K56" s="91" t="e">
        <f aca="false">+K27/U27*100</f>
        <v>#DIV/0!</v>
      </c>
      <c r="L56" s="91" t="n">
        <f aca="false">+L27/J27*100</f>
        <v>106.22993280391</v>
      </c>
      <c r="M56" s="91" t="e">
        <f aca="false">+M27/W27*100</f>
        <v>#DIV/0!</v>
      </c>
      <c r="N56" s="91" t="n">
        <f aca="false">+N27/J27*100</f>
        <v>103.728047406231</v>
      </c>
      <c r="P56" s="91" t="n">
        <f aca="false">+P27/J27*100</f>
        <v>131.853766932193</v>
      </c>
      <c r="R56" s="91" t="n">
        <f aca="false">+R27/L27*100</f>
        <v>111.480861390329</v>
      </c>
      <c r="T56" s="91" t="n">
        <f aca="false">+T27/T27*100</f>
        <v>100</v>
      </c>
      <c r="U56" s="91"/>
      <c r="V56" s="91" t="n">
        <f aca="false">+V27/T27*100</f>
        <v>101.241257741782</v>
      </c>
      <c r="W56" s="91"/>
      <c r="X56" s="91" t="n">
        <f aca="false">+X27/T27*100</f>
        <v>104.209212779895</v>
      </c>
      <c r="Z56" s="91" t="n">
        <f aca="false">+Z27/T27*100</f>
        <v>126.508936049547</v>
      </c>
      <c r="AB56" s="91" t="n">
        <f aca="false">+AB27/T27*100</f>
        <v>137.735903416865</v>
      </c>
    </row>
    <row r="57" customFormat="false" ht="12" hidden="false" customHeight="false" outlineLevel="0" collapsed="false">
      <c r="C57" s="85" t="s">
        <v>101</v>
      </c>
      <c r="D57" s="90" t="n">
        <f aca="false">+D28/J28*100</f>
        <v>39.3605233999895</v>
      </c>
      <c r="E57" s="91" t="e">
        <f aca="false">+E28/K28*100</f>
        <v>#DIV/0!</v>
      </c>
      <c r="F57" s="91" t="n">
        <f aca="false">+F28/J28*100</f>
        <v>52.7409908721574</v>
      </c>
      <c r="G57" s="91" t="e">
        <f aca="false">+G28/M28*100</f>
        <v>#DIV/0!</v>
      </c>
      <c r="H57" s="91" t="n">
        <f aca="false">+H28/J28*100</f>
        <v>71.566506621643</v>
      </c>
      <c r="I57" s="91" t="e">
        <f aca="false">+I28/O28*100</f>
        <v>#DIV/0!</v>
      </c>
      <c r="J57" s="91" t="n">
        <f aca="false">+J28/J28*100</f>
        <v>100</v>
      </c>
      <c r="K57" s="91" t="e">
        <f aca="false">+K28/U28*100</f>
        <v>#DIV/0!</v>
      </c>
      <c r="L57" s="91" t="n">
        <f aca="false">+L28/J28*100</f>
        <v>105.024260011608</v>
      </c>
      <c r="M57" s="91" t="e">
        <f aca="false">+M28/W28*100</f>
        <v>#DIV/0!</v>
      </c>
      <c r="N57" s="91" t="n">
        <f aca="false">+N28/J28*100</f>
        <v>110.675490137445</v>
      </c>
      <c r="P57" s="91" t="n">
        <f aca="false">+P28/J28*100</f>
        <v>116.896346288925</v>
      </c>
      <c r="R57" s="91" t="n">
        <f aca="false">+R28/L28*100</f>
        <v>114.340337367914</v>
      </c>
      <c r="T57" s="91" t="n">
        <f aca="false">+T28/T28*100</f>
        <v>100</v>
      </c>
      <c r="U57" s="91"/>
      <c r="V57" s="91" t="n">
        <f aca="false">+V28/T28*100</f>
        <v>105.492955069906</v>
      </c>
      <c r="W57" s="91"/>
      <c r="X57" s="91" t="n">
        <f aca="false">+X28/T28*100</f>
        <v>111.628158759015</v>
      </c>
      <c r="Z57" s="91" t="n">
        <f aca="false">+Z28/T28*100</f>
        <v>117.274605721415</v>
      </c>
      <c r="AB57" s="91" t="n">
        <f aca="false">+AB28/T28*100</f>
        <v>123.022839737161</v>
      </c>
    </row>
    <row r="58" customFormat="false" ht="12" hidden="false" customHeight="false" outlineLevel="0" collapsed="false">
      <c r="D58" s="90"/>
      <c r="E58" s="91"/>
      <c r="F58" s="91"/>
      <c r="G58" s="91"/>
      <c r="H58" s="91"/>
      <c r="I58" s="91"/>
      <c r="J58" s="91"/>
      <c r="K58" s="91"/>
      <c r="L58" s="91"/>
      <c r="M58" s="91"/>
      <c r="N58" s="91"/>
      <c r="P58" s="91"/>
      <c r="R58" s="91"/>
      <c r="T58" s="91"/>
      <c r="U58" s="91"/>
      <c r="V58" s="91"/>
      <c r="W58" s="91"/>
      <c r="X58" s="91"/>
      <c r="Z58" s="91"/>
      <c r="AB58" s="91"/>
    </row>
    <row r="59" customFormat="false" ht="12" hidden="false" customHeight="false" outlineLevel="0" collapsed="false">
      <c r="A59" s="59" t="s">
        <v>103</v>
      </c>
      <c r="D59" s="90"/>
      <c r="E59" s="91"/>
      <c r="F59" s="91"/>
      <c r="G59" s="91"/>
      <c r="H59" s="91"/>
      <c r="I59" s="91"/>
      <c r="J59" s="91"/>
      <c r="K59" s="91"/>
      <c r="L59" s="91"/>
      <c r="M59" s="91"/>
      <c r="N59" s="91"/>
      <c r="P59" s="91"/>
      <c r="R59" s="91"/>
      <c r="T59" s="91"/>
      <c r="U59" s="91"/>
      <c r="V59" s="91"/>
      <c r="W59" s="91"/>
      <c r="X59" s="91"/>
      <c r="Z59" s="91"/>
      <c r="AB59" s="91"/>
    </row>
    <row r="60" customFormat="false" ht="12" hidden="false" customHeight="false" outlineLevel="0" collapsed="false">
      <c r="D60" s="90"/>
      <c r="E60" s="91"/>
      <c r="F60" s="91"/>
      <c r="G60" s="91"/>
      <c r="H60" s="91"/>
      <c r="I60" s="91"/>
      <c r="J60" s="91"/>
      <c r="K60" s="91"/>
      <c r="L60" s="91"/>
      <c r="M60" s="91"/>
      <c r="N60" s="91"/>
      <c r="P60" s="91"/>
      <c r="R60" s="91"/>
      <c r="T60" s="91"/>
      <c r="U60" s="91"/>
      <c r="V60" s="91"/>
      <c r="W60" s="91"/>
      <c r="X60" s="91"/>
      <c r="Z60" s="91"/>
      <c r="AB60" s="91"/>
    </row>
    <row r="61" customFormat="false" ht="12" hidden="false" customHeight="false" outlineLevel="0" collapsed="false">
      <c r="C61" s="85" t="s">
        <v>99</v>
      </c>
      <c r="D61" s="90" t="n">
        <f aca="false">+D32/J32*100</f>
        <v>38.228590035819</v>
      </c>
      <c r="E61" s="91" t="e">
        <f aca="false">+E32/K32*100</f>
        <v>#DIV/0!</v>
      </c>
      <c r="F61" s="91" t="n">
        <f aca="false">+F32/J32*100</f>
        <v>49.9511559752524</v>
      </c>
      <c r="G61" s="91" t="e">
        <f aca="false">+G32/M32*100</f>
        <v>#DIV/0!</v>
      </c>
      <c r="H61" s="91" t="n">
        <f aca="false">+H32/J32*100</f>
        <v>64.4741126668837</v>
      </c>
      <c r="I61" s="91" t="e">
        <f aca="false">+I32/O32*100</f>
        <v>#DIV/0!</v>
      </c>
      <c r="J61" s="91" t="n">
        <f aca="false">+J32/J32*100</f>
        <v>100</v>
      </c>
      <c r="K61" s="91" t="e">
        <f aca="false">+K32/U32*100</f>
        <v>#DIV/0!</v>
      </c>
      <c r="L61" s="91" t="n">
        <f aca="false">+L32/J32*100</f>
        <v>110.704005210029</v>
      </c>
      <c r="M61" s="91" t="e">
        <f aca="false">+M32/W32*100</f>
        <v>#DIV/0!</v>
      </c>
      <c r="N61" s="91" t="n">
        <f aca="false">+N32/J32*100</f>
        <v>118.691686619993</v>
      </c>
      <c r="P61" s="91" t="n">
        <f aca="false">+P32/J32*100</f>
        <v>124.687251323022</v>
      </c>
      <c r="R61" s="91" t="n">
        <f aca="false">+R32/L32*100</f>
        <v>125.136255321026</v>
      </c>
      <c r="T61" s="91" t="n">
        <f aca="false">+T32/T32*100</f>
        <v>100</v>
      </c>
      <c r="U61" s="91"/>
      <c r="V61" s="91" t="n">
        <f aca="false">+V32/T32*100</f>
        <v>112.058216216216</v>
      </c>
      <c r="W61" s="91"/>
      <c r="X61" s="91" t="n">
        <f aca="false">+X32/T32*100</f>
        <v>120.388049754324</v>
      </c>
      <c r="Z61" s="91" t="n">
        <f aca="false">+Z32/T32*100</f>
        <v>126.153572292973</v>
      </c>
      <c r="AB61" s="91" t="n">
        <f aca="false">+AB32/T32*100</f>
        <v>138.801872042703</v>
      </c>
    </row>
    <row r="62" customFormat="false" ht="12" hidden="false" customHeight="false" outlineLevel="0" collapsed="false">
      <c r="C62" s="85" t="s">
        <v>100</v>
      </c>
      <c r="D62" s="90" t="n">
        <f aca="false">+D33/J33*100</f>
        <v>32.1070234113712</v>
      </c>
      <c r="E62" s="91" t="e">
        <f aca="false">+E33/K33*100</f>
        <v>#DIV/0!</v>
      </c>
      <c r="F62" s="91" t="n">
        <f aca="false">+F33/J33*100</f>
        <v>46.1538461538462</v>
      </c>
      <c r="G62" s="91" t="e">
        <f aca="false">+G33/M33*100</f>
        <v>#DIV/0!</v>
      </c>
      <c r="H62" s="91" t="n">
        <f aca="false">+H33/J33*100</f>
        <v>62.876254180602</v>
      </c>
      <c r="I62" s="91" t="e">
        <f aca="false">+I33/O33*100</f>
        <v>#DIV/0!</v>
      </c>
      <c r="J62" s="91" t="n">
        <f aca="false">+J33/J33*100</f>
        <v>100</v>
      </c>
      <c r="K62" s="91" t="e">
        <f aca="false">+K33/U33*100</f>
        <v>#DIV/0!</v>
      </c>
      <c r="L62" s="91" t="n">
        <f aca="false">+L33/J33*100</f>
        <v>142.212876254181</v>
      </c>
      <c r="M62" s="91" t="e">
        <f aca="false">+M33/W33*100</f>
        <v>#DIV/0!</v>
      </c>
      <c r="N62" s="91" t="n">
        <f aca="false">+N33/J33*100</f>
        <v>111.630469028428</v>
      </c>
      <c r="P62" s="91" t="n">
        <f aca="false">+P33/J33*100</f>
        <v>100.703004792642</v>
      </c>
      <c r="R62" s="91" t="n">
        <f aca="false">+R33/L33*100</f>
        <v>72.1290117775298</v>
      </c>
      <c r="T62" s="91" t="n">
        <f aca="false">+T33/T33*100</f>
        <v>100</v>
      </c>
      <c r="U62" s="91"/>
      <c r="V62" s="91" t="n">
        <f aca="false">+V33/T33*100</f>
        <v>124.53315276273</v>
      </c>
      <c r="W62" s="91"/>
      <c r="X62" s="91" t="n">
        <f aca="false">+X33/T33*100</f>
        <v>105.602741743229</v>
      </c>
      <c r="Z62" s="91" t="n">
        <f aca="false">+Z33/T33*100</f>
        <v>92.9190888385699</v>
      </c>
      <c r="AB62" s="91" t="n">
        <f aca="false">+AB33/T33*100</f>
        <v>90.3409107659805</v>
      </c>
    </row>
    <row r="63" customFormat="false" ht="12" hidden="false" customHeight="false" outlineLevel="0" collapsed="false">
      <c r="C63" s="85" t="s">
        <v>101</v>
      </c>
      <c r="D63" s="90" t="n">
        <f aca="false">+D34/J34*100</f>
        <v>37.230853093486</v>
      </c>
      <c r="E63" s="91" t="e">
        <f aca="false">+E34/K34*100</f>
        <v>#DIV/0!</v>
      </c>
      <c r="F63" s="91" t="n">
        <f aca="false">+F34/J34*100</f>
        <v>49.3322431180158</v>
      </c>
      <c r="G63" s="91" t="e">
        <f aca="false">+G34/M34*100</f>
        <v>#DIV/0!</v>
      </c>
      <c r="H63" s="91" t="n">
        <f aca="false">+H34/J34*100</f>
        <v>64.213682202235</v>
      </c>
      <c r="I63" s="91" t="e">
        <f aca="false">+I34/O34*100</f>
        <v>#DIV/0!</v>
      </c>
      <c r="J63" s="91" t="n">
        <f aca="false">+J34/J34*100</f>
        <v>100</v>
      </c>
      <c r="K63" s="91" t="e">
        <f aca="false">+K34/U34*100</f>
        <v>#DIV/0!</v>
      </c>
      <c r="L63" s="91" t="n">
        <f aca="false">+L34/J34*100</f>
        <v>115.839302262197</v>
      </c>
      <c r="M63" s="91" t="e">
        <f aca="false">+M34/W34*100</f>
        <v>#DIV/0!</v>
      </c>
      <c r="N63" s="91" t="n">
        <f aca="false">+N34/J34*100</f>
        <v>117.540798606977</v>
      </c>
      <c r="P63" s="91" t="n">
        <f aca="false">+P34/J34*100</f>
        <v>120.778126377487</v>
      </c>
      <c r="R63" s="91" t="n">
        <f aca="false">+R34/L34*100</f>
        <v>114.530030467909</v>
      </c>
      <c r="T63" s="91" t="n">
        <f aca="false">+T34/T34*100</f>
        <v>100</v>
      </c>
      <c r="U63" s="91"/>
      <c r="V63" s="91" t="n">
        <f aca="false">+V34/T34*100</f>
        <v>114.548604802077</v>
      </c>
      <c r="W63" s="91"/>
      <c r="X63" s="91" t="n">
        <f aca="false">+X34/T34*100</f>
        <v>117.436105282284</v>
      </c>
      <c r="Z63" s="91" t="n">
        <f aca="false">+Z34/T34*100</f>
        <v>119.51817791088</v>
      </c>
      <c r="AB63" s="91" t="n">
        <f aca="false">+AB34/T34*100</f>
        <v>129.12645191326</v>
      </c>
    </row>
    <row r="64" customFormat="false" ht="12" hidden="false" customHeight="false" outlineLevel="0" collapsed="false">
      <c r="D64" s="90"/>
      <c r="E64" s="91"/>
      <c r="F64" s="91"/>
      <c r="G64" s="91"/>
      <c r="H64" s="91"/>
      <c r="I64" s="91"/>
      <c r="J64" s="91"/>
      <c r="K64" s="91"/>
      <c r="L64" s="91"/>
      <c r="M64" s="91"/>
      <c r="N64" s="91"/>
      <c r="P64" s="91"/>
      <c r="R64" s="91"/>
      <c r="T64" s="91"/>
      <c r="U64" s="91"/>
      <c r="V64" s="91"/>
      <c r="W64" s="91"/>
      <c r="X64" s="91"/>
      <c r="Z64" s="91"/>
      <c r="AB64" s="91"/>
    </row>
    <row r="65" customFormat="false" ht="12" hidden="false" customHeight="false" outlineLevel="0" collapsed="false">
      <c r="A65" s="59" t="s">
        <v>104</v>
      </c>
      <c r="D65" s="90"/>
      <c r="E65" s="91"/>
      <c r="F65" s="91"/>
      <c r="G65" s="91"/>
      <c r="H65" s="91"/>
      <c r="I65" s="91"/>
      <c r="J65" s="91"/>
      <c r="K65" s="91"/>
      <c r="L65" s="91"/>
      <c r="M65" s="91"/>
      <c r="N65" s="91"/>
      <c r="P65" s="91"/>
      <c r="R65" s="91"/>
      <c r="T65" s="91"/>
      <c r="U65" s="91"/>
      <c r="V65" s="91"/>
      <c r="W65" s="91"/>
      <c r="X65" s="91"/>
      <c r="Z65" s="91"/>
      <c r="AB65" s="91"/>
    </row>
    <row r="66" customFormat="false" ht="12" hidden="false" customHeight="false" outlineLevel="0" collapsed="false">
      <c r="D66" s="90"/>
      <c r="E66" s="91"/>
      <c r="F66" s="91"/>
      <c r="G66" s="91"/>
      <c r="H66" s="91"/>
      <c r="I66" s="91"/>
      <c r="J66" s="91"/>
      <c r="K66" s="91"/>
      <c r="L66" s="91"/>
      <c r="M66" s="91"/>
      <c r="N66" s="91"/>
      <c r="P66" s="91"/>
      <c r="R66" s="91"/>
      <c r="T66" s="91"/>
      <c r="U66" s="91"/>
      <c r="V66" s="91"/>
      <c r="W66" s="91"/>
      <c r="X66" s="91"/>
      <c r="Z66" s="91"/>
      <c r="AB66" s="91"/>
    </row>
    <row r="67" customFormat="false" ht="12" hidden="false" customHeight="false" outlineLevel="0" collapsed="false">
      <c r="C67" s="85" t="s">
        <v>99</v>
      </c>
      <c r="D67" s="90" t="n">
        <f aca="false">+D38/J38*100</f>
        <v>42.381541440327</v>
      </c>
      <c r="E67" s="91" t="e">
        <f aca="false">+E38/K38*100</f>
        <v>#DIV/0!</v>
      </c>
      <c r="F67" s="91" t="n">
        <f aca="false">+F38/J38*100</f>
        <v>54.9507879309418</v>
      </c>
      <c r="G67" s="91" t="e">
        <f aca="false">+G38/M38*100</f>
        <v>#DIV/0!</v>
      </c>
      <c r="H67" s="91" t="n">
        <f aca="false">+H38/J38*100</f>
        <v>72.2207282310547</v>
      </c>
      <c r="I67" s="91" t="e">
        <f aca="false">+I38/O38*100</f>
        <v>#DIV/0!</v>
      </c>
      <c r="J67" s="91" t="n">
        <f aca="false">+J38/J38*100</f>
        <v>100</v>
      </c>
      <c r="K67" s="91" t="e">
        <f aca="false">+K38/U38*100</f>
        <v>#DIV/0!</v>
      </c>
      <c r="L67" s="91" t="n">
        <f aca="false">+L38/J38*100</f>
        <v>104.87580003227</v>
      </c>
      <c r="M67" s="91" t="e">
        <f aca="false">+M38/W38*100</f>
        <v>#DIV/0!</v>
      </c>
      <c r="N67" s="91" t="n">
        <f aca="false">+N38/J38*100</f>
        <v>110.178116524095</v>
      </c>
      <c r="P67" s="91" t="n">
        <f aca="false">+P38/J38*100</f>
        <v>114.493465600602</v>
      </c>
      <c r="R67" s="91" t="n">
        <f aca="false">+R38/L38*100</f>
        <v>117.099392913249</v>
      </c>
      <c r="T67" s="91" t="n">
        <f aca="false">+T38/T38*100</f>
        <v>100</v>
      </c>
      <c r="U67" s="91"/>
      <c r="V67" s="91" t="n">
        <f aca="false">+V38/T38*100</f>
        <v>105.388481469486</v>
      </c>
      <c r="W67" s="91"/>
      <c r="X67" s="91" t="n">
        <f aca="false">+X38/T38*100</f>
        <v>110.744541387012</v>
      </c>
      <c r="Z67" s="91" t="n">
        <f aca="false">+Z38/T38*100</f>
        <v>114.995315685907</v>
      </c>
      <c r="AB67" s="91" t="n">
        <f aca="false">+AB38/T38*100</f>
        <v>122.844729406376</v>
      </c>
    </row>
    <row r="68" customFormat="false" ht="12" hidden="false" customHeight="false" outlineLevel="0" collapsed="false">
      <c r="C68" s="85" t="s">
        <v>100</v>
      </c>
      <c r="D68" s="90" t="n">
        <f aca="false">+D39/J39*100</f>
        <v>62.3031727379554</v>
      </c>
      <c r="E68" s="91" t="e">
        <f aca="false">+E39/K39*100</f>
        <v>#DIV/0!</v>
      </c>
      <c r="F68" s="91" t="n">
        <f aca="false">+F39/J39*100</f>
        <v>67.9670975323149</v>
      </c>
      <c r="G68" s="91" t="e">
        <f aca="false">+G39/M39*100</f>
        <v>#DIV/0!</v>
      </c>
      <c r="H68" s="91" t="n">
        <f aca="false">+H39/J39*100</f>
        <v>89.7297297297297</v>
      </c>
      <c r="I68" s="91" t="e">
        <f aca="false">+I39/O39*100</f>
        <v>#DIV/0!</v>
      </c>
      <c r="J68" s="91" t="n">
        <f aca="false">+J39/J39*100</f>
        <v>100</v>
      </c>
      <c r="K68" s="91" t="e">
        <f aca="false">+K39/U39*100</f>
        <v>#DIV/0!</v>
      </c>
      <c r="L68" s="91" t="n">
        <f aca="false">+L39/J39*100</f>
        <v>108.13419506463</v>
      </c>
      <c r="M68" s="91" t="e">
        <f aca="false">+M39/W39*100</f>
        <v>#DIV/0!</v>
      </c>
      <c r="N68" s="91" t="n">
        <f aca="false">+N39/J39*100</f>
        <v>102.37044047262</v>
      </c>
      <c r="P68" s="91" t="n">
        <f aca="false">+P39/J39*100</f>
        <v>112.199876677556</v>
      </c>
      <c r="R68" s="91" t="n">
        <f aca="false">+R39/L39*100</f>
        <v>96.4266174940395</v>
      </c>
      <c r="T68" s="91" t="n">
        <f aca="false">+T39/T39*100</f>
        <v>100</v>
      </c>
      <c r="U68" s="91"/>
      <c r="V68" s="91" t="n">
        <f aca="false">+V39/T39*100</f>
        <v>106.145928281222</v>
      </c>
      <c r="W68" s="91"/>
      <c r="X68" s="91" t="n">
        <f aca="false">+X39/T39*100</f>
        <v>104.809098194135</v>
      </c>
      <c r="Z68" s="91" t="n">
        <f aca="false">+Z39/T39*100</f>
        <v>111.704875922275</v>
      </c>
      <c r="AB68" s="91" t="n">
        <f aca="false">+AB39/T39*100</f>
        <v>111.397768116764</v>
      </c>
    </row>
    <row r="69" customFormat="false" ht="12" hidden="false" customHeight="false" outlineLevel="0" collapsed="false">
      <c r="C69" s="85" t="s">
        <v>101</v>
      </c>
      <c r="D69" s="90" t="n">
        <f aca="false">+D40/J40*100</f>
        <v>44.4294297917521</v>
      </c>
      <c r="E69" s="91" t="e">
        <f aca="false">+E40/K40*100</f>
        <v>#DIV/0!</v>
      </c>
      <c r="F69" s="91" t="n">
        <f aca="false">+F40/J40*100</f>
        <v>56.2872517555078</v>
      </c>
      <c r="G69" s="91" t="e">
        <f aca="false">+G40/M40*100</f>
        <v>#DIV/0!</v>
      </c>
      <c r="H69" s="91" t="n">
        <f aca="false">+H40/J40*100</f>
        <v>74.0208971791221</v>
      </c>
      <c r="I69" s="91" t="e">
        <f aca="false">+I40/O40*100</f>
        <v>#DIV/0!</v>
      </c>
      <c r="J69" s="91" t="n">
        <f aca="false">+J40/J40*100</f>
        <v>100</v>
      </c>
      <c r="K69" s="91" t="e">
        <f aca="false">+K40/U40*100</f>
        <v>#DIV/0!</v>
      </c>
      <c r="L69" s="91" t="n">
        <f aca="false">+L40/J40*100</f>
        <v>105.210349653725</v>
      </c>
      <c r="M69" s="91" t="e">
        <f aca="false">+M40/W40*100</f>
        <v>#DIV/0!</v>
      </c>
      <c r="N69" s="91" t="n">
        <f aca="false">+N40/J40*100</f>
        <v>109.37645484607</v>
      </c>
      <c r="P69" s="91" t="n">
        <f aca="false">+P40/J40*100</f>
        <v>114.257968849376</v>
      </c>
      <c r="R69" s="91" t="n">
        <f aca="false">+R40/L40*100</f>
        <v>114.917815776026</v>
      </c>
      <c r="T69" s="91" t="n">
        <f aca="false">+T40/T40*100</f>
        <v>100</v>
      </c>
      <c r="U69" s="91"/>
      <c r="V69" s="91" t="n">
        <f aca="false">+V40/T40*100</f>
        <v>105.474020209458</v>
      </c>
      <c r="W69" s="91"/>
      <c r="X69" s="91" t="n">
        <f aca="false">+X40/T40*100</f>
        <v>110.054979767469</v>
      </c>
      <c r="Z69" s="91" t="n">
        <f aca="false">+Z40/T40*100</f>
        <v>114.611946048826</v>
      </c>
      <c r="AB69" s="91" t="n">
        <f aca="false">+AB40/T40*100</f>
        <v>121.516712457638</v>
      </c>
    </row>
    <row r="70" customFormat="false" ht="12.75" hidden="false" customHeight="false" outlineLevel="0" collapsed="false">
      <c r="L70" s="91"/>
      <c r="P70" s="92"/>
      <c r="Q70" s="92"/>
      <c r="R70" s="92"/>
      <c r="S70" s="92"/>
      <c r="T70" s="92"/>
      <c r="U70" s="92"/>
      <c r="V70" s="92"/>
      <c r="Z70" s="91"/>
      <c r="AB70" s="91"/>
    </row>
    <row r="71" customFormat="false" ht="12" hidden="false" customHeight="false" outlineLevel="0" collapsed="false">
      <c r="Z71" s="91"/>
      <c r="AB71" s="91"/>
    </row>
    <row r="72" customFormat="false" ht="12" hidden="false" customHeight="false" outlineLevel="0" collapsed="false">
      <c r="Z72" s="91"/>
      <c r="AB72" s="91"/>
    </row>
    <row r="73" customFormat="false" ht="12" hidden="false" customHeight="false" outlineLevel="0" collapsed="false">
      <c r="Z73" s="91"/>
      <c r="AB73" s="91"/>
    </row>
    <row r="74" customFormat="false" ht="12" hidden="false" customHeight="false" outlineLevel="0" collapsed="false">
      <c r="Z74" s="91"/>
      <c r="AB74" s="91"/>
    </row>
  </sheetData>
  <mergeCells count="23">
    <mergeCell ref="A3:AC3"/>
    <mergeCell ref="A5:AC5"/>
    <mergeCell ref="A6:AC6"/>
    <mergeCell ref="A9:C9"/>
    <mergeCell ref="D9:R9"/>
    <mergeCell ref="T9:AC9"/>
    <mergeCell ref="A10:C10"/>
    <mergeCell ref="A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14:AC14"/>
    <mergeCell ref="A43:AC43"/>
  </mergeCells>
  <hyperlinks>
    <hyperlink ref="A1" location="Inhalt!A1" display="Inhalt"/>
  </hyperlinks>
  <printOptions headings="false" gridLines="false" gridLinesSet="true" horizontalCentered="false" verticalCentered="false"/>
  <pageMargins left="0.39375" right="0.7875" top="0.59027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0"/>
  <sheetViews>
    <sheetView showFormulas="false" showGridLines="false" showRowColHeaders="true" showZeros="true" rightToLeft="false" tabSelected="false" showOutlineSymbols="true" defaultGridColor="true" view="normal" topLeftCell="A343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8" min="2" style="2" width="11.85"/>
    <col collapsed="false" customWidth="false" hidden="false" outlineLevel="0" max="257" min="9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6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800</v>
      </c>
      <c r="B3" s="180"/>
      <c r="C3" s="180"/>
      <c r="D3" s="180"/>
      <c r="E3" s="180"/>
      <c r="F3" s="180"/>
      <c r="G3" s="180"/>
      <c r="H3" s="180"/>
    </row>
    <row r="4" customFormat="false" ht="12.75" hidden="false" customHeight="true" outlineLevel="0" collapsed="false">
      <c r="A4" s="180" t="s">
        <v>795</v>
      </c>
      <c r="B4" s="180"/>
      <c r="C4" s="180"/>
      <c r="D4" s="180"/>
      <c r="E4" s="180"/>
      <c r="F4" s="180"/>
      <c r="G4" s="180"/>
      <c r="H4" s="180"/>
    </row>
    <row r="5" customFormat="false" ht="8.1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</row>
    <row r="6" customFormat="false" ht="12.75" hidden="false" customHeight="true" outlineLevel="0" collapsed="false">
      <c r="A6" s="180" t="s">
        <v>199</v>
      </c>
      <c r="B6" s="180"/>
      <c r="C6" s="180"/>
      <c r="D6" s="180"/>
      <c r="E6" s="180"/>
      <c r="F6" s="180"/>
      <c r="G6" s="180"/>
      <c r="H6" s="180"/>
    </row>
    <row r="7" customFormat="false" ht="8.1" hidden="false" customHeight="true" outlineLevel="0" collapsed="false"/>
    <row r="8" customFormat="false" ht="12.75" hidden="false" customHeight="true" outlineLevel="0" collapsed="false">
      <c r="A8" s="194"/>
      <c r="B8" s="182" t="s">
        <v>204</v>
      </c>
      <c r="C8" s="184" t="s">
        <v>542</v>
      </c>
      <c r="D8" s="182" t="s">
        <v>784</v>
      </c>
      <c r="E8" s="182" t="s">
        <v>785</v>
      </c>
      <c r="F8" s="182" t="s">
        <v>403</v>
      </c>
      <c r="G8" s="182" t="s">
        <v>420</v>
      </c>
      <c r="H8" s="187" t="s">
        <v>786</v>
      </c>
    </row>
    <row r="9" customFormat="false" ht="12.75" hidden="false" customHeight="false" outlineLevel="0" collapsed="false">
      <c r="A9" s="195"/>
      <c r="B9" s="182"/>
      <c r="C9" s="186" t="s">
        <v>787</v>
      </c>
      <c r="D9" s="182"/>
      <c r="E9" s="182"/>
      <c r="F9" s="182"/>
      <c r="G9" s="182"/>
      <c r="H9" s="187"/>
    </row>
    <row r="10" customFormat="false" ht="12.75" hidden="false" customHeight="false" outlineLevel="0" collapsed="false">
      <c r="A10" s="197" t="s">
        <v>71</v>
      </c>
      <c r="B10" s="182"/>
      <c r="C10" s="186" t="s">
        <v>788</v>
      </c>
      <c r="D10" s="182"/>
      <c r="E10" s="182"/>
      <c r="F10" s="182"/>
      <c r="G10" s="182"/>
      <c r="H10" s="187"/>
    </row>
    <row r="11" customFormat="false" ht="12.75" hidden="false" customHeight="false" outlineLevel="0" collapsed="false">
      <c r="A11" s="195"/>
      <c r="B11" s="182"/>
      <c r="C11" s="186" t="s">
        <v>550</v>
      </c>
      <c r="D11" s="182"/>
      <c r="E11" s="182"/>
      <c r="F11" s="182"/>
      <c r="G11" s="182"/>
      <c r="H11" s="187"/>
    </row>
    <row r="12" customFormat="false" ht="12.75" hidden="false" customHeight="false" outlineLevel="0" collapsed="false">
      <c r="A12" s="195"/>
      <c r="B12" s="182"/>
      <c r="C12" s="186" t="s">
        <v>552</v>
      </c>
      <c r="D12" s="182"/>
      <c r="E12" s="182"/>
      <c r="F12" s="182"/>
      <c r="G12" s="182"/>
      <c r="H12" s="187"/>
    </row>
    <row r="13" customFormat="false" ht="8.1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</row>
    <row r="14" customFormat="false" ht="12.75" hidden="false" customHeight="true" outlineLevel="0" collapsed="false">
      <c r="A14" s="191"/>
      <c r="B14" s="190" t="s">
        <v>407</v>
      </c>
      <c r="C14" s="190"/>
      <c r="D14" s="190"/>
      <c r="E14" s="190"/>
      <c r="F14" s="190"/>
      <c r="G14" s="190"/>
      <c r="H14" s="190"/>
    </row>
    <row r="15" customFormat="false" ht="6" hidden="false" customHeight="true" outlineLevel="0" collapsed="false">
      <c r="A15" s="191"/>
      <c r="B15" s="180"/>
      <c r="C15" s="180"/>
      <c r="D15" s="180"/>
      <c r="E15" s="180"/>
      <c r="F15" s="180"/>
      <c r="G15" s="180"/>
      <c r="H15" s="180"/>
    </row>
    <row r="16" customFormat="false" ht="12.75" hidden="false" customHeight="false" outlineLevel="0" collapsed="false">
      <c r="A16" s="191" t="s">
        <v>240</v>
      </c>
      <c r="B16" s="226" t="n">
        <v>3818</v>
      </c>
      <c r="C16" s="226" t="s">
        <v>116</v>
      </c>
      <c r="D16" s="226" t="n">
        <v>618</v>
      </c>
      <c r="E16" s="226" t="n">
        <v>447</v>
      </c>
      <c r="F16" s="226" t="n">
        <v>4883</v>
      </c>
      <c r="G16" s="226" t="n">
        <v>484</v>
      </c>
      <c r="H16" s="226" t="n">
        <v>6</v>
      </c>
    </row>
    <row r="17" customFormat="false" ht="12.75" hidden="false" customHeight="false" outlineLevel="0" collapsed="false">
      <c r="A17" s="191" t="s">
        <v>241</v>
      </c>
      <c r="B17" s="226" t="s">
        <v>116</v>
      </c>
      <c r="C17" s="226" t="s">
        <v>116</v>
      </c>
      <c r="D17" s="226" t="s">
        <v>116</v>
      </c>
      <c r="E17" s="226" t="s">
        <v>116</v>
      </c>
      <c r="F17" s="226" t="s">
        <v>116</v>
      </c>
      <c r="G17" s="226" t="s">
        <v>116</v>
      </c>
      <c r="H17" s="226" t="s">
        <v>116</v>
      </c>
    </row>
    <row r="18" customFormat="false" ht="12.75" hidden="false" customHeight="false" outlineLevel="0" collapsed="false">
      <c r="A18" s="191" t="s">
        <v>242</v>
      </c>
      <c r="B18" s="226" t="n">
        <v>58064</v>
      </c>
      <c r="C18" s="226" t="n">
        <v>3114</v>
      </c>
      <c r="D18" s="226" t="n">
        <v>7847</v>
      </c>
      <c r="E18" s="226" t="n">
        <v>7782</v>
      </c>
      <c r="F18" s="226" t="n">
        <v>76807</v>
      </c>
      <c r="G18" s="226" t="n">
        <v>9227</v>
      </c>
      <c r="H18" s="226" t="n">
        <v>1321</v>
      </c>
    </row>
    <row r="19" customFormat="false" ht="12.75" hidden="false" customHeight="false" outlineLevel="0" collapsed="false">
      <c r="A19" s="191" t="s">
        <v>243</v>
      </c>
      <c r="B19" s="226" t="n">
        <v>33710</v>
      </c>
      <c r="C19" s="226" t="n">
        <v>801</v>
      </c>
      <c r="D19" s="226" t="n">
        <v>3129</v>
      </c>
      <c r="E19" s="226" t="n">
        <v>6122</v>
      </c>
      <c r="F19" s="226" t="n">
        <v>43762</v>
      </c>
      <c r="G19" s="226" t="n">
        <v>3269</v>
      </c>
      <c r="H19" s="226" t="n">
        <v>856</v>
      </c>
    </row>
    <row r="20" customFormat="false" ht="12.75" hidden="false" customHeight="false" outlineLevel="0" collapsed="false">
      <c r="A20" s="191" t="s">
        <v>244</v>
      </c>
      <c r="B20" s="226" t="s">
        <v>116</v>
      </c>
      <c r="C20" s="226" t="s">
        <v>116</v>
      </c>
      <c r="D20" s="226" t="s">
        <v>116</v>
      </c>
      <c r="E20" s="226" t="s">
        <v>116</v>
      </c>
      <c r="F20" s="226" t="s">
        <v>116</v>
      </c>
      <c r="G20" s="226" t="s">
        <v>116</v>
      </c>
      <c r="H20" s="226" t="s">
        <v>116</v>
      </c>
    </row>
    <row r="21" customFormat="false" ht="12.75" hidden="false" customHeight="false" outlineLevel="0" collapsed="false">
      <c r="A21" s="191" t="s">
        <v>247</v>
      </c>
      <c r="B21" s="226" t="s">
        <v>116</v>
      </c>
      <c r="C21" s="226" t="s">
        <v>116</v>
      </c>
      <c r="D21" s="226" t="s">
        <v>116</v>
      </c>
      <c r="E21" s="226" t="s">
        <v>116</v>
      </c>
      <c r="F21" s="226" t="s">
        <v>116</v>
      </c>
      <c r="G21" s="226" t="s">
        <v>116</v>
      </c>
      <c r="H21" s="226" t="s">
        <v>116</v>
      </c>
    </row>
    <row r="22" customFormat="false" ht="12.75" hidden="false" customHeight="false" outlineLevel="0" collapsed="false">
      <c r="A22" s="191" t="s">
        <v>248</v>
      </c>
      <c r="B22" s="226" t="n">
        <v>5435</v>
      </c>
      <c r="C22" s="226" t="n">
        <v>395</v>
      </c>
      <c r="D22" s="226" t="n">
        <v>730</v>
      </c>
      <c r="E22" s="226" t="n">
        <v>650</v>
      </c>
      <c r="F22" s="226" t="n">
        <v>7210</v>
      </c>
      <c r="G22" s="226" t="n">
        <v>154</v>
      </c>
      <c r="H22" s="226" t="n">
        <v>101</v>
      </c>
    </row>
    <row r="23" customFormat="false" ht="12.75" hidden="false" customHeight="false" outlineLevel="0" collapsed="false">
      <c r="A23" s="191" t="s">
        <v>249</v>
      </c>
      <c r="B23" s="226" t="n">
        <v>96645</v>
      </c>
      <c r="C23" s="226" t="n">
        <v>1735</v>
      </c>
      <c r="D23" s="226" t="n">
        <v>7746</v>
      </c>
      <c r="E23" s="226" t="n">
        <v>18911</v>
      </c>
      <c r="F23" s="226" t="n">
        <v>125037</v>
      </c>
      <c r="G23" s="226" t="n">
        <v>862</v>
      </c>
      <c r="H23" s="226" t="n">
        <v>4885</v>
      </c>
    </row>
    <row r="24" customFormat="false" ht="12.75" hidden="false" customHeight="false" outlineLevel="0" collapsed="false">
      <c r="A24" s="191" t="s">
        <v>250</v>
      </c>
      <c r="B24" s="226" t="n">
        <v>8654</v>
      </c>
      <c r="C24" s="226" t="n">
        <v>294</v>
      </c>
      <c r="D24" s="226" t="n">
        <v>623</v>
      </c>
      <c r="E24" s="226" t="n">
        <v>851</v>
      </c>
      <c r="F24" s="226" t="n">
        <v>10422</v>
      </c>
      <c r="G24" s="226" t="n">
        <v>1109</v>
      </c>
      <c r="H24" s="226" t="n">
        <v>75</v>
      </c>
    </row>
    <row r="25" customFormat="false" ht="12.75" hidden="false" customHeight="false" outlineLevel="0" collapsed="false">
      <c r="A25" s="191" t="s">
        <v>790</v>
      </c>
      <c r="B25" s="226" t="n">
        <v>56813</v>
      </c>
      <c r="C25" s="226" t="n">
        <v>14866</v>
      </c>
      <c r="D25" s="226" t="n">
        <v>21458</v>
      </c>
      <c r="E25" s="226" t="n">
        <v>36920</v>
      </c>
      <c r="F25" s="226" t="n">
        <v>130057</v>
      </c>
      <c r="G25" s="226" t="n">
        <v>5988</v>
      </c>
      <c r="H25" s="226" t="n">
        <v>7304</v>
      </c>
    </row>
    <row r="26" customFormat="false" ht="12.75" hidden="false" customHeight="false" outlineLevel="0" collapsed="false">
      <c r="A26" s="191" t="s">
        <v>253</v>
      </c>
      <c r="B26" s="226" t="n">
        <v>263139</v>
      </c>
      <c r="C26" s="226" t="n">
        <v>21205</v>
      </c>
      <c r="D26" s="226" t="n">
        <v>42151</v>
      </c>
      <c r="E26" s="226" t="n">
        <v>71683</v>
      </c>
      <c r="F26" s="226" t="n">
        <v>398178</v>
      </c>
      <c r="G26" s="226" t="n">
        <v>21093</v>
      </c>
      <c r="H26" s="226" t="n">
        <v>14548</v>
      </c>
    </row>
    <row r="27" customFormat="false" ht="12.75" hidden="false" customHeight="false" outlineLevel="0" collapsed="false">
      <c r="A27" s="191" t="s">
        <v>801</v>
      </c>
      <c r="B27" s="226"/>
      <c r="C27" s="226"/>
      <c r="D27" s="226"/>
      <c r="E27" s="226"/>
      <c r="F27" s="226"/>
      <c r="G27" s="226"/>
      <c r="H27" s="226"/>
    </row>
    <row r="28" customFormat="false" ht="12.75" hidden="false" customHeight="false" outlineLevel="0" collapsed="false">
      <c r="A28" s="191" t="s">
        <v>792</v>
      </c>
      <c r="B28" s="226" t="n">
        <v>3258</v>
      </c>
      <c r="C28" s="226" t="s">
        <v>116</v>
      </c>
      <c r="D28" s="226" t="n">
        <v>2060</v>
      </c>
      <c r="E28" s="226" t="n">
        <v>522</v>
      </c>
      <c r="F28" s="226" t="n">
        <v>5840</v>
      </c>
      <c r="G28" s="226" t="n">
        <v>1909</v>
      </c>
      <c r="H28" s="226" t="n">
        <v>624</v>
      </c>
    </row>
    <row r="29" customFormat="false" ht="12.75" hidden="false" customHeight="false" outlineLevel="0" collapsed="false">
      <c r="A29" s="191"/>
      <c r="B29" s="226"/>
      <c r="C29" s="226"/>
      <c r="D29" s="226"/>
      <c r="E29" s="226"/>
      <c r="F29" s="226"/>
      <c r="G29" s="226"/>
      <c r="H29" s="226"/>
    </row>
    <row r="30" customFormat="false" ht="12.75" hidden="false" customHeight="true" outlineLevel="0" collapsed="false">
      <c r="A30" s="191"/>
      <c r="B30" s="227" t="s">
        <v>176</v>
      </c>
      <c r="C30" s="227"/>
      <c r="D30" s="227"/>
      <c r="E30" s="227"/>
      <c r="F30" s="227"/>
      <c r="G30" s="227"/>
      <c r="H30" s="227"/>
    </row>
    <row r="31" customFormat="false" ht="6" hidden="false" customHeight="true" outlineLevel="0" collapsed="false">
      <c r="A31" s="191"/>
      <c r="B31" s="228"/>
      <c r="C31" s="228"/>
      <c r="D31" s="228"/>
      <c r="E31" s="228"/>
      <c r="F31" s="228"/>
      <c r="G31" s="228"/>
      <c r="H31" s="228"/>
    </row>
    <row r="32" customFormat="false" ht="12.75" hidden="false" customHeight="false" outlineLevel="0" collapsed="false">
      <c r="A32" s="191" t="s">
        <v>240</v>
      </c>
      <c r="B32" s="226" t="n">
        <v>632</v>
      </c>
      <c r="C32" s="226" t="s">
        <v>116</v>
      </c>
      <c r="D32" s="226" t="n">
        <v>32</v>
      </c>
      <c r="E32" s="226" t="s">
        <v>116</v>
      </c>
      <c r="F32" s="226" t="n">
        <v>664</v>
      </c>
      <c r="G32" s="226" t="s">
        <v>116</v>
      </c>
      <c r="H32" s="226" t="s">
        <v>116</v>
      </c>
    </row>
    <row r="33" customFormat="false" ht="12.75" hidden="false" customHeight="false" outlineLevel="0" collapsed="false">
      <c r="A33" s="191" t="s">
        <v>241</v>
      </c>
      <c r="B33" s="226" t="s">
        <v>116</v>
      </c>
      <c r="C33" s="226" t="s">
        <v>116</v>
      </c>
      <c r="D33" s="226" t="s">
        <v>116</v>
      </c>
      <c r="E33" s="226" t="s">
        <v>116</v>
      </c>
      <c r="F33" s="226" t="s">
        <v>116</v>
      </c>
      <c r="G33" s="226" t="s">
        <v>116</v>
      </c>
      <c r="H33" s="226" t="s">
        <v>116</v>
      </c>
    </row>
    <row r="34" customFormat="false" ht="12.75" hidden="false" customHeight="false" outlineLevel="0" collapsed="false">
      <c r="A34" s="191" t="s">
        <v>242</v>
      </c>
      <c r="B34" s="226" t="n">
        <v>39938</v>
      </c>
      <c r="C34" s="226" t="n">
        <v>705</v>
      </c>
      <c r="D34" s="226" t="n">
        <v>3913</v>
      </c>
      <c r="E34" s="226" t="n">
        <v>3743</v>
      </c>
      <c r="F34" s="226" t="n">
        <v>48295</v>
      </c>
      <c r="G34" s="226" t="n">
        <v>3321</v>
      </c>
      <c r="H34" s="226" t="n">
        <v>2526</v>
      </c>
    </row>
    <row r="35" customFormat="false" ht="12.75" hidden="false" customHeight="false" outlineLevel="0" collapsed="false">
      <c r="A35" s="191" t="s">
        <v>243</v>
      </c>
      <c r="B35" s="226" t="n">
        <v>9152</v>
      </c>
      <c r="C35" s="226" t="n">
        <v>49</v>
      </c>
      <c r="D35" s="226" t="n">
        <v>1393</v>
      </c>
      <c r="E35" s="226" t="n">
        <v>2423</v>
      </c>
      <c r="F35" s="226" t="n">
        <v>13014</v>
      </c>
      <c r="G35" s="226" t="n">
        <v>111</v>
      </c>
      <c r="H35" s="226" t="n">
        <v>91</v>
      </c>
    </row>
    <row r="36" customFormat="false" ht="12.75" hidden="false" customHeight="false" outlineLevel="0" collapsed="false">
      <c r="A36" s="191" t="s">
        <v>244</v>
      </c>
      <c r="B36" s="226" t="s">
        <v>116</v>
      </c>
      <c r="C36" s="226" t="s">
        <v>116</v>
      </c>
      <c r="D36" s="226" t="s">
        <v>116</v>
      </c>
      <c r="E36" s="226" t="s">
        <v>116</v>
      </c>
      <c r="F36" s="226" t="s">
        <v>116</v>
      </c>
      <c r="G36" s="226" t="s">
        <v>116</v>
      </c>
      <c r="H36" s="226" t="s">
        <v>116</v>
      </c>
    </row>
    <row r="37" customFormat="false" ht="12.75" hidden="false" customHeight="false" outlineLevel="0" collapsed="false">
      <c r="A37" s="191" t="s">
        <v>247</v>
      </c>
      <c r="B37" s="226" t="s">
        <v>116</v>
      </c>
      <c r="C37" s="226" t="s">
        <v>116</v>
      </c>
      <c r="D37" s="226" t="s">
        <v>116</v>
      </c>
      <c r="E37" s="226" t="s">
        <v>116</v>
      </c>
      <c r="F37" s="226" t="s">
        <v>116</v>
      </c>
      <c r="G37" s="226" t="s">
        <v>116</v>
      </c>
      <c r="H37" s="226" t="s">
        <v>116</v>
      </c>
    </row>
    <row r="38" customFormat="false" ht="12.75" hidden="false" customHeight="false" outlineLevel="0" collapsed="false">
      <c r="A38" s="191" t="s">
        <v>248</v>
      </c>
      <c r="B38" s="226" t="n">
        <v>7951</v>
      </c>
      <c r="C38" s="226" t="n">
        <v>386</v>
      </c>
      <c r="D38" s="226" t="n">
        <v>1881</v>
      </c>
      <c r="E38" s="226" t="n">
        <v>3995</v>
      </c>
      <c r="F38" s="226" t="n">
        <v>14213</v>
      </c>
      <c r="G38" s="226" t="n">
        <v>128</v>
      </c>
      <c r="H38" s="226" t="n">
        <v>841</v>
      </c>
    </row>
    <row r="39" customFormat="false" ht="12.75" hidden="false" customHeight="false" outlineLevel="0" collapsed="false">
      <c r="A39" s="191" t="s">
        <v>249</v>
      </c>
      <c r="B39" s="226" t="n">
        <v>73478</v>
      </c>
      <c r="C39" s="226" t="n">
        <v>2300</v>
      </c>
      <c r="D39" s="226" t="n">
        <v>8123</v>
      </c>
      <c r="E39" s="226" t="n">
        <v>26402</v>
      </c>
      <c r="F39" s="226" t="n">
        <v>110306</v>
      </c>
      <c r="G39" s="226" t="n">
        <v>1039</v>
      </c>
      <c r="H39" s="226" t="n">
        <v>5015</v>
      </c>
    </row>
    <row r="40" customFormat="false" ht="12.75" hidden="false" customHeight="false" outlineLevel="0" collapsed="false">
      <c r="A40" s="191" t="s">
        <v>250</v>
      </c>
      <c r="B40" s="226" t="n">
        <v>4620</v>
      </c>
      <c r="C40" s="226" t="n">
        <v>475</v>
      </c>
      <c r="D40" s="226" t="n">
        <v>656</v>
      </c>
      <c r="E40" s="226" t="n">
        <v>602</v>
      </c>
      <c r="F40" s="226" t="n">
        <v>6355</v>
      </c>
      <c r="G40" s="226" t="n">
        <v>33</v>
      </c>
      <c r="H40" s="226" t="n">
        <v>74</v>
      </c>
    </row>
    <row r="41" customFormat="false" ht="12.75" hidden="false" customHeight="false" outlineLevel="0" collapsed="false">
      <c r="A41" s="191" t="s">
        <v>790</v>
      </c>
      <c r="B41" s="226" t="n">
        <v>73441</v>
      </c>
      <c r="C41" s="226" t="n">
        <v>21173</v>
      </c>
      <c r="D41" s="226" t="n">
        <v>19810</v>
      </c>
      <c r="E41" s="226" t="n">
        <v>38644</v>
      </c>
      <c r="F41" s="226" t="n">
        <v>153059</v>
      </c>
      <c r="G41" s="226" t="n">
        <v>2940</v>
      </c>
      <c r="H41" s="226" t="n">
        <v>11799</v>
      </c>
    </row>
    <row r="42" customFormat="false" ht="12.75" hidden="false" customHeight="false" outlineLevel="0" collapsed="false">
      <c r="A42" s="191" t="s">
        <v>253</v>
      </c>
      <c r="B42" s="226" t="n">
        <v>209212</v>
      </c>
      <c r="C42" s="226" t="n">
        <v>25088</v>
      </c>
      <c r="D42" s="226" t="n">
        <v>35808</v>
      </c>
      <c r="E42" s="226" t="n">
        <v>75809</v>
      </c>
      <c r="F42" s="226" t="n">
        <v>345906</v>
      </c>
      <c r="G42" s="226" t="n">
        <v>7572</v>
      </c>
      <c r="H42" s="226" t="n">
        <v>20346</v>
      </c>
    </row>
    <row r="43" customFormat="false" ht="12.75" hidden="false" customHeight="false" outlineLevel="0" collapsed="false">
      <c r="A43" s="191" t="s">
        <v>801</v>
      </c>
      <c r="B43" s="226"/>
      <c r="C43" s="226"/>
      <c r="D43" s="226"/>
      <c r="E43" s="226"/>
      <c r="F43" s="226"/>
      <c r="G43" s="226"/>
      <c r="H43" s="226"/>
    </row>
    <row r="44" customFormat="false" ht="12.75" hidden="false" customHeight="false" outlineLevel="0" collapsed="false">
      <c r="A44" s="191" t="s">
        <v>792</v>
      </c>
      <c r="B44" s="226" t="n">
        <v>5016</v>
      </c>
      <c r="C44" s="226" t="n">
        <v>475</v>
      </c>
      <c r="D44" s="226" t="n">
        <v>792</v>
      </c>
      <c r="E44" s="226" t="n">
        <v>321</v>
      </c>
      <c r="F44" s="226" t="n">
        <v>6603</v>
      </c>
      <c r="G44" s="226" t="n">
        <v>485</v>
      </c>
      <c r="H44" s="226" t="n">
        <v>209</v>
      </c>
    </row>
    <row r="45" customFormat="false" ht="12.75" hidden="false" customHeight="false" outlineLevel="0" collapsed="false">
      <c r="A45" s="191"/>
      <c r="B45" s="226"/>
      <c r="C45" s="226"/>
      <c r="D45" s="226"/>
      <c r="E45" s="226"/>
      <c r="F45" s="226"/>
      <c r="G45" s="226"/>
      <c r="H45" s="226"/>
    </row>
    <row r="46" customFormat="false" ht="12.75" hidden="false" customHeight="true" outlineLevel="0" collapsed="false">
      <c r="A46" s="191"/>
      <c r="B46" s="227" t="s">
        <v>414</v>
      </c>
      <c r="C46" s="227"/>
      <c r="D46" s="227"/>
      <c r="E46" s="227"/>
      <c r="F46" s="227"/>
      <c r="G46" s="227"/>
      <c r="H46" s="227"/>
    </row>
    <row r="47" customFormat="false" ht="6" hidden="false" customHeight="true" outlineLevel="0" collapsed="false">
      <c r="A47" s="191"/>
      <c r="B47" s="228"/>
      <c r="C47" s="228"/>
      <c r="D47" s="228"/>
      <c r="E47" s="228"/>
      <c r="F47" s="228"/>
      <c r="G47" s="228"/>
      <c r="H47" s="228"/>
    </row>
    <row r="48" customFormat="false" ht="12.75" hidden="false" customHeight="false" outlineLevel="0" collapsed="false">
      <c r="A48" s="191" t="s">
        <v>240</v>
      </c>
      <c r="B48" s="226" t="n">
        <v>2422</v>
      </c>
      <c r="C48" s="226" t="s">
        <v>116</v>
      </c>
      <c r="D48" s="226" t="n">
        <v>7</v>
      </c>
      <c r="E48" s="226" t="s">
        <v>116</v>
      </c>
      <c r="F48" s="226" t="n">
        <v>2429</v>
      </c>
      <c r="G48" s="226" t="n">
        <v>28</v>
      </c>
      <c r="H48" s="226" t="s">
        <v>116</v>
      </c>
    </row>
    <row r="49" customFormat="false" ht="12.75" hidden="false" customHeight="false" outlineLevel="0" collapsed="false">
      <c r="A49" s="191" t="s">
        <v>241</v>
      </c>
      <c r="B49" s="226" t="n">
        <v>321</v>
      </c>
      <c r="C49" s="226" t="s">
        <v>116</v>
      </c>
      <c r="D49" s="226" t="n">
        <v>21</v>
      </c>
      <c r="E49" s="226" t="s">
        <v>116</v>
      </c>
      <c r="F49" s="226" t="n">
        <v>342</v>
      </c>
      <c r="G49" s="226" t="n">
        <v>96</v>
      </c>
      <c r="H49" s="226" t="n">
        <v>35</v>
      </c>
    </row>
    <row r="50" customFormat="false" ht="12.75" hidden="false" customHeight="false" outlineLevel="0" collapsed="false">
      <c r="A50" s="191" t="s">
        <v>242</v>
      </c>
      <c r="B50" s="226" t="n">
        <v>30034</v>
      </c>
      <c r="C50" s="226" t="n">
        <v>1636</v>
      </c>
      <c r="D50" s="226" t="n">
        <v>4996</v>
      </c>
      <c r="E50" s="226" t="n">
        <v>664</v>
      </c>
      <c r="F50" s="226" t="n">
        <v>37331</v>
      </c>
      <c r="G50" s="226" t="n">
        <v>6326</v>
      </c>
      <c r="H50" s="226" t="n">
        <v>1641</v>
      </c>
    </row>
    <row r="51" customFormat="false" ht="12.75" hidden="false" customHeight="false" outlineLevel="0" collapsed="false">
      <c r="A51" s="191" t="s">
        <v>243</v>
      </c>
      <c r="B51" s="226" t="n">
        <v>9529</v>
      </c>
      <c r="C51" s="226" t="n">
        <v>1500</v>
      </c>
      <c r="D51" s="226" t="n">
        <v>706</v>
      </c>
      <c r="E51" s="226" t="n">
        <v>505</v>
      </c>
      <c r="F51" s="226" t="n">
        <v>12240</v>
      </c>
      <c r="G51" s="226" t="n">
        <v>433</v>
      </c>
      <c r="H51" s="226" t="n">
        <v>914</v>
      </c>
    </row>
    <row r="52" customFormat="false" ht="12.75" hidden="false" customHeight="false" outlineLevel="0" collapsed="false">
      <c r="A52" s="191" t="s">
        <v>244</v>
      </c>
      <c r="B52" s="226" t="s">
        <v>116</v>
      </c>
      <c r="C52" s="226" t="s">
        <v>116</v>
      </c>
      <c r="D52" s="226" t="s">
        <v>116</v>
      </c>
      <c r="E52" s="226" t="s">
        <v>116</v>
      </c>
      <c r="F52" s="226" t="s">
        <v>116</v>
      </c>
      <c r="G52" s="226" t="s">
        <v>116</v>
      </c>
      <c r="H52" s="226" t="s">
        <v>116</v>
      </c>
    </row>
    <row r="53" customFormat="false" ht="12.75" hidden="false" customHeight="false" outlineLevel="0" collapsed="false">
      <c r="A53" s="191" t="s">
        <v>247</v>
      </c>
      <c r="B53" s="226" t="s">
        <v>116</v>
      </c>
      <c r="C53" s="226" t="s">
        <v>116</v>
      </c>
      <c r="D53" s="226" t="s">
        <v>116</v>
      </c>
      <c r="E53" s="226" t="s">
        <v>116</v>
      </c>
      <c r="F53" s="226" t="s">
        <v>116</v>
      </c>
      <c r="G53" s="226" t="s">
        <v>116</v>
      </c>
      <c r="H53" s="226" t="s">
        <v>116</v>
      </c>
    </row>
    <row r="54" customFormat="false" ht="12.75" hidden="false" customHeight="false" outlineLevel="0" collapsed="false">
      <c r="A54" s="191" t="s">
        <v>248</v>
      </c>
      <c r="B54" s="226" t="n">
        <v>2978</v>
      </c>
      <c r="C54" s="226" t="n">
        <v>357</v>
      </c>
      <c r="D54" s="226" t="n">
        <v>298</v>
      </c>
      <c r="E54" s="226" t="n">
        <v>70</v>
      </c>
      <c r="F54" s="226" t="n">
        <v>3703</v>
      </c>
      <c r="G54" s="226" t="n">
        <v>29</v>
      </c>
      <c r="H54" s="226" t="s">
        <v>116</v>
      </c>
    </row>
    <row r="55" customFormat="false" ht="12.75" hidden="false" customHeight="false" outlineLevel="0" collapsed="false">
      <c r="A55" s="191" t="s">
        <v>249</v>
      </c>
      <c r="B55" s="226" t="n">
        <v>25701</v>
      </c>
      <c r="C55" s="226" t="n">
        <v>3734</v>
      </c>
      <c r="D55" s="226" t="n">
        <v>1637</v>
      </c>
      <c r="E55" s="226" t="n">
        <v>859</v>
      </c>
      <c r="F55" s="226" t="n">
        <v>31931</v>
      </c>
      <c r="G55" s="226" t="n">
        <v>1</v>
      </c>
      <c r="H55" s="226" t="n">
        <v>293</v>
      </c>
    </row>
    <row r="56" customFormat="false" ht="12.75" hidden="false" customHeight="false" outlineLevel="0" collapsed="false">
      <c r="A56" s="191" t="s">
        <v>250</v>
      </c>
      <c r="B56" s="226" t="n">
        <v>3086</v>
      </c>
      <c r="C56" s="226" t="n">
        <v>10</v>
      </c>
      <c r="D56" s="226" t="n">
        <v>323</v>
      </c>
      <c r="E56" s="226" t="n">
        <v>76</v>
      </c>
      <c r="F56" s="226" t="n">
        <v>3495</v>
      </c>
      <c r="G56" s="226" t="s">
        <v>116</v>
      </c>
      <c r="H56" s="226" t="n">
        <v>274</v>
      </c>
    </row>
    <row r="57" customFormat="false" ht="12.75" hidden="false" customHeight="false" outlineLevel="0" collapsed="false">
      <c r="A57" s="191" t="s">
        <v>790</v>
      </c>
      <c r="B57" s="226" t="n">
        <v>20047</v>
      </c>
      <c r="C57" s="226" t="n">
        <v>7429</v>
      </c>
      <c r="D57" s="226" t="n">
        <v>6710</v>
      </c>
      <c r="E57" s="226" t="n">
        <v>881</v>
      </c>
      <c r="F57" s="226" t="n">
        <v>35067</v>
      </c>
      <c r="G57" s="226" t="n">
        <v>4088</v>
      </c>
      <c r="H57" s="226" t="n">
        <v>2173</v>
      </c>
    </row>
    <row r="58" customFormat="false" ht="12.75" hidden="false" customHeight="false" outlineLevel="0" collapsed="false">
      <c r="A58" s="191" t="s">
        <v>253</v>
      </c>
      <c r="B58" s="226" t="n">
        <v>94118</v>
      </c>
      <c r="C58" s="226" t="n">
        <v>14666</v>
      </c>
      <c r="D58" s="226" t="n">
        <v>14698</v>
      </c>
      <c r="E58" s="226" t="n">
        <v>3055</v>
      </c>
      <c r="F58" s="226" t="n">
        <v>126538</v>
      </c>
      <c r="G58" s="226" t="n">
        <v>11001</v>
      </c>
      <c r="H58" s="226" t="n">
        <v>5330</v>
      </c>
    </row>
    <row r="59" customFormat="false" ht="12.75" hidden="false" customHeight="false" outlineLevel="0" collapsed="false">
      <c r="A59" s="191" t="s">
        <v>801</v>
      </c>
      <c r="B59" s="226"/>
      <c r="C59" s="226"/>
      <c r="D59" s="226"/>
      <c r="E59" s="226"/>
      <c r="F59" s="226"/>
      <c r="G59" s="226"/>
      <c r="H59" s="226"/>
    </row>
    <row r="60" customFormat="false" ht="12.75" hidden="false" customHeight="false" outlineLevel="0" collapsed="false">
      <c r="A60" s="191" t="s">
        <v>792</v>
      </c>
      <c r="B60" s="226" t="s">
        <v>116</v>
      </c>
      <c r="C60" s="226" t="n">
        <v>272</v>
      </c>
      <c r="D60" s="226" t="s">
        <v>116</v>
      </c>
      <c r="E60" s="226" t="s">
        <v>116</v>
      </c>
      <c r="F60" s="226" t="n">
        <v>272</v>
      </c>
      <c r="G60" s="226" t="s">
        <v>116</v>
      </c>
      <c r="H60" s="226" t="s">
        <v>116</v>
      </c>
    </row>
    <row r="61" customFormat="false" ht="12.75" hidden="false" customHeight="false" outlineLevel="0" collapsed="false">
      <c r="A61" s="191"/>
      <c r="B61" s="226"/>
      <c r="C61" s="226"/>
      <c r="D61" s="226"/>
      <c r="E61" s="226"/>
      <c r="F61" s="226"/>
      <c r="G61" s="226"/>
      <c r="H61" s="226"/>
    </row>
    <row r="62" customFormat="false" ht="12.75" hidden="false" customHeight="true" outlineLevel="0" collapsed="false">
      <c r="A62" s="191"/>
      <c r="B62" s="227" t="s">
        <v>178</v>
      </c>
      <c r="C62" s="227"/>
      <c r="D62" s="227"/>
      <c r="E62" s="227"/>
      <c r="F62" s="227"/>
      <c r="G62" s="227"/>
      <c r="H62" s="227"/>
    </row>
    <row r="63" customFormat="false" ht="6" hidden="false" customHeight="true" outlineLevel="0" collapsed="false">
      <c r="A63" s="191"/>
      <c r="B63" s="228"/>
      <c r="C63" s="228"/>
      <c r="D63" s="228"/>
      <c r="E63" s="228"/>
      <c r="F63" s="228"/>
      <c r="G63" s="228"/>
      <c r="H63" s="228"/>
    </row>
    <row r="64" customFormat="false" ht="12.75" hidden="false" customHeight="false" outlineLevel="0" collapsed="false">
      <c r="A64" s="191" t="s">
        <v>240</v>
      </c>
      <c r="B64" s="226" t="n">
        <v>1829</v>
      </c>
      <c r="C64" s="226" t="n">
        <v>34</v>
      </c>
      <c r="D64" s="226" t="n">
        <v>171</v>
      </c>
      <c r="E64" s="226" t="n">
        <v>126</v>
      </c>
      <c r="F64" s="226" t="n">
        <v>2160</v>
      </c>
      <c r="G64" s="226" t="n">
        <v>156</v>
      </c>
      <c r="H64" s="226" t="n">
        <v>216</v>
      </c>
    </row>
    <row r="65" customFormat="false" ht="12.75" hidden="false" customHeight="false" outlineLevel="0" collapsed="false">
      <c r="A65" s="191" t="s">
        <v>241</v>
      </c>
      <c r="B65" s="226" t="s">
        <v>116</v>
      </c>
      <c r="C65" s="226" t="s">
        <v>116</v>
      </c>
      <c r="D65" s="226" t="s">
        <v>116</v>
      </c>
      <c r="E65" s="226" t="s">
        <v>116</v>
      </c>
      <c r="F65" s="226" t="s">
        <v>116</v>
      </c>
      <c r="G65" s="226" t="s">
        <v>116</v>
      </c>
      <c r="H65" s="226" t="s">
        <v>116</v>
      </c>
    </row>
    <row r="66" customFormat="false" ht="12.75" hidden="false" customHeight="false" outlineLevel="0" collapsed="false">
      <c r="A66" s="191" t="s">
        <v>242</v>
      </c>
      <c r="B66" s="226" t="n">
        <v>9442</v>
      </c>
      <c r="C66" s="226" t="n">
        <v>330</v>
      </c>
      <c r="D66" s="226" t="n">
        <v>1030</v>
      </c>
      <c r="E66" s="226" t="n">
        <v>1102</v>
      </c>
      <c r="F66" s="226" t="n">
        <v>11904</v>
      </c>
      <c r="G66" s="226" t="n">
        <v>2</v>
      </c>
      <c r="H66" s="226" t="n">
        <v>1540</v>
      </c>
    </row>
    <row r="67" customFormat="false" ht="12.75" hidden="false" customHeight="false" outlineLevel="0" collapsed="false">
      <c r="A67" s="191" t="s">
        <v>243</v>
      </c>
      <c r="B67" s="226" t="n">
        <v>4775</v>
      </c>
      <c r="C67" s="226" t="n">
        <v>297</v>
      </c>
      <c r="D67" s="226" t="n">
        <v>660</v>
      </c>
      <c r="E67" s="226" t="n">
        <v>346</v>
      </c>
      <c r="F67" s="226" t="n">
        <v>6077</v>
      </c>
      <c r="G67" s="226" t="n">
        <v>20</v>
      </c>
      <c r="H67" s="226" t="n">
        <v>446</v>
      </c>
    </row>
    <row r="68" customFormat="false" ht="12.75" hidden="false" customHeight="false" outlineLevel="0" collapsed="false">
      <c r="A68" s="191" t="s">
        <v>244</v>
      </c>
      <c r="B68" s="226" t="s">
        <v>116</v>
      </c>
      <c r="C68" s="226" t="s">
        <v>116</v>
      </c>
      <c r="D68" s="226" t="s">
        <v>116</v>
      </c>
      <c r="E68" s="226" t="s">
        <v>116</v>
      </c>
      <c r="F68" s="226" t="s">
        <v>116</v>
      </c>
      <c r="G68" s="226" t="s">
        <v>116</v>
      </c>
      <c r="H68" s="226" t="s">
        <v>116</v>
      </c>
    </row>
    <row r="69" customFormat="false" ht="12.75" hidden="false" customHeight="false" outlineLevel="0" collapsed="false">
      <c r="A69" s="191" t="s">
        <v>247</v>
      </c>
      <c r="B69" s="226" t="s">
        <v>116</v>
      </c>
      <c r="C69" s="226" t="s">
        <v>116</v>
      </c>
      <c r="D69" s="226" t="s">
        <v>116</v>
      </c>
      <c r="E69" s="226" t="s">
        <v>116</v>
      </c>
      <c r="F69" s="226" t="s">
        <v>116</v>
      </c>
      <c r="G69" s="226" t="s">
        <v>116</v>
      </c>
      <c r="H69" s="226" t="s">
        <v>116</v>
      </c>
    </row>
    <row r="70" customFormat="false" ht="12.75" hidden="false" customHeight="false" outlineLevel="0" collapsed="false">
      <c r="A70" s="191" t="s">
        <v>248</v>
      </c>
      <c r="B70" s="226" t="n">
        <v>2592</v>
      </c>
      <c r="C70" s="226" t="n">
        <v>113</v>
      </c>
      <c r="D70" s="226" t="n">
        <v>367</v>
      </c>
      <c r="E70" s="226" t="n">
        <v>176</v>
      </c>
      <c r="F70" s="226" t="n">
        <v>3248</v>
      </c>
      <c r="G70" s="226" t="n">
        <v>1</v>
      </c>
      <c r="H70" s="226" t="n">
        <v>705</v>
      </c>
    </row>
    <row r="71" customFormat="false" ht="12.75" hidden="false" customHeight="false" outlineLevel="0" collapsed="false">
      <c r="A71" s="191" t="s">
        <v>249</v>
      </c>
      <c r="B71" s="226" t="n">
        <v>14228</v>
      </c>
      <c r="C71" s="226" t="n">
        <v>627</v>
      </c>
      <c r="D71" s="226" t="n">
        <v>1653</v>
      </c>
      <c r="E71" s="226" t="n">
        <v>5238</v>
      </c>
      <c r="F71" s="226" t="n">
        <v>21746</v>
      </c>
      <c r="G71" s="226" t="n">
        <v>41</v>
      </c>
      <c r="H71" s="226" t="n">
        <v>2610</v>
      </c>
    </row>
    <row r="72" customFormat="false" ht="12.75" hidden="false" customHeight="false" outlineLevel="0" collapsed="false">
      <c r="A72" s="191" t="s">
        <v>250</v>
      </c>
      <c r="B72" s="226" t="n">
        <v>2330</v>
      </c>
      <c r="C72" s="226" t="n">
        <v>22</v>
      </c>
      <c r="D72" s="226" t="n">
        <v>194</v>
      </c>
      <c r="E72" s="226" t="n">
        <v>54</v>
      </c>
      <c r="F72" s="226" t="n">
        <v>2600</v>
      </c>
      <c r="G72" s="226" t="s">
        <v>116</v>
      </c>
      <c r="H72" s="226" t="n">
        <v>232</v>
      </c>
    </row>
    <row r="73" customFormat="false" ht="12.75" hidden="false" customHeight="false" outlineLevel="0" collapsed="false">
      <c r="A73" s="191" t="s">
        <v>790</v>
      </c>
      <c r="B73" s="226" t="n">
        <v>11803</v>
      </c>
      <c r="C73" s="226" t="n">
        <v>2737</v>
      </c>
      <c r="D73" s="226" t="n">
        <v>2593</v>
      </c>
      <c r="E73" s="226" t="n">
        <v>19579</v>
      </c>
      <c r="F73" s="226" t="n">
        <v>36709</v>
      </c>
      <c r="G73" s="226" t="n">
        <v>1605</v>
      </c>
      <c r="H73" s="226" t="n">
        <v>1298</v>
      </c>
    </row>
    <row r="74" customFormat="false" ht="12.75" hidden="false" customHeight="false" outlineLevel="0" collapsed="false">
      <c r="A74" s="191" t="s">
        <v>253</v>
      </c>
      <c r="B74" s="226" t="n">
        <v>46999</v>
      </c>
      <c r="C74" s="226" t="n">
        <v>4160</v>
      </c>
      <c r="D74" s="226" t="n">
        <v>6668</v>
      </c>
      <c r="E74" s="226" t="n">
        <v>26621</v>
      </c>
      <c r="F74" s="226" t="n">
        <v>84444</v>
      </c>
      <c r="G74" s="226" t="n">
        <v>1825</v>
      </c>
      <c r="H74" s="226" t="n">
        <v>7047</v>
      </c>
    </row>
    <row r="75" customFormat="false" ht="12.75" hidden="false" customHeight="false" outlineLevel="0" collapsed="false">
      <c r="A75" s="191" t="s">
        <v>801</v>
      </c>
      <c r="B75" s="226"/>
      <c r="C75" s="226"/>
      <c r="D75" s="226"/>
      <c r="E75" s="226"/>
      <c r="F75" s="226"/>
      <c r="G75" s="226"/>
      <c r="H75" s="226"/>
    </row>
    <row r="76" customFormat="false" ht="12.75" hidden="false" customHeight="false" outlineLevel="0" collapsed="false">
      <c r="A76" s="191" t="s">
        <v>792</v>
      </c>
      <c r="B76" s="226" t="s">
        <v>116</v>
      </c>
      <c r="C76" s="226" t="s">
        <v>116</v>
      </c>
      <c r="D76" s="226" t="s">
        <v>116</v>
      </c>
      <c r="E76" s="226" t="n">
        <v>4</v>
      </c>
      <c r="F76" s="226" t="n">
        <v>4</v>
      </c>
      <c r="G76" s="226" t="n">
        <v>3</v>
      </c>
      <c r="H76" s="226" t="s">
        <v>116</v>
      </c>
    </row>
    <row r="77" customFormat="false" ht="12.75" hidden="false" customHeight="false" outlineLevel="0" collapsed="false">
      <c r="A77" s="191"/>
      <c r="B77" s="226"/>
      <c r="C77" s="226"/>
      <c r="D77" s="226"/>
      <c r="E77" s="226"/>
      <c r="F77" s="226"/>
      <c r="G77" s="226"/>
      <c r="H77" s="226"/>
    </row>
    <row r="78" customFormat="false" ht="12.75" hidden="false" customHeight="false" outlineLevel="0" collapsed="false">
      <c r="A78" s="191"/>
      <c r="B78" s="226"/>
      <c r="C78" s="226"/>
      <c r="D78" s="226"/>
      <c r="E78" s="226"/>
      <c r="F78" s="226"/>
      <c r="G78" s="226"/>
      <c r="H78" s="226"/>
    </row>
    <row r="79" customFormat="false" ht="12.75" hidden="false" customHeight="false" outlineLevel="0" collapsed="false">
      <c r="A79" s="191"/>
      <c r="B79" s="226"/>
      <c r="C79" s="226"/>
      <c r="D79" s="226"/>
      <c r="E79" s="226"/>
      <c r="F79" s="226"/>
      <c r="G79" s="226"/>
      <c r="H79" s="226"/>
    </row>
    <row r="80" customFormat="false" ht="12.75" hidden="false" customHeight="true" outlineLevel="0" collapsed="false">
      <c r="A80" s="191"/>
      <c r="B80" s="227" t="s">
        <v>179</v>
      </c>
      <c r="C80" s="227"/>
      <c r="D80" s="227"/>
      <c r="E80" s="227"/>
      <c r="F80" s="227"/>
      <c r="G80" s="227"/>
      <c r="H80" s="227"/>
    </row>
    <row r="81" customFormat="false" ht="6" hidden="false" customHeight="true" outlineLevel="0" collapsed="false">
      <c r="A81" s="191"/>
      <c r="B81" s="228"/>
      <c r="C81" s="228"/>
      <c r="D81" s="228"/>
      <c r="E81" s="228"/>
      <c r="F81" s="228"/>
      <c r="G81" s="228"/>
      <c r="H81" s="228"/>
    </row>
    <row r="82" customFormat="false" ht="12.75" hidden="false" customHeight="false" outlineLevel="0" collapsed="false">
      <c r="A82" s="191" t="s">
        <v>240</v>
      </c>
      <c r="B82" s="226" t="s">
        <v>116</v>
      </c>
      <c r="C82" s="226" t="s">
        <v>116</v>
      </c>
      <c r="D82" s="226" t="s">
        <v>116</v>
      </c>
      <c r="E82" s="226" t="s">
        <v>116</v>
      </c>
      <c r="F82" s="226" t="s">
        <v>116</v>
      </c>
      <c r="G82" s="226" t="s">
        <v>116</v>
      </c>
      <c r="H82" s="226" t="s">
        <v>116</v>
      </c>
    </row>
    <row r="83" customFormat="false" ht="12.75" hidden="false" customHeight="false" outlineLevel="0" collapsed="false">
      <c r="A83" s="191" t="s">
        <v>241</v>
      </c>
      <c r="B83" s="226" t="s">
        <v>116</v>
      </c>
      <c r="C83" s="226" t="s">
        <v>116</v>
      </c>
      <c r="D83" s="226" t="s">
        <v>116</v>
      </c>
      <c r="E83" s="226" t="s">
        <v>116</v>
      </c>
      <c r="F83" s="226" t="s">
        <v>116</v>
      </c>
      <c r="G83" s="226" t="s">
        <v>116</v>
      </c>
      <c r="H83" s="226" t="s">
        <v>116</v>
      </c>
    </row>
    <row r="84" customFormat="false" ht="12.75" hidden="false" customHeight="false" outlineLevel="0" collapsed="false">
      <c r="A84" s="191" t="s">
        <v>242</v>
      </c>
      <c r="B84" s="226" t="n">
        <v>4814</v>
      </c>
      <c r="C84" s="226" t="s">
        <v>116</v>
      </c>
      <c r="D84" s="226" t="n">
        <v>1274</v>
      </c>
      <c r="E84" s="226" t="n">
        <v>71</v>
      </c>
      <c r="F84" s="226" t="n">
        <v>6159</v>
      </c>
      <c r="G84" s="226" t="n">
        <v>246</v>
      </c>
      <c r="H84" s="226" t="n">
        <v>744</v>
      </c>
    </row>
    <row r="85" customFormat="false" ht="12.75" hidden="false" customHeight="false" outlineLevel="0" collapsed="false">
      <c r="A85" s="191" t="s">
        <v>243</v>
      </c>
      <c r="B85" s="226" t="s">
        <v>116</v>
      </c>
      <c r="C85" s="226" t="s">
        <v>116</v>
      </c>
      <c r="D85" s="226" t="s">
        <v>116</v>
      </c>
      <c r="E85" s="226" t="s">
        <v>116</v>
      </c>
      <c r="F85" s="226" t="s">
        <v>116</v>
      </c>
      <c r="G85" s="226" t="s">
        <v>116</v>
      </c>
      <c r="H85" s="226" t="s">
        <v>116</v>
      </c>
    </row>
    <row r="86" customFormat="false" ht="12.75" hidden="false" customHeight="false" outlineLevel="0" collapsed="false">
      <c r="A86" s="191" t="s">
        <v>244</v>
      </c>
      <c r="B86" s="226" t="s">
        <v>116</v>
      </c>
      <c r="C86" s="226" t="s">
        <v>116</v>
      </c>
      <c r="D86" s="226" t="s">
        <v>116</v>
      </c>
      <c r="E86" s="226" t="s">
        <v>116</v>
      </c>
      <c r="F86" s="226" t="s">
        <v>116</v>
      </c>
      <c r="G86" s="226" t="s">
        <v>116</v>
      </c>
      <c r="H86" s="226" t="s">
        <v>116</v>
      </c>
    </row>
    <row r="87" customFormat="false" ht="12.75" hidden="false" customHeight="false" outlineLevel="0" collapsed="false">
      <c r="A87" s="191" t="s">
        <v>247</v>
      </c>
      <c r="B87" s="226" t="s">
        <v>116</v>
      </c>
      <c r="C87" s="226" t="s">
        <v>116</v>
      </c>
      <c r="D87" s="226" t="s">
        <v>116</v>
      </c>
      <c r="E87" s="226" t="s">
        <v>116</v>
      </c>
      <c r="F87" s="226" t="s">
        <v>116</v>
      </c>
      <c r="G87" s="226" t="s">
        <v>116</v>
      </c>
      <c r="H87" s="226" t="s">
        <v>116</v>
      </c>
    </row>
    <row r="88" customFormat="false" ht="12.75" hidden="false" customHeight="false" outlineLevel="0" collapsed="false">
      <c r="A88" s="191" t="s">
        <v>248</v>
      </c>
      <c r="B88" s="226" t="s">
        <v>116</v>
      </c>
      <c r="C88" s="226" t="s">
        <v>116</v>
      </c>
      <c r="D88" s="226" t="s">
        <v>116</v>
      </c>
      <c r="E88" s="226" t="s">
        <v>116</v>
      </c>
      <c r="F88" s="226" t="s">
        <v>116</v>
      </c>
      <c r="G88" s="226" t="s">
        <v>116</v>
      </c>
      <c r="H88" s="226" t="s">
        <v>116</v>
      </c>
    </row>
    <row r="89" customFormat="false" ht="12.75" hidden="false" customHeight="false" outlineLevel="0" collapsed="false">
      <c r="A89" s="191" t="s">
        <v>249</v>
      </c>
      <c r="B89" s="226" t="n">
        <v>19877</v>
      </c>
      <c r="C89" s="226" t="n">
        <v>2830</v>
      </c>
      <c r="D89" s="226" t="n">
        <v>2774</v>
      </c>
      <c r="E89" s="226" t="n">
        <v>1555</v>
      </c>
      <c r="F89" s="226" t="n">
        <v>27036</v>
      </c>
      <c r="G89" s="226" t="n">
        <v>1279</v>
      </c>
      <c r="H89" s="226" t="n">
        <v>3597</v>
      </c>
    </row>
    <row r="90" customFormat="false" ht="12.75" hidden="false" customHeight="false" outlineLevel="0" collapsed="false">
      <c r="A90" s="191" t="s">
        <v>250</v>
      </c>
      <c r="B90" s="226" t="s">
        <v>116</v>
      </c>
      <c r="C90" s="226" t="s">
        <v>116</v>
      </c>
      <c r="D90" s="226" t="s">
        <v>116</v>
      </c>
      <c r="E90" s="226" t="s">
        <v>116</v>
      </c>
      <c r="F90" s="226" t="s">
        <v>116</v>
      </c>
      <c r="G90" s="226" t="s">
        <v>116</v>
      </c>
      <c r="H90" s="226" t="s">
        <v>116</v>
      </c>
    </row>
    <row r="91" customFormat="false" ht="12.75" hidden="false" customHeight="false" outlineLevel="0" collapsed="false">
      <c r="A91" s="191" t="s">
        <v>790</v>
      </c>
      <c r="B91" s="226" t="n">
        <v>5044</v>
      </c>
      <c r="C91" s="226" t="n">
        <v>2069</v>
      </c>
      <c r="D91" s="226" t="n">
        <v>2384</v>
      </c>
      <c r="E91" s="226" t="n">
        <v>18664</v>
      </c>
      <c r="F91" s="226" t="n">
        <v>28161</v>
      </c>
      <c r="G91" s="226" t="n">
        <v>535</v>
      </c>
      <c r="H91" s="226" t="n">
        <v>1453</v>
      </c>
    </row>
    <row r="92" customFormat="false" ht="12.75" hidden="false" customHeight="false" outlineLevel="0" collapsed="false">
      <c r="A92" s="191" t="s">
        <v>253</v>
      </c>
      <c r="B92" s="226" t="n">
        <v>29735</v>
      </c>
      <c r="C92" s="226" t="n">
        <v>4899</v>
      </c>
      <c r="D92" s="226" t="n">
        <v>6432</v>
      </c>
      <c r="E92" s="226" t="n">
        <v>20290</v>
      </c>
      <c r="F92" s="226" t="n">
        <v>61356</v>
      </c>
      <c r="G92" s="226" t="n">
        <v>2060</v>
      </c>
      <c r="H92" s="226" t="n">
        <v>5794</v>
      </c>
    </row>
    <row r="93" customFormat="false" ht="12.75" hidden="false" customHeight="false" outlineLevel="0" collapsed="false">
      <c r="A93" s="191" t="s">
        <v>801</v>
      </c>
      <c r="B93" s="226"/>
      <c r="C93" s="226"/>
      <c r="D93" s="226"/>
      <c r="E93" s="226"/>
      <c r="F93" s="226"/>
      <c r="G93" s="226"/>
      <c r="H93" s="226"/>
    </row>
    <row r="94" customFormat="false" ht="12.75" hidden="false" customHeight="false" outlineLevel="0" collapsed="false">
      <c r="A94" s="191" t="s">
        <v>792</v>
      </c>
      <c r="B94" s="226" t="s">
        <v>116</v>
      </c>
      <c r="C94" s="226" t="s">
        <v>116</v>
      </c>
      <c r="D94" s="226" t="s">
        <v>116</v>
      </c>
      <c r="E94" s="226" t="s">
        <v>116</v>
      </c>
      <c r="F94" s="226" t="s">
        <v>116</v>
      </c>
      <c r="G94" s="226" t="s">
        <v>116</v>
      </c>
      <c r="H94" s="226" t="s">
        <v>116</v>
      </c>
    </row>
    <row r="95" customFormat="false" ht="12.75" hidden="false" customHeight="false" outlineLevel="0" collapsed="false">
      <c r="A95" s="191"/>
      <c r="B95" s="226"/>
      <c r="C95" s="226"/>
      <c r="D95" s="226"/>
      <c r="E95" s="226"/>
      <c r="F95" s="226"/>
      <c r="G95" s="226"/>
      <c r="H95" s="226"/>
    </row>
    <row r="96" customFormat="false" ht="12.75" hidden="false" customHeight="true" outlineLevel="0" collapsed="false">
      <c r="A96" s="191"/>
      <c r="B96" s="227" t="s">
        <v>180</v>
      </c>
      <c r="C96" s="227"/>
      <c r="D96" s="227"/>
      <c r="E96" s="227"/>
      <c r="F96" s="227"/>
      <c r="G96" s="227"/>
      <c r="H96" s="227"/>
    </row>
    <row r="97" customFormat="false" ht="6" hidden="false" customHeight="true" outlineLevel="0" collapsed="false">
      <c r="A97" s="191"/>
      <c r="B97" s="228"/>
      <c r="C97" s="228"/>
      <c r="D97" s="228"/>
      <c r="E97" s="228"/>
      <c r="F97" s="228"/>
      <c r="G97" s="228"/>
      <c r="H97" s="228"/>
    </row>
    <row r="98" customFormat="false" ht="12.75" hidden="false" customHeight="false" outlineLevel="0" collapsed="false">
      <c r="A98" s="191" t="s">
        <v>240</v>
      </c>
      <c r="B98" s="226" t="n">
        <v>1513</v>
      </c>
      <c r="C98" s="226" t="n">
        <v>69</v>
      </c>
      <c r="D98" s="226" t="n">
        <v>337</v>
      </c>
      <c r="E98" s="226" t="n">
        <v>358</v>
      </c>
      <c r="F98" s="226" t="n">
        <v>2277</v>
      </c>
      <c r="G98" s="226" t="n">
        <v>82</v>
      </c>
      <c r="H98" s="226" t="s">
        <v>116</v>
      </c>
    </row>
    <row r="99" customFormat="false" ht="12.75" hidden="false" customHeight="false" outlineLevel="0" collapsed="false">
      <c r="A99" s="191" t="s">
        <v>241</v>
      </c>
      <c r="B99" s="226" t="s">
        <v>116</v>
      </c>
      <c r="C99" s="226" t="s">
        <v>116</v>
      </c>
      <c r="D99" s="226" t="s">
        <v>116</v>
      </c>
      <c r="E99" s="226" t="s">
        <v>116</v>
      </c>
      <c r="F99" s="226" t="s">
        <v>116</v>
      </c>
      <c r="G99" s="226" t="s">
        <v>116</v>
      </c>
      <c r="H99" s="226" t="s">
        <v>116</v>
      </c>
    </row>
    <row r="100" customFormat="false" ht="12.75" hidden="false" customHeight="false" outlineLevel="0" collapsed="false">
      <c r="A100" s="191" t="s">
        <v>242</v>
      </c>
      <c r="B100" s="226" t="n">
        <v>8338</v>
      </c>
      <c r="C100" s="226" t="n">
        <v>436</v>
      </c>
      <c r="D100" s="226" t="n">
        <v>5074</v>
      </c>
      <c r="E100" s="226" t="n">
        <v>709</v>
      </c>
      <c r="F100" s="226" t="n">
        <v>14557</v>
      </c>
      <c r="G100" s="226" t="n">
        <v>8347</v>
      </c>
      <c r="H100" s="226" t="s">
        <v>116</v>
      </c>
    </row>
    <row r="101" customFormat="false" ht="12.75" hidden="false" customHeight="false" outlineLevel="0" collapsed="false">
      <c r="A101" s="191" t="s">
        <v>243</v>
      </c>
      <c r="B101" s="226" t="s">
        <v>116</v>
      </c>
      <c r="C101" s="226" t="s">
        <v>116</v>
      </c>
      <c r="D101" s="226" t="s">
        <v>116</v>
      </c>
      <c r="E101" s="226" t="s">
        <v>116</v>
      </c>
      <c r="F101" s="226" t="s">
        <v>116</v>
      </c>
      <c r="G101" s="226" t="s">
        <v>116</v>
      </c>
      <c r="H101" s="226" t="s">
        <v>116</v>
      </c>
    </row>
    <row r="102" customFormat="false" ht="12.75" hidden="false" customHeight="false" outlineLevel="0" collapsed="false">
      <c r="A102" s="191" t="s">
        <v>244</v>
      </c>
      <c r="B102" s="226" t="s">
        <v>116</v>
      </c>
      <c r="C102" s="226" t="s">
        <v>116</v>
      </c>
      <c r="D102" s="226" t="s">
        <v>116</v>
      </c>
      <c r="E102" s="226" t="s">
        <v>116</v>
      </c>
      <c r="F102" s="226" t="s">
        <v>116</v>
      </c>
      <c r="G102" s="226" t="s">
        <v>116</v>
      </c>
      <c r="H102" s="226" t="s">
        <v>116</v>
      </c>
    </row>
    <row r="103" customFormat="false" ht="12.75" hidden="false" customHeight="false" outlineLevel="0" collapsed="false">
      <c r="A103" s="191" t="s">
        <v>247</v>
      </c>
      <c r="B103" s="226" t="s">
        <v>116</v>
      </c>
      <c r="C103" s="226" t="s">
        <v>116</v>
      </c>
      <c r="D103" s="226" t="s">
        <v>116</v>
      </c>
      <c r="E103" s="226" t="s">
        <v>116</v>
      </c>
      <c r="F103" s="226" t="s">
        <v>116</v>
      </c>
      <c r="G103" s="226" t="s">
        <v>116</v>
      </c>
      <c r="H103" s="226" t="s">
        <v>116</v>
      </c>
    </row>
    <row r="104" customFormat="false" ht="12.75" hidden="false" customHeight="false" outlineLevel="0" collapsed="false">
      <c r="A104" s="191" t="s">
        <v>248</v>
      </c>
      <c r="B104" s="226" t="n">
        <v>1820</v>
      </c>
      <c r="C104" s="226" t="n">
        <v>318</v>
      </c>
      <c r="D104" s="226" t="n">
        <v>246</v>
      </c>
      <c r="E104" s="226" t="n">
        <v>27</v>
      </c>
      <c r="F104" s="226" t="n">
        <v>2411</v>
      </c>
      <c r="G104" s="226" t="n">
        <v>117</v>
      </c>
      <c r="H104" s="226" t="n">
        <v>221</v>
      </c>
    </row>
    <row r="105" customFormat="false" ht="12.75" hidden="false" customHeight="false" outlineLevel="0" collapsed="false">
      <c r="A105" s="191" t="s">
        <v>249</v>
      </c>
      <c r="B105" s="226" t="n">
        <v>30866</v>
      </c>
      <c r="C105" s="226" t="n">
        <v>4069</v>
      </c>
      <c r="D105" s="226" t="n">
        <v>3903</v>
      </c>
      <c r="E105" s="226" t="n">
        <v>3199</v>
      </c>
      <c r="F105" s="226" t="n">
        <v>42037</v>
      </c>
      <c r="G105" s="226" t="n">
        <v>567</v>
      </c>
      <c r="H105" s="226" t="n">
        <v>1596</v>
      </c>
    </row>
    <row r="106" customFormat="false" ht="12.75" hidden="false" customHeight="false" outlineLevel="0" collapsed="false">
      <c r="A106" s="191" t="s">
        <v>250</v>
      </c>
      <c r="B106" s="226" t="n">
        <v>3633</v>
      </c>
      <c r="C106" s="226" t="n">
        <v>391</v>
      </c>
      <c r="D106" s="226" t="n">
        <v>509</v>
      </c>
      <c r="E106" s="226" t="n">
        <v>142</v>
      </c>
      <c r="F106" s="226" t="n">
        <v>4675</v>
      </c>
      <c r="G106" s="226" t="n">
        <v>179</v>
      </c>
      <c r="H106" s="226" t="n">
        <v>28</v>
      </c>
    </row>
    <row r="107" customFormat="false" ht="12.75" hidden="false" customHeight="false" outlineLevel="0" collapsed="false">
      <c r="A107" s="191" t="s">
        <v>790</v>
      </c>
      <c r="B107" s="226" t="n">
        <v>6264</v>
      </c>
      <c r="C107" s="226" t="n">
        <v>1796</v>
      </c>
      <c r="D107" s="226" t="n">
        <v>2793</v>
      </c>
      <c r="E107" s="226" t="n">
        <v>6078</v>
      </c>
      <c r="F107" s="226" t="n">
        <v>16931</v>
      </c>
      <c r="G107" s="226" t="n">
        <v>586</v>
      </c>
      <c r="H107" s="226" t="s">
        <v>116</v>
      </c>
    </row>
    <row r="108" customFormat="false" ht="12.75" hidden="false" customHeight="false" outlineLevel="0" collapsed="false">
      <c r="A108" s="191" t="s">
        <v>253</v>
      </c>
      <c r="B108" s="226" t="n">
        <v>52434</v>
      </c>
      <c r="C108" s="226" t="n">
        <v>7079</v>
      </c>
      <c r="D108" s="226" t="n">
        <v>12862</v>
      </c>
      <c r="E108" s="226" t="n">
        <v>10513</v>
      </c>
      <c r="F108" s="226" t="n">
        <v>82888</v>
      </c>
      <c r="G108" s="226" t="n">
        <v>9878</v>
      </c>
      <c r="H108" s="226" t="n">
        <v>1845</v>
      </c>
    </row>
    <row r="109" customFormat="false" ht="12.75" hidden="false" customHeight="false" outlineLevel="0" collapsed="false">
      <c r="A109" s="191" t="s">
        <v>801</v>
      </c>
      <c r="B109" s="226"/>
      <c r="C109" s="226"/>
      <c r="D109" s="226"/>
      <c r="E109" s="226"/>
      <c r="F109" s="226"/>
      <c r="G109" s="226"/>
      <c r="H109" s="226"/>
    </row>
    <row r="110" customFormat="false" ht="12.75" hidden="false" customHeight="false" outlineLevel="0" collapsed="false">
      <c r="A110" s="191" t="s">
        <v>792</v>
      </c>
      <c r="B110" s="226" t="s">
        <v>116</v>
      </c>
      <c r="C110" s="226" t="s">
        <v>116</v>
      </c>
      <c r="D110" s="226" t="s">
        <v>116</v>
      </c>
      <c r="E110" s="226" t="s">
        <v>116</v>
      </c>
      <c r="F110" s="226" t="s">
        <v>116</v>
      </c>
      <c r="G110" s="226" t="s">
        <v>116</v>
      </c>
      <c r="H110" s="226" t="s">
        <v>116</v>
      </c>
    </row>
    <row r="111" customFormat="false" ht="12.75" hidden="false" customHeight="false" outlineLevel="0" collapsed="false">
      <c r="A111" s="191"/>
      <c r="B111" s="226"/>
      <c r="C111" s="226"/>
      <c r="D111" s="226"/>
      <c r="E111" s="226"/>
      <c r="F111" s="226"/>
      <c r="G111" s="226"/>
      <c r="H111" s="226"/>
    </row>
    <row r="112" customFormat="false" ht="12.75" hidden="false" customHeight="true" outlineLevel="0" collapsed="false">
      <c r="A112" s="191"/>
      <c r="B112" s="227" t="s">
        <v>181</v>
      </c>
      <c r="C112" s="227"/>
      <c r="D112" s="227"/>
      <c r="E112" s="227"/>
      <c r="F112" s="227"/>
      <c r="G112" s="227"/>
      <c r="H112" s="227"/>
    </row>
    <row r="113" customFormat="false" ht="6" hidden="false" customHeight="true" outlineLevel="0" collapsed="false">
      <c r="A113" s="191"/>
      <c r="B113" s="228"/>
      <c r="C113" s="228"/>
      <c r="D113" s="228"/>
      <c r="E113" s="228"/>
      <c r="F113" s="228"/>
      <c r="G113" s="228"/>
      <c r="H113" s="228"/>
    </row>
    <row r="114" customFormat="false" ht="12.75" hidden="false" customHeight="false" outlineLevel="0" collapsed="false">
      <c r="A114" s="191" t="s">
        <v>240</v>
      </c>
      <c r="B114" s="226" t="n">
        <v>2114</v>
      </c>
      <c r="C114" s="226" t="n">
        <v>147</v>
      </c>
      <c r="D114" s="226" t="n">
        <v>379</v>
      </c>
      <c r="E114" s="226" t="n">
        <v>217</v>
      </c>
      <c r="F114" s="226" t="n">
        <v>2857</v>
      </c>
      <c r="G114" s="226" t="n">
        <v>1051</v>
      </c>
      <c r="H114" s="226" t="n">
        <v>298</v>
      </c>
    </row>
    <row r="115" customFormat="false" ht="12.75" hidden="false" customHeight="false" outlineLevel="0" collapsed="false">
      <c r="A115" s="191" t="s">
        <v>241</v>
      </c>
      <c r="B115" s="226" t="n">
        <v>7</v>
      </c>
      <c r="C115" s="226" t="n">
        <v>3</v>
      </c>
      <c r="D115" s="226" t="n">
        <v>11</v>
      </c>
      <c r="E115" s="226" t="s">
        <v>116</v>
      </c>
      <c r="F115" s="226" t="n">
        <v>21</v>
      </c>
      <c r="G115" s="226" t="n">
        <v>4</v>
      </c>
      <c r="H115" s="226" t="n">
        <v>1</v>
      </c>
    </row>
    <row r="116" customFormat="false" ht="12.75" hidden="false" customHeight="false" outlineLevel="0" collapsed="false">
      <c r="A116" s="191" t="s">
        <v>242</v>
      </c>
      <c r="B116" s="226" t="n">
        <v>34752</v>
      </c>
      <c r="C116" s="226" t="n">
        <v>1551</v>
      </c>
      <c r="D116" s="226" t="n">
        <v>5420</v>
      </c>
      <c r="E116" s="226" t="n">
        <v>778</v>
      </c>
      <c r="F116" s="226" t="n">
        <v>42501</v>
      </c>
      <c r="G116" s="226" t="n">
        <v>6123</v>
      </c>
      <c r="H116" s="226" t="n">
        <v>2928</v>
      </c>
    </row>
    <row r="117" customFormat="false" ht="12.75" hidden="false" customHeight="false" outlineLevel="0" collapsed="false">
      <c r="A117" s="191" t="s">
        <v>243</v>
      </c>
      <c r="B117" s="226" t="n">
        <v>21838</v>
      </c>
      <c r="C117" s="226" t="n">
        <v>266</v>
      </c>
      <c r="D117" s="226" t="n">
        <v>4533</v>
      </c>
      <c r="E117" s="226" t="n">
        <v>1598</v>
      </c>
      <c r="F117" s="226" t="n">
        <v>28235</v>
      </c>
      <c r="G117" s="226" t="n">
        <v>4073</v>
      </c>
      <c r="H117" s="226" t="n">
        <v>724</v>
      </c>
    </row>
    <row r="118" customFormat="false" ht="12.75" hidden="false" customHeight="false" outlineLevel="0" collapsed="false">
      <c r="A118" s="191" t="s">
        <v>244</v>
      </c>
      <c r="B118" s="226" t="s">
        <v>116</v>
      </c>
      <c r="C118" s="226" t="s">
        <v>116</v>
      </c>
      <c r="D118" s="226" t="s">
        <v>116</v>
      </c>
      <c r="E118" s="226" t="s">
        <v>116</v>
      </c>
      <c r="F118" s="226" t="s">
        <v>116</v>
      </c>
      <c r="G118" s="226" t="s">
        <v>116</v>
      </c>
      <c r="H118" s="226" t="s">
        <v>116</v>
      </c>
    </row>
    <row r="119" customFormat="false" ht="12.75" hidden="false" customHeight="false" outlineLevel="0" collapsed="false">
      <c r="A119" s="191" t="s">
        <v>247</v>
      </c>
      <c r="B119" s="226" t="s">
        <v>116</v>
      </c>
      <c r="C119" s="226" t="s">
        <v>116</v>
      </c>
      <c r="D119" s="226" t="s">
        <v>116</v>
      </c>
      <c r="E119" s="226" t="s">
        <v>116</v>
      </c>
      <c r="F119" s="226" t="s">
        <v>116</v>
      </c>
      <c r="G119" s="226" t="s">
        <v>116</v>
      </c>
      <c r="H119" s="226" t="s">
        <v>116</v>
      </c>
    </row>
    <row r="120" customFormat="false" ht="12.75" hidden="false" customHeight="false" outlineLevel="0" collapsed="false">
      <c r="A120" s="191" t="s">
        <v>248</v>
      </c>
      <c r="B120" s="226" t="n">
        <v>3510</v>
      </c>
      <c r="C120" s="226" t="n">
        <v>149</v>
      </c>
      <c r="D120" s="226" t="n">
        <v>384</v>
      </c>
      <c r="E120" s="226" t="n">
        <v>26</v>
      </c>
      <c r="F120" s="226" t="n">
        <v>4069</v>
      </c>
      <c r="G120" s="226" t="n">
        <v>49</v>
      </c>
      <c r="H120" s="226" t="n">
        <v>448</v>
      </c>
    </row>
    <row r="121" customFormat="false" ht="12.75" hidden="false" customHeight="false" outlineLevel="0" collapsed="false">
      <c r="A121" s="191" t="s">
        <v>249</v>
      </c>
      <c r="B121" s="226" t="n">
        <v>43482</v>
      </c>
      <c r="C121" s="226" t="n">
        <v>357</v>
      </c>
      <c r="D121" s="226" t="n">
        <v>4496</v>
      </c>
      <c r="E121" s="226" t="n">
        <v>2256</v>
      </c>
      <c r="F121" s="226" t="n">
        <v>50591</v>
      </c>
      <c r="G121" s="226" t="n">
        <v>774</v>
      </c>
      <c r="H121" s="226" t="n">
        <v>1876</v>
      </c>
    </row>
    <row r="122" customFormat="false" ht="12.75" hidden="false" customHeight="false" outlineLevel="0" collapsed="false">
      <c r="A122" s="191" t="s">
        <v>250</v>
      </c>
      <c r="B122" s="226" t="n">
        <v>1760</v>
      </c>
      <c r="C122" s="226" t="n">
        <v>10</v>
      </c>
      <c r="D122" s="226" t="n">
        <v>404</v>
      </c>
      <c r="E122" s="226" t="n">
        <v>1297</v>
      </c>
      <c r="F122" s="226" t="n">
        <v>3471</v>
      </c>
      <c r="G122" s="226" t="n">
        <v>13</v>
      </c>
      <c r="H122" s="226" t="n">
        <v>135</v>
      </c>
    </row>
    <row r="123" customFormat="false" ht="12.75" hidden="false" customHeight="false" outlineLevel="0" collapsed="false">
      <c r="A123" s="191" t="s">
        <v>790</v>
      </c>
      <c r="B123" s="226" t="n">
        <v>29111</v>
      </c>
      <c r="C123" s="226" t="n">
        <v>13942</v>
      </c>
      <c r="D123" s="226" t="n">
        <v>12968</v>
      </c>
      <c r="E123" s="226" t="n">
        <v>5092</v>
      </c>
      <c r="F123" s="226" t="n">
        <v>61113</v>
      </c>
      <c r="G123" s="226" t="n">
        <v>6254</v>
      </c>
      <c r="H123" s="226" t="n">
        <v>1385</v>
      </c>
    </row>
    <row r="124" customFormat="false" ht="12.75" hidden="false" customHeight="false" outlineLevel="0" collapsed="false">
      <c r="A124" s="191" t="s">
        <v>253</v>
      </c>
      <c r="B124" s="226" t="n">
        <v>136574</v>
      </c>
      <c r="C124" s="226" t="n">
        <v>16425</v>
      </c>
      <c r="D124" s="226" t="n">
        <v>28595</v>
      </c>
      <c r="E124" s="226" t="n">
        <v>11264</v>
      </c>
      <c r="F124" s="226" t="n">
        <v>192858</v>
      </c>
      <c r="G124" s="226" t="n">
        <v>18341</v>
      </c>
      <c r="H124" s="226" t="n">
        <v>7795</v>
      </c>
    </row>
    <row r="125" customFormat="false" ht="12.75" hidden="false" customHeight="false" outlineLevel="0" collapsed="false">
      <c r="A125" s="191" t="s">
        <v>801</v>
      </c>
      <c r="B125" s="226"/>
      <c r="C125" s="226"/>
      <c r="D125" s="226"/>
      <c r="E125" s="226"/>
      <c r="F125" s="226"/>
      <c r="G125" s="226"/>
      <c r="H125" s="226"/>
    </row>
    <row r="126" customFormat="false" ht="12.75" hidden="false" customHeight="false" outlineLevel="0" collapsed="false">
      <c r="A126" s="191" t="s">
        <v>792</v>
      </c>
      <c r="B126" s="226" t="n">
        <v>579</v>
      </c>
      <c r="C126" s="226" t="n">
        <v>5</v>
      </c>
      <c r="D126" s="226" t="n">
        <v>497</v>
      </c>
      <c r="E126" s="226" t="n">
        <v>9</v>
      </c>
      <c r="F126" s="226" t="n">
        <v>1090</v>
      </c>
      <c r="G126" s="226" t="n">
        <v>762</v>
      </c>
      <c r="H126" s="226" t="s">
        <v>116</v>
      </c>
    </row>
    <row r="127" customFormat="false" ht="12.75" hidden="false" customHeight="false" outlineLevel="0" collapsed="false">
      <c r="A127" s="191"/>
      <c r="B127" s="226"/>
      <c r="C127" s="226"/>
      <c r="D127" s="226"/>
      <c r="E127" s="226"/>
      <c r="F127" s="226"/>
      <c r="G127" s="226"/>
      <c r="H127" s="226"/>
    </row>
    <row r="128" customFormat="false" ht="12.75" hidden="false" customHeight="true" outlineLevel="0" collapsed="false">
      <c r="A128" s="191"/>
      <c r="B128" s="227" t="s">
        <v>182</v>
      </c>
      <c r="C128" s="227"/>
      <c r="D128" s="227"/>
      <c r="E128" s="227"/>
      <c r="F128" s="227"/>
      <c r="G128" s="227"/>
      <c r="H128" s="227"/>
    </row>
    <row r="129" customFormat="false" ht="6" hidden="false" customHeight="true" outlineLevel="0" collapsed="false">
      <c r="A129" s="191"/>
      <c r="B129" s="228"/>
      <c r="C129" s="228"/>
      <c r="D129" s="228"/>
      <c r="E129" s="228"/>
      <c r="F129" s="228"/>
      <c r="G129" s="228"/>
      <c r="H129" s="228"/>
    </row>
    <row r="130" customFormat="false" ht="12.75" hidden="false" customHeight="false" outlineLevel="0" collapsed="false">
      <c r="A130" s="191" t="s">
        <v>240</v>
      </c>
      <c r="B130" s="226" t="n">
        <v>291</v>
      </c>
      <c r="C130" s="226" t="s">
        <v>116</v>
      </c>
      <c r="D130" s="226" t="n">
        <v>1</v>
      </c>
      <c r="E130" s="226" t="s">
        <v>116</v>
      </c>
      <c r="F130" s="226" t="n">
        <v>292</v>
      </c>
      <c r="G130" s="226" t="s">
        <v>116</v>
      </c>
      <c r="H130" s="226" t="s">
        <v>116</v>
      </c>
    </row>
    <row r="131" customFormat="false" ht="12.75" hidden="false" customHeight="false" outlineLevel="0" collapsed="false">
      <c r="A131" s="191" t="s">
        <v>241</v>
      </c>
      <c r="B131" s="226" t="s">
        <v>116</v>
      </c>
      <c r="C131" s="226" t="s">
        <v>116</v>
      </c>
      <c r="D131" s="226" t="s">
        <v>116</v>
      </c>
      <c r="E131" s="226" t="s">
        <v>116</v>
      </c>
      <c r="F131" s="226" t="s">
        <v>116</v>
      </c>
      <c r="G131" s="226" t="s">
        <v>116</v>
      </c>
      <c r="H131" s="226" t="s">
        <v>116</v>
      </c>
    </row>
    <row r="132" customFormat="false" ht="12.75" hidden="false" customHeight="false" outlineLevel="0" collapsed="false">
      <c r="A132" s="191" t="s">
        <v>242</v>
      </c>
      <c r="B132" s="226" t="n">
        <v>8216</v>
      </c>
      <c r="C132" s="226" t="n">
        <v>9</v>
      </c>
      <c r="D132" s="226" t="n">
        <v>773</v>
      </c>
      <c r="E132" s="226" t="n">
        <v>256</v>
      </c>
      <c r="F132" s="226" t="n">
        <v>9254</v>
      </c>
      <c r="G132" s="226" t="s">
        <v>116</v>
      </c>
      <c r="H132" s="226" t="n">
        <v>504</v>
      </c>
    </row>
    <row r="133" customFormat="false" ht="12.75" hidden="false" customHeight="false" outlineLevel="0" collapsed="false">
      <c r="A133" s="191" t="s">
        <v>243</v>
      </c>
      <c r="B133" s="226" t="s">
        <v>116</v>
      </c>
      <c r="C133" s="226" t="s">
        <v>116</v>
      </c>
      <c r="D133" s="226" t="s">
        <v>116</v>
      </c>
      <c r="E133" s="226" t="s">
        <v>116</v>
      </c>
      <c r="F133" s="226" t="s">
        <v>116</v>
      </c>
      <c r="G133" s="226" t="s">
        <v>116</v>
      </c>
      <c r="H133" s="226" t="s">
        <v>116</v>
      </c>
    </row>
    <row r="134" customFormat="false" ht="12.75" hidden="false" customHeight="false" outlineLevel="0" collapsed="false">
      <c r="A134" s="191" t="s">
        <v>244</v>
      </c>
      <c r="B134" s="226" t="s">
        <v>116</v>
      </c>
      <c r="C134" s="226" t="s">
        <v>116</v>
      </c>
      <c r="D134" s="226" t="s">
        <v>116</v>
      </c>
      <c r="E134" s="226" t="s">
        <v>116</v>
      </c>
      <c r="F134" s="226" t="s">
        <v>116</v>
      </c>
      <c r="G134" s="226" t="s">
        <v>116</v>
      </c>
      <c r="H134" s="226" t="s">
        <v>116</v>
      </c>
    </row>
    <row r="135" customFormat="false" ht="12.75" hidden="false" customHeight="false" outlineLevel="0" collapsed="false">
      <c r="A135" s="191" t="s">
        <v>247</v>
      </c>
      <c r="B135" s="226" t="s">
        <v>116</v>
      </c>
      <c r="C135" s="226" t="s">
        <v>116</v>
      </c>
      <c r="D135" s="226" t="s">
        <v>116</v>
      </c>
      <c r="E135" s="226" t="s">
        <v>116</v>
      </c>
      <c r="F135" s="226" t="s">
        <v>116</v>
      </c>
      <c r="G135" s="226" t="s">
        <v>116</v>
      </c>
      <c r="H135" s="226" t="s">
        <v>116</v>
      </c>
    </row>
    <row r="136" customFormat="false" ht="12.75" hidden="false" customHeight="false" outlineLevel="0" collapsed="false">
      <c r="A136" s="191" t="s">
        <v>248</v>
      </c>
      <c r="B136" s="226" t="n">
        <v>3138</v>
      </c>
      <c r="C136" s="226" t="n">
        <v>7</v>
      </c>
      <c r="D136" s="226" t="n">
        <v>453</v>
      </c>
      <c r="E136" s="226" t="n">
        <v>1196</v>
      </c>
      <c r="F136" s="226" t="n">
        <v>4794</v>
      </c>
      <c r="G136" s="226" t="s">
        <v>116</v>
      </c>
      <c r="H136" s="226" t="n">
        <v>428</v>
      </c>
    </row>
    <row r="137" customFormat="false" ht="12.75" hidden="false" customHeight="false" outlineLevel="0" collapsed="false">
      <c r="A137" s="191" t="s">
        <v>249</v>
      </c>
      <c r="B137" s="226" t="n">
        <v>17325</v>
      </c>
      <c r="C137" s="226" t="n">
        <v>5</v>
      </c>
      <c r="D137" s="226" t="n">
        <v>2110</v>
      </c>
      <c r="E137" s="226" t="n">
        <v>1272</v>
      </c>
      <c r="F137" s="226" t="n">
        <v>20712</v>
      </c>
      <c r="G137" s="226" t="n">
        <v>116</v>
      </c>
      <c r="H137" s="226" t="n">
        <v>2179</v>
      </c>
    </row>
    <row r="138" customFormat="false" ht="12.75" hidden="false" customHeight="false" outlineLevel="0" collapsed="false">
      <c r="A138" s="191" t="s">
        <v>250</v>
      </c>
      <c r="B138" s="226" t="n">
        <v>1612</v>
      </c>
      <c r="C138" s="226" t="s">
        <v>116</v>
      </c>
      <c r="D138" s="226" t="n">
        <v>49</v>
      </c>
      <c r="E138" s="226" t="s">
        <v>116</v>
      </c>
      <c r="F138" s="226" t="n">
        <v>1661</v>
      </c>
      <c r="G138" s="226" t="s">
        <v>116</v>
      </c>
      <c r="H138" s="226" t="s">
        <v>116</v>
      </c>
    </row>
    <row r="139" customFormat="false" ht="12.75" hidden="false" customHeight="false" outlineLevel="0" collapsed="false">
      <c r="A139" s="191" t="s">
        <v>790</v>
      </c>
      <c r="B139" s="226" t="n">
        <v>10837</v>
      </c>
      <c r="C139" s="226" t="n">
        <v>3842</v>
      </c>
      <c r="D139" s="226" t="n">
        <v>2696</v>
      </c>
      <c r="E139" s="226" t="n">
        <v>6292</v>
      </c>
      <c r="F139" s="226" t="n">
        <v>23667</v>
      </c>
      <c r="G139" s="226" t="n">
        <v>492</v>
      </c>
      <c r="H139" s="226" t="n">
        <v>815</v>
      </c>
    </row>
    <row r="140" customFormat="false" ht="12.75" hidden="false" customHeight="false" outlineLevel="0" collapsed="false">
      <c r="A140" s="191" t="s">
        <v>253</v>
      </c>
      <c r="B140" s="226" t="n">
        <v>41419</v>
      </c>
      <c r="C140" s="226" t="n">
        <v>3863</v>
      </c>
      <c r="D140" s="226" t="n">
        <v>6082</v>
      </c>
      <c r="E140" s="226" t="n">
        <v>9016</v>
      </c>
      <c r="F140" s="226" t="n">
        <v>60380</v>
      </c>
      <c r="G140" s="226" t="n">
        <v>608</v>
      </c>
      <c r="H140" s="226" t="n">
        <v>3926</v>
      </c>
    </row>
    <row r="141" customFormat="false" ht="12.75" hidden="false" customHeight="false" outlineLevel="0" collapsed="false">
      <c r="A141" s="191" t="s">
        <v>801</v>
      </c>
      <c r="B141" s="226"/>
      <c r="C141" s="226"/>
      <c r="D141" s="226"/>
      <c r="E141" s="226"/>
      <c r="F141" s="226"/>
      <c r="G141" s="226"/>
      <c r="H141" s="226"/>
    </row>
    <row r="142" customFormat="false" ht="12.75" hidden="false" customHeight="false" outlineLevel="0" collapsed="false">
      <c r="A142" s="191" t="s">
        <v>792</v>
      </c>
      <c r="B142" s="226" t="n">
        <v>348</v>
      </c>
      <c r="C142" s="226" t="s">
        <v>116</v>
      </c>
      <c r="D142" s="226" t="n">
        <v>136</v>
      </c>
      <c r="E142" s="226" t="n">
        <v>23</v>
      </c>
      <c r="F142" s="226" t="n">
        <v>507</v>
      </c>
      <c r="G142" s="226" t="s">
        <v>116</v>
      </c>
      <c r="H142" s="226" t="n">
        <v>360</v>
      </c>
    </row>
    <row r="143" customFormat="false" ht="12.75" hidden="false" customHeight="false" outlineLevel="0" collapsed="false">
      <c r="A143" s="191"/>
      <c r="B143" s="226"/>
      <c r="C143" s="226"/>
      <c r="D143" s="226"/>
      <c r="E143" s="226"/>
      <c r="F143" s="226"/>
      <c r="G143" s="226"/>
      <c r="H143" s="226"/>
    </row>
    <row r="144" customFormat="false" ht="12.75" hidden="false" customHeight="false" outlineLevel="0" collapsed="false">
      <c r="A144" s="191"/>
      <c r="B144" s="226"/>
      <c r="C144" s="226"/>
      <c r="D144" s="226"/>
      <c r="E144" s="226"/>
      <c r="F144" s="226"/>
      <c r="G144" s="226"/>
      <c r="H144" s="226"/>
    </row>
    <row r="145" customFormat="false" ht="12.75" hidden="false" customHeight="false" outlineLevel="0" collapsed="false">
      <c r="A145" s="191"/>
      <c r="B145" s="226"/>
      <c r="C145" s="226"/>
      <c r="D145" s="226"/>
      <c r="E145" s="226"/>
      <c r="F145" s="226"/>
      <c r="G145" s="226"/>
      <c r="H145" s="226"/>
    </row>
    <row r="146" customFormat="false" ht="12.75" hidden="false" customHeight="true" outlineLevel="0" collapsed="false">
      <c r="A146" s="191"/>
      <c r="B146" s="227" t="s">
        <v>183</v>
      </c>
      <c r="C146" s="227"/>
      <c r="D146" s="227"/>
      <c r="E146" s="227"/>
      <c r="F146" s="227"/>
      <c r="G146" s="227"/>
      <c r="H146" s="227"/>
    </row>
    <row r="147" customFormat="false" ht="6" hidden="false" customHeight="true" outlineLevel="0" collapsed="false">
      <c r="A147" s="191"/>
      <c r="B147" s="228"/>
      <c r="C147" s="228"/>
      <c r="D147" s="228"/>
      <c r="E147" s="228"/>
      <c r="F147" s="228"/>
      <c r="G147" s="228"/>
      <c r="H147" s="228"/>
    </row>
    <row r="148" customFormat="false" ht="12.75" hidden="false" customHeight="false" outlineLevel="0" collapsed="false">
      <c r="A148" s="191" t="s">
        <v>240</v>
      </c>
      <c r="B148" s="226" t="n">
        <v>3728</v>
      </c>
      <c r="C148" s="226" t="n">
        <v>469</v>
      </c>
      <c r="D148" s="226" t="n">
        <v>882</v>
      </c>
      <c r="E148" s="226" t="n">
        <v>321</v>
      </c>
      <c r="F148" s="226" t="n">
        <v>5401</v>
      </c>
      <c r="G148" s="226" t="n">
        <v>246</v>
      </c>
      <c r="H148" s="226" t="n">
        <v>260</v>
      </c>
    </row>
    <row r="149" customFormat="false" ht="12.75" hidden="false" customHeight="false" outlineLevel="0" collapsed="false">
      <c r="A149" s="191" t="s">
        <v>241</v>
      </c>
      <c r="B149" s="226" t="n">
        <v>929</v>
      </c>
      <c r="C149" s="226" t="n">
        <v>8</v>
      </c>
      <c r="D149" s="226" t="n">
        <v>176</v>
      </c>
      <c r="E149" s="226" t="n">
        <v>13</v>
      </c>
      <c r="F149" s="226" t="n">
        <v>1125</v>
      </c>
      <c r="G149" s="226" t="n">
        <v>31</v>
      </c>
      <c r="H149" s="226" t="n">
        <v>175</v>
      </c>
    </row>
    <row r="150" customFormat="false" ht="12.75" hidden="false" customHeight="false" outlineLevel="0" collapsed="false">
      <c r="A150" s="191" t="s">
        <v>242</v>
      </c>
      <c r="B150" s="226" t="n">
        <v>44626</v>
      </c>
      <c r="C150" s="226" t="n">
        <v>1693</v>
      </c>
      <c r="D150" s="226" t="n">
        <v>6554</v>
      </c>
      <c r="E150" s="226" t="n">
        <v>1397</v>
      </c>
      <c r="F150" s="226" t="n">
        <v>54272</v>
      </c>
      <c r="G150" s="226" t="n">
        <v>4430</v>
      </c>
      <c r="H150" s="226" t="n">
        <v>4489</v>
      </c>
    </row>
    <row r="151" customFormat="false" ht="12.75" hidden="false" customHeight="false" outlineLevel="0" collapsed="false">
      <c r="A151" s="191" t="s">
        <v>243</v>
      </c>
      <c r="B151" s="226" t="n">
        <v>7048</v>
      </c>
      <c r="C151" s="226" t="n">
        <v>132</v>
      </c>
      <c r="D151" s="226" t="n">
        <v>1203</v>
      </c>
      <c r="E151" s="226" t="n">
        <v>344</v>
      </c>
      <c r="F151" s="226" t="n">
        <v>8727</v>
      </c>
      <c r="G151" s="226" t="n">
        <v>163</v>
      </c>
      <c r="H151" s="226" t="n">
        <v>2498</v>
      </c>
    </row>
    <row r="152" customFormat="false" ht="12.75" hidden="false" customHeight="false" outlineLevel="0" collapsed="false">
      <c r="A152" s="191" t="s">
        <v>244</v>
      </c>
      <c r="B152" s="226" t="s">
        <v>116</v>
      </c>
      <c r="C152" s="226" t="s">
        <v>116</v>
      </c>
      <c r="D152" s="226" t="s">
        <v>116</v>
      </c>
      <c r="E152" s="226" t="s">
        <v>116</v>
      </c>
      <c r="F152" s="226" t="s">
        <v>116</v>
      </c>
      <c r="G152" s="226" t="s">
        <v>116</v>
      </c>
      <c r="H152" s="226" t="s">
        <v>116</v>
      </c>
    </row>
    <row r="153" customFormat="false" ht="12.75" hidden="false" customHeight="false" outlineLevel="0" collapsed="false">
      <c r="A153" s="191" t="s">
        <v>247</v>
      </c>
      <c r="B153" s="226" t="s">
        <v>116</v>
      </c>
      <c r="C153" s="226" t="s">
        <v>116</v>
      </c>
      <c r="D153" s="226" t="s">
        <v>116</v>
      </c>
      <c r="E153" s="226" t="s">
        <v>116</v>
      </c>
      <c r="F153" s="226" t="s">
        <v>116</v>
      </c>
      <c r="G153" s="226" t="s">
        <v>116</v>
      </c>
      <c r="H153" s="226" t="s">
        <v>116</v>
      </c>
    </row>
    <row r="154" customFormat="false" ht="12.75" hidden="false" customHeight="false" outlineLevel="0" collapsed="false">
      <c r="A154" s="191" t="s">
        <v>248</v>
      </c>
      <c r="B154" s="226" t="n">
        <v>6789</v>
      </c>
      <c r="C154" s="226" t="n">
        <v>301</v>
      </c>
      <c r="D154" s="226" t="n">
        <v>1742</v>
      </c>
      <c r="E154" s="226" t="n">
        <v>316</v>
      </c>
      <c r="F154" s="226" t="n">
        <v>9147</v>
      </c>
      <c r="G154" s="226" t="n">
        <v>287</v>
      </c>
      <c r="H154" s="226" t="n">
        <v>601</v>
      </c>
    </row>
    <row r="155" customFormat="false" ht="12.75" hidden="false" customHeight="false" outlineLevel="0" collapsed="false">
      <c r="A155" s="191" t="s">
        <v>249</v>
      </c>
      <c r="B155" s="226" t="n">
        <v>63921</v>
      </c>
      <c r="C155" s="226" t="n">
        <v>3401</v>
      </c>
      <c r="D155" s="226" t="n">
        <v>8037</v>
      </c>
      <c r="E155" s="226" t="n">
        <v>9091</v>
      </c>
      <c r="F155" s="226" t="n">
        <v>84454</v>
      </c>
      <c r="G155" s="226" t="n">
        <v>1677</v>
      </c>
      <c r="H155" s="226" t="n">
        <v>5187</v>
      </c>
    </row>
    <row r="156" customFormat="false" ht="12.75" hidden="false" customHeight="false" outlineLevel="0" collapsed="false">
      <c r="A156" s="191" t="s">
        <v>250</v>
      </c>
      <c r="B156" s="226" t="n">
        <v>13646</v>
      </c>
      <c r="C156" s="226" t="n">
        <v>1688</v>
      </c>
      <c r="D156" s="226" t="n">
        <v>1423</v>
      </c>
      <c r="E156" s="226" t="n">
        <v>1661</v>
      </c>
      <c r="F156" s="226" t="n">
        <v>18418</v>
      </c>
      <c r="G156" s="226" t="n">
        <v>1423</v>
      </c>
      <c r="H156" s="226" t="n">
        <v>973</v>
      </c>
    </row>
    <row r="157" customFormat="false" ht="12.75" hidden="false" customHeight="false" outlineLevel="0" collapsed="false">
      <c r="A157" s="191" t="s">
        <v>790</v>
      </c>
      <c r="B157" s="226" t="n">
        <v>41574</v>
      </c>
      <c r="C157" s="226" t="n">
        <v>25121</v>
      </c>
      <c r="D157" s="226" t="n">
        <v>12453</v>
      </c>
      <c r="E157" s="226" t="n">
        <v>8633</v>
      </c>
      <c r="F157" s="226" t="n">
        <v>87779</v>
      </c>
      <c r="G157" s="226" t="n">
        <v>3277</v>
      </c>
      <c r="H157" s="226" t="n">
        <v>2500</v>
      </c>
    </row>
    <row r="158" customFormat="false" ht="12.75" hidden="false" customHeight="false" outlineLevel="0" collapsed="false">
      <c r="A158" s="191" t="s">
        <v>253</v>
      </c>
      <c r="B158" s="226" t="n">
        <v>182261</v>
      </c>
      <c r="C158" s="226" t="n">
        <v>32813</v>
      </c>
      <c r="D158" s="226" t="n">
        <v>32470</v>
      </c>
      <c r="E158" s="226" t="n">
        <v>21776</v>
      </c>
      <c r="F158" s="226" t="n">
        <v>269323</v>
      </c>
      <c r="G158" s="226" t="n">
        <v>11534</v>
      </c>
      <c r="H158" s="226" t="n">
        <v>16683</v>
      </c>
    </row>
    <row r="159" customFormat="false" ht="12.75" hidden="false" customHeight="false" outlineLevel="0" collapsed="false">
      <c r="A159" s="191" t="s">
        <v>801</v>
      </c>
      <c r="B159" s="226"/>
      <c r="C159" s="226"/>
      <c r="D159" s="226"/>
      <c r="E159" s="226"/>
      <c r="F159" s="226"/>
      <c r="G159" s="226"/>
      <c r="H159" s="226"/>
    </row>
    <row r="160" customFormat="false" ht="12.75" hidden="false" customHeight="false" outlineLevel="0" collapsed="false">
      <c r="A160" s="191" t="s">
        <v>792</v>
      </c>
      <c r="B160" s="226" t="s">
        <v>116</v>
      </c>
      <c r="C160" s="226" t="s">
        <v>116</v>
      </c>
      <c r="D160" s="226" t="n">
        <v>23</v>
      </c>
      <c r="E160" s="226" t="s">
        <v>116</v>
      </c>
      <c r="F160" s="226" t="n">
        <v>23</v>
      </c>
      <c r="G160" s="226" t="n">
        <v>35</v>
      </c>
      <c r="H160" s="226" t="s">
        <v>116</v>
      </c>
    </row>
    <row r="161" customFormat="false" ht="12.75" hidden="false" customHeight="false" outlineLevel="0" collapsed="false">
      <c r="A161" s="191"/>
      <c r="B161" s="226"/>
      <c r="C161" s="226"/>
      <c r="D161" s="226"/>
      <c r="E161" s="226"/>
      <c r="F161" s="226"/>
      <c r="G161" s="226"/>
      <c r="H161" s="226"/>
    </row>
    <row r="162" customFormat="false" ht="12.75" hidden="false" customHeight="true" outlineLevel="0" collapsed="false">
      <c r="A162" s="191"/>
      <c r="B162" s="227" t="s">
        <v>185</v>
      </c>
      <c r="C162" s="227"/>
      <c r="D162" s="227"/>
      <c r="E162" s="227"/>
      <c r="F162" s="227"/>
      <c r="G162" s="227"/>
      <c r="H162" s="227"/>
    </row>
    <row r="163" customFormat="false" ht="6" hidden="false" customHeight="true" outlineLevel="0" collapsed="false">
      <c r="A163" s="191"/>
      <c r="B163" s="228"/>
      <c r="C163" s="228"/>
      <c r="D163" s="228"/>
      <c r="E163" s="228"/>
      <c r="F163" s="228"/>
      <c r="G163" s="228"/>
      <c r="H163" s="228"/>
    </row>
    <row r="164" customFormat="false" ht="12.75" hidden="false" customHeight="false" outlineLevel="0" collapsed="false">
      <c r="A164" s="191" t="s">
        <v>240</v>
      </c>
      <c r="B164" s="226" t="n">
        <v>3030</v>
      </c>
      <c r="C164" s="226" t="n">
        <v>95</v>
      </c>
      <c r="D164" s="226" t="n">
        <v>565</v>
      </c>
      <c r="E164" s="226" t="n">
        <v>168</v>
      </c>
      <c r="F164" s="226" t="n">
        <v>3858</v>
      </c>
      <c r="G164" s="226" t="n">
        <v>124</v>
      </c>
      <c r="H164" s="226" t="n">
        <v>193</v>
      </c>
    </row>
    <row r="165" customFormat="false" ht="12.75" hidden="false" customHeight="false" outlineLevel="0" collapsed="false">
      <c r="A165" s="191" t="s">
        <v>241</v>
      </c>
      <c r="B165" s="226" t="s">
        <v>116</v>
      </c>
      <c r="C165" s="226" t="s">
        <v>116</v>
      </c>
      <c r="D165" s="226" t="s">
        <v>116</v>
      </c>
      <c r="E165" s="226" t="s">
        <v>116</v>
      </c>
      <c r="F165" s="226" t="s">
        <v>116</v>
      </c>
      <c r="G165" s="226" t="s">
        <v>116</v>
      </c>
      <c r="H165" s="226" t="s">
        <v>116</v>
      </c>
    </row>
    <row r="166" customFormat="false" ht="12.75" hidden="false" customHeight="false" outlineLevel="0" collapsed="false">
      <c r="A166" s="191" t="s">
        <v>242</v>
      </c>
      <c r="B166" s="226" t="n">
        <v>48171</v>
      </c>
      <c r="C166" s="226" t="n">
        <v>1928</v>
      </c>
      <c r="D166" s="226" t="n">
        <v>9738</v>
      </c>
      <c r="E166" s="226" t="n">
        <v>855</v>
      </c>
      <c r="F166" s="226" t="n">
        <v>60692</v>
      </c>
      <c r="G166" s="226" t="n">
        <v>13230</v>
      </c>
      <c r="H166" s="226" t="n">
        <v>4363</v>
      </c>
    </row>
    <row r="167" customFormat="false" ht="12.75" hidden="false" customHeight="false" outlineLevel="0" collapsed="false">
      <c r="A167" s="191" t="s">
        <v>243</v>
      </c>
      <c r="B167" s="226" t="n">
        <v>12732</v>
      </c>
      <c r="C167" s="226" t="n">
        <v>12</v>
      </c>
      <c r="D167" s="226" t="n">
        <v>3408</v>
      </c>
      <c r="E167" s="226" t="n">
        <v>2332</v>
      </c>
      <c r="F167" s="226" t="n">
        <v>18484</v>
      </c>
      <c r="G167" s="226" t="n">
        <v>1726</v>
      </c>
      <c r="H167" s="226" t="n">
        <v>1642</v>
      </c>
    </row>
    <row r="168" customFormat="false" ht="12.75" hidden="false" customHeight="false" outlineLevel="0" collapsed="false">
      <c r="A168" s="191" t="s">
        <v>244</v>
      </c>
      <c r="B168" s="226" t="s">
        <v>116</v>
      </c>
      <c r="C168" s="226" t="s">
        <v>116</v>
      </c>
      <c r="D168" s="226" t="s">
        <v>116</v>
      </c>
      <c r="E168" s="226" t="s">
        <v>116</v>
      </c>
      <c r="F168" s="226" t="s">
        <v>116</v>
      </c>
      <c r="G168" s="226" t="s">
        <v>116</v>
      </c>
      <c r="H168" s="226" t="s">
        <v>116</v>
      </c>
    </row>
    <row r="169" customFormat="false" ht="12.75" hidden="false" customHeight="false" outlineLevel="0" collapsed="false">
      <c r="A169" s="191" t="s">
        <v>247</v>
      </c>
      <c r="B169" s="226" t="s">
        <v>116</v>
      </c>
      <c r="C169" s="226" t="s">
        <v>116</v>
      </c>
      <c r="D169" s="226" t="s">
        <v>116</v>
      </c>
      <c r="E169" s="226" t="s">
        <v>116</v>
      </c>
      <c r="F169" s="226" t="s">
        <v>116</v>
      </c>
      <c r="G169" s="226" t="s">
        <v>116</v>
      </c>
      <c r="H169" s="226" t="s">
        <v>116</v>
      </c>
    </row>
    <row r="170" customFormat="false" ht="12.75" hidden="false" customHeight="false" outlineLevel="0" collapsed="false">
      <c r="A170" s="191" t="s">
        <v>248</v>
      </c>
      <c r="B170" s="226" t="n">
        <v>5199</v>
      </c>
      <c r="C170" s="226" t="s">
        <v>116</v>
      </c>
      <c r="D170" s="226" t="n">
        <v>2410</v>
      </c>
      <c r="E170" s="226" t="n">
        <v>972</v>
      </c>
      <c r="F170" s="226" t="n">
        <v>8581</v>
      </c>
      <c r="G170" s="226" t="n">
        <v>105</v>
      </c>
      <c r="H170" s="226" t="n">
        <v>1489</v>
      </c>
    </row>
    <row r="171" customFormat="false" ht="12.75" hidden="false" customHeight="false" outlineLevel="0" collapsed="false">
      <c r="A171" s="191" t="s">
        <v>249</v>
      </c>
      <c r="B171" s="226" t="n">
        <v>101371</v>
      </c>
      <c r="C171" s="226" t="n">
        <v>855</v>
      </c>
      <c r="D171" s="226" t="n">
        <v>18981</v>
      </c>
      <c r="E171" s="226" t="n">
        <v>7486</v>
      </c>
      <c r="F171" s="226" t="n">
        <v>128693</v>
      </c>
      <c r="G171" s="226" t="n">
        <v>246</v>
      </c>
      <c r="H171" s="226" t="n">
        <v>14395</v>
      </c>
    </row>
    <row r="172" customFormat="false" ht="12.75" hidden="false" customHeight="false" outlineLevel="0" collapsed="false">
      <c r="A172" s="191" t="s">
        <v>250</v>
      </c>
      <c r="B172" s="226" t="n">
        <v>9533</v>
      </c>
      <c r="C172" s="226" t="n">
        <v>5</v>
      </c>
      <c r="D172" s="226" t="n">
        <v>2193</v>
      </c>
      <c r="E172" s="226" t="n">
        <v>492</v>
      </c>
      <c r="F172" s="226" t="n">
        <v>12223</v>
      </c>
      <c r="G172" s="226" t="n">
        <v>22</v>
      </c>
      <c r="H172" s="226" t="n">
        <v>598</v>
      </c>
    </row>
    <row r="173" customFormat="false" ht="12.75" hidden="false" customHeight="false" outlineLevel="0" collapsed="false">
      <c r="A173" s="191" t="s">
        <v>790</v>
      </c>
      <c r="B173" s="226" t="n">
        <v>166351</v>
      </c>
      <c r="C173" s="226" t="n">
        <v>28005</v>
      </c>
      <c r="D173" s="226" t="n">
        <v>93731</v>
      </c>
      <c r="E173" s="226" t="n">
        <v>18558</v>
      </c>
      <c r="F173" s="226" t="n">
        <v>306645</v>
      </c>
      <c r="G173" s="226" t="n">
        <v>2908</v>
      </c>
      <c r="H173" s="226" t="n">
        <v>4288</v>
      </c>
    </row>
    <row r="174" customFormat="false" ht="12.75" hidden="false" customHeight="false" outlineLevel="0" collapsed="false">
      <c r="A174" s="191" t="s">
        <v>253</v>
      </c>
      <c r="B174" s="226" t="n">
        <v>346387</v>
      </c>
      <c r="C174" s="226" t="n">
        <v>30900</v>
      </c>
      <c r="D174" s="226" t="n">
        <v>131026</v>
      </c>
      <c r="E174" s="226" t="n">
        <v>30863</v>
      </c>
      <c r="F174" s="226" t="n">
        <v>539176</v>
      </c>
      <c r="G174" s="226" t="n">
        <v>18361</v>
      </c>
      <c r="H174" s="226" t="n">
        <v>26968</v>
      </c>
    </row>
    <row r="175" customFormat="false" ht="12.75" hidden="false" customHeight="false" outlineLevel="0" collapsed="false">
      <c r="A175" s="191" t="s">
        <v>801</v>
      </c>
      <c r="B175" s="226"/>
      <c r="C175" s="226"/>
      <c r="D175" s="226"/>
      <c r="E175" s="226"/>
      <c r="F175" s="226"/>
      <c r="G175" s="226"/>
      <c r="H175" s="226"/>
    </row>
    <row r="176" customFormat="false" ht="12.75" hidden="false" customHeight="false" outlineLevel="0" collapsed="false">
      <c r="A176" s="191" t="s">
        <v>792</v>
      </c>
      <c r="B176" s="226" t="s">
        <v>116</v>
      </c>
      <c r="C176" s="226" t="s">
        <v>116</v>
      </c>
      <c r="D176" s="226" t="n">
        <v>849</v>
      </c>
      <c r="E176" s="226" t="n">
        <v>3</v>
      </c>
      <c r="F176" s="226" t="n">
        <v>852</v>
      </c>
      <c r="G176" s="226" t="n">
        <v>275</v>
      </c>
      <c r="H176" s="226" t="s">
        <v>116</v>
      </c>
    </row>
    <row r="177" customFormat="false" ht="12.75" hidden="false" customHeight="false" outlineLevel="0" collapsed="false">
      <c r="A177" s="191"/>
      <c r="B177" s="226"/>
      <c r="C177" s="226"/>
      <c r="D177" s="226"/>
      <c r="E177" s="226"/>
      <c r="F177" s="226"/>
      <c r="G177" s="226"/>
      <c r="H177" s="226"/>
    </row>
    <row r="178" customFormat="false" ht="12.75" hidden="false" customHeight="true" outlineLevel="0" collapsed="false">
      <c r="A178" s="191"/>
      <c r="B178" s="227" t="s">
        <v>186</v>
      </c>
      <c r="C178" s="227"/>
      <c r="D178" s="227"/>
      <c r="E178" s="227"/>
      <c r="F178" s="227"/>
      <c r="G178" s="227"/>
      <c r="H178" s="227"/>
    </row>
    <row r="179" customFormat="false" ht="6" hidden="false" customHeight="true" outlineLevel="0" collapsed="false">
      <c r="A179" s="191"/>
      <c r="B179" s="228"/>
      <c r="C179" s="228"/>
      <c r="D179" s="228"/>
      <c r="E179" s="228"/>
      <c r="F179" s="228"/>
      <c r="G179" s="228"/>
      <c r="H179" s="228"/>
    </row>
    <row r="180" customFormat="false" ht="12.75" hidden="false" customHeight="false" outlineLevel="0" collapsed="false">
      <c r="A180" s="191" t="s">
        <v>240</v>
      </c>
      <c r="B180" s="226" t="n">
        <v>552</v>
      </c>
      <c r="C180" s="226" t="s">
        <v>116</v>
      </c>
      <c r="D180" s="226" t="n">
        <v>1</v>
      </c>
      <c r="E180" s="226" t="s">
        <v>116</v>
      </c>
      <c r="F180" s="226" t="n">
        <v>554</v>
      </c>
      <c r="G180" s="226" t="s">
        <v>116</v>
      </c>
      <c r="H180" s="226" t="s">
        <v>116</v>
      </c>
    </row>
    <row r="181" customFormat="false" ht="12.75" hidden="false" customHeight="false" outlineLevel="0" collapsed="false">
      <c r="A181" s="191" t="s">
        <v>241</v>
      </c>
      <c r="B181" s="226" t="s">
        <v>116</v>
      </c>
      <c r="C181" s="226" t="s">
        <v>116</v>
      </c>
      <c r="D181" s="226" t="s">
        <v>116</v>
      </c>
      <c r="E181" s="226" t="s">
        <v>116</v>
      </c>
      <c r="F181" s="226" t="s">
        <v>116</v>
      </c>
      <c r="G181" s="226" t="s">
        <v>116</v>
      </c>
      <c r="H181" s="226" t="s">
        <v>116</v>
      </c>
    </row>
    <row r="182" customFormat="false" ht="12.75" hidden="false" customHeight="false" outlineLevel="0" collapsed="false">
      <c r="A182" s="191" t="s">
        <v>242</v>
      </c>
      <c r="B182" s="226" t="n">
        <v>29781</v>
      </c>
      <c r="C182" s="226" t="n">
        <v>1843</v>
      </c>
      <c r="D182" s="226" t="n">
        <v>3560</v>
      </c>
      <c r="E182" s="226" t="n">
        <v>5123</v>
      </c>
      <c r="F182" s="226" t="n">
        <v>40307</v>
      </c>
      <c r="G182" s="226" t="n">
        <v>941</v>
      </c>
      <c r="H182" s="226" t="n">
        <v>1189</v>
      </c>
    </row>
    <row r="183" customFormat="false" ht="12.75" hidden="false" customHeight="false" outlineLevel="0" collapsed="false">
      <c r="A183" s="191" t="s">
        <v>243</v>
      </c>
      <c r="B183" s="226" t="n">
        <v>6267</v>
      </c>
      <c r="C183" s="226" t="n">
        <v>458</v>
      </c>
      <c r="D183" s="226" t="n">
        <v>1020</v>
      </c>
      <c r="E183" s="226" t="n">
        <v>829</v>
      </c>
      <c r="F183" s="226" t="n">
        <v>8572</v>
      </c>
      <c r="G183" s="226" t="n">
        <v>131</v>
      </c>
      <c r="H183" s="226" t="n">
        <v>1012</v>
      </c>
    </row>
    <row r="184" customFormat="false" ht="12.75" hidden="false" customHeight="false" outlineLevel="0" collapsed="false">
      <c r="A184" s="191" t="s">
        <v>244</v>
      </c>
      <c r="B184" s="226" t="s">
        <v>116</v>
      </c>
      <c r="C184" s="226" t="s">
        <v>116</v>
      </c>
      <c r="D184" s="226" t="s">
        <v>116</v>
      </c>
      <c r="E184" s="226" t="s">
        <v>116</v>
      </c>
      <c r="F184" s="226" t="s">
        <v>116</v>
      </c>
      <c r="G184" s="226" t="s">
        <v>116</v>
      </c>
      <c r="H184" s="226" t="s">
        <v>116</v>
      </c>
    </row>
    <row r="185" customFormat="false" ht="12.75" hidden="false" customHeight="false" outlineLevel="0" collapsed="false">
      <c r="A185" s="191" t="s">
        <v>247</v>
      </c>
      <c r="B185" s="226" t="s">
        <v>116</v>
      </c>
      <c r="C185" s="226" t="s">
        <v>116</v>
      </c>
      <c r="D185" s="226" t="s">
        <v>116</v>
      </c>
      <c r="E185" s="226" t="s">
        <v>116</v>
      </c>
      <c r="F185" s="226" t="s">
        <v>116</v>
      </c>
      <c r="G185" s="226" t="s">
        <v>116</v>
      </c>
      <c r="H185" s="226" t="s">
        <v>116</v>
      </c>
    </row>
    <row r="186" customFormat="false" ht="12.75" hidden="false" customHeight="false" outlineLevel="0" collapsed="false">
      <c r="A186" s="191" t="s">
        <v>248</v>
      </c>
      <c r="B186" s="226" t="n">
        <v>1446</v>
      </c>
      <c r="C186" s="226" t="s">
        <v>116</v>
      </c>
      <c r="D186" s="226" t="n">
        <v>298</v>
      </c>
      <c r="E186" s="226" t="n">
        <v>20</v>
      </c>
      <c r="F186" s="226" t="n">
        <v>1764</v>
      </c>
      <c r="G186" s="226" t="n">
        <v>218</v>
      </c>
      <c r="H186" s="226" t="n">
        <v>65</v>
      </c>
    </row>
    <row r="187" customFormat="false" ht="12.75" hidden="false" customHeight="false" outlineLevel="0" collapsed="false">
      <c r="A187" s="191" t="s">
        <v>249</v>
      </c>
      <c r="B187" s="226" t="n">
        <v>34938</v>
      </c>
      <c r="C187" s="226" t="n">
        <v>886</v>
      </c>
      <c r="D187" s="226" t="n">
        <v>4492</v>
      </c>
      <c r="E187" s="226" t="n">
        <v>9146</v>
      </c>
      <c r="F187" s="226" t="n">
        <v>49462</v>
      </c>
      <c r="G187" s="226" t="n">
        <v>66</v>
      </c>
      <c r="H187" s="226" t="n">
        <v>2567</v>
      </c>
    </row>
    <row r="188" customFormat="false" ht="12.75" hidden="false" customHeight="false" outlineLevel="0" collapsed="false">
      <c r="A188" s="191" t="s">
        <v>250</v>
      </c>
      <c r="B188" s="226" t="n">
        <v>3508</v>
      </c>
      <c r="C188" s="226" t="n">
        <v>30</v>
      </c>
      <c r="D188" s="226" t="n">
        <v>940</v>
      </c>
      <c r="E188" s="226" t="n">
        <v>1199</v>
      </c>
      <c r="F188" s="226" t="n">
        <v>5677</v>
      </c>
      <c r="G188" s="226" t="n">
        <v>23</v>
      </c>
      <c r="H188" s="226" t="n">
        <v>386</v>
      </c>
    </row>
    <row r="189" customFormat="false" ht="12.75" hidden="false" customHeight="false" outlineLevel="0" collapsed="false">
      <c r="A189" s="191" t="s">
        <v>790</v>
      </c>
      <c r="B189" s="226" t="n">
        <v>24103</v>
      </c>
      <c r="C189" s="226" t="n">
        <v>5499</v>
      </c>
      <c r="D189" s="226" t="n">
        <v>10169</v>
      </c>
      <c r="E189" s="226" t="n">
        <v>14229</v>
      </c>
      <c r="F189" s="226" t="n">
        <v>53993</v>
      </c>
      <c r="G189" s="226" t="n">
        <v>1983</v>
      </c>
      <c r="H189" s="226" t="n">
        <v>1998</v>
      </c>
    </row>
    <row r="190" customFormat="false" ht="12.75" hidden="false" customHeight="false" outlineLevel="0" collapsed="false">
      <c r="A190" s="191" t="s">
        <v>253</v>
      </c>
      <c r="B190" s="226" t="n">
        <v>100595</v>
      </c>
      <c r="C190" s="226" t="n">
        <v>8716</v>
      </c>
      <c r="D190" s="226" t="n">
        <v>20480</v>
      </c>
      <c r="E190" s="226" t="n">
        <v>30546</v>
      </c>
      <c r="F190" s="226" t="n">
        <v>160329</v>
      </c>
      <c r="G190" s="226" t="n">
        <v>3362</v>
      </c>
      <c r="H190" s="226" t="n">
        <v>7217</v>
      </c>
    </row>
    <row r="191" customFormat="false" ht="12.75" hidden="false" customHeight="false" outlineLevel="0" collapsed="false">
      <c r="A191" s="191" t="s">
        <v>801</v>
      </c>
      <c r="B191" s="226"/>
      <c r="C191" s="226"/>
      <c r="D191" s="226"/>
      <c r="E191" s="226"/>
      <c r="F191" s="226"/>
      <c r="G191" s="226"/>
      <c r="H191" s="226"/>
    </row>
    <row r="192" customFormat="false" ht="12.75" hidden="false" customHeight="false" outlineLevel="0" collapsed="false">
      <c r="A192" s="191" t="s">
        <v>792</v>
      </c>
      <c r="B192" s="226" t="n">
        <v>232</v>
      </c>
      <c r="C192" s="226" t="s">
        <v>116</v>
      </c>
      <c r="D192" s="226" t="n">
        <v>175</v>
      </c>
      <c r="E192" s="226" t="n">
        <v>18</v>
      </c>
      <c r="F192" s="226" t="n">
        <v>425</v>
      </c>
      <c r="G192" s="226" t="n">
        <v>461</v>
      </c>
      <c r="H192" s="226" t="s">
        <v>116</v>
      </c>
    </row>
    <row r="193" customFormat="false" ht="12.75" hidden="false" customHeight="false" outlineLevel="0" collapsed="false">
      <c r="A193" s="191"/>
      <c r="B193" s="226"/>
      <c r="C193" s="226"/>
      <c r="D193" s="226"/>
      <c r="E193" s="226"/>
      <c r="F193" s="226"/>
      <c r="G193" s="226"/>
      <c r="H193" s="226"/>
    </row>
    <row r="194" customFormat="false" ht="12.75" hidden="false" customHeight="true" outlineLevel="0" collapsed="false">
      <c r="A194" s="191"/>
      <c r="B194" s="227" t="s">
        <v>187</v>
      </c>
      <c r="C194" s="227"/>
      <c r="D194" s="227"/>
      <c r="E194" s="227"/>
      <c r="F194" s="227"/>
      <c r="G194" s="227"/>
      <c r="H194" s="227"/>
    </row>
    <row r="195" customFormat="false" ht="6" hidden="false" customHeight="true" outlineLevel="0" collapsed="false">
      <c r="A195" s="191"/>
      <c r="B195" s="228"/>
      <c r="C195" s="228"/>
      <c r="D195" s="228"/>
      <c r="E195" s="228"/>
      <c r="F195" s="228"/>
      <c r="G195" s="228"/>
      <c r="H195" s="228"/>
    </row>
    <row r="196" customFormat="false" ht="12.75" hidden="false" customHeight="false" outlineLevel="0" collapsed="false">
      <c r="A196" s="191" t="s">
        <v>240</v>
      </c>
      <c r="B196" s="226" t="s">
        <v>116</v>
      </c>
      <c r="C196" s="226" t="s">
        <v>116</v>
      </c>
      <c r="D196" s="226" t="s">
        <v>116</v>
      </c>
      <c r="E196" s="226" t="s">
        <v>116</v>
      </c>
      <c r="F196" s="226" t="s">
        <v>116</v>
      </c>
      <c r="G196" s="226" t="s">
        <v>116</v>
      </c>
      <c r="H196" s="226" t="s">
        <v>116</v>
      </c>
    </row>
    <row r="197" customFormat="false" ht="12.75" hidden="false" customHeight="false" outlineLevel="0" collapsed="false">
      <c r="A197" s="191" t="s">
        <v>241</v>
      </c>
      <c r="B197" s="226" t="s">
        <v>116</v>
      </c>
      <c r="C197" s="226" t="s">
        <v>116</v>
      </c>
      <c r="D197" s="226" t="n">
        <v>5</v>
      </c>
      <c r="E197" s="226" t="s">
        <v>116</v>
      </c>
      <c r="F197" s="226" t="n">
        <v>5</v>
      </c>
      <c r="G197" s="226" t="s">
        <v>116</v>
      </c>
      <c r="H197" s="226" t="s">
        <v>116</v>
      </c>
    </row>
    <row r="198" customFormat="false" ht="12.75" hidden="false" customHeight="false" outlineLevel="0" collapsed="false">
      <c r="A198" s="191" t="s">
        <v>242</v>
      </c>
      <c r="B198" s="226" t="n">
        <v>3240</v>
      </c>
      <c r="C198" s="226" t="s">
        <v>116</v>
      </c>
      <c r="D198" s="226" t="n">
        <v>251</v>
      </c>
      <c r="E198" s="226" t="n">
        <v>112</v>
      </c>
      <c r="F198" s="226" t="n">
        <v>3602</v>
      </c>
      <c r="G198" s="226" t="n">
        <v>2</v>
      </c>
      <c r="H198" s="226" t="s">
        <v>116</v>
      </c>
    </row>
    <row r="199" customFormat="false" ht="12.75" hidden="false" customHeight="false" outlineLevel="0" collapsed="false">
      <c r="A199" s="191" t="s">
        <v>243</v>
      </c>
      <c r="B199" s="226" t="n">
        <v>1855</v>
      </c>
      <c r="C199" s="226" t="s">
        <v>116</v>
      </c>
      <c r="D199" s="226" t="n">
        <v>204</v>
      </c>
      <c r="E199" s="226" t="n">
        <v>226</v>
      </c>
      <c r="F199" s="226" t="n">
        <v>2285</v>
      </c>
      <c r="G199" s="226" t="n">
        <v>7</v>
      </c>
      <c r="H199" s="226" t="n">
        <v>206</v>
      </c>
    </row>
    <row r="200" customFormat="false" ht="12.75" hidden="false" customHeight="false" outlineLevel="0" collapsed="false">
      <c r="A200" s="191" t="s">
        <v>244</v>
      </c>
      <c r="B200" s="226" t="s">
        <v>116</v>
      </c>
      <c r="C200" s="226" t="s">
        <v>116</v>
      </c>
      <c r="D200" s="226" t="s">
        <v>116</v>
      </c>
      <c r="E200" s="226" t="s">
        <v>116</v>
      </c>
      <c r="F200" s="226" t="s">
        <v>116</v>
      </c>
      <c r="G200" s="226" t="s">
        <v>116</v>
      </c>
      <c r="H200" s="226" t="s">
        <v>116</v>
      </c>
    </row>
    <row r="201" customFormat="false" ht="12.75" hidden="false" customHeight="false" outlineLevel="0" collapsed="false">
      <c r="A201" s="191" t="s">
        <v>247</v>
      </c>
      <c r="B201" s="226" t="s">
        <v>116</v>
      </c>
      <c r="C201" s="226" t="s">
        <v>116</v>
      </c>
      <c r="D201" s="226" t="s">
        <v>116</v>
      </c>
      <c r="E201" s="226" t="s">
        <v>116</v>
      </c>
      <c r="F201" s="226" t="s">
        <v>116</v>
      </c>
      <c r="G201" s="226" t="s">
        <v>116</v>
      </c>
      <c r="H201" s="226" t="s">
        <v>116</v>
      </c>
    </row>
    <row r="202" customFormat="false" ht="12.75" hidden="false" customHeight="false" outlineLevel="0" collapsed="false">
      <c r="A202" s="191" t="s">
        <v>248</v>
      </c>
      <c r="B202" s="226" t="s">
        <v>116</v>
      </c>
      <c r="C202" s="226" t="s">
        <v>116</v>
      </c>
      <c r="D202" s="226" t="s">
        <v>116</v>
      </c>
      <c r="E202" s="226" t="s">
        <v>116</v>
      </c>
      <c r="F202" s="226" t="s">
        <v>116</v>
      </c>
      <c r="G202" s="226" t="s">
        <v>116</v>
      </c>
      <c r="H202" s="226" t="s">
        <v>116</v>
      </c>
    </row>
    <row r="203" customFormat="false" ht="12.75" hidden="false" customHeight="false" outlineLevel="0" collapsed="false">
      <c r="A203" s="191" t="s">
        <v>249</v>
      </c>
      <c r="B203" s="226" t="n">
        <v>5397</v>
      </c>
      <c r="C203" s="226" t="s">
        <v>116</v>
      </c>
      <c r="D203" s="226" t="n">
        <v>309</v>
      </c>
      <c r="E203" s="226" t="n">
        <v>339</v>
      </c>
      <c r="F203" s="226" t="n">
        <v>6046</v>
      </c>
      <c r="G203" s="226" t="s">
        <v>116</v>
      </c>
      <c r="H203" s="226" t="n">
        <v>54</v>
      </c>
    </row>
    <row r="204" customFormat="false" ht="12.75" hidden="false" customHeight="false" outlineLevel="0" collapsed="false">
      <c r="A204" s="191" t="s">
        <v>250</v>
      </c>
      <c r="B204" s="226" t="s">
        <v>116</v>
      </c>
      <c r="C204" s="226" t="s">
        <v>116</v>
      </c>
      <c r="D204" s="226" t="s">
        <v>116</v>
      </c>
      <c r="E204" s="226" t="s">
        <v>116</v>
      </c>
      <c r="F204" s="226" t="s">
        <v>116</v>
      </c>
      <c r="G204" s="226" t="s">
        <v>116</v>
      </c>
      <c r="H204" s="226" t="s">
        <v>116</v>
      </c>
    </row>
    <row r="205" customFormat="false" ht="12.75" hidden="false" customHeight="false" outlineLevel="0" collapsed="false">
      <c r="A205" s="191" t="s">
        <v>790</v>
      </c>
      <c r="B205" s="226" t="n">
        <v>3444</v>
      </c>
      <c r="C205" s="226" t="n">
        <v>909</v>
      </c>
      <c r="D205" s="226" t="n">
        <v>361</v>
      </c>
      <c r="E205" s="226" t="n">
        <v>752</v>
      </c>
      <c r="F205" s="226" t="n">
        <v>5465</v>
      </c>
      <c r="G205" s="226" t="n">
        <v>50</v>
      </c>
      <c r="H205" s="226" t="n">
        <v>35</v>
      </c>
    </row>
    <row r="206" customFormat="false" ht="12.75" hidden="false" customHeight="false" outlineLevel="0" collapsed="false">
      <c r="A206" s="191" t="s">
        <v>253</v>
      </c>
      <c r="B206" s="226" t="n">
        <v>13936</v>
      </c>
      <c r="C206" s="226" t="n">
        <v>909</v>
      </c>
      <c r="D206" s="226" t="n">
        <v>1130</v>
      </c>
      <c r="E206" s="226" t="n">
        <v>1429</v>
      </c>
      <c r="F206" s="226" t="n">
        <v>17403</v>
      </c>
      <c r="G206" s="226" t="n">
        <v>59</v>
      </c>
      <c r="H206" s="226" t="n">
        <v>295</v>
      </c>
    </row>
    <row r="207" customFormat="false" ht="12.75" hidden="false" customHeight="false" outlineLevel="0" collapsed="false">
      <c r="A207" s="191" t="s">
        <v>801</v>
      </c>
      <c r="B207" s="226"/>
      <c r="C207" s="226"/>
      <c r="D207" s="226"/>
      <c r="E207" s="226"/>
      <c r="F207" s="226"/>
      <c r="G207" s="226"/>
      <c r="H207" s="226"/>
    </row>
    <row r="208" customFormat="false" ht="12.75" hidden="false" customHeight="false" outlineLevel="0" collapsed="false">
      <c r="A208" s="191" t="s">
        <v>792</v>
      </c>
      <c r="B208" s="226" t="n">
        <v>105</v>
      </c>
      <c r="C208" s="226" t="s">
        <v>116</v>
      </c>
      <c r="D208" s="226" t="n">
        <v>56</v>
      </c>
      <c r="E208" s="226" t="s">
        <v>116</v>
      </c>
      <c r="F208" s="226" t="n">
        <v>161</v>
      </c>
      <c r="G208" s="226" t="n">
        <v>28</v>
      </c>
      <c r="H208" s="226" t="n">
        <v>35</v>
      </c>
    </row>
    <row r="209" customFormat="false" ht="12.75" hidden="false" customHeight="false" outlineLevel="0" collapsed="false">
      <c r="A209" s="191"/>
      <c r="B209" s="226"/>
      <c r="C209" s="226"/>
      <c r="D209" s="226"/>
      <c r="E209" s="226"/>
      <c r="F209" s="226"/>
      <c r="G209" s="226"/>
      <c r="H209" s="226"/>
    </row>
    <row r="210" customFormat="false" ht="12.75" hidden="false" customHeight="false" outlineLevel="0" collapsed="false">
      <c r="A210" s="191"/>
      <c r="B210" s="226"/>
      <c r="C210" s="226"/>
      <c r="D210" s="226"/>
      <c r="E210" s="226"/>
      <c r="F210" s="226"/>
      <c r="G210" s="226"/>
      <c r="H210" s="226"/>
    </row>
    <row r="211" customFormat="false" ht="12.75" hidden="false" customHeight="false" outlineLevel="0" collapsed="false">
      <c r="A211" s="191"/>
      <c r="B211" s="226"/>
      <c r="C211" s="226"/>
      <c r="D211" s="226"/>
      <c r="E211" s="226"/>
      <c r="F211" s="226"/>
      <c r="G211" s="226"/>
      <c r="H211" s="226"/>
    </row>
    <row r="212" customFormat="false" ht="12.75" hidden="false" customHeight="true" outlineLevel="0" collapsed="false">
      <c r="A212" s="191"/>
      <c r="B212" s="227" t="s">
        <v>188</v>
      </c>
      <c r="C212" s="227"/>
      <c r="D212" s="227"/>
      <c r="E212" s="227"/>
      <c r="F212" s="227"/>
      <c r="G212" s="227"/>
      <c r="H212" s="227"/>
    </row>
    <row r="213" customFormat="false" ht="6" hidden="false" customHeight="true" outlineLevel="0" collapsed="false">
      <c r="A213" s="191"/>
      <c r="B213" s="228"/>
      <c r="C213" s="228"/>
      <c r="D213" s="228"/>
      <c r="E213" s="228"/>
      <c r="F213" s="228"/>
      <c r="G213" s="228"/>
      <c r="H213" s="228"/>
    </row>
    <row r="214" customFormat="false" ht="12.75" hidden="false" customHeight="false" outlineLevel="0" collapsed="false">
      <c r="A214" s="191" t="s">
        <v>240</v>
      </c>
      <c r="B214" s="226" t="n">
        <v>6451</v>
      </c>
      <c r="C214" s="226" t="n">
        <v>184</v>
      </c>
      <c r="D214" s="226" t="n">
        <v>442</v>
      </c>
      <c r="E214" s="226" t="n">
        <v>572</v>
      </c>
      <c r="F214" s="226" t="n">
        <v>7649</v>
      </c>
      <c r="G214" s="226" t="n">
        <v>6</v>
      </c>
      <c r="H214" s="226" t="n">
        <v>17</v>
      </c>
    </row>
    <row r="215" customFormat="false" ht="12.75" hidden="false" customHeight="false" outlineLevel="0" collapsed="false">
      <c r="A215" s="191" t="s">
        <v>241</v>
      </c>
      <c r="B215" s="226" t="n">
        <v>1</v>
      </c>
      <c r="C215" s="226" t="s">
        <v>116</v>
      </c>
      <c r="D215" s="226" t="n">
        <v>1</v>
      </c>
      <c r="E215" s="226" t="s">
        <v>116</v>
      </c>
      <c r="F215" s="226" t="n">
        <v>2</v>
      </c>
      <c r="G215" s="226" t="s">
        <v>116</v>
      </c>
      <c r="H215" s="226" t="s">
        <v>116</v>
      </c>
    </row>
    <row r="216" customFormat="false" ht="12.75" hidden="false" customHeight="false" outlineLevel="0" collapsed="false">
      <c r="A216" s="191" t="s">
        <v>242</v>
      </c>
      <c r="B216" s="226" t="n">
        <v>17300</v>
      </c>
      <c r="C216" s="226" t="n">
        <v>563</v>
      </c>
      <c r="D216" s="226" t="n">
        <v>2288</v>
      </c>
      <c r="E216" s="226" t="n">
        <v>3348</v>
      </c>
      <c r="F216" s="226" t="n">
        <v>23499</v>
      </c>
      <c r="G216" s="226" t="n">
        <v>2326</v>
      </c>
      <c r="H216" s="226" t="n">
        <v>288</v>
      </c>
    </row>
    <row r="217" customFormat="false" ht="12.75" hidden="false" customHeight="false" outlineLevel="0" collapsed="false">
      <c r="A217" s="191" t="s">
        <v>243</v>
      </c>
      <c r="B217" s="226" t="n">
        <v>14146</v>
      </c>
      <c r="C217" s="226" t="n">
        <v>602</v>
      </c>
      <c r="D217" s="226" t="n">
        <v>924</v>
      </c>
      <c r="E217" s="226" t="n">
        <v>1658</v>
      </c>
      <c r="F217" s="226" t="n">
        <v>17330</v>
      </c>
      <c r="G217" s="226" t="n">
        <v>39</v>
      </c>
      <c r="H217" s="226" t="n">
        <v>768</v>
      </c>
    </row>
    <row r="218" customFormat="false" ht="12.75" hidden="false" customHeight="false" outlineLevel="0" collapsed="false">
      <c r="A218" s="191" t="s">
        <v>244</v>
      </c>
      <c r="B218" s="226" t="s">
        <v>116</v>
      </c>
      <c r="C218" s="226" t="s">
        <v>116</v>
      </c>
      <c r="D218" s="226" t="s">
        <v>116</v>
      </c>
      <c r="E218" s="226" t="s">
        <v>116</v>
      </c>
      <c r="F218" s="226" t="s">
        <v>116</v>
      </c>
      <c r="G218" s="226" t="s">
        <v>116</v>
      </c>
      <c r="H218" s="226" t="s">
        <v>116</v>
      </c>
    </row>
    <row r="219" customFormat="false" ht="12.75" hidden="false" customHeight="false" outlineLevel="0" collapsed="false">
      <c r="A219" s="191" t="s">
        <v>247</v>
      </c>
      <c r="B219" s="226" t="s">
        <v>116</v>
      </c>
      <c r="C219" s="226" t="s">
        <v>116</v>
      </c>
      <c r="D219" s="226" t="s">
        <v>116</v>
      </c>
      <c r="E219" s="226" t="s">
        <v>116</v>
      </c>
      <c r="F219" s="226" t="s">
        <v>116</v>
      </c>
      <c r="G219" s="226" t="s">
        <v>116</v>
      </c>
      <c r="H219" s="226" t="s">
        <v>116</v>
      </c>
    </row>
    <row r="220" customFormat="false" ht="12.75" hidden="false" customHeight="false" outlineLevel="0" collapsed="false">
      <c r="A220" s="191" t="s">
        <v>248</v>
      </c>
      <c r="B220" s="226" t="n">
        <v>1351</v>
      </c>
      <c r="C220" s="226" t="s">
        <v>116</v>
      </c>
      <c r="D220" s="226" t="n">
        <v>134</v>
      </c>
      <c r="E220" s="226" t="n">
        <v>8</v>
      </c>
      <c r="F220" s="226" t="n">
        <v>1493</v>
      </c>
      <c r="G220" s="226" t="n">
        <v>5</v>
      </c>
      <c r="H220" s="226" t="s">
        <v>116</v>
      </c>
    </row>
    <row r="221" customFormat="false" ht="12.75" hidden="false" customHeight="false" outlineLevel="0" collapsed="false">
      <c r="A221" s="191" t="s">
        <v>249</v>
      </c>
      <c r="B221" s="226" t="n">
        <v>45824</v>
      </c>
      <c r="C221" s="226" t="n">
        <v>1602</v>
      </c>
      <c r="D221" s="226" t="n">
        <v>4458</v>
      </c>
      <c r="E221" s="226" t="n">
        <v>22990</v>
      </c>
      <c r="F221" s="226" t="n">
        <v>74874</v>
      </c>
      <c r="G221" s="226" t="n">
        <v>407</v>
      </c>
      <c r="H221" s="226" t="n">
        <v>5834</v>
      </c>
    </row>
    <row r="222" customFormat="false" ht="12.75" hidden="false" customHeight="false" outlineLevel="0" collapsed="false">
      <c r="A222" s="191" t="s">
        <v>250</v>
      </c>
      <c r="B222" s="226" t="n">
        <v>1851</v>
      </c>
      <c r="C222" s="226" t="n">
        <v>247</v>
      </c>
      <c r="D222" s="226" t="n">
        <v>321</v>
      </c>
      <c r="E222" s="226" t="n">
        <v>22</v>
      </c>
      <c r="F222" s="226" t="n">
        <v>2441</v>
      </c>
      <c r="G222" s="226" t="n">
        <v>13</v>
      </c>
      <c r="H222" s="226" t="n">
        <v>189</v>
      </c>
    </row>
    <row r="223" customFormat="false" ht="12.75" hidden="false" customHeight="false" outlineLevel="0" collapsed="false">
      <c r="A223" s="191" t="s">
        <v>790</v>
      </c>
      <c r="B223" s="226" t="n">
        <v>24748</v>
      </c>
      <c r="C223" s="226" t="n">
        <v>14352</v>
      </c>
      <c r="D223" s="226" t="n">
        <v>5772</v>
      </c>
      <c r="E223" s="226" t="n">
        <v>11368</v>
      </c>
      <c r="F223" s="226" t="n">
        <v>56240</v>
      </c>
      <c r="G223" s="226" t="n">
        <v>764</v>
      </c>
      <c r="H223" s="226" t="n">
        <v>2338</v>
      </c>
    </row>
    <row r="224" customFormat="false" ht="12.75" hidden="false" customHeight="false" outlineLevel="0" collapsed="false">
      <c r="A224" s="191" t="s">
        <v>253</v>
      </c>
      <c r="B224" s="226" t="n">
        <v>111672</v>
      </c>
      <c r="C224" s="226" t="n">
        <v>17550</v>
      </c>
      <c r="D224" s="226" t="n">
        <v>14340</v>
      </c>
      <c r="E224" s="226" t="n">
        <v>39966</v>
      </c>
      <c r="F224" s="226" t="n">
        <v>183528</v>
      </c>
      <c r="G224" s="226" t="n">
        <v>3560</v>
      </c>
      <c r="H224" s="226" t="n">
        <v>9434</v>
      </c>
    </row>
    <row r="225" customFormat="false" ht="12.75" hidden="false" customHeight="false" outlineLevel="0" collapsed="false">
      <c r="A225" s="191" t="s">
        <v>801</v>
      </c>
      <c r="B225" s="226"/>
      <c r="C225" s="226"/>
      <c r="D225" s="226"/>
      <c r="E225" s="226"/>
      <c r="F225" s="226"/>
      <c r="G225" s="226"/>
      <c r="H225" s="226"/>
    </row>
    <row r="226" customFormat="false" ht="12.75" hidden="false" customHeight="false" outlineLevel="0" collapsed="false">
      <c r="A226" s="191" t="s">
        <v>792</v>
      </c>
      <c r="B226" s="226" t="n">
        <v>862</v>
      </c>
      <c r="C226" s="226" t="n">
        <v>3</v>
      </c>
      <c r="D226" s="226" t="n">
        <v>873</v>
      </c>
      <c r="E226" s="226" t="n">
        <v>308</v>
      </c>
      <c r="F226" s="226" t="n">
        <v>2046</v>
      </c>
      <c r="G226" s="226" t="n">
        <v>7</v>
      </c>
      <c r="H226" s="226" t="n">
        <v>1587</v>
      </c>
    </row>
    <row r="227" customFormat="false" ht="12.75" hidden="false" customHeight="false" outlineLevel="0" collapsed="false">
      <c r="A227" s="191"/>
      <c r="B227" s="226"/>
      <c r="C227" s="226"/>
      <c r="D227" s="226"/>
      <c r="E227" s="226"/>
      <c r="F227" s="226"/>
      <c r="G227" s="226"/>
      <c r="H227" s="226"/>
    </row>
    <row r="228" customFormat="false" ht="12.75" hidden="false" customHeight="true" outlineLevel="0" collapsed="false">
      <c r="A228" s="191"/>
      <c r="B228" s="227" t="s">
        <v>189</v>
      </c>
      <c r="C228" s="227"/>
      <c r="D228" s="227"/>
      <c r="E228" s="227"/>
      <c r="F228" s="227"/>
      <c r="G228" s="227"/>
      <c r="H228" s="227"/>
    </row>
    <row r="229" customFormat="false" ht="6" hidden="false" customHeight="true" outlineLevel="0" collapsed="false">
      <c r="A229" s="191"/>
      <c r="B229" s="228"/>
      <c r="C229" s="228"/>
      <c r="D229" s="228"/>
      <c r="E229" s="228"/>
      <c r="F229" s="228"/>
      <c r="G229" s="228"/>
      <c r="H229" s="228"/>
    </row>
    <row r="230" customFormat="false" ht="12.75" hidden="false" customHeight="false" outlineLevel="0" collapsed="false">
      <c r="A230" s="191" t="s">
        <v>240</v>
      </c>
      <c r="B230" s="226" t="n">
        <v>1703</v>
      </c>
      <c r="C230" s="226" t="n">
        <v>27</v>
      </c>
      <c r="D230" s="226" t="n">
        <v>167</v>
      </c>
      <c r="E230" s="226" t="n">
        <v>29</v>
      </c>
      <c r="F230" s="226" t="n">
        <v>1926</v>
      </c>
      <c r="G230" s="226" t="n">
        <v>42</v>
      </c>
      <c r="H230" s="226" t="n">
        <v>63</v>
      </c>
    </row>
    <row r="231" customFormat="false" ht="12.75" hidden="false" customHeight="false" outlineLevel="0" collapsed="false">
      <c r="A231" s="191" t="s">
        <v>241</v>
      </c>
      <c r="B231" s="226" t="n">
        <v>44</v>
      </c>
      <c r="C231" s="226" t="n">
        <v>16</v>
      </c>
      <c r="D231" s="226" t="n">
        <v>16</v>
      </c>
      <c r="E231" s="226" t="n">
        <v>14</v>
      </c>
      <c r="F231" s="226" t="n">
        <v>90</v>
      </c>
      <c r="G231" s="226" t="n">
        <v>8</v>
      </c>
      <c r="H231" s="226" t="s">
        <v>116</v>
      </c>
    </row>
    <row r="232" customFormat="false" ht="12.75" hidden="false" customHeight="false" outlineLevel="0" collapsed="false">
      <c r="A232" s="191" t="s">
        <v>242</v>
      </c>
      <c r="B232" s="226" t="n">
        <v>13923</v>
      </c>
      <c r="C232" s="226" t="n">
        <v>218</v>
      </c>
      <c r="D232" s="226" t="n">
        <v>1733</v>
      </c>
      <c r="E232" s="226" t="n">
        <v>751</v>
      </c>
      <c r="F232" s="226" t="n">
        <v>16625</v>
      </c>
      <c r="G232" s="226" t="n">
        <v>513</v>
      </c>
      <c r="H232" s="226" t="n">
        <v>1221</v>
      </c>
    </row>
    <row r="233" customFormat="false" ht="12.75" hidden="false" customHeight="false" outlineLevel="0" collapsed="false">
      <c r="A233" s="191" t="s">
        <v>243</v>
      </c>
      <c r="B233" s="226" t="n">
        <v>3321</v>
      </c>
      <c r="C233" s="226" t="n">
        <v>5</v>
      </c>
      <c r="D233" s="226" t="n">
        <v>619</v>
      </c>
      <c r="E233" s="226" t="n">
        <v>556</v>
      </c>
      <c r="F233" s="226" t="n">
        <v>4501</v>
      </c>
      <c r="G233" s="226" t="n">
        <v>14</v>
      </c>
      <c r="H233" s="226" t="n">
        <v>627</v>
      </c>
    </row>
    <row r="234" customFormat="false" ht="12.75" hidden="false" customHeight="false" outlineLevel="0" collapsed="false">
      <c r="A234" s="191" t="s">
        <v>244</v>
      </c>
      <c r="B234" s="226" t="s">
        <v>116</v>
      </c>
      <c r="C234" s="226" t="s">
        <v>116</v>
      </c>
      <c r="D234" s="226" t="s">
        <v>116</v>
      </c>
      <c r="E234" s="226" t="s">
        <v>116</v>
      </c>
      <c r="F234" s="226" t="s">
        <v>116</v>
      </c>
      <c r="G234" s="226" t="s">
        <v>116</v>
      </c>
      <c r="H234" s="226" t="s">
        <v>116</v>
      </c>
    </row>
    <row r="235" customFormat="false" ht="12.75" hidden="false" customHeight="false" outlineLevel="0" collapsed="false">
      <c r="A235" s="191" t="s">
        <v>247</v>
      </c>
      <c r="B235" s="226" t="s">
        <v>116</v>
      </c>
      <c r="C235" s="226" t="s">
        <v>116</v>
      </c>
      <c r="D235" s="226" t="s">
        <v>116</v>
      </c>
      <c r="E235" s="226" t="s">
        <v>116</v>
      </c>
      <c r="F235" s="226" t="s">
        <v>116</v>
      </c>
      <c r="G235" s="226" t="s">
        <v>116</v>
      </c>
      <c r="H235" s="226" t="s">
        <v>116</v>
      </c>
    </row>
    <row r="236" customFormat="false" ht="12.75" hidden="false" customHeight="false" outlineLevel="0" collapsed="false">
      <c r="A236" s="191" t="s">
        <v>248</v>
      </c>
      <c r="B236" s="226" t="n">
        <v>913</v>
      </c>
      <c r="C236" s="226" t="s">
        <v>116</v>
      </c>
      <c r="D236" s="226" t="n">
        <v>971</v>
      </c>
      <c r="E236" s="226" t="n">
        <v>314</v>
      </c>
      <c r="F236" s="226" t="n">
        <v>2198</v>
      </c>
      <c r="G236" s="226" t="s">
        <v>116</v>
      </c>
      <c r="H236" s="226" t="n">
        <v>1672</v>
      </c>
    </row>
    <row r="237" customFormat="false" ht="12.75" hidden="false" customHeight="false" outlineLevel="0" collapsed="false">
      <c r="A237" s="191" t="s">
        <v>249</v>
      </c>
      <c r="B237" s="226" t="n">
        <v>14298</v>
      </c>
      <c r="C237" s="226" t="n">
        <v>170</v>
      </c>
      <c r="D237" s="226" t="n">
        <v>2628</v>
      </c>
      <c r="E237" s="226" t="n">
        <v>4323</v>
      </c>
      <c r="F237" s="226" t="n">
        <v>21419</v>
      </c>
      <c r="G237" s="226" t="n">
        <v>185</v>
      </c>
      <c r="H237" s="226" t="n">
        <v>1830</v>
      </c>
    </row>
    <row r="238" customFormat="false" ht="12.75" hidden="false" customHeight="false" outlineLevel="0" collapsed="false">
      <c r="A238" s="191" t="s">
        <v>250</v>
      </c>
      <c r="B238" s="226" t="n">
        <v>23361</v>
      </c>
      <c r="C238" s="226" t="n">
        <v>1048</v>
      </c>
      <c r="D238" s="226" t="n">
        <v>5014</v>
      </c>
      <c r="E238" s="226" t="n">
        <v>6014</v>
      </c>
      <c r="F238" s="226" t="n">
        <v>35437</v>
      </c>
      <c r="G238" s="226" t="s">
        <v>116</v>
      </c>
      <c r="H238" s="226" t="n">
        <v>20</v>
      </c>
    </row>
    <row r="239" customFormat="false" ht="12.75" hidden="false" customHeight="false" outlineLevel="0" collapsed="false">
      <c r="A239" s="191" t="s">
        <v>790</v>
      </c>
      <c r="B239" s="226" t="n">
        <v>9843</v>
      </c>
      <c r="C239" s="226" t="n">
        <v>2261</v>
      </c>
      <c r="D239" s="226" t="n">
        <v>5719</v>
      </c>
      <c r="E239" s="226" t="n">
        <v>5418</v>
      </c>
      <c r="F239" s="226" t="n">
        <v>23241</v>
      </c>
      <c r="G239" s="226" t="n">
        <v>392</v>
      </c>
      <c r="H239" s="226" t="n">
        <v>788</v>
      </c>
    </row>
    <row r="240" customFormat="false" ht="12.75" hidden="false" customHeight="false" outlineLevel="0" collapsed="false">
      <c r="A240" s="191" t="s">
        <v>253</v>
      </c>
      <c r="B240" s="226" t="n">
        <v>67406</v>
      </c>
      <c r="C240" s="226" t="n">
        <v>3745</v>
      </c>
      <c r="D240" s="226" t="n">
        <v>16867</v>
      </c>
      <c r="E240" s="226" t="n">
        <v>17419</v>
      </c>
      <c r="F240" s="226" t="n">
        <v>105437</v>
      </c>
      <c r="G240" s="226" t="n">
        <v>1154</v>
      </c>
      <c r="H240" s="226" t="n">
        <v>6221</v>
      </c>
    </row>
    <row r="241" customFormat="false" ht="12.75" hidden="false" customHeight="false" outlineLevel="0" collapsed="false">
      <c r="A241" s="191" t="s">
        <v>801</v>
      </c>
      <c r="B241" s="226"/>
      <c r="C241" s="226"/>
      <c r="D241" s="226"/>
      <c r="E241" s="226"/>
      <c r="F241" s="226"/>
      <c r="G241" s="226"/>
      <c r="H241" s="226"/>
    </row>
    <row r="242" customFormat="false" ht="12.75" hidden="false" customHeight="false" outlineLevel="0" collapsed="false">
      <c r="A242" s="191" t="s">
        <v>792</v>
      </c>
      <c r="B242" s="226" t="s">
        <v>116</v>
      </c>
      <c r="C242" s="226" t="s">
        <v>116</v>
      </c>
      <c r="D242" s="226" t="s">
        <v>116</v>
      </c>
      <c r="E242" s="226" t="s">
        <v>116</v>
      </c>
      <c r="F242" s="226" t="s">
        <v>116</v>
      </c>
      <c r="G242" s="226" t="s">
        <v>116</v>
      </c>
      <c r="H242" s="226" t="s">
        <v>116</v>
      </c>
    </row>
    <row r="243" customFormat="false" ht="12.75" hidden="false" customHeight="false" outlineLevel="0" collapsed="false">
      <c r="A243" s="191"/>
      <c r="B243" s="226"/>
      <c r="C243" s="226"/>
      <c r="D243" s="226"/>
      <c r="E243" s="226"/>
      <c r="F243" s="226"/>
      <c r="G243" s="226"/>
      <c r="H243" s="226"/>
    </row>
    <row r="244" customFormat="false" ht="12.75" hidden="false" customHeight="true" outlineLevel="0" collapsed="false">
      <c r="A244" s="191"/>
      <c r="B244" s="227" t="s">
        <v>190</v>
      </c>
      <c r="C244" s="227"/>
      <c r="D244" s="227"/>
      <c r="E244" s="227"/>
      <c r="F244" s="227"/>
      <c r="G244" s="227"/>
      <c r="H244" s="227"/>
    </row>
    <row r="245" customFormat="false" ht="6" hidden="false" customHeight="true" outlineLevel="0" collapsed="false">
      <c r="A245" s="191"/>
      <c r="B245" s="228"/>
      <c r="C245" s="228"/>
      <c r="D245" s="228"/>
      <c r="E245" s="228"/>
      <c r="F245" s="228"/>
      <c r="G245" s="228"/>
      <c r="H245" s="228"/>
    </row>
    <row r="246" customFormat="false" ht="12.75" hidden="false" customHeight="false" outlineLevel="0" collapsed="false">
      <c r="A246" s="191" t="s">
        <v>240</v>
      </c>
      <c r="B246" s="226" t="n">
        <v>546</v>
      </c>
      <c r="C246" s="226" t="n">
        <v>24</v>
      </c>
      <c r="D246" s="226" t="n">
        <v>43</v>
      </c>
      <c r="E246" s="226" t="n">
        <v>11</v>
      </c>
      <c r="F246" s="226" t="n">
        <v>624</v>
      </c>
      <c r="G246" s="226" t="s">
        <v>116</v>
      </c>
      <c r="H246" s="226" t="s">
        <v>116</v>
      </c>
    </row>
    <row r="247" customFormat="false" ht="12.75" hidden="false" customHeight="false" outlineLevel="0" collapsed="false">
      <c r="A247" s="191" t="s">
        <v>241</v>
      </c>
      <c r="B247" s="226" t="s">
        <v>116</v>
      </c>
      <c r="C247" s="226" t="s">
        <v>116</v>
      </c>
      <c r="D247" s="226" t="s">
        <v>116</v>
      </c>
      <c r="E247" s="226" t="s">
        <v>116</v>
      </c>
      <c r="F247" s="226" t="s">
        <v>116</v>
      </c>
      <c r="G247" s="226" t="s">
        <v>116</v>
      </c>
      <c r="H247" s="226" t="s">
        <v>116</v>
      </c>
    </row>
    <row r="248" customFormat="false" ht="12.75" hidden="false" customHeight="false" outlineLevel="0" collapsed="false">
      <c r="A248" s="191" t="s">
        <v>242</v>
      </c>
      <c r="B248" s="226" t="n">
        <v>10404</v>
      </c>
      <c r="C248" s="226" t="n">
        <v>682</v>
      </c>
      <c r="D248" s="226" t="n">
        <v>4436</v>
      </c>
      <c r="E248" s="226" t="n">
        <v>2450</v>
      </c>
      <c r="F248" s="226" t="n">
        <v>17972</v>
      </c>
      <c r="G248" s="226" t="n">
        <v>4655</v>
      </c>
      <c r="H248" s="226" t="n">
        <v>114</v>
      </c>
    </row>
    <row r="249" customFormat="false" ht="12.75" hidden="false" customHeight="false" outlineLevel="0" collapsed="false">
      <c r="A249" s="191" t="s">
        <v>243</v>
      </c>
      <c r="B249" s="226" t="n">
        <v>1348</v>
      </c>
      <c r="C249" s="226" t="n">
        <v>55</v>
      </c>
      <c r="D249" s="226" t="n">
        <v>89</v>
      </c>
      <c r="E249" s="226" t="n">
        <v>70</v>
      </c>
      <c r="F249" s="226" t="n">
        <v>1562</v>
      </c>
      <c r="G249" s="226" t="s">
        <v>116</v>
      </c>
      <c r="H249" s="226" t="s">
        <v>116</v>
      </c>
    </row>
    <row r="250" customFormat="false" ht="12.75" hidden="false" customHeight="false" outlineLevel="0" collapsed="false">
      <c r="A250" s="191" t="s">
        <v>244</v>
      </c>
      <c r="B250" s="226" t="s">
        <v>116</v>
      </c>
      <c r="C250" s="226" t="s">
        <v>116</v>
      </c>
      <c r="D250" s="226" t="s">
        <v>116</v>
      </c>
      <c r="E250" s="226" t="s">
        <v>116</v>
      </c>
      <c r="F250" s="226" t="s">
        <v>116</v>
      </c>
      <c r="G250" s="226" t="s">
        <v>116</v>
      </c>
      <c r="H250" s="226" t="s">
        <v>116</v>
      </c>
    </row>
    <row r="251" customFormat="false" ht="12.75" hidden="false" customHeight="false" outlineLevel="0" collapsed="false">
      <c r="A251" s="191" t="s">
        <v>247</v>
      </c>
      <c r="B251" s="226" t="s">
        <v>116</v>
      </c>
      <c r="C251" s="226" t="s">
        <v>116</v>
      </c>
      <c r="D251" s="226" t="s">
        <v>116</v>
      </c>
      <c r="E251" s="226" t="s">
        <v>116</v>
      </c>
      <c r="F251" s="226" t="s">
        <v>116</v>
      </c>
      <c r="G251" s="226" t="s">
        <v>116</v>
      </c>
      <c r="H251" s="226" t="s">
        <v>116</v>
      </c>
    </row>
    <row r="252" customFormat="false" ht="12.75" hidden="false" customHeight="false" outlineLevel="0" collapsed="false">
      <c r="A252" s="191" t="s">
        <v>248</v>
      </c>
      <c r="B252" s="226" t="n">
        <v>765</v>
      </c>
      <c r="C252" s="226" t="s">
        <v>116</v>
      </c>
      <c r="D252" s="226" t="n">
        <v>111</v>
      </c>
      <c r="E252" s="226" t="n">
        <v>31</v>
      </c>
      <c r="F252" s="226" t="n">
        <v>907</v>
      </c>
      <c r="G252" s="226" t="s">
        <v>116</v>
      </c>
      <c r="H252" s="226" t="n">
        <v>73</v>
      </c>
    </row>
    <row r="253" customFormat="false" ht="12.75" hidden="false" customHeight="false" outlineLevel="0" collapsed="false">
      <c r="A253" s="191" t="s">
        <v>249</v>
      </c>
      <c r="B253" s="226" t="n">
        <v>24765</v>
      </c>
      <c r="C253" s="226" t="n">
        <v>697</v>
      </c>
      <c r="D253" s="226" t="n">
        <v>1831</v>
      </c>
      <c r="E253" s="226" t="n">
        <v>1568</v>
      </c>
      <c r="F253" s="226" t="n">
        <v>28861</v>
      </c>
      <c r="G253" s="226" t="n">
        <v>1625</v>
      </c>
      <c r="H253" s="226" t="n">
        <v>609</v>
      </c>
    </row>
    <row r="254" customFormat="false" ht="12.75" hidden="false" customHeight="false" outlineLevel="0" collapsed="false">
      <c r="A254" s="191" t="s">
        <v>250</v>
      </c>
      <c r="B254" s="226" t="s">
        <v>116</v>
      </c>
      <c r="C254" s="226" t="s">
        <v>116</v>
      </c>
      <c r="D254" s="226" t="n">
        <v>130</v>
      </c>
      <c r="E254" s="226" t="s">
        <v>116</v>
      </c>
      <c r="F254" s="226" t="n">
        <v>130</v>
      </c>
      <c r="G254" s="226" t="s">
        <v>116</v>
      </c>
      <c r="H254" s="226" t="s">
        <v>116</v>
      </c>
    </row>
    <row r="255" customFormat="false" ht="12.75" hidden="false" customHeight="false" outlineLevel="0" collapsed="false">
      <c r="A255" s="191" t="s">
        <v>790</v>
      </c>
      <c r="B255" s="226" t="n">
        <v>21225</v>
      </c>
      <c r="C255" s="226" t="n">
        <v>2489</v>
      </c>
      <c r="D255" s="226" t="n">
        <v>7028</v>
      </c>
      <c r="E255" s="226" t="n">
        <v>15540</v>
      </c>
      <c r="F255" s="226" t="n">
        <v>46282</v>
      </c>
      <c r="G255" s="226" t="n">
        <v>1695</v>
      </c>
      <c r="H255" s="226" t="n">
        <v>3218</v>
      </c>
    </row>
    <row r="256" customFormat="false" ht="12.75" hidden="false" customHeight="false" outlineLevel="0" collapsed="false">
      <c r="A256" s="191" t="s">
        <v>253</v>
      </c>
      <c r="B256" s="226" t="n">
        <v>59053</v>
      </c>
      <c r="C256" s="226" t="n">
        <v>3947</v>
      </c>
      <c r="D256" s="226" t="n">
        <v>13668</v>
      </c>
      <c r="E256" s="226" t="n">
        <v>19670</v>
      </c>
      <c r="F256" s="226" t="n">
        <v>96338</v>
      </c>
      <c r="G256" s="226" t="n">
        <v>7975</v>
      </c>
      <c r="H256" s="226" t="n">
        <v>4014</v>
      </c>
    </row>
    <row r="257" customFormat="false" ht="12.75" hidden="false" customHeight="false" outlineLevel="0" collapsed="false">
      <c r="A257" s="191" t="s">
        <v>801</v>
      </c>
      <c r="B257" s="226"/>
      <c r="C257" s="226"/>
      <c r="D257" s="226"/>
      <c r="E257" s="226"/>
      <c r="F257" s="226"/>
      <c r="G257" s="226"/>
      <c r="H257" s="226"/>
    </row>
    <row r="258" customFormat="false" ht="12.75" hidden="false" customHeight="false" outlineLevel="0" collapsed="false">
      <c r="A258" s="191" t="s">
        <v>792</v>
      </c>
      <c r="B258" s="226" t="n">
        <v>346</v>
      </c>
      <c r="C258" s="226" t="s">
        <v>116</v>
      </c>
      <c r="D258" s="226" t="n">
        <v>85</v>
      </c>
      <c r="E258" s="226" t="n">
        <v>88</v>
      </c>
      <c r="F258" s="226" t="n">
        <v>519</v>
      </c>
      <c r="G258" s="226" t="n">
        <v>252</v>
      </c>
      <c r="H258" s="226" t="s">
        <v>116</v>
      </c>
    </row>
    <row r="259" customFormat="false" ht="12.75" hidden="false" customHeight="false" outlineLevel="0" collapsed="false">
      <c r="A259" s="191"/>
      <c r="B259" s="226"/>
      <c r="C259" s="226"/>
      <c r="D259" s="226"/>
      <c r="E259" s="226"/>
      <c r="F259" s="226"/>
      <c r="G259" s="226"/>
      <c r="H259" s="226"/>
    </row>
    <row r="260" customFormat="false" ht="12.75" hidden="false" customHeight="true" outlineLevel="0" collapsed="false">
      <c r="A260" s="191"/>
      <c r="B260" s="227" t="s">
        <v>191</v>
      </c>
      <c r="C260" s="227"/>
      <c r="D260" s="227"/>
      <c r="E260" s="227"/>
      <c r="F260" s="227"/>
      <c r="G260" s="227"/>
      <c r="H260" s="227"/>
    </row>
    <row r="261" customFormat="false" ht="6" hidden="false" customHeight="true" outlineLevel="0" collapsed="false">
      <c r="A261" s="191"/>
      <c r="B261" s="228"/>
      <c r="C261" s="228"/>
      <c r="D261" s="228"/>
      <c r="E261" s="228"/>
      <c r="F261" s="228"/>
      <c r="G261" s="228"/>
      <c r="H261" s="228"/>
    </row>
    <row r="262" customFormat="false" ht="12.75" hidden="false" customHeight="false" outlineLevel="0" collapsed="false">
      <c r="A262" s="191" t="s">
        <v>240</v>
      </c>
      <c r="B262" s="226" t="n">
        <v>166</v>
      </c>
      <c r="C262" s="226" t="n">
        <v>11</v>
      </c>
      <c r="D262" s="226" t="n">
        <v>6</v>
      </c>
      <c r="E262" s="226" t="s">
        <v>116</v>
      </c>
      <c r="F262" s="226" t="n">
        <v>183</v>
      </c>
      <c r="G262" s="226" t="s">
        <v>116</v>
      </c>
      <c r="H262" s="226" t="s">
        <v>116</v>
      </c>
    </row>
    <row r="263" customFormat="false" ht="12.75" hidden="false" customHeight="false" outlineLevel="0" collapsed="false">
      <c r="A263" s="191" t="s">
        <v>241</v>
      </c>
      <c r="B263" s="226" t="s">
        <v>116</v>
      </c>
      <c r="C263" s="226" t="s">
        <v>116</v>
      </c>
      <c r="D263" s="226" t="s">
        <v>116</v>
      </c>
      <c r="E263" s="226" t="s">
        <v>116</v>
      </c>
      <c r="F263" s="226" t="s">
        <v>116</v>
      </c>
      <c r="G263" s="226" t="s">
        <v>116</v>
      </c>
      <c r="H263" s="226" t="s">
        <v>116</v>
      </c>
    </row>
    <row r="264" customFormat="false" ht="12.75" hidden="false" customHeight="false" outlineLevel="0" collapsed="false">
      <c r="A264" s="191" t="s">
        <v>242</v>
      </c>
      <c r="B264" s="226" t="n">
        <v>6937</v>
      </c>
      <c r="C264" s="226" t="n">
        <v>559</v>
      </c>
      <c r="D264" s="226" t="n">
        <v>1344</v>
      </c>
      <c r="E264" s="226" t="n">
        <v>1316</v>
      </c>
      <c r="F264" s="226" t="n">
        <v>10156</v>
      </c>
      <c r="G264" s="226" t="n">
        <v>329</v>
      </c>
      <c r="H264" s="226" t="n">
        <v>642</v>
      </c>
    </row>
    <row r="265" customFormat="false" ht="12.75" hidden="false" customHeight="false" outlineLevel="0" collapsed="false">
      <c r="A265" s="191" t="s">
        <v>243</v>
      </c>
      <c r="B265" s="226" t="n">
        <v>1976</v>
      </c>
      <c r="C265" s="226" t="n">
        <v>164</v>
      </c>
      <c r="D265" s="226" t="n">
        <v>642</v>
      </c>
      <c r="E265" s="226" t="n">
        <v>145</v>
      </c>
      <c r="F265" s="226" t="n">
        <v>2927</v>
      </c>
      <c r="G265" s="226" t="n">
        <v>59</v>
      </c>
      <c r="H265" s="226" t="n">
        <v>78</v>
      </c>
    </row>
    <row r="266" customFormat="false" ht="12.75" hidden="false" customHeight="false" outlineLevel="0" collapsed="false">
      <c r="A266" s="191" t="s">
        <v>244</v>
      </c>
      <c r="B266" s="226" t="s">
        <v>116</v>
      </c>
      <c r="C266" s="226" t="s">
        <v>116</v>
      </c>
      <c r="D266" s="226" t="s">
        <v>116</v>
      </c>
      <c r="E266" s="226" t="s">
        <v>116</v>
      </c>
      <c r="F266" s="226" t="s">
        <v>116</v>
      </c>
      <c r="G266" s="226" t="s">
        <v>116</v>
      </c>
      <c r="H266" s="226" t="s">
        <v>116</v>
      </c>
    </row>
    <row r="267" customFormat="false" ht="12.75" hidden="false" customHeight="false" outlineLevel="0" collapsed="false">
      <c r="A267" s="191" t="s">
        <v>247</v>
      </c>
      <c r="B267" s="226" t="s">
        <v>116</v>
      </c>
      <c r="C267" s="226" t="s">
        <v>116</v>
      </c>
      <c r="D267" s="226" t="s">
        <v>116</v>
      </c>
      <c r="E267" s="226" t="s">
        <v>116</v>
      </c>
      <c r="F267" s="226" t="s">
        <v>116</v>
      </c>
      <c r="G267" s="226" t="s">
        <v>116</v>
      </c>
      <c r="H267" s="226" t="s">
        <v>116</v>
      </c>
    </row>
    <row r="268" customFormat="false" ht="12.75" hidden="false" customHeight="false" outlineLevel="0" collapsed="false">
      <c r="A268" s="191" t="s">
        <v>248</v>
      </c>
      <c r="B268" s="226" t="n">
        <v>2505</v>
      </c>
      <c r="C268" s="226" t="n">
        <v>215</v>
      </c>
      <c r="D268" s="226" t="n">
        <v>176</v>
      </c>
      <c r="E268" s="226" t="n">
        <v>170</v>
      </c>
      <c r="F268" s="226" t="n">
        <v>3066</v>
      </c>
      <c r="G268" s="226" t="n">
        <v>27</v>
      </c>
      <c r="H268" s="226" t="n">
        <v>58</v>
      </c>
    </row>
    <row r="269" customFormat="false" ht="12.75" hidden="false" customHeight="false" outlineLevel="0" collapsed="false">
      <c r="A269" s="191" t="s">
        <v>249</v>
      </c>
      <c r="B269" s="226" t="n">
        <v>11012</v>
      </c>
      <c r="C269" s="226" t="n">
        <v>1109</v>
      </c>
      <c r="D269" s="226" t="n">
        <v>2578</v>
      </c>
      <c r="E269" s="226" t="n">
        <v>2195</v>
      </c>
      <c r="F269" s="226" t="n">
        <v>16894</v>
      </c>
      <c r="G269" s="226" t="n">
        <v>371</v>
      </c>
      <c r="H269" s="226" t="n">
        <v>1576</v>
      </c>
    </row>
    <row r="270" customFormat="false" ht="12.75" hidden="false" customHeight="false" outlineLevel="0" collapsed="false">
      <c r="A270" s="191" t="s">
        <v>250</v>
      </c>
      <c r="B270" s="226" t="n">
        <v>498</v>
      </c>
      <c r="C270" s="226" t="n">
        <v>36</v>
      </c>
      <c r="D270" s="226" t="n">
        <v>94</v>
      </c>
      <c r="E270" s="226" t="n">
        <v>7</v>
      </c>
      <c r="F270" s="226" t="n">
        <v>635</v>
      </c>
      <c r="G270" s="226" t="n">
        <v>121</v>
      </c>
      <c r="H270" s="226" t="n">
        <v>137</v>
      </c>
    </row>
    <row r="271" customFormat="false" ht="12.75" hidden="false" customHeight="false" outlineLevel="0" collapsed="false">
      <c r="A271" s="191" t="s">
        <v>790</v>
      </c>
      <c r="B271" s="226" t="n">
        <v>22652</v>
      </c>
      <c r="C271" s="226" t="n">
        <v>3397</v>
      </c>
      <c r="D271" s="226" t="n">
        <v>3035</v>
      </c>
      <c r="E271" s="226" t="n">
        <v>12260</v>
      </c>
      <c r="F271" s="226" t="n">
        <v>41344</v>
      </c>
      <c r="G271" s="226" t="n">
        <v>365</v>
      </c>
      <c r="H271" s="226" t="n">
        <v>142</v>
      </c>
    </row>
    <row r="272" customFormat="false" ht="12.75" hidden="false" customHeight="false" outlineLevel="0" collapsed="false">
      <c r="A272" s="191" t="s">
        <v>253</v>
      </c>
      <c r="B272" s="226" t="n">
        <v>45746</v>
      </c>
      <c r="C272" s="226" t="n">
        <v>5491</v>
      </c>
      <c r="D272" s="226" t="n">
        <v>7875</v>
      </c>
      <c r="E272" s="226" t="n">
        <v>16093</v>
      </c>
      <c r="F272" s="226" t="n">
        <v>75205</v>
      </c>
      <c r="G272" s="226" t="n">
        <v>1272</v>
      </c>
      <c r="H272" s="226" t="n">
        <v>2633</v>
      </c>
    </row>
    <row r="273" customFormat="false" ht="12.75" hidden="false" customHeight="false" outlineLevel="0" collapsed="false">
      <c r="A273" s="191" t="s">
        <v>801</v>
      </c>
      <c r="B273" s="226"/>
      <c r="C273" s="226"/>
      <c r="D273" s="226"/>
      <c r="E273" s="226"/>
      <c r="F273" s="226"/>
      <c r="G273" s="226"/>
      <c r="H273" s="226"/>
    </row>
    <row r="274" customFormat="false" ht="12.75" hidden="false" customHeight="false" outlineLevel="0" collapsed="false">
      <c r="A274" s="191" t="s">
        <v>792</v>
      </c>
      <c r="B274" s="226" t="n">
        <v>668</v>
      </c>
      <c r="C274" s="226" t="n">
        <v>377</v>
      </c>
      <c r="D274" s="226" t="n">
        <v>136</v>
      </c>
      <c r="E274" s="226" t="s">
        <v>116</v>
      </c>
      <c r="F274" s="226" t="n">
        <v>1181</v>
      </c>
      <c r="G274" s="226" t="s">
        <v>116</v>
      </c>
      <c r="H274" s="226" t="s">
        <v>116</v>
      </c>
    </row>
    <row r="275" customFormat="false" ht="12.75" hidden="false" customHeight="false" outlineLevel="0" collapsed="false">
      <c r="A275" s="191"/>
      <c r="B275" s="226"/>
      <c r="C275" s="226"/>
      <c r="D275" s="226"/>
      <c r="E275" s="226"/>
      <c r="F275" s="226"/>
      <c r="G275" s="226"/>
      <c r="H275" s="226"/>
    </row>
    <row r="276" customFormat="false" ht="12.75" hidden="false" customHeight="false" outlineLevel="0" collapsed="false">
      <c r="A276" s="191"/>
      <c r="B276" s="226"/>
      <c r="C276" s="226"/>
      <c r="D276" s="226"/>
      <c r="E276" s="226"/>
      <c r="F276" s="226"/>
      <c r="G276" s="226"/>
      <c r="H276" s="226"/>
    </row>
    <row r="277" customFormat="false" ht="12.75" hidden="false" customHeight="false" outlineLevel="0" collapsed="false">
      <c r="A277" s="191"/>
      <c r="B277" s="226"/>
      <c r="C277" s="226"/>
      <c r="D277" s="226"/>
      <c r="E277" s="226"/>
      <c r="F277" s="226"/>
      <c r="G277" s="226"/>
      <c r="H277" s="226"/>
    </row>
    <row r="278" customFormat="false" ht="12.75" hidden="false" customHeight="true" outlineLevel="0" collapsed="false">
      <c r="A278" s="191"/>
      <c r="B278" s="227" t="s">
        <v>415</v>
      </c>
      <c r="C278" s="227"/>
      <c r="D278" s="227"/>
      <c r="E278" s="227"/>
      <c r="F278" s="227"/>
      <c r="G278" s="227"/>
      <c r="H278" s="227"/>
    </row>
    <row r="279" customFormat="false" ht="6" hidden="false" customHeight="true" outlineLevel="0" collapsed="false">
      <c r="A279" s="191"/>
      <c r="B279" s="228"/>
      <c r="C279" s="228"/>
      <c r="D279" s="228"/>
      <c r="E279" s="228"/>
      <c r="F279" s="228"/>
      <c r="G279" s="228"/>
      <c r="H279" s="228"/>
    </row>
    <row r="280" customFormat="false" ht="12.75" hidden="false" customHeight="false" outlineLevel="0" collapsed="false">
      <c r="A280" s="191" t="s">
        <v>240</v>
      </c>
      <c r="B280" s="226" t="n">
        <v>28795</v>
      </c>
      <c r="C280" s="226" t="n">
        <v>1060</v>
      </c>
      <c r="D280" s="226" t="n">
        <v>3651</v>
      </c>
      <c r="E280" s="226" t="n">
        <v>2249</v>
      </c>
      <c r="F280" s="226" t="n">
        <v>35757</v>
      </c>
      <c r="G280" s="226" t="n">
        <v>2219</v>
      </c>
      <c r="H280" s="226" t="n">
        <v>1053</v>
      </c>
    </row>
    <row r="281" customFormat="false" ht="12.75" hidden="false" customHeight="false" outlineLevel="0" collapsed="false">
      <c r="A281" s="191" t="s">
        <v>241</v>
      </c>
      <c r="B281" s="226" t="n">
        <v>1302</v>
      </c>
      <c r="C281" s="226" t="n">
        <v>27</v>
      </c>
      <c r="D281" s="226" t="n">
        <v>230</v>
      </c>
      <c r="E281" s="226" t="n">
        <v>27</v>
      </c>
      <c r="F281" s="226" t="n">
        <v>1585</v>
      </c>
      <c r="G281" s="226" t="n">
        <v>139</v>
      </c>
      <c r="H281" s="226" t="n">
        <v>211</v>
      </c>
    </row>
    <row r="282" customFormat="false" ht="12.75" hidden="false" customHeight="false" outlineLevel="0" collapsed="false">
      <c r="A282" s="191" t="s">
        <v>242</v>
      </c>
      <c r="B282" s="226" t="n">
        <v>367980</v>
      </c>
      <c r="C282" s="226" t="n">
        <v>15267</v>
      </c>
      <c r="D282" s="226" t="n">
        <v>60231</v>
      </c>
      <c r="E282" s="226" t="n">
        <v>30457</v>
      </c>
      <c r="F282" s="226" t="n">
        <v>473933</v>
      </c>
      <c r="G282" s="226" t="n">
        <v>60018</v>
      </c>
      <c r="H282" s="226" t="n">
        <v>23510</v>
      </c>
    </row>
    <row r="283" customFormat="false" ht="12.75" hidden="false" customHeight="false" outlineLevel="0" collapsed="false">
      <c r="A283" s="191" t="s">
        <v>243</v>
      </c>
      <c r="B283" s="226" t="n">
        <v>127697</v>
      </c>
      <c r="C283" s="226" t="n">
        <v>4341</v>
      </c>
      <c r="D283" s="226" t="n">
        <v>18530</v>
      </c>
      <c r="E283" s="226" t="n">
        <v>17154</v>
      </c>
      <c r="F283" s="226" t="n">
        <v>167716</v>
      </c>
      <c r="G283" s="226" t="n">
        <v>10045</v>
      </c>
      <c r="H283" s="226" t="n">
        <v>9862</v>
      </c>
    </row>
    <row r="284" customFormat="false" ht="12.75" hidden="false" customHeight="false" outlineLevel="0" collapsed="false">
      <c r="A284" s="191" t="s">
        <v>244</v>
      </c>
      <c r="B284" s="226" t="s">
        <v>116</v>
      </c>
      <c r="C284" s="226" t="s">
        <v>116</v>
      </c>
      <c r="D284" s="226" t="s">
        <v>116</v>
      </c>
      <c r="E284" s="226" t="s">
        <v>116</v>
      </c>
      <c r="F284" s="226" t="s">
        <v>116</v>
      </c>
      <c r="G284" s="226" t="s">
        <v>116</v>
      </c>
      <c r="H284" s="226" t="s">
        <v>116</v>
      </c>
    </row>
    <row r="285" customFormat="false" ht="12.75" hidden="false" customHeight="false" outlineLevel="0" collapsed="false">
      <c r="A285" s="191" t="s">
        <v>247</v>
      </c>
      <c r="B285" s="226" t="s">
        <v>116</v>
      </c>
      <c r="C285" s="226" t="s">
        <v>116</v>
      </c>
      <c r="D285" s="226" t="s">
        <v>116</v>
      </c>
      <c r="E285" s="226" t="s">
        <v>116</v>
      </c>
      <c r="F285" s="226" t="s">
        <v>116</v>
      </c>
      <c r="G285" s="226" t="s">
        <v>116</v>
      </c>
      <c r="H285" s="226" t="s">
        <v>116</v>
      </c>
    </row>
    <row r="286" customFormat="false" ht="12.75" hidden="false" customHeight="false" outlineLevel="0" collapsed="false">
      <c r="A286" s="191" t="s">
        <v>248</v>
      </c>
      <c r="B286" s="226" t="n">
        <v>46392</v>
      </c>
      <c r="C286" s="226" t="n">
        <v>2241</v>
      </c>
      <c r="D286" s="226" t="n">
        <v>10201</v>
      </c>
      <c r="E286" s="226" t="n">
        <v>7971</v>
      </c>
      <c r="F286" s="226" t="n">
        <v>66804</v>
      </c>
      <c r="G286" s="226" t="n">
        <v>1120</v>
      </c>
      <c r="H286" s="226" t="n">
        <v>6702</v>
      </c>
    </row>
    <row r="287" customFormat="false" ht="12.75" hidden="false" customHeight="false" outlineLevel="0" collapsed="false">
      <c r="A287" s="191" t="s">
        <v>249</v>
      </c>
      <c r="B287" s="226" t="n">
        <v>623128</v>
      </c>
      <c r="C287" s="226" t="n">
        <v>24377</v>
      </c>
      <c r="D287" s="226" t="n">
        <v>75756</v>
      </c>
      <c r="E287" s="226" t="n">
        <v>116830</v>
      </c>
      <c r="F287" s="226" t="n">
        <v>840099</v>
      </c>
      <c r="G287" s="226" t="n">
        <v>9256</v>
      </c>
      <c r="H287" s="226" t="n">
        <v>54103</v>
      </c>
    </row>
    <row r="288" customFormat="false" ht="12.75" hidden="false" customHeight="false" outlineLevel="0" collapsed="false">
      <c r="A288" s="191" t="s">
        <v>250</v>
      </c>
      <c r="B288" s="226" t="n">
        <v>78092</v>
      </c>
      <c r="C288" s="226" t="n">
        <v>4256</v>
      </c>
      <c r="D288" s="226" t="n">
        <v>12873</v>
      </c>
      <c r="E288" s="226" t="n">
        <v>12417</v>
      </c>
      <c r="F288" s="226" t="n">
        <v>107640</v>
      </c>
      <c r="G288" s="226" t="n">
        <v>2936</v>
      </c>
      <c r="H288" s="226" t="n">
        <v>3121</v>
      </c>
    </row>
    <row r="289" customFormat="false" ht="12.75" hidden="false" customHeight="false" outlineLevel="0" collapsed="false">
      <c r="A289" s="191" t="s">
        <v>790</v>
      </c>
      <c r="B289" s="226" t="n">
        <v>527300</v>
      </c>
      <c r="C289" s="226" t="n">
        <v>149887</v>
      </c>
      <c r="D289" s="226" t="n">
        <v>209680</v>
      </c>
      <c r="E289" s="226" t="n">
        <v>218908</v>
      </c>
      <c r="F289" s="226" t="n">
        <v>1105753</v>
      </c>
      <c r="G289" s="226" t="n">
        <v>33922</v>
      </c>
      <c r="H289" s="226" t="n">
        <v>41534</v>
      </c>
    </row>
    <row r="290" customFormat="false" ht="12.75" hidden="false" customHeight="false" outlineLevel="0" collapsed="false">
      <c r="A290" s="191" t="s">
        <v>253</v>
      </c>
      <c r="B290" s="226" t="n">
        <v>1800686</v>
      </c>
      <c r="C290" s="226" t="n">
        <v>201456</v>
      </c>
      <c r="D290" s="226" t="n">
        <v>391152</v>
      </c>
      <c r="E290" s="226" t="n">
        <v>406013</v>
      </c>
      <c r="F290" s="226" t="n">
        <v>2799287</v>
      </c>
      <c r="G290" s="226" t="n">
        <v>119655</v>
      </c>
      <c r="H290" s="226" t="n">
        <v>140096</v>
      </c>
    </row>
    <row r="291" customFormat="false" ht="12.75" hidden="false" customHeight="false" outlineLevel="0" collapsed="false">
      <c r="A291" s="191" t="s">
        <v>801</v>
      </c>
      <c r="B291" s="226"/>
      <c r="C291" s="226"/>
      <c r="D291" s="226"/>
      <c r="E291" s="226"/>
      <c r="F291" s="226"/>
      <c r="G291" s="226"/>
      <c r="H291" s="226"/>
    </row>
    <row r="292" customFormat="false" ht="12.75" hidden="false" customHeight="false" outlineLevel="0" collapsed="false">
      <c r="A292" s="191" t="s">
        <v>792</v>
      </c>
      <c r="B292" s="226" t="n">
        <v>11414</v>
      </c>
      <c r="C292" s="226" t="n">
        <v>1132</v>
      </c>
      <c r="D292" s="226" t="n">
        <v>5682</v>
      </c>
      <c r="E292" s="226" t="n">
        <v>1296</v>
      </c>
      <c r="F292" s="226" t="n">
        <v>19523</v>
      </c>
      <c r="G292" s="226" t="n">
        <v>4217</v>
      </c>
      <c r="H292" s="226" t="n">
        <v>2815</v>
      </c>
    </row>
    <row r="293" customFormat="false" ht="12.75" hidden="false" customHeight="false" outlineLevel="0" collapsed="false">
      <c r="A293" s="191"/>
      <c r="B293" s="226"/>
      <c r="C293" s="226"/>
      <c r="D293" s="226"/>
      <c r="E293" s="226"/>
      <c r="F293" s="226"/>
      <c r="G293" s="226"/>
      <c r="H293" s="226"/>
    </row>
    <row r="294" customFormat="false" ht="12.75" hidden="false" customHeight="true" outlineLevel="0" collapsed="false">
      <c r="A294" s="191"/>
      <c r="B294" s="227" t="s">
        <v>416</v>
      </c>
      <c r="C294" s="227"/>
      <c r="D294" s="227"/>
      <c r="E294" s="227"/>
      <c r="F294" s="227"/>
      <c r="G294" s="227"/>
      <c r="H294" s="227"/>
    </row>
    <row r="295" customFormat="false" ht="6" hidden="false" customHeight="true" outlineLevel="0" collapsed="false">
      <c r="A295" s="191"/>
      <c r="B295" s="228"/>
      <c r="C295" s="228"/>
      <c r="D295" s="228"/>
      <c r="E295" s="228"/>
      <c r="F295" s="228"/>
      <c r="G295" s="228"/>
      <c r="H295" s="228"/>
    </row>
    <row r="296" customFormat="false" ht="12.75" hidden="false" customHeight="false" outlineLevel="0" collapsed="false">
      <c r="A296" s="191" t="s">
        <v>240</v>
      </c>
      <c r="B296" s="226" t="n">
        <v>14420</v>
      </c>
      <c r="C296" s="226" t="n">
        <v>735</v>
      </c>
      <c r="D296" s="226" t="n">
        <v>2520</v>
      </c>
      <c r="E296" s="226" t="n">
        <v>1164</v>
      </c>
      <c r="F296" s="226" t="n">
        <v>18841</v>
      </c>
      <c r="G296" s="226" t="n">
        <v>1905</v>
      </c>
      <c r="H296" s="226" t="n">
        <v>757</v>
      </c>
    </row>
    <row r="297" customFormat="false" ht="12.75" hidden="false" customHeight="false" outlineLevel="0" collapsed="false">
      <c r="A297" s="191" t="s">
        <v>241</v>
      </c>
      <c r="B297" s="226" t="n">
        <v>936</v>
      </c>
      <c r="C297" s="226" t="n">
        <v>11</v>
      </c>
      <c r="D297" s="226" t="n">
        <v>192</v>
      </c>
      <c r="E297" s="226" t="n">
        <v>13</v>
      </c>
      <c r="F297" s="226" t="n">
        <v>1151</v>
      </c>
      <c r="G297" s="226" t="n">
        <v>35</v>
      </c>
      <c r="H297" s="226" t="n">
        <v>176</v>
      </c>
    </row>
    <row r="298" customFormat="false" ht="12.75" hidden="false" customHeight="false" outlineLevel="0" collapsed="false">
      <c r="A298" s="191" t="s">
        <v>242</v>
      </c>
      <c r="B298" s="226" t="n">
        <v>268976</v>
      </c>
      <c r="C298" s="226" t="n">
        <v>11516</v>
      </c>
      <c r="D298" s="226" t="n">
        <v>41719</v>
      </c>
      <c r="E298" s="226" t="n">
        <v>22240</v>
      </c>
      <c r="F298" s="226" t="n">
        <v>344448</v>
      </c>
      <c r="G298" s="226" t="n">
        <v>41929</v>
      </c>
      <c r="H298" s="226" t="n">
        <v>16930</v>
      </c>
    </row>
    <row r="299" customFormat="false" ht="12.75" hidden="false" customHeight="false" outlineLevel="0" collapsed="false">
      <c r="A299" s="191" t="s">
        <v>243</v>
      </c>
      <c r="B299" s="226" t="n">
        <v>93950</v>
      </c>
      <c r="C299" s="226" t="n">
        <v>1773</v>
      </c>
      <c r="D299" s="226" t="n">
        <v>14979</v>
      </c>
      <c r="E299" s="226" t="n">
        <v>13944</v>
      </c>
      <c r="F299" s="226" t="n">
        <v>124641</v>
      </c>
      <c r="G299" s="226" t="n">
        <v>9480</v>
      </c>
      <c r="H299" s="226" t="n">
        <v>7029</v>
      </c>
    </row>
    <row r="300" customFormat="false" ht="12.75" hidden="false" customHeight="false" outlineLevel="0" collapsed="false">
      <c r="A300" s="191" t="s">
        <v>244</v>
      </c>
      <c r="B300" s="226" t="s">
        <v>116</v>
      </c>
      <c r="C300" s="226" t="s">
        <v>116</v>
      </c>
      <c r="D300" s="226" t="s">
        <v>116</v>
      </c>
      <c r="E300" s="226" t="s">
        <v>116</v>
      </c>
      <c r="F300" s="226" t="s">
        <v>116</v>
      </c>
      <c r="G300" s="226" t="s">
        <v>116</v>
      </c>
      <c r="H300" s="226" t="s">
        <v>116</v>
      </c>
    </row>
    <row r="301" customFormat="false" ht="12.75" hidden="false" customHeight="false" outlineLevel="0" collapsed="false">
      <c r="A301" s="191" t="s">
        <v>247</v>
      </c>
      <c r="B301" s="226" t="s">
        <v>116</v>
      </c>
      <c r="C301" s="226" t="s">
        <v>116</v>
      </c>
      <c r="D301" s="226" t="s">
        <v>116</v>
      </c>
      <c r="E301" s="226" t="s">
        <v>116</v>
      </c>
      <c r="F301" s="226" t="s">
        <v>116</v>
      </c>
      <c r="G301" s="226" t="s">
        <v>116</v>
      </c>
      <c r="H301" s="226" t="s">
        <v>116</v>
      </c>
    </row>
    <row r="302" customFormat="false" ht="12.75" hidden="false" customHeight="false" outlineLevel="0" collapsed="false">
      <c r="A302" s="191" t="s">
        <v>248</v>
      </c>
      <c r="B302" s="226" t="n">
        <v>31095</v>
      </c>
      <c r="C302" s="226" t="n">
        <v>1231</v>
      </c>
      <c r="D302" s="226" t="n">
        <v>7556</v>
      </c>
      <c r="E302" s="226" t="n">
        <v>6010</v>
      </c>
      <c r="F302" s="226" t="n">
        <v>45891</v>
      </c>
      <c r="G302" s="226" t="n">
        <v>941</v>
      </c>
      <c r="H302" s="226" t="n">
        <v>3618</v>
      </c>
    </row>
    <row r="303" customFormat="false" ht="12.75" hidden="false" customHeight="false" outlineLevel="0" collapsed="false">
      <c r="A303" s="191" t="s">
        <v>249</v>
      </c>
      <c r="B303" s="226" t="n">
        <v>443997</v>
      </c>
      <c r="C303" s="226" t="n">
        <v>10231</v>
      </c>
      <c r="D303" s="226" t="n">
        <v>54015</v>
      </c>
      <c r="E303" s="226" t="n">
        <v>75199</v>
      </c>
      <c r="F303" s="226" t="n">
        <v>583450</v>
      </c>
      <c r="G303" s="226" t="n">
        <v>6289</v>
      </c>
      <c r="H303" s="226" t="n">
        <v>34588</v>
      </c>
    </row>
    <row r="304" customFormat="false" ht="12.75" hidden="false" customHeight="false" outlineLevel="0" collapsed="false">
      <c r="A304" s="191" t="s">
        <v>250</v>
      </c>
      <c r="B304" s="226" t="n">
        <v>41721</v>
      </c>
      <c r="C304" s="226" t="n">
        <v>2502</v>
      </c>
      <c r="D304" s="226" t="n">
        <v>6369</v>
      </c>
      <c r="E304" s="226" t="n">
        <v>6102</v>
      </c>
      <c r="F304" s="226" t="n">
        <v>56696</v>
      </c>
      <c r="G304" s="226" t="n">
        <v>2623</v>
      </c>
      <c r="H304" s="226" t="n">
        <v>2241</v>
      </c>
    </row>
    <row r="305" customFormat="false" ht="12.75" hidden="false" customHeight="false" outlineLevel="0" collapsed="false">
      <c r="A305" s="191" t="s">
        <v>790</v>
      </c>
      <c r="B305" s="226" t="n">
        <v>416062</v>
      </c>
      <c r="C305" s="226" t="n">
        <v>112004</v>
      </c>
      <c r="D305" s="226" t="n">
        <v>177978</v>
      </c>
      <c r="E305" s="226" t="n">
        <v>138368</v>
      </c>
      <c r="F305" s="226" t="n">
        <v>844393</v>
      </c>
      <c r="G305" s="226" t="n">
        <v>25095</v>
      </c>
      <c r="H305" s="226" t="n">
        <v>32527</v>
      </c>
    </row>
    <row r="306" customFormat="false" ht="12.75" hidden="false" customHeight="false" outlineLevel="0" collapsed="false">
      <c r="A306" s="191" t="s">
        <v>253</v>
      </c>
      <c r="B306" s="226" t="n">
        <v>1311157</v>
      </c>
      <c r="C306" s="226" t="n">
        <v>140003</v>
      </c>
      <c r="D306" s="226" t="n">
        <v>305328</v>
      </c>
      <c r="E306" s="226" t="n">
        <v>263040</v>
      </c>
      <c r="F306" s="226" t="n">
        <v>2019511</v>
      </c>
      <c r="G306" s="226" t="n">
        <v>88297</v>
      </c>
      <c r="H306" s="226" t="n">
        <v>97866</v>
      </c>
    </row>
    <row r="307" customFormat="false" ht="12.75" hidden="false" customHeight="false" outlineLevel="0" collapsed="false">
      <c r="A307" s="191" t="s">
        <v>801</v>
      </c>
      <c r="B307" s="226"/>
      <c r="C307" s="226"/>
      <c r="D307" s="226"/>
      <c r="E307" s="226"/>
      <c r="F307" s="226"/>
      <c r="G307" s="226"/>
      <c r="H307" s="226"/>
    </row>
    <row r="308" customFormat="false" ht="12.75" hidden="false" customHeight="false" outlineLevel="0" collapsed="false">
      <c r="A308" s="191" t="s">
        <v>792</v>
      </c>
      <c r="B308" s="226" t="n">
        <v>9536</v>
      </c>
      <c r="C308" s="226" t="n">
        <v>480</v>
      </c>
      <c r="D308" s="226" t="n">
        <v>4537</v>
      </c>
      <c r="E308" s="226" t="n">
        <v>961</v>
      </c>
      <c r="F308" s="226" t="n">
        <v>15513</v>
      </c>
      <c r="G308" s="226" t="n">
        <v>4207</v>
      </c>
      <c r="H308" s="226" t="n">
        <v>868</v>
      </c>
    </row>
    <row r="309" customFormat="false" ht="12.75" hidden="false" customHeight="false" outlineLevel="0" collapsed="false">
      <c r="A309" s="191"/>
      <c r="B309" s="226"/>
      <c r="C309" s="226"/>
      <c r="D309" s="226"/>
      <c r="E309" s="226"/>
      <c r="F309" s="226"/>
      <c r="G309" s="226"/>
      <c r="H309" s="226"/>
    </row>
    <row r="310" customFormat="false" ht="12.75" hidden="false" customHeight="true" outlineLevel="0" collapsed="false">
      <c r="A310" s="191"/>
      <c r="B310" s="227" t="s">
        <v>417</v>
      </c>
      <c r="C310" s="227"/>
      <c r="D310" s="227"/>
      <c r="E310" s="227"/>
      <c r="F310" s="227"/>
      <c r="G310" s="227"/>
      <c r="H310" s="227"/>
    </row>
    <row r="311" customFormat="false" ht="6" hidden="false" customHeight="true" outlineLevel="0" collapsed="false">
      <c r="A311" s="191"/>
      <c r="B311" s="228"/>
      <c r="C311" s="228"/>
      <c r="D311" s="228"/>
      <c r="E311" s="228"/>
      <c r="F311" s="228"/>
      <c r="G311" s="228"/>
      <c r="H311" s="228"/>
    </row>
    <row r="312" customFormat="false" ht="12.75" hidden="false" customHeight="false" outlineLevel="0" collapsed="false">
      <c r="A312" s="191" t="s">
        <v>240</v>
      </c>
      <c r="B312" s="226" t="n">
        <v>10440</v>
      </c>
      <c r="C312" s="226" t="n">
        <v>256</v>
      </c>
      <c r="D312" s="226" t="n">
        <v>787</v>
      </c>
      <c r="E312" s="226" t="n">
        <v>727</v>
      </c>
      <c r="F312" s="226" t="n">
        <v>12210</v>
      </c>
      <c r="G312" s="226" t="n">
        <v>204</v>
      </c>
      <c r="H312" s="226" t="n">
        <v>296</v>
      </c>
    </row>
    <row r="313" customFormat="false" ht="12.75" hidden="false" customHeight="false" outlineLevel="0" collapsed="false">
      <c r="A313" s="191" t="s">
        <v>241</v>
      </c>
      <c r="B313" s="226" t="n">
        <v>45</v>
      </c>
      <c r="C313" s="226" t="n">
        <v>16</v>
      </c>
      <c r="D313" s="226" t="n">
        <v>17</v>
      </c>
      <c r="E313" s="226" t="n">
        <v>14</v>
      </c>
      <c r="F313" s="226" t="n">
        <v>92</v>
      </c>
      <c r="G313" s="226" t="n">
        <v>8</v>
      </c>
      <c r="H313" s="226" t="s">
        <v>116</v>
      </c>
    </row>
    <row r="314" customFormat="false" ht="12.75" hidden="false" customHeight="false" outlineLevel="0" collapsed="false">
      <c r="A314" s="191" t="s">
        <v>242</v>
      </c>
      <c r="B314" s="226" t="n">
        <v>55818</v>
      </c>
      <c r="C314" s="226" t="n">
        <v>1679</v>
      </c>
      <c r="D314" s="226" t="n">
        <v>7168</v>
      </c>
      <c r="E314" s="226" t="n">
        <v>6773</v>
      </c>
      <c r="F314" s="226" t="n">
        <v>71438</v>
      </c>
      <c r="G314" s="226" t="n">
        <v>3170</v>
      </c>
      <c r="H314" s="226" t="n">
        <v>4195</v>
      </c>
    </row>
    <row r="315" customFormat="false" ht="12.75" hidden="false" customHeight="false" outlineLevel="0" collapsed="false">
      <c r="A315" s="191" t="s">
        <v>243</v>
      </c>
      <c r="B315" s="226" t="n">
        <v>24218</v>
      </c>
      <c r="C315" s="226" t="n">
        <v>1068</v>
      </c>
      <c r="D315" s="226" t="n">
        <v>2845</v>
      </c>
      <c r="E315" s="226" t="n">
        <v>2705</v>
      </c>
      <c r="F315" s="226" t="n">
        <v>30835</v>
      </c>
      <c r="G315" s="226" t="n">
        <v>132</v>
      </c>
      <c r="H315" s="226" t="n">
        <v>1919</v>
      </c>
    </row>
    <row r="316" customFormat="false" ht="12.75" hidden="false" customHeight="false" outlineLevel="0" collapsed="false">
      <c r="A316" s="191" t="s">
        <v>244</v>
      </c>
      <c r="B316" s="226" t="s">
        <v>116</v>
      </c>
      <c r="C316" s="226" t="s">
        <v>116</v>
      </c>
      <c r="D316" s="226" t="s">
        <v>116</v>
      </c>
      <c r="E316" s="226" t="s">
        <v>116</v>
      </c>
      <c r="F316" s="226" t="s">
        <v>116</v>
      </c>
      <c r="G316" s="226" t="s">
        <v>116</v>
      </c>
      <c r="H316" s="226" t="s">
        <v>116</v>
      </c>
    </row>
    <row r="317" customFormat="false" ht="12.75" hidden="false" customHeight="false" outlineLevel="0" collapsed="false">
      <c r="A317" s="191" t="s">
        <v>247</v>
      </c>
      <c r="B317" s="226" t="s">
        <v>116</v>
      </c>
      <c r="C317" s="226" t="s">
        <v>116</v>
      </c>
      <c r="D317" s="226" t="s">
        <v>116</v>
      </c>
      <c r="E317" s="226" t="s">
        <v>116</v>
      </c>
      <c r="F317" s="226" t="s">
        <v>116</v>
      </c>
      <c r="G317" s="226" t="s">
        <v>116</v>
      </c>
      <c r="H317" s="226" t="s">
        <v>116</v>
      </c>
    </row>
    <row r="318" customFormat="false" ht="12.75" hidden="false" customHeight="false" outlineLevel="0" collapsed="false">
      <c r="A318" s="191" t="s">
        <v>248</v>
      </c>
      <c r="B318" s="226" t="n">
        <v>10499</v>
      </c>
      <c r="C318" s="226" t="n">
        <v>335</v>
      </c>
      <c r="D318" s="226" t="n">
        <v>2101</v>
      </c>
      <c r="E318" s="226" t="n">
        <v>1864</v>
      </c>
      <c r="F318" s="226" t="n">
        <v>14799</v>
      </c>
      <c r="G318" s="226" t="n">
        <v>33</v>
      </c>
      <c r="H318" s="226" t="n">
        <v>2863</v>
      </c>
    </row>
    <row r="319" customFormat="false" ht="12.75" hidden="false" customHeight="false" outlineLevel="0" collapsed="false">
      <c r="A319" s="191" t="s">
        <v>249</v>
      </c>
      <c r="B319" s="226" t="n">
        <v>102687</v>
      </c>
      <c r="C319" s="226" t="n">
        <v>3513</v>
      </c>
      <c r="D319" s="226" t="n">
        <v>13427</v>
      </c>
      <c r="E319" s="226" t="n">
        <v>36018</v>
      </c>
      <c r="F319" s="226" t="n">
        <v>155645</v>
      </c>
      <c r="G319" s="226" t="n">
        <v>1120</v>
      </c>
      <c r="H319" s="226" t="n">
        <v>14029</v>
      </c>
    </row>
    <row r="320" customFormat="false" ht="12.75" hidden="false" customHeight="false" outlineLevel="0" collapsed="false">
      <c r="A320" s="191" t="s">
        <v>250</v>
      </c>
      <c r="B320" s="226" t="n">
        <v>29652</v>
      </c>
      <c r="C320" s="226" t="n">
        <v>1353</v>
      </c>
      <c r="D320" s="226" t="n">
        <v>5672</v>
      </c>
      <c r="E320" s="226" t="n">
        <v>6097</v>
      </c>
      <c r="F320" s="226" t="n">
        <v>42774</v>
      </c>
      <c r="G320" s="226" t="n">
        <v>134</v>
      </c>
      <c r="H320" s="226" t="n">
        <v>578</v>
      </c>
    </row>
    <row r="321" customFormat="false" ht="12.75" hidden="false" customHeight="false" outlineLevel="0" collapsed="false">
      <c r="A321" s="191" t="s">
        <v>790</v>
      </c>
      <c r="B321" s="226" t="n">
        <v>79883</v>
      </c>
      <c r="C321" s="226" t="n">
        <v>26589</v>
      </c>
      <c r="D321" s="226" t="n">
        <v>19815</v>
      </c>
      <c r="E321" s="226" t="n">
        <v>54917</v>
      </c>
      <c r="F321" s="226" t="n">
        <v>181201</v>
      </c>
      <c r="G321" s="226" t="n">
        <v>3618</v>
      </c>
      <c r="H321" s="226" t="n">
        <v>5381</v>
      </c>
    </row>
    <row r="322" customFormat="false" ht="12.75" hidden="false" customHeight="false" outlineLevel="0" collapsed="false">
      <c r="A322" s="191" t="s">
        <v>253</v>
      </c>
      <c r="B322" s="226" t="n">
        <v>313242</v>
      </c>
      <c r="C322" s="226" t="n">
        <v>34809</v>
      </c>
      <c r="D322" s="226" t="n">
        <v>51832</v>
      </c>
      <c r="E322" s="226" t="n">
        <v>109115</v>
      </c>
      <c r="F322" s="226" t="n">
        <v>508994</v>
      </c>
      <c r="G322" s="226" t="n">
        <v>8419</v>
      </c>
      <c r="H322" s="226" t="n">
        <v>29261</v>
      </c>
    </row>
    <row r="323" customFormat="false" ht="12.75" hidden="false" customHeight="false" outlineLevel="0" collapsed="false">
      <c r="A323" s="191" t="s">
        <v>801</v>
      </c>
      <c r="B323" s="226"/>
      <c r="C323" s="226"/>
      <c r="D323" s="226"/>
      <c r="E323" s="226"/>
      <c r="F323" s="226"/>
      <c r="G323" s="226"/>
      <c r="H323" s="226"/>
    </row>
    <row r="324" customFormat="false" ht="12.75" hidden="false" customHeight="false" outlineLevel="0" collapsed="false">
      <c r="A324" s="191" t="s">
        <v>792</v>
      </c>
      <c r="B324" s="226" t="n">
        <v>1878</v>
      </c>
      <c r="C324" s="226" t="n">
        <v>380</v>
      </c>
      <c r="D324" s="226" t="n">
        <v>1145</v>
      </c>
      <c r="E324" s="226" t="n">
        <v>335</v>
      </c>
      <c r="F324" s="226" t="n">
        <v>3738</v>
      </c>
      <c r="G324" s="226" t="n">
        <v>10</v>
      </c>
      <c r="H324" s="226" t="n">
        <v>1947</v>
      </c>
    </row>
    <row r="325" customFormat="false" ht="12.75" hidden="false" customHeight="false" outlineLevel="0" collapsed="false">
      <c r="A325" s="191"/>
      <c r="B325" s="226"/>
      <c r="C325" s="226"/>
      <c r="D325" s="226"/>
      <c r="E325" s="226"/>
      <c r="F325" s="226"/>
      <c r="G325" s="226"/>
      <c r="H325" s="226"/>
    </row>
    <row r="326" customFormat="false" ht="12.75" hidden="false" customHeight="true" outlineLevel="0" collapsed="false">
      <c r="A326" s="191"/>
      <c r="B326" s="227" t="s">
        <v>418</v>
      </c>
      <c r="C326" s="227"/>
      <c r="D326" s="227"/>
      <c r="E326" s="227"/>
      <c r="F326" s="227"/>
      <c r="G326" s="227"/>
      <c r="H326" s="227"/>
    </row>
    <row r="327" customFormat="false" ht="6" hidden="false" customHeight="true" outlineLevel="0" collapsed="false">
      <c r="A327" s="191"/>
      <c r="B327" s="228"/>
      <c r="C327" s="228"/>
      <c r="D327" s="228"/>
      <c r="E327" s="228"/>
      <c r="F327" s="228"/>
      <c r="G327" s="228"/>
      <c r="H327" s="228"/>
    </row>
    <row r="328" customFormat="false" ht="12.75" hidden="false" customHeight="false" outlineLevel="0" collapsed="false">
      <c r="A328" s="191" t="s">
        <v>240</v>
      </c>
      <c r="B328" s="226" t="n">
        <v>3935</v>
      </c>
      <c r="C328" s="226" t="n">
        <v>69</v>
      </c>
      <c r="D328" s="226" t="n">
        <v>344</v>
      </c>
      <c r="E328" s="226" t="n">
        <v>358</v>
      </c>
      <c r="F328" s="226" t="n">
        <v>4706</v>
      </c>
      <c r="G328" s="226" t="n">
        <v>110</v>
      </c>
      <c r="H328" s="226" t="s">
        <v>116</v>
      </c>
    </row>
    <row r="329" customFormat="false" ht="12.75" hidden="false" customHeight="false" outlineLevel="0" collapsed="false">
      <c r="A329" s="191" t="s">
        <v>241</v>
      </c>
      <c r="B329" s="226" t="n">
        <v>321</v>
      </c>
      <c r="C329" s="226" t="s">
        <v>116</v>
      </c>
      <c r="D329" s="226" t="n">
        <v>21</v>
      </c>
      <c r="E329" s="226" t="s">
        <v>116</v>
      </c>
      <c r="F329" s="226" t="n">
        <v>342</v>
      </c>
      <c r="G329" s="226" t="n">
        <v>96</v>
      </c>
      <c r="H329" s="226" t="n">
        <v>35</v>
      </c>
    </row>
    <row r="330" customFormat="false" ht="12.75" hidden="false" customHeight="false" outlineLevel="0" collapsed="false">
      <c r="A330" s="191" t="s">
        <v>242</v>
      </c>
      <c r="B330" s="226" t="n">
        <v>43186</v>
      </c>
      <c r="C330" s="226" t="n">
        <v>2072</v>
      </c>
      <c r="D330" s="226" t="n">
        <v>11344</v>
      </c>
      <c r="E330" s="226" t="n">
        <v>1444</v>
      </c>
      <c r="F330" s="226" t="n">
        <v>58047</v>
      </c>
      <c r="G330" s="226" t="n">
        <v>14919</v>
      </c>
      <c r="H330" s="226" t="n">
        <v>2385</v>
      </c>
    </row>
    <row r="331" customFormat="false" ht="12.75" hidden="false" customHeight="false" outlineLevel="0" collapsed="false">
      <c r="A331" s="191" t="s">
        <v>243</v>
      </c>
      <c r="B331" s="226" t="n">
        <v>9529</v>
      </c>
      <c r="C331" s="226" t="n">
        <v>1500</v>
      </c>
      <c r="D331" s="226" t="n">
        <v>706</v>
      </c>
      <c r="E331" s="226" t="n">
        <v>505</v>
      </c>
      <c r="F331" s="226" t="n">
        <v>12240</v>
      </c>
      <c r="G331" s="226" t="n">
        <v>433</v>
      </c>
      <c r="H331" s="226" t="n">
        <v>914</v>
      </c>
    </row>
    <row r="332" customFormat="false" ht="12.75" hidden="false" customHeight="false" outlineLevel="0" collapsed="false">
      <c r="A332" s="191" t="s">
        <v>244</v>
      </c>
      <c r="B332" s="226" t="s">
        <v>116</v>
      </c>
      <c r="C332" s="226" t="s">
        <v>116</v>
      </c>
      <c r="D332" s="226" t="s">
        <v>116</v>
      </c>
      <c r="E332" s="226" t="s">
        <v>116</v>
      </c>
      <c r="F332" s="226" t="s">
        <v>116</v>
      </c>
      <c r="G332" s="226" t="s">
        <v>116</v>
      </c>
      <c r="H332" s="226" t="s">
        <v>116</v>
      </c>
    </row>
    <row r="333" customFormat="false" ht="12.75" hidden="false" customHeight="false" outlineLevel="0" collapsed="false">
      <c r="A333" s="191" t="s">
        <v>247</v>
      </c>
      <c r="B333" s="226" t="s">
        <v>116</v>
      </c>
      <c r="C333" s="226" t="s">
        <v>116</v>
      </c>
      <c r="D333" s="226" t="s">
        <v>116</v>
      </c>
      <c r="E333" s="226" t="s">
        <v>116</v>
      </c>
      <c r="F333" s="226" t="s">
        <v>116</v>
      </c>
      <c r="G333" s="226" t="s">
        <v>116</v>
      </c>
      <c r="H333" s="226" t="s">
        <v>116</v>
      </c>
    </row>
    <row r="334" customFormat="false" ht="12.75" hidden="false" customHeight="false" outlineLevel="0" collapsed="false">
      <c r="A334" s="191" t="s">
        <v>248</v>
      </c>
      <c r="B334" s="226" t="n">
        <v>4798</v>
      </c>
      <c r="C334" s="226" t="n">
        <v>675</v>
      </c>
      <c r="D334" s="226" t="n">
        <v>544</v>
      </c>
      <c r="E334" s="226" t="n">
        <v>97</v>
      </c>
      <c r="F334" s="226" t="n">
        <v>6114</v>
      </c>
      <c r="G334" s="226" t="n">
        <v>146</v>
      </c>
      <c r="H334" s="226" t="n">
        <v>221</v>
      </c>
    </row>
    <row r="335" customFormat="false" ht="12.75" hidden="false" customHeight="false" outlineLevel="0" collapsed="false">
      <c r="A335" s="191" t="s">
        <v>249</v>
      </c>
      <c r="B335" s="226" t="n">
        <v>76444</v>
      </c>
      <c r="C335" s="226" t="n">
        <v>10633</v>
      </c>
      <c r="D335" s="226" t="n">
        <v>8314</v>
      </c>
      <c r="E335" s="226" t="n">
        <v>5613</v>
      </c>
      <c r="F335" s="226" t="n">
        <v>101004</v>
      </c>
      <c r="G335" s="226" t="n">
        <v>1847</v>
      </c>
      <c r="H335" s="226" t="n">
        <v>5486</v>
      </c>
    </row>
    <row r="336" customFormat="false" ht="12.75" hidden="false" customHeight="false" outlineLevel="0" collapsed="false">
      <c r="A336" s="191" t="s">
        <v>250</v>
      </c>
      <c r="B336" s="226" t="n">
        <v>6719</v>
      </c>
      <c r="C336" s="226" t="n">
        <v>401</v>
      </c>
      <c r="D336" s="226" t="n">
        <v>832</v>
      </c>
      <c r="E336" s="226" t="n">
        <v>218</v>
      </c>
      <c r="F336" s="226" t="n">
        <v>8170</v>
      </c>
      <c r="G336" s="226" t="n">
        <v>179</v>
      </c>
      <c r="H336" s="226" t="n">
        <v>302</v>
      </c>
    </row>
    <row r="337" customFormat="false" ht="12.75" hidden="false" customHeight="false" outlineLevel="0" collapsed="false">
      <c r="A337" s="191" t="s">
        <v>790</v>
      </c>
      <c r="B337" s="226" t="n">
        <v>31355</v>
      </c>
      <c r="C337" s="226" t="n">
        <v>11294</v>
      </c>
      <c r="D337" s="226" t="n">
        <v>11887</v>
      </c>
      <c r="E337" s="226" t="n">
        <v>25623</v>
      </c>
      <c r="F337" s="226" t="n">
        <v>80159</v>
      </c>
      <c r="G337" s="226" t="n">
        <v>5209</v>
      </c>
      <c r="H337" s="226" t="n">
        <v>3626</v>
      </c>
    </row>
    <row r="338" customFormat="false" ht="12.75" hidden="false" customHeight="false" outlineLevel="0" collapsed="false">
      <c r="A338" s="191" t="s">
        <v>253</v>
      </c>
      <c r="B338" s="226" t="n">
        <v>176287</v>
      </c>
      <c r="C338" s="226" t="n">
        <v>26644</v>
      </c>
      <c r="D338" s="226" t="n">
        <v>33992</v>
      </c>
      <c r="E338" s="226" t="n">
        <v>33858</v>
      </c>
      <c r="F338" s="226" t="n">
        <v>270782</v>
      </c>
      <c r="G338" s="226" t="n">
        <v>22939</v>
      </c>
      <c r="H338" s="226" t="n">
        <v>12969</v>
      </c>
    </row>
    <row r="339" customFormat="false" ht="12.75" hidden="false" customHeight="false" outlineLevel="0" collapsed="false">
      <c r="A339" s="191" t="s">
        <v>801</v>
      </c>
      <c r="B339" s="226"/>
      <c r="C339" s="226"/>
      <c r="D339" s="226"/>
      <c r="E339" s="226"/>
      <c r="F339" s="226"/>
      <c r="G339" s="226"/>
      <c r="H339" s="226"/>
    </row>
    <row r="340" customFormat="false" ht="12.75" hidden="false" customHeight="false" outlineLevel="0" collapsed="false">
      <c r="A340" s="191" t="s">
        <v>792</v>
      </c>
      <c r="B340" s="226" t="s">
        <v>116</v>
      </c>
      <c r="C340" s="226" t="n">
        <v>272</v>
      </c>
      <c r="D340" s="226" t="s">
        <v>116</v>
      </c>
      <c r="E340" s="226" t="s">
        <v>116</v>
      </c>
      <c r="F340" s="226" t="n">
        <v>272</v>
      </c>
      <c r="G340" s="226" t="s">
        <v>116</v>
      </c>
      <c r="H340" s="226" t="s">
        <v>116</v>
      </c>
    </row>
  </sheetData>
  <mergeCells count="30">
    <mergeCell ref="A3:H3"/>
    <mergeCell ref="A4:H4"/>
    <mergeCell ref="A6:H6"/>
    <mergeCell ref="B8:B12"/>
    <mergeCell ref="D8:D12"/>
    <mergeCell ref="E8:E12"/>
    <mergeCell ref="F8:F12"/>
    <mergeCell ref="G8:G12"/>
    <mergeCell ref="H8:H12"/>
    <mergeCell ref="A13:H13"/>
    <mergeCell ref="B14:H14"/>
    <mergeCell ref="B30:H30"/>
    <mergeCell ref="B46:H46"/>
    <mergeCell ref="B62:H62"/>
    <mergeCell ref="B80:H80"/>
    <mergeCell ref="B96:H96"/>
    <mergeCell ref="B112:H112"/>
    <mergeCell ref="B128:H128"/>
    <mergeCell ref="B146:H146"/>
    <mergeCell ref="B162:H162"/>
    <mergeCell ref="B178:H178"/>
    <mergeCell ref="B194:H194"/>
    <mergeCell ref="B212:H212"/>
    <mergeCell ref="B228:H228"/>
    <mergeCell ref="B244:H244"/>
    <mergeCell ref="B260:H260"/>
    <mergeCell ref="B278:H278"/>
    <mergeCell ref="B294:H294"/>
    <mergeCell ref="B310:H310"/>
    <mergeCell ref="B326:H326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4.85"/>
    <col collapsed="false" customWidth="true" hidden="false" outlineLevel="0" max="2" min="2" style="2" width="11.99"/>
    <col collapsed="false" customWidth="true" hidden="false" outlineLevel="0" max="8" min="3" style="2" width="11.85"/>
    <col collapsed="false" customWidth="false" hidden="false" outlineLevel="0" max="257" min="9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6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802</v>
      </c>
      <c r="B3" s="180"/>
      <c r="C3" s="180"/>
      <c r="D3" s="180"/>
      <c r="E3" s="180"/>
      <c r="F3" s="180"/>
      <c r="G3" s="180"/>
      <c r="H3" s="180"/>
    </row>
    <row r="4" customFormat="false" ht="12.75" hidden="false" customHeight="true" outlineLevel="0" collapsed="false">
      <c r="A4" s="180" t="s">
        <v>795</v>
      </c>
      <c r="B4" s="180"/>
      <c r="C4" s="180"/>
      <c r="D4" s="180"/>
      <c r="E4" s="180"/>
      <c r="F4" s="180"/>
      <c r="G4" s="180"/>
      <c r="H4" s="180"/>
    </row>
    <row r="5" customFormat="false" ht="8.1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</row>
    <row r="6" customFormat="false" ht="12.75" hidden="false" customHeight="true" outlineLevel="0" collapsed="false">
      <c r="A6" s="180" t="s">
        <v>199</v>
      </c>
      <c r="B6" s="180"/>
      <c r="C6" s="180"/>
      <c r="D6" s="180"/>
      <c r="E6" s="180"/>
      <c r="F6" s="180"/>
      <c r="G6" s="180"/>
      <c r="H6" s="180"/>
    </row>
    <row r="7" customFormat="false" ht="8.1" hidden="false" customHeight="true" outlineLevel="0" collapsed="false"/>
    <row r="8" customFormat="false" ht="12.75" hidden="false" customHeight="true" outlineLevel="0" collapsed="false">
      <c r="A8" s="194"/>
      <c r="B8" s="182" t="s">
        <v>204</v>
      </c>
      <c r="C8" s="184" t="s">
        <v>542</v>
      </c>
      <c r="D8" s="182" t="s">
        <v>784</v>
      </c>
      <c r="E8" s="182" t="s">
        <v>785</v>
      </c>
      <c r="F8" s="182" t="s">
        <v>403</v>
      </c>
      <c r="G8" s="182" t="s">
        <v>420</v>
      </c>
      <c r="H8" s="187" t="s">
        <v>786</v>
      </c>
    </row>
    <row r="9" customFormat="false" ht="12.75" hidden="false" customHeight="false" outlineLevel="0" collapsed="false">
      <c r="A9" s="195"/>
      <c r="B9" s="182"/>
      <c r="C9" s="186" t="s">
        <v>787</v>
      </c>
      <c r="D9" s="182"/>
      <c r="E9" s="182"/>
      <c r="F9" s="182"/>
      <c r="G9" s="182"/>
      <c r="H9" s="187"/>
    </row>
    <row r="10" customFormat="false" ht="12.75" hidden="false" customHeight="false" outlineLevel="0" collapsed="false">
      <c r="A10" s="197" t="s">
        <v>71</v>
      </c>
      <c r="B10" s="182"/>
      <c r="C10" s="186" t="s">
        <v>788</v>
      </c>
      <c r="D10" s="182"/>
      <c r="E10" s="182"/>
      <c r="F10" s="182"/>
      <c r="G10" s="182"/>
      <c r="H10" s="187"/>
    </row>
    <row r="11" customFormat="false" ht="12.75" hidden="false" customHeight="false" outlineLevel="0" collapsed="false">
      <c r="A11" s="195"/>
      <c r="B11" s="182"/>
      <c r="C11" s="186" t="s">
        <v>550</v>
      </c>
      <c r="D11" s="182"/>
      <c r="E11" s="182"/>
      <c r="F11" s="182"/>
      <c r="G11" s="182"/>
      <c r="H11" s="187"/>
    </row>
    <row r="12" customFormat="false" ht="12.75" hidden="false" customHeight="false" outlineLevel="0" collapsed="false">
      <c r="A12" s="195"/>
      <c r="B12" s="182"/>
      <c r="C12" s="186" t="s">
        <v>552</v>
      </c>
      <c r="D12" s="182"/>
      <c r="E12" s="182"/>
      <c r="F12" s="182"/>
      <c r="G12" s="182"/>
      <c r="H12" s="187"/>
    </row>
    <row r="13" customFormat="false" ht="8.1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</row>
    <row r="14" customFormat="false" ht="12.75" hidden="false" customHeight="true" outlineLevel="0" collapsed="false">
      <c r="A14" s="191"/>
      <c r="B14" s="190" t="s">
        <v>407</v>
      </c>
      <c r="C14" s="190"/>
      <c r="D14" s="190"/>
      <c r="E14" s="190"/>
      <c r="F14" s="190"/>
      <c r="G14" s="190"/>
      <c r="H14" s="190"/>
    </row>
    <row r="15" customFormat="false" ht="6" hidden="false" customHeight="true" outlineLevel="0" collapsed="false">
      <c r="A15" s="191"/>
      <c r="B15" s="180"/>
      <c r="C15" s="180"/>
      <c r="D15" s="180"/>
      <c r="E15" s="180"/>
      <c r="F15" s="180"/>
      <c r="G15" s="180"/>
      <c r="H15" s="180"/>
    </row>
    <row r="16" customFormat="false" ht="12.75" hidden="false" customHeight="false" outlineLevel="0" collapsed="false">
      <c r="A16" s="191" t="s">
        <v>240</v>
      </c>
      <c r="B16" s="192" t="n">
        <v>166734</v>
      </c>
      <c r="C16" s="192" t="n">
        <v>2792</v>
      </c>
      <c r="D16" s="192" t="n">
        <v>17250</v>
      </c>
      <c r="E16" s="192" t="n">
        <v>4341</v>
      </c>
      <c r="F16" s="192" t="n">
        <v>191117</v>
      </c>
      <c r="G16" s="192" t="n">
        <v>1931</v>
      </c>
      <c r="H16" s="192" t="n">
        <v>27891</v>
      </c>
    </row>
    <row r="17" customFormat="false" ht="12.75" hidden="false" customHeight="false" outlineLevel="0" collapsed="false">
      <c r="A17" s="191" t="s">
        <v>241</v>
      </c>
      <c r="B17" s="192" t="n">
        <v>11017</v>
      </c>
      <c r="C17" s="192" t="n">
        <v>592</v>
      </c>
      <c r="D17" s="192" t="n">
        <v>1887</v>
      </c>
      <c r="E17" s="192" t="n">
        <v>533</v>
      </c>
      <c r="F17" s="192" t="n">
        <v>14029</v>
      </c>
      <c r="G17" s="192" t="n">
        <v>1009</v>
      </c>
      <c r="H17" s="192" t="n">
        <v>1032</v>
      </c>
    </row>
    <row r="18" customFormat="false" ht="12.75" hidden="false" customHeight="false" outlineLevel="0" collapsed="false">
      <c r="A18" s="191" t="s">
        <v>242</v>
      </c>
      <c r="B18" s="192" t="n">
        <v>195380</v>
      </c>
      <c r="C18" s="192" t="n">
        <v>8244</v>
      </c>
      <c r="D18" s="192" t="n">
        <v>28653</v>
      </c>
      <c r="E18" s="192" t="n">
        <v>13528</v>
      </c>
      <c r="F18" s="192" t="n">
        <v>245805</v>
      </c>
      <c r="G18" s="192" t="n">
        <v>11079</v>
      </c>
      <c r="H18" s="192" t="n">
        <v>32058</v>
      </c>
    </row>
    <row r="19" customFormat="false" ht="12.75" hidden="false" customHeight="false" outlineLevel="0" collapsed="false">
      <c r="A19" s="191" t="s">
        <v>243</v>
      </c>
      <c r="B19" s="192" t="n">
        <v>402768</v>
      </c>
      <c r="C19" s="192" t="n">
        <v>9757</v>
      </c>
      <c r="D19" s="192" t="n">
        <v>74396</v>
      </c>
      <c r="E19" s="192" t="n">
        <v>78125</v>
      </c>
      <c r="F19" s="192" t="n">
        <v>565046</v>
      </c>
      <c r="G19" s="192" t="n">
        <v>4884</v>
      </c>
      <c r="H19" s="192" t="n">
        <v>138918</v>
      </c>
    </row>
    <row r="20" customFormat="false" ht="12.75" hidden="false" customHeight="false" outlineLevel="0" collapsed="false">
      <c r="A20" s="191" t="s">
        <v>244</v>
      </c>
      <c r="B20" s="192" t="n">
        <v>1073414</v>
      </c>
      <c r="C20" s="192" t="n">
        <v>153732</v>
      </c>
      <c r="D20" s="192" t="n">
        <v>454653</v>
      </c>
      <c r="E20" s="192" t="n">
        <v>230882</v>
      </c>
      <c r="F20" s="192" t="n">
        <v>1912681</v>
      </c>
      <c r="G20" s="192" t="n">
        <v>1192692</v>
      </c>
      <c r="H20" s="192" t="n">
        <v>150693</v>
      </c>
    </row>
    <row r="21" customFormat="false" ht="12.75" hidden="false" customHeight="false" outlineLevel="0" collapsed="false">
      <c r="A21" s="191" t="s">
        <v>803</v>
      </c>
      <c r="B21" s="192" t="n">
        <v>161148</v>
      </c>
      <c r="C21" s="192" t="n">
        <v>87911</v>
      </c>
      <c r="D21" s="192" t="n">
        <v>93086</v>
      </c>
      <c r="E21" s="192" t="n">
        <v>36786</v>
      </c>
      <c r="F21" s="192" t="n">
        <v>378933</v>
      </c>
      <c r="G21" s="192" t="n">
        <v>85607</v>
      </c>
      <c r="H21" s="192" t="n">
        <v>4025</v>
      </c>
    </row>
    <row r="22" customFormat="false" ht="12.75" hidden="false" customHeight="false" outlineLevel="0" collapsed="false">
      <c r="A22" s="191" t="s">
        <v>247</v>
      </c>
      <c r="B22" s="192" t="s">
        <v>116</v>
      </c>
      <c r="C22" s="192" t="s">
        <v>116</v>
      </c>
      <c r="D22" s="192" t="s">
        <v>116</v>
      </c>
      <c r="E22" s="192" t="s">
        <v>116</v>
      </c>
      <c r="F22" s="192" t="s">
        <v>116</v>
      </c>
      <c r="G22" s="192" t="s">
        <v>116</v>
      </c>
      <c r="H22" s="192" t="s">
        <v>116</v>
      </c>
    </row>
    <row r="23" customFormat="false" ht="12.75" hidden="false" customHeight="false" outlineLevel="0" collapsed="false">
      <c r="A23" s="191" t="s">
        <v>248</v>
      </c>
      <c r="B23" s="192" t="n">
        <v>44078</v>
      </c>
      <c r="C23" s="192" t="n">
        <v>395</v>
      </c>
      <c r="D23" s="192" t="n">
        <v>12467</v>
      </c>
      <c r="E23" s="192" t="n">
        <v>10991</v>
      </c>
      <c r="F23" s="192" t="n">
        <v>67931</v>
      </c>
      <c r="G23" s="192" t="n">
        <v>1681</v>
      </c>
      <c r="H23" s="192" t="n">
        <v>15321</v>
      </c>
    </row>
    <row r="24" customFormat="false" ht="12.75" hidden="false" customHeight="false" outlineLevel="0" collapsed="false">
      <c r="A24" s="191" t="s">
        <v>249</v>
      </c>
      <c r="B24" s="192" t="n">
        <v>325975</v>
      </c>
      <c r="C24" s="192" t="n">
        <v>7686</v>
      </c>
      <c r="D24" s="192" t="n">
        <v>50620</v>
      </c>
      <c r="E24" s="192" t="n">
        <v>43441</v>
      </c>
      <c r="F24" s="192" t="n">
        <v>427722</v>
      </c>
      <c r="G24" s="192" t="n">
        <v>5575</v>
      </c>
      <c r="H24" s="192" t="n">
        <v>116442</v>
      </c>
    </row>
    <row r="25" customFormat="false" ht="12.75" hidden="false" customHeight="false" outlineLevel="0" collapsed="false">
      <c r="A25" s="191" t="s">
        <v>250</v>
      </c>
      <c r="B25" s="192" t="n">
        <v>56472</v>
      </c>
      <c r="C25" s="192" t="n">
        <v>3133</v>
      </c>
      <c r="D25" s="192" t="n">
        <v>5614</v>
      </c>
      <c r="E25" s="192" t="n">
        <v>2866</v>
      </c>
      <c r="F25" s="192" t="n">
        <v>68085</v>
      </c>
      <c r="G25" s="192" t="n">
        <v>1820</v>
      </c>
      <c r="H25" s="192" t="n">
        <v>999</v>
      </c>
    </row>
    <row r="26" customFormat="false" ht="12.75" hidden="false" customHeight="false" outlineLevel="0" collapsed="false">
      <c r="A26" s="191" t="s">
        <v>790</v>
      </c>
      <c r="B26" s="192"/>
      <c r="C26" s="192"/>
      <c r="D26" s="192"/>
      <c r="E26" s="192"/>
      <c r="F26" s="192"/>
      <c r="G26" s="192"/>
      <c r="H26" s="192"/>
    </row>
    <row r="27" customFormat="false" ht="12.75" hidden="false" customHeight="false" outlineLevel="0" collapsed="false">
      <c r="A27" s="191" t="s">
        <v>804</v>
      </c>
      <c r="B27" s="192" t="n">
        <v>336032</v>
      </c>
      <c r="C27" s="192" t="n">
        <v>72675</v>
      </c>
      <c r="D27" s="192" t="n">
        <v>166136</v>
      </c>
      <c r="E27" s="192" t="n">
        <v>113188</v>
      </c>
      <c r="F27" s="192" t="n">
        <v>688031</v>
      </c>
      <c r="G27" s="192" t="n">
        <v>35285</v>
      </c>
      <c r="H27" s="192" t="n">
        <v>75846</v>
      </c>
    </row>
    <row r="28" customFormat="false" ht="12.75" hidden="false" customHeight="false" outlineLevel="0" collapsed="false">
      <c r="A28" s="191" t="s">
        <v>253</v>
      </c>
      <c r="B28" s="192" t="n">
        <v>2611870</v>
      </c>
      <c r="C28" s="192" t="n">
        <v>259006</v>
      </c>
      <c r="D28" s="192" t="n">
        <v>811676</v>
      </c>
      <c r="E28" s="192" t="n">
        <v>497895</v>
      </c>
      <c r="F28" s="192" t="n">
        <v>4180447</v>
      </c>
      <c r="G28" s="192" t="n">
        <v>1255956</v>
      </c>
      <c r="H28" s="192" t="n">
        <v>559200</v>
      </c>
    </row>
    <row r="29" customFormat="false" ht="12.75" hidden="false" customHeight="false" outlineLevel="0" collapsed="false">
      <c r="A29" s="191" t="s">
        <v>805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false" outlineLevel="0" collapsed="false">
      <c r="A30" s="191" t="s">
        <v>806</v>
      </c>
      <c r="B30" s="192" t="n">
        <v>15460</v>
      </c>
      <c r="C30" s="192" t="n">
        <v>2072</v>
      </c>
      <c r="D30" s="192" t="n">
        <v>15490</v>
      </c>
      <c r="E30" s="192" t="n">
        <v>3401</v>
      </c>
      <c r="F30" s="192" t="n">
        <v>36423</v>
      </c>
      <c r="G30" s="192" t="n">
        <v>8549</v>
      </c>
      <c r="H30" s="192" t="n">
        <v>3787</v>
      </c>
    </row>
    <row r="31" customFormat="false" ht="12.75" hidden="false" customHeight="false" outlineLevel="0" collapsed="false">
      <c r="A31" s="191"/>
      <c r="B31" s="192"/>
      <c r="C31" s="192"/>
      <c r="D31" s="192"/>
      <c r="E31" s="192"/>
      <c r="F31" s="192"/>
      <c r="G31" s="192"/>
      <c r="H31" s="192"/>
    </row>
    <row r="32" customFormat="false" ht="12.75" hidden="false" customHeight="true" outlineLevel="0" collapsed="false">
      <c r="A32" s="191"/>
      <c r="B32" s="224" t="s">
        <v>176</v>
      </c>
      <c r="C32" s="224"/>
      <c r="D32" s="224"/>
      <c r="E32" s="224"/>
      <c r="F32" s="224"/>
      <c r="G32" s="224"/>
      <c r="H32" s="224"/>
    </row>
    <row r="33" customFormat="false" ht="6" hidden="false" customHeight="true" outlineLevel="0" collapsed="false">
      <c r="A33" s="191"/>
      <c r="B33" s="229"/>
      <c r="C33" s="229"/>
      <c r="D33" s="229"/>
      <c r="E33" s="229"/>
      <c r="F33" s="229"/>
      <c r="G33" s="229"/>
      <c r="H33" s="229"/>
    </row>
    <row r="34" customFormat="false" ht="12.75" hidden="false" customHeight="false" outlineLevel="0" collapsed="false">
      <c r="A34" s="191" t="s">
        <v>240</v>
      </c>
      <c r="B34" s="192" t="n">
        <v>170172</v>
      </c>
      <c r="C34" s="192" t="n">
        <v>2873</v>
      </c>
      <c r="D34" s="192" t="n">
        <v>21122</v>
      </c>
      <c r="E34" s="192" t="n">
        <v>2992</v>
      </c>
      <c r="F34" s="192" t="n">
        <v>197166</v>
      </c>
      <c r="G34" s="192" t="n">
        <v>636</v>
      </c>
      <c r="H34" s="192" t="n">
        <v>27427</v>
      </c>
    </row>
    <row r="35" customFormat="false" ht="12.75" hidden="false" customHeight="false" outlineLevel="0" collapsed="false">
      <c r="A35" s="191" t="s">
        <v>241</v>
      </c>
      <c r="B35" s="192" t="n">
        <v>11945</v>
      </c>
      <c r="C35" s="192" t="n">
        <v>466</v>
      </c>
      <c r="D35" s="192" t="n">
        <v>2708</v>
      </c>
      <c r="E35" s="192" t="n">
        <v>6964</v>
      </c>
      <c r="F35" s="192" t="n">
        <v>22085</v>
      </c>
      <c r="G35" s="192" t="n">
        <v>1494</v>
      </c>
      <c r="H35" s="192" t="n">
        <v>733</v>
      </c>
    </row>
    <row r="36" customFormat="false" ht="12.75" hidden="false" customHeight="false" outlineLevel="0" collapsed="false">
      <c r="A36" s="191" t="s">
        <v>242</v>
      </c>
      <c r="B36" s="192" t="n">
        <v>169809</v>
      </c>
      <c r="C36" s="192" t="n">
        <v>3231</v>
      </c>
      <c r="D36" s="192" t="n">
        <v>21368</v>
      </c>
      <c r="E36" s="192" t="n">
        <v>11948</v>
      </c>
      <c r="F36" s="192" t="n">
        <v>206349</v>
      </c>
      <c r="G36" s="192" t="n">
        <v>4413</v>
      </c>
      <c r="H36" s="192" t="n">
        <v>24861</v>
      </c>
    </row>
    <row r="37" customFormat="false" ht="12.75" hidden="false" customHeight="false" outlineLevel="0" collapsed="false">
      <c r="A37" s="191" t="s">
        <v>243</v>
      </c>
      <c r="B37" s="192" t="n">
        <v>342285</v>
      </c>
      <c r="C37" s="192" t="n">
        <v>5584</v>
      </c>
      <c r="D37" s="192" t="n">
        <v>70155</v>
      </c>
      <c r="E37" s="192" t="n">
        <v>73552</v>
      </c>
      <c r="F37" s="192" t="n">
        <v>491575</v>
      </c>
      <c r="G37" s="192" t="n">
        <v>2040</v>
      </c>
      <c r="H37" s="192" t="n">
        <v>124322</v>
      </c>
    </row>
    <row r="38" customFormat="false" ht="12.75" hidden="false" customHeight="false" outlineLevel="0" collapsed="false">
      <c r="A38" s="191" t="s">
        <v>244</v>
      </c>
      <c r="B38" s="192" t="n">
        <v>1094643</v>
      </c>
      <c r="C38" s="192" t="n">
        <v>15413</v>
      </c>
      <c r="D38" s="192" t="n">
        <v>772613</v>
      </c>
      <c r="E38" s="192" t="n">
        <v>238692</v>
      </c>
      <c r="F38" s="192" t="n">
        <v>2121368</v>
      </c>
      <c r="G38" s="192" t="n">
        <v>1280761</v>
      </c>
      <c r="H38" s="192" t="n">
        <v>172843</v>
      </c>
    </row>
    <row r="39" customFormat="false" ht="12.75" hidden="false" customHeight="false" outlineLevel="0" collapsed="false">
      <c r="A39" s="191" t="s">
        <v>803</v>
      </c>
      <c r="B39" s="192" t="n">
        <v>209341</v>
      </c>
      <c r="C39" s="192" t="n">
        <v>5650</v>
      </c>
      <c r="D39" s="192" t="n">
        <v>163123</v>
      </c>
      <c r="E39" s="192" t="n">
        <v>40467</v>
      </c>
      <c r="F39" s="192" t="n">
        <v>418586</v>
      </c>
      <c r="G39" s="192" t="n">
        <v>181891</v>
      </c>
      <c r="H39" s="192" t="n">
        <v>19490</v>
      </c>
    </row>
    <row r="40" customFormat="false" ht="12.75" hidden="false" customHeight="false" outlineLevel="0" collapsed="false">
      <c r="A40" s="191" t="s">
        <v>247</v>
      </c>
      <c r="B40" s="192" t="n">
        <v>27158</v>
      </c>
      <c r="C40" s="192" t="n">
        <v>1530</v>
      </c>
      <c r="D40" s="192" t="n">
        <v>6724</v>
      </c>
      <c r="E40" s="192" t="n">
        <v>20730</v>
      </c>
      <c r="F40" s="192" t="n">
        <v>56142</v>
      </c>
      <c r="G40" s="192" t="n">
        <v>5697</v>
      </c>
      <c r="H40" s="192" t="n">
        <v>2520</v>
      </c>
    </row>
    <row r="41" customFormat="false" ht="12.75" hidden="false" customHeight="false" outlineLevel="0" collapsed="false">
      <c r="A41" s="191" t="s">
        <v>248</v>
      </c>
      <c r="B41" s="192" t="n">
        <v>58845</v>
      </c>
      <c r="C41" s="192" t="n">
        <v>943</v>
      </c>
      <c r="D41" s="192" t="n">
        <v>13109</v>
      </c>
      <c r="E41" s="192" t="n">
        <v>8459</v>
      </c>
      <c r="F41" s="192" t="n">
        <v>81356</v>
      </c>
      <c r="G41" s="192" t="n">
        <v>8497</v>
      </c>
      <c r="H41" s="192" t="n">
        <v>15081</v>
      </c>
    </row>
    <row r="42" customFormat="false" ht="12.75" hidden="false" customHeight="false" outlineLevel="0" collapsed="false">
      <c r="A42" s="191" t="s">
        <v>249</v>
      </c>
      <c r="B42" s="192" t="n">
        <v>241411</v>
      </c>
      <c r="C42" s="192" t="n">
        <v>6844</v>
      </c>
      <c r="D42" s="192" t="n">
        <v>41286</v>
      </c>
      <c r="E42" s="192" t="n">
        <v>47450</v>
      </c>
      <c r="F42" s="192" t="n">
        <v>336988</v>
      </c>
      <c r="G42" s="192" t="n">
        <v>10558</v>
      </c>
      <c r="H42" s="192" t="n">
        <v>67422</v>
      </c>
    </row>
    <row r="43" customFormat="false" ht="12.75" hidden="false" customHeight="false" outlineLevel="0" collapsed="false">
      <c r="A43" s="191" t="s">
        <v>250</v>
      </c>
      <c r="B43" s="192" t="n">
        <v>48428</v>
      </c>
      <c r="C43" s="192" t="n">
        <v>2580</v>
      </c>
      <c r="D43" s="192" t="n">
        <v>6014</v>
      </c>
      <c r="E43" s="192" t="n">
        <v>8031</v>
      </c>
      <c r="F43" s="192" t="n">
        <v>65052</v>
      </c>
      <c r="G43" s="192" t="n">
        <v>5541</v>
      </c>
      <c r="H43" s="192" t="n">
        <v>2507</v>
      </c>
    </row>
    <row r="44" customFormat="false" ht="12.75" hidden="false" customHeight="false" outlineLevel="0" collapsed="false">
      <c r="A44" s="191" t="s">
        <v>790</v>
      </c>
      <c r="B44" s="192"/>
      <c r="C44" s="192"/>
      <c r="D44" s="192"/>
      <c r="E44" s="192"/>
      <c r="F44" s="192"/>
      <c r="G44" s="192"/>
      <c r="H44" s="192"/>
    </row>
    <row r="45" customFormat="false" ht="12.75" hidden="false" customHeight="false" outlineLevel="0" collapsed="false">
      <c r="A45" s="191" t="s">
        <v>804</v>
      </c>
      <c r="B45" s="192" t="n">
        <v>322570</v>
      </c>
      <c r="C45" s="192" t="n">
        <v>167639</v>
      </c>
      <c r="D45" s="192" t="n">
        <v>97833</v>
      </c>
      <c r="E45" s="192" t="n">
        <v>131727</v>
      </c>
      <c r="F45" s="192" t="n">
        <v>719764</v>
      </c>
      <c r="G45" s="192" t="n">
        <v>16728</v>
      </c>
      <c r="H45" s="192" t="n">
        <v>61709</v>
      </c>
    </row>
    <row r="46" customFormat="false" ht="12.75" hidden="false" customHeight="false" outlineLevel="0" collapsed="false">
      <c r="A46" s="191" t="s">
        <v>253</v>
      </c>
      <c r="B46" s="192" t="n">
        <v>2487266</v>
      </c>
      <c r="C46" s="192" t="n">
        <v>207103</v>
      </c>
      <c r="D46" s="192" t="n">
        <v>1052932</v>
      </c>
      <c r="E46" s="192" t="n">
        <v>550545</v>
      </c>
      <c r="F46" s="192" t="n">
        <v>4297845</v>
      </c>
      <c r="G46" s="192" t="n">
        <v>1336365</v>
      </c>
      <c r="H46" s="192" t="n">
        <v>499425</v>
      </c>
    </row>
    <row r="47" customFormat="false" ht="12.75" hidden="false" customHeight="false" outlineLevel="0" collapsed="false">
      <c r="A47" s="191" t="s">
        <v>805</v>
      </c>
      <c r="B47" s="192"/>
      <c r="C47" s="192"/>
      <c r="D47" s="192"/>
      <c r="E47" s="192"/>
      <c r="F47" s="192"/>
      <c r="G47" s="192"/>
      <c r="H47" s="192"/>
    </row>
    <row r="48" customFormat="false" ht="12.75" hidden="false" customHeight="false" outlineLevel="0" collapsed="false">
      <c r="A48" s="191" t="s">
        <v>806</v>
      </c>
      <c r="B48" s="192" t="n">
        <v>10986</v>
      </c>
      <c r="C48" s="192" t="n">
        <v>1159</v>
      </c>
      <c r="D48" s="192" t="n">
        <v>2568</v>
      </c>
      <c r="E48" s="192" t="n">
        <v>1743</v>
      </c>
      <c r="F48" s="192" t="n">
        <v>16456</v>
      </c>
      <c r="G48" s="192" t="n">
        <v>689</v>
      </c>
      <c r="H48" s="192" t="n">
        <v>222</v>
      </c>
    </row>
    <row r="49" customFormat="false" ht="12.75" hidden="false" customHeight="false" outlineLevel="0" collapsed="false">
      <c r="A49" s="191"/>
      <c r="B49" s="192"/>
      <c r="C49" s="192"/>
      <c r="D49" s="192"/>
      <c r="E49" s="192"/>
      <c r="F49" s="192"/>
      <c r="G49" s="192"/>
      <c r="H49" s="192"/>
    </row>
    <row r="50" customFormat="false" ht="12.75" hidden="false" customHeight="true" outlineLevel="0" collapsed="false">
      <c r="A50" s="191"/>
      <c r="B50" s="224" t="s">
        <v>414</v>
      </c>
      <c r="C50" s="224"/>
      <c r="D50" s="224"/>
      <c r="E50" s="224"/>
      <c r="F50" s="224"/>
      <c r="G50" s="224"/>
      <c r="H50" s="224"/>
    </row>
    <row r="51" customFormat="false" ht="6" hidden="false" customHeight="true" outlineLevel="0" collapsed="false">
      <c r="A51" s="191"/>
      <c r="B51" s="229"/>
      <c r="C51" s="229"/>
      <c r="D51" s="229"/>
      <c r="E51" s="229"/>
      <c r="F51" s="229"/>
      <c r="G51" s="229"/>
      <c r="H51" s="229"/>
    </row>
    <row r="52" customFormat="false" ht="12.75" hidden="false" customHeight="false" outlineLevel="0" collapsed="false">
      <c r="A52" s="191" t="s">
        <v>240</v>
      </c>
      <c r="B52" s="192" t="n">
        <v>106610</v>
      </c>
      <c r="C52" s="192" t="n">
        <v>214</v>
      </c>
      <c r="D52" s="192" t="n">
        <v>12325</v>
      </c>
      <c r="E52" s="192" t="n">
        <v>376</v>
      </c>
      <c r="F52" s="192" t="n">
        <v>119525</v>
      </c>
      <c r="G52" s="192" t="n">
        <v>1186</v>
      </c>
      <c r="H52" s="192" t="n">
        <v>20038</v>
      </c>
    </row>
    <row r="53" customFormat="false" ht="12.75" hidden="false" customHeight="false" outlineLevel="0" collapsed="false">
      <c r="A53" s="191" t="s">
        <v>241</v>
      </c>
      <c r="B53" s="192" t="n">
        <v>4436</v>
      </c>
      <c r="C53" s="192" t="n">
        <v>18</v>
      </c>
      <c r="D53" s="192" t="n">
        <v>610</v>
      </c>
      <c r="E53" s="192" t="s">
        <v>116</v>
      </c>
      <c r="F53" s="192" t="n">
        <v>5064</v>
      </c>
      <c r="G53" s="192" t="n">
        <v>242</v>
      </c>
      <c r="H53" s="192" t="n">
        <v>1012</v>
      </c>
    </row>
    <row r="54" customFormat="false" ht="12.75" hidden="false" customHeight="false" outlineLevel="0" collapsed="false">
      <c r="A54" s="191" t="s">
        <v>242</v>
      </c>
      <c r="B54" s="192" t="n">
        <v>104926</v>
      </c>
      <c r="C54" s="192" t="n">
        <v>2725</v>
      </c>
      <c r="D54" s="192" t="n">
        <v>13430</v>
      </c>
      <c r="E54" s="192" t="n">
        <v>1080</v>
      </c>
      <c r="F54" s="192" t="n">
        <v>122163</v>
      </c>
      <c r="G54" s="192" t="n">
        <v>7662</v>
      </c>
      <c r="H54" s="192" t="n">
        <v>15562</v>
      </c>
    </row>
    <row r="55" customFormat="false" ht="12.75" hidden="false" customHeight="false" outlineLevel="0" collapsed="false">
      <c r="A55" s="191" t="s">
        <v>243</v>
      </c>
      <c r="B55" s="192" t="n">
        <v>165899</v>
      </c>
      <c r="C55" s="192" t="n">
        <v>2187</v>
      </c>
      <c r="D55" s="192" t="n">
        <v>37045</v>
      </c>
      <c r="E55" s="192" t="n">
        <v>6003</v>
      </c>
      <c r="F55" s="192" t="n">
        <v>211134</v>
      </c>
      <c r="G55" s="192" t="n">
        <v>713</v>
      </c>
      <c r="H55" s="192" t="n">
        <v>64297</v>
      </c>
    </row>
    <row r="56" customFormat="false" ht="12.75" hidden="false" customHeight="false" outlineLevel="0" collapsed="false">
      <c r="A56" s="191" t="s">
        <v>244</v>
      </c>
      <c r="B56" s="192" t="n">
        <v>622485</v>
      </c>
      <c r="C56" s="192" t="s">
        <v>116</v>
      </c>
      <c r="D56" s="192" t="n">
        <v>423483</v>
      </c>
      <c r="E56" s="192" t="n">
        <v>64235</v>
      </c>
      <c r="F56" s="192" t="n">
        <v>1110203</v>
      </c>
      <c r="G56" s="192" t="n">
        <v>748547</v>
      </c>
      <c r="H56" s="192" t="n">
        <v>93014</v>
      </c>
    </row>
    <row r="57" customFormat="false" ht="12.75" hidden="false" customHeight="false" outlineLevel="0" collapsed="false">
      <c r="A57" s="191" t="s">
        <v>803</v>
      </c>
      <c r="B57" s="192" t="n">
        <v>95367</v>
      </c>
      <c r="C57" s="192" t="s">
        <v>116</v>
      </c>
      <c r="D57" s="192" t="n">
        <v>14693</v>
      </c>
      <c r="E57" s="192" t="n">
        <v>492</v>
      </c>
      <c r="F57" s="192" t="n">
        <v>110552</v>
      </c>
      <c r="G57" s="192" t="s">
        <v>116</v>
      </c>
      <c r="H57" s="192" t="s">
        <v>116</v>
      </c>
    </row>
    <row r="58" customFormat="false" ht="12.75" hidden="false" customHeight="false" outlineLevel="0" collapsed="false">
      <c r="A58" s="191" t="s">
        <v>247</v>
      </c>
      <c r="B58" s="192" t="n">
        <v>17793</v>
      </c>
      <c r="C58" s="192" t="n">
        <v>1060</v>
      </c>
      <c r="D58" s="192" t="n">
        <v>4838</v>
      </c>
      <c r="E58" s="192" t="n">
        <v>642</v>
      </c>
      <c r="F58" s="192" t="n">
        <v>24333</v>
      </c>
      <c r="G58" s="192" t="n">
        <v>1945</v>
      </c>
      <c r="H58" s="192" t="n">
        <v>1511</v>
      </c>
    </row>
    <row r="59" customFormat="false" ht="12.75" hidden="false" customHeight="false" outlineLevel="0" collapsed="false">
      <c r="A59" s="191" t="s">
        <v>248</v>
      </c>
      <c r="B59" s="192" t="n">
        <v>29943</v>
      </c>
      <c r="C59" s="192" t="n">
        <v>471</v>
      </c>
      <c r="D59" s="192" t="n">
        <v>3502</v>
      </c>
      <c r="E59" s="192" t="n">
        <v>510</v>
      </c>
      <c r="F59" s="192" t="n">
        <v>34426</v>
      </c>
      <c r="G59" s="192" t="n">
        <v>267</v>
      </c>
      <c r="H59" s="192" t="n">
        <v>4969</v>
      </c>
    </row>
    <row r="60" customFormat="false" ht="12.75" hidden="false" customHeight="false" outlineLevel="0" collapsed="false">
      <c r="A60" s="191" t="s">
        <v>249</v>
      </c>
      <c r="B60" s="192" t="n">
        <v>114587</v>
      </c>
      <c r="C60" s="192" t="n">
        <v>4240</v>
      </c>
      <c r="D60" s="192" t="n">
        <v>15915</v>
      </c>
      <c r="E60" s="192" t="n">
        <v>3918</v>
      </c>
      <c r="F60" s="192" t="n">
        <v>138660</v>
      </c>
      <c r="G60" s="192" t="n">
        <v>268</v>
      </c>
      <c r="H60" s="192" t="n">
        <v>35413</v>
      </c>
    </row>
    <row r="61" customFormat="false" ht="12.75" hidden="false" customHeight="false" outlineLevel="0" collapsed="false">
      <c r="A61" s="191" t="s">
        <v>250</v>
      </c>
      <c r="B61" s="192" t="n">
        <v>51377</v>
      </c>
      <c r="C61" s="192" t="n">
        <v>3712</v>
      </c>
      <c r="D61" s="192" t="n">
        <v>4764</v>
      </c>
      <c r="E61" s="192" t="n">
        <v>384</v>
      </c>
      <c r="F61" s="192" t="n">
        <v>60238</v>
      </c>
      <c r="G61" s="192" t="n">
        <v>736</v>
      </c>
      <c r="H61" s="192" t="n">
        <v>3327</v>
      </c>
    </row>
    <row r="62" customFormat="false" ht="12.75" hidden="false" customHeight="false" outlineLevel="0" collapsed="false">
      <c r="A62" s="191" t="s">
        <v>790</v>
      </c>
      <c r="B62" s="192"/>
      <c r="C62" s="192"/>
      <c r="D62" s="192"/>
      <c r="E62" s="192"/>
      <c r="F62" s="192"/>
      <c r="G62" s="192"/>
      <c r="H62" s="192"/>
    </row>
    <row r="63" customFormat="false" ht="12.75" hidden="false" customHeight="false" outlineLevel="0" collapsed="false">
      <c r="A63" s="191" t="s">
        <v>804</v>
      </c>
      <c r="B63" s="192" t="n">
        <v>189497</v>
      </c>
      <c r="C63" s="192" t="n">
        <v>119259</v>
      </c>
      <c r="D63" s="192" t="n">
        <v>53305</v>
      </c>
      <c r="E63" s="192" t="n">
        <v>25162</v>
      </c>
      <c r="F63" s="192" t="n">
        <v>387223</v>
      </c>
      <c r="G63" s="192" t="n">
        <v>28532</v>
      </c>
      <c r="H63" s="192" t="n">
        <v>26065</v>
      </c>
    </row>
    <row r="64" customFormat="false" ht="12.75" hidden="false" customHeight="false" outlineLevel="0" collapsed="false">
      <c r="A64" s="191" t="s">
        <v>253</v>
      </c>
      <c r="B64" s="192" t="n">
        <v>1407553</v>
      </c>
      <c r="C64" s="192" t="n">
        <v>133886</v>
      </c>
      <c r="D64" s="192" t="n">
        <v>569217</v>
      </c>
      <c r="E64" s="192" t="n">
        <v>102310</v>
      </c>
      <c r="F64" s="192" t="n">
        <v>2212969</v>
      </c>
      <c r="G64" s="192" t="n">
        <v>790098</v>
      </c>
      <c r="H64" s="192" t="n">
        <v>265208</v>
      </c>
    </row>
    <row r="65" customFormat="false" ht="12.75" hidden="false" customHeight="false" outlineLevel="0" collapsed="false">
      <c r="A65" s="191" t="s">
        <v>805</v>
      </c>
      <c r="B65" s="192"/>
      <c r="C65" s="192"/>
      <c r="D65" s="192"/>
      <c r="E65" s="192"/>
      <c r="F65" s="192"/>
      <c r="G65" s="192"/>
      <c r="H65" s="192"/>
    </row>
    <row r="66" customFormat="false" ht="12.75" hidden="false" customHeight="false" outlineLevel="0" collapsed="false">
      <c r="A66" s="191" t="s">
        <v>806</v>
      </c>
      <c r="B66" s="192" t="n">
        <v>546</v>
      </c>
      <c r="C66" s="192" t="n">
        <v>272</v>
      </c>
      <c r="D66" s="192" t="n">
        <v>172</v>
      </c>
      <c r="E66" s="192" t="s">
        <v>116</v>
      </c>
      <c r="F66" s="192" t="n">
        <v>990</v>
      </c>
      <c r="G66" s="192" t="s">
        <v>116</v>
      </c>
      <c r="H66" s="192" t="s">
        <v>116</v>
      </c>
    </row>
    <row r="67" customFormat="false" ht="12.75" hidden="false" customHeight="false" outlineLevel="0" collapsed="false">
      <c r="A67" s="191"/>
      <c r="B67" s="192"/>
      <c r="C67" s="192"/>
      <c r="D67" s="192"/>
      <c r="E67" s="192"/>
      <c r="F67" s="192"/>
      <c r="G67" s="192"/>
      <c r="H67" s="192"/>
    </row>
    <row r="68" customFormat="false" ht="12.75" hidden="false" customHeight="false" outlineLevel="0" collapsed="false">
      <c r="A68" s="191"/>
      <c r="B68" s="192"/>
      <c r="C68" s="192"/>
      <c r="D68" s="192"/>
      <c r="E68" s="192"/>
      <c r="F68" s="192"/>
      <c r="G68" s="192"/>
      <c r="H68" s="192"/>
    </row>
    <row r="69" customFormat="false" ht="12.75" hidden="false" customHeight="false" outlineLevel="0" collapsed="false">
      <c r="A69" s="191"/>
      <c r="B69" s="192"/>
      <c r="C69" s="192"/>
      <c r="D69" s="192"/>
      <c r="E69" s="192"/>
      <c r="F69" s="192"/>
      <c r="G69" s="192"/>
      <c r="H69" s="192"/>
    </row>
    <row r="70" customFormat="false" ht="12.75" hidden="false" customHeight="false" outlineLevel="0" collapsed="false">
      <c r="A70" s="191"/>
      <c r="B70" s="192"/>
      <c r="C70" s="192"/>
      <c r="D70" s="192"/>
      <c r="E70" s="192"/>
      <c r="F70" s="192"/>
      <c r="G70" s="192"/>
      <c r="H70" s="192"/>
    </row>
    <row r="71" customFormat="false" ht="12.75" hidden="false" customHeight="false" outlineLevel="0" collapsed="false">
      <c r="A71" s="191"/>
      <c r="B71" s="192"/>
      <c r="C71" s="192"/>
      <c r="D71" s="192"/>
      <c r="E71" s="192"/>
      <c r="F71" s="192"/>
      <c r="G71" s="192"/>
      <c r="H71" s="192"/>
    </row>
    <row r="72" customFormat="false" ht="12.75" hidden="false" customHeight="false" outlineLevel="0" collapsed="false">
      <c r="A72" s="191"/>
      <c r="B72" s="192"/>
      <c r="C72" s="192"/>
      <c r="D72" s="192"/>
      <c r="E72" s="192"/>
      <c r="F72" s="192"/>
      <c r="G72" s="192"/>
      <c r="H72" s="192"/>
    </row>
    <row r="73" customFormat="false" ht="12.75" hidden="false" customHeight="false" outlineLevel="0" collapsed="false">
      <c r="A73" s="191"/>
      <c r="B73" s="192"/>
      <c r="C73" s="192"/>
      <c r="D73" s="192"/>
      <c r="E73" s="192"/>
      <c r="F73" s="192"/>
      <c r="G73" s="192"/>
      <c r="H73" s="192"/>
    </row>
    <row r="74" customFormat="false" ht="12.75" hidden="false" customHeight="false" outlineLevel="0" collapsed="false">
      <c r="A74" s="191"/>
      <c r="B74" s="192"/>
      <c r="C74" s="192"/>
      <c r="D74" s="192"/>
      <c r="E74" s="192"/>
      <c r="F74" s="192"/>
      <c r="G74" s="192"/>
      <c r="H74" s="192"/>
    </row>
    <row r="75" customFormat="false" ht="12.75" hidden="false" customHeight="false" outlineLevel="0" collapsed="false">
      <c r="A75" s="191"/>
      <c r="B75" s="192"/>
      <c r="C75" s="192"/>
      <c r="D75" s="192"/>
      <c r="E75" s="192"/>
      <c r="F75" s="192"/>
      <c r="G75" s="192"/>
      <c r="H75" s="192"/>
    </row>
    <row r="76" customFormat="false" ht="12.75" hidden="false" customHeight="false" outlineLevel="0" collapsed="false">
      <c r="A76" s="191"/>
      <c r="B76" s="192"/>
      <c r="C76" s="192"/>
      <c r="D76" s="192"/>
      <c r="E76" s="192"/>
      <c r="F76" s="192"/>
      <c r="G76" s="192"/>
      <c r="H76" s="192"/>
    </row>
    <row r="77" customFormat="false" ht="12.75" hidden="false" customHeight="false" outlineLevel="0" collapsed="false">
      <c r="A77" s="191"/>
      <c r="B77" s="192"/>
      <c r="C77" s="192"/>
      <c r="D77" s="192"/>
      <c r="E77" s="192"/>
      <c r="F77" s="192"/>
      <c r="G77" s="192"/>
      <c r="H77" s="192"/>
    </row>
    <row r="78" customFormat="false" ht="12.75" hidden="false" customHeight="false" outlineLevel="0" collapsed="false">
      <c r="A78" s="191"/>
      <c r="B78" s="192"/>
      <c r="C78" s="192"/>
      <c r="D78" s="192"/>
      <c r="E78" s="192"/>
      <c r="F78" s="192"/>
      <c r="G78" s="192"/>
      <c r="H78" s="192"/>
    </row>
    <row r="79" customFormat="false" ht="12.75" hidden="false" customHeight="true" outlineLevel="0" collapsed="false">
      <c r="A79" s="191"/>
      <c r="B79" s="224" t="s">
        <v>178</v>
      </c>
      <c r="C79" s="224"/>
      <c r="D79" s="224"/>
      <c r="E79" s="224"/>
      <c r="F79" s="224"/>
      <c r="G79" s="224"/>
      <c r="H79" s="224"/>
    </row>
    <row r="80" customFormat="false" ht="6" hidden="false" customHeight="true" outlineLevel="0" collapsed="false">
      <c r="A80" s="191"/>
      <c r="B80" s="229"/>
      <c r="C80" s="229"/>
      <c r="D80" s="229"/>
      <c r="E80" s="229"/>
      <c r="F80" s="229"/>
      <c r="G80" s="229"/>
      <c r="H80" s="229"/>
    </row>
    <row r="81" customFormat="false" ht="12.75" hidden="false" customHeight="false" outlineLevel="0" collapsed="false">
      <c r="A81" s="191" t="s">
        <v>240</v>
      </c>
      <c r="B81" s="192" t="n">
        <v>30343</v>
      </c>
      <c r="C81" s="192" t="n">
        <v>35</v>
      </c>
      <c r="D81" s="192" t="n">
        <v>3326</v>
      </c>
      <c r="E81" s="192" t="n">
        <v>1925</v>
      </c>
      <c r="F81" s="192" t="n">
        <v>35629</v>
      </c>
      <c r="G81" s="192" t="n">
        <v>202</v>
      </c>
      <c r="H81" s="192" t="n">
        <v>5659</v>
      </c>
    </row>
    <row r="82" customFormat="false" ht="12.75" hidden="false" customHeight="false" outlineLevel="0" collapsed="false">
      <c r="A82" s="191" t="s">
        <v>241</v>
      </c>
      <c r="B82" s="192" t="n">
        <v>2587</v>
      </c>
      <c r="C82" s="192" t="n">
        <v>904</v>
      </c>
      <c r="D82" s="192" t="n">
        <v>314</v>
      </c>
      <c r="E82" s="192" t="n">
        <v>38</v>
      </c>
      <c r="F82" s="192" t="n">
        <v>3843</v>
      </c>
      <c r="G82" s="192" t="n">
        <v>42</v>
      </c>
      <c r="H82" s="192" t="n">
        <v>441</v>
      </c>
    </row>
    <row r="83" customFormat="false" ht="12.75" hidden="false" customHeight="false" outlineLevel="0" collapsed="false">
      <c r="A83" s="191" t="s">
        <v>242</v>
      </c>
      <c r="B83" s="192" t="n">
        <v>40840</v>
      </c>
      <c r="C83" s="192" t="n">
        <v>2144</v>
      </c>
      <c r="D83" s="192" t="n">
        <v>5492</v>
      </c>
      <c r="E83" s="192" t="n">
        <v>5738</v>
      </c>
      <c r="F83" s="192" t="n">
        <v>54214</v>
      </c>
      <c r="G83" s="192" t="n">
        <v>366</v>
      </c>
      <c r="H83" s="192" t="n">
        <v>5028</v>
      </c>
    </row>
    <row r="84" customFormat="false" ht="12.75" hidden="false" customHeight="false" outlineLevel="0" collapsed="false">
      <c r="A84" s="191" t="s">
        <v>243</v>
      </c>
      <c r="B84" s="192" t="n">
        <v>37942</v>
      </c>
      <c r="C84" s="192" t="n">
        <v>317</v>
      </c>
      <c r="D84" s="192" t="n">
        <v>7155</v>
      </c>
      <c r="E84" s="192" t="n">
        <v>13661</v>
      </c>
      <c r="F84" s="192" t="n">
        <v>59074</v>
      </c>
      <c r="G84" s="192" t="n">
        <v>58</v>
      </c>
      <c r="H84" s="192" t="n">
        <v>12007</v>
      </c>
    </row>
    <row r="85" customFormat="false" ht="12.75" hidden="false" customHeight="false" outlineLevel="0" collapsed="false">
      <c r="A85" s="191" t="s">
        <v>244</v>
      </c>
      <c r="B85" s="192" t="s">
        <v>116</v>
      </c>
      <c r="C85" s="192" t="s">
        <v>116</v>
      </c>
      <c r="D85" s="192" t="s">
        <v>116</v>
      </c>
      <c r="E85" s="192" t="s">
        <v>116</v>
      </c>
      <c r="F85" s="192" t="s">
        <v>116</v>
      </c>
      <c r="G85" s="192" t="s">
        <v>116</v>
      </c>
      <c r="H85" s="192" t="s">
        <v>116</v>
      </c>
    </row>
    <row r="86" customFormat="false" ht="12.75" hidden="false" customHeight="false" outlineLevel="0" collapsed="false">
      <c r="A86" s="191" t="s">
        <v>803</v>
      </c>
      <c r="B86" s="192" t="s">
        <v>116</v>
      </c>
      <c r="C86" s="192" t="s">
        <v>116</v>
      </c>
      <c r="D86" s="192" t="s">
        <v>116</v>
      </c>
      <c r="E86" s="192" t="s">
        <v>116</v>
      </c>
      <c r="F86" s="192" t="s">
        <v>116</v>
      </c>
      <c r="G86" s="192" t="s">
        <v>116</v>
      </c>
      <c r="H86" s="192" t="s">
        <v>116</v>
      </c>
    </row>
    <row r="87" customFormat="false" ht="12.75" hidden="false" customHeight="false" outlineLevel="0" collapsed="false">
      <c r="A87" s="191" t="s">
        <v>247</v>
      </c>
      <c r="B87" s="192" t="s">
        <v>116</v>
      </c>
      <c r="C87" s="192" t="s">
        <v>116</v>
      </c>
      <c r="D87" s="192" t="s">
        <v>116</v>
      </c>
      <c r="E87" s="192" t="s">
        <v>116</v>
      </c>
      <c r="F87" s="192" t="s">
        <v>116</v>
      </c>
      <c r="G87" s="192" t="s">
        <v>116</v>
      </c>
      <c r="H87" s="192" t="s">
        <v>116</v>
      </c>
    </row>
    <row r="88" customFormat="false" ht="12.75" hidden="false" customHeight="false" outlineLevel="0" collapsed="false">
      <c r="A88" s="191" t="s">
        <v>248</v>
      </c>
      <c r="B88" s="192" t="n">
        <v>4307</v>
      </c>
      <c r="C88" s="192" t="n">
        <v>126</v>
      </c>
      <c r="D88" s="192" t="n">
        <v>589</v>
      </c>
      <c r="E88" s="192" t="n">
        <v>350</v>
      </c>
      <c r="F88" s="192" t="n">
        <v>5372</v>
      </c>
      <c r="G88" s="192" t="n">
        <v>1</v>
      </c>
      <c r="H88" s="192" t="n">
        <v>844</v>
      </c>
    </row>
    <row r="89" customFormat="false" ht="12.75" hidden="false" customHeight="false" outlineLevel="0" collapsed="false">
      <c r="A89" s="191" t="s">
        <v>249</v>
      </c>
      <c r="B89" s="192" t="n">
        <v>43869</v>
      </c>
      <c r="C89" s="192" t="n">
        <v>675</v>
      </c>
      <c r="D89" s="192" t="n">
        <v>7134</v>
      </c>
      <c r="E89" s="192" t="n">
        <v>17943</v>
      </c>
      <c r="F89" s="192" t="n">
        <v>69621</v>
      </c>
      <c r="G89" s="192" t="n">
        <v>66</v>
      </c>
      <c r="H89" s="192" t="n">
        <v>13816</v>
      </c>
    </row>
    <row r="90" customFormat="false" ht="12.75" hidden="false" customHeight="false" outlineLevel="0" collapsed="false">
      <c r="A90" s="191" t="s">
        <v>250</v>
      </c>
      <c r="B90" s="192" t="n">
        <v>7253</v>
      </c>
      <c r="C90" s="192" t="n">
        <v>22</v>
      </c>
      <c r="D90" s="192" t="n">
        <v>1616</v>
      </c>
      <c r="E90" s="192" t="n">
        <v>1418</v>
      </c>
      <c r="F90" s="192" t="n">
        <v>10309</v>
      </c>
      <c r="G90" s="192" t="n">
        <v>1</v>
      </c>
      <c r="H90" s="192" t="n">
        <v>579</v>
      </c>
    </row>
    <row r="91" customFormat="false" ht="12.75" hidden="false" customHeight="false" outlineLevel="0" collapsed="false">
      <c r="A91" s="191" t="s">
        <v>790</v>
      </c>
      <c r="B91" s="192"/>
      <c r="C91" s="192"/>
      <c r="D91" s="192"/>
      <c r="E91" s="192"/>
      <c r="F91" s="192"/>
      <c r="G91" s="192"/>
      <c r="H91" s="192"/>
    </row>
    <row r="92" customFormat="false" ht="12.75" hidden="false" customHeight="false" outlineLevel="0" collapsed="false">
      <c r="A92" s="191" t="s">
        <v>804</v>
      </c>
      <c r="B92" s="192" t="n">
        <v>51828</v>
      </c>
      <c r="C92" s="192" t="n">
        <v>15223</v>
      </c>
      <c r="D92" s="192" t="n">
        <v>13590</v>
      </c>
      <c r="E92" s="192" t="n">
        <v>50730</v>
      </c>
      <c r="F92" s="192" t="n">
        <v>131368</v>
      </c>
      <c r="G92" s="192" t="n">
        <v>5252</v>
      </c>
      <c r="H92" s="192" t="n">
        <v>7512</v>
      </c>
    </row>
    <row r="93" customFormat="false" ht="12.75" hidden="false" customHeight="false" outlineLevel="0" collapsed="false">
      <c r="A93" s="191" t="s">
        <v>253</v>
      </c>
      <c r="B93" s="192" t="n">
        <v>218969</v>
      </c>
      <c r="C93" s="192" t="n">
        <v>19446</v>
      </c>
      <c r="D93" s="192" t="n">
        <v>39216</v>
      </c>
      <c r="E93" s="192" t="n">
        <v>91803</v>
      </c>
      <c r="F93" s="192" t="n">
        <v>369430</v>
      </c>
      <c r="G93" s="192" t="n">
        <v>5988</v>
      </c>
      <c r="H93" s="192" t="n">
        <v>45886</v>
      </c>
    </row>
    <row r="94" customFormat="false" ht="12.75" hidden="false" customHeight="false" outlineLevel="0" collapsed="false">
      <c r="A94" s="191" t="s">
        <v>805</v>
      </c>
      <c r="B94" s="192"/>
      <c r="C94" s="192"/>
      <c r="D94" s="192"/>
      <c r="E94" s="192"/>
      <c r="F94" s="192"/>
      <c r="G94" s="192"/>
      <c r="H94" s="192"/>
    </row>
    <row r="95" customFormat="false" ht="12.75" hidden="false" customHeight="false" outlineLevel="0" collapsed="false">
      <c r="A95" s="191" t="s">
        <v>806</v>
      </c>
      <c r="B95" s="192" t="n">
        <v>472</v>
      </c>
      <c r="C95" s="192" t="s">
        <v>116</v>
      </c>
      <c r="D95" s="192" t="n">
        <v>348</v>
      </c>
      <c r="E95" s="192" t="n">
        <v>556</v>
      </c>
      <c r="F95" s="192" t="n">
        <v>1376</v>
      </c>
      <c r="G95" s="192" t="n">
        <v>195</v>
      </c>
      <c r="H95" s="192" t="n">
        <v>816</v>
      </c>
    </row>
    <row r="96" customFormat="false" ht="12.75" hidden="false" customHeight="false" outlineLevel="0" collapsed="false">
      <c r="A96" s="191"/>
      <c r="B96" s="192"/>
      <c r="C96" s="192"/>
      <c r="D96" s="192"/>
      <c r="E96" s="192"/>
      <c r="F96" s="192"/>
      <c r="G96" s="192"/>
      <c r="H96" s="192"/>
    </row>
    <row r="97" customFormat="false" ht="12.75" hidden="false" customHeight="true" outlineLevel="0" collapsed="false">
      <c r="A97" s="191"/>
      <c r="B97" s="224" t="s">
        <v>179</v>
      </c>
      <c r="C97" s="224"/>
      <c r="D97" s="224"/>
      <c r="E97" s="224"/>
      <c r="F97" s="224"/>
      <c r="G97" s="224"/>
      <c r="H97" s="224"/>
    </row>
    <row r="98" customFormat="false" ht="6" hidden="false" customHeight="true" outlineLevel="0" collapsed="false">
      <c r="A98" s="191"/>
      <c r="B98" s="229"/>
      <c r="C98" s="229"/>
      <c r="D98" s="229"/>
      <c r="E98" s="229"/>
      <c r="F98" s="229"/>
      <c r="G98" s="229"/>
      <c r="H98" s="229"/>
    </row>
    <row r="99" customFormat="false" ht="12.75" hidden="false" customHeight="false" outlineLevel="0" collapsed="false">
      <c r="A99" s="191" t="s">
        <v>240</v>
      </c>
      <c r="B99" s="192" t="n">
        <v>18685</v>
      </c>
      <c r="C99" s="192" t="s">
        <v>116</v>
      </c>
      <c r="D99" s="192" t="n">
        <v>1523</v>
      </c>
      <c r="E99" s="192" t="n">
        <v>514</v>
      </c>
      <c r="F99" s="192" t="n">
        <v>20722</v>
      </c>
      <c r="G99" s="192" t="s">
        <v>116</v>
      </c>
      <c r="H99" s="192" t="n">
        <v>3352</v>
      </c>
    </row>
    <row r="100" customFormat="false" ht="12.75" hidden="false" customHeight="false" outlineLevel="0" collapsed="false">
      <c r="A100" s="191" t="s">
        <v>241</v>
      </c>
      <c r="B100" s="192" t="n">
        <v>982</v>
      </c>
      <c r="C100" s="192" t="n">
        <v>16</v>
      </c>
      <c r="D100" s="192" t="n">
        <v>96</v>
      </c>
      <c r="E100" s="192" t="n">
        <v>23</v>
      </c>
      <c r="F100" s="192" t="n">
        <v>1117</v>
      </c>
      <c r="G100" s="192" t="s">
        <v>116</v>
      </c>
      <c r="H100" s="192" t="n">
        <v>86</v>
      </c>
    </row>
    <row r="101" customFormat="false" ht="12.75" hidden="false" customHeight="false" outlineLevel="0" collapsed="false">
      <c r="A101" s="191" t="s">
        <v>242</v>
      </c>
      <c r="B101" s="192" t="n">
        <v>20778</v>
      </c>
      <c r="C101" s="192" t="s">
        <v>116</v>
      </c>
      <c r="D101" s="192" t="n">
        <v>3039</v>
      </c>
      <c r="E101" s="192" t="n">
        <v>690</v>
      </c>
      <c r="F101" s="192" t="n">
        <v>24507</v>
      </c>
      <c r="G101" s="192" t="n">
        <v>246</v>
      </c>
      <c r="H101" s="192" t="n">
        <v>4949</v>
      </c>
    </row>
    <row r="102" customFormat="false" ht="12.75" hidden="false" customHeight="false" outlineLevel="0" collapsed="false">
      <c r="A102" s="191" t="s">
        <v>243</v>
      </c>
      <c r="B102" s="192" t="n">
        <v>47421</v>
      </c>
      <c r="C102" s="192" t="s">
        <v>116</v>
      </c>
      <c r="D102" s="192" t="n">
        <v>11294</v>
      </c>
      <c r="E102" s="192" t="n">
        <v>7249</v>
      </c>
      <c r="F102" s="192" t="n">
        <v>65964</v>
      </c>
      <c r="G102" s="192" t="s">
        <v>116</v>
      </c>
      <c r="H102" s="192" t="n">
        <v>32704</v>
      </c>
    </row>
    <row r="103" customFormat="false" ht="12.75" hidden="false" customHeight="false" outlineLevel="0" collapsed="false">
      <c r="A103" s="191" t="s">
        <v>244</v>
      </c>
      <c r="B103" s="192" t="s">
        <v>116</v>
      </c>
      <c r="C103" s="192" t="s">
        <v>116</v>
      </c>
      <c r="D103" s="192" t="s">
        <v>116</v>
      </c>
      <c r="E103" s="192" t="s">
        <v>116</v>
      </c>
      <c r="F103" s="192" t="s">
        <v>116</v>
      </c>
      <c r="G103" s="192" t="s">
        <v>116</v>
      </c>
      <c r="H103" s="192" t="s">
        <v>116</v>
      </c>
    </row>
    <row r="104" customFormat="false" ht="12.75" hidden="false" customHeight="false" outlineLevel="0" collapsed="false">
      <c r="A104" s="191" t="s">
        <v>803</v>
      </c>
      <c r="B104" s="192" t="s">
        <v>116</v>
      </c>
      <c r="C104" s="192" t="s">
        <v>116</v>
      </c>
      <c r="D104" s="192" t="s">
        <v>116</v>
      </c>
      <c r="E104" s="192" t="s">
        <v>116</v>
      </c>
      <c r="F104" s="192" t="s">
        <v>116</v>
      </c>
      <c r="G104" s="192" t="s">
        <v>116</v>
      </c>
      <c r="H104" s="192" t="s">
        <v>116</v>
      </c>
    </row>
    <row r="105" customFormat="false" ht="12.75" hidden="false" customHeight="false" outlineLevel="0" collapsed="false">
      <c r="A105" s="191" t="s">
        <v>247</v>
      </c>
      <c r="B105" s="192" t="s">
        <v>116</v>
      </c>
      <c r="C105" s="192" t="s">
        <v>116</v>
      </c>
      <c r="D105" s="192" t="s">
        <v>116</v>
      </c>
      <c r="E105" s="192" t="s">
        <v>116</v>
      </c>
      <c r="F105" s="192" t="s">
        <v>116</v>
      </c>
      <c r="G105" s="192" t="s">
        <v>116</v>
      </c>
      <c r="H105" s="192" t="s">
        <v>116</v>
      </c>
    </row>
    <row r="106" customFormat="false" ht="12.75" hidden="false" customHeight="false" outlineLevel="0" collapsed="false">
      <c r="A106" s="191" t="s">
        <v>248</v>
      </c>
      <c r="B106" s="192" t="s">
        <v>116</v>
      </c>
      <c r="C106" s="192" t="s">
        <v>116</v>
      </c>
      <c r="D106" s="192" t="s">
        <v>116</v>
      </c>
      <c r="E106" s="192" t="s">
        <v>116</v>
      </c>
      <c r="F106" s="192" t="s">
        <v>116</v>
      </c>
      <c r="G106" s="192" t="s">
        <v>116</v>
      </c>
      <c r="H106" s="192" t="s">
        <v>116</v>
      </c>
    </row>
    <row r="107" customFormat="false" ht="12.75" hidden="false" customHeight="false" outlineLevel="0" collapsed="false">
      <c r="A107" s="191" t="s">
        <v>249</v>
      </c>
      <c r="B107" s="192" t="n">
        <v>43012</v>
      </c>
      <c r="C107" s="192" t="n">
        <v>2830</v>
      </c>
      <c r="D107" s="192" t="n">
        <v>8667</v>
      </c>
      <c r="E107" s="192" t="n">
        <v>7741</v>
      </c>
      <c r="F107" s="192" t="n">
        <v>62250</v>
      </c>
      <c r="G107" s="192" t="n">
        <v>1279</v>
      </c>
      <c r="H107" s="192" t="n">
        <v>21976</v>
      </c>
    </row>
    <row r="108" customFormat="false" ht="12.75" hidden="false" customHeight="false" outlineLevel="0" collapsed="false">
      <c r="A108" s="191" t="s">
        <v>250</v>
      </c>
      <c r="B108" s="192" t="n">
        <v>6183</v>
      </c>
      <c r="C108" s="192" t="n">
        <v>438</v>
      </c>
      <c r="D108" s="192" t="n">
        <v>1121</v>
      </c>
      <c r="E108" s="192" t="n">
        <v>1113</v>
      </c>
      <c r="F108" s="192" t="n">
        <v>8856</v>
      </c>
      <c r="G108" s="192" t="n">
        <v>50</v>
      </c>
      <c r="H108" s="192" t="n">
        <v>218</v>
      </c>
    </row>
    <row r="109" customFormat="false" ht="12.75" hidden="false" customHeight="false" outlineLevel="0" collapsed="false">
      <c r="A109" s="191" t="s">
        <v>790</v>
      </c>
      <c r="B109" s="192"/>
      <c r="C109" s="192"/>
      <c r="D109" s="192"/>
      <c r="E109" s="192"/>
      <c r="F109" s="192"/>
      <c r="G109" s="192"/>
      <c r="H109" s="192"/>
    </row>
    <row r="110" customFormat="false" ht="12.75" hidden="false" customHeight="false" outlineLevel="0" collapsed="false">
      <c r="A110" s="191" t="s">
        <v>804</v>
      </c>
      <c r="B110" s="192" t="n">
        <v>54670</v>
      </c>
      <c r="C110" s="192" t="n">
        <v>17692</v>
      </c>
      <c r="D110" s="192" t="n">
        <v>23850</v>
      </c>
      <c r="E110" s="192" t="n">
        <v>52787</v>
      </c>
      <c r="F110" s="192" t="n">
        <v>148999</v>
      </c>
      <c r="G110" s="192" t="n">
        <v>12206</v>
      </c>
      <c r="H110" s="192" t="n">
        <v>4262</v>
      </c>
    </row>
    <row r="111" customFormat="false" ht="12.75" hidden="false" customHeight="false" outlineLevel="0" collapsed="false">
      <c r="A111" s="191" t="s">
        <v>253</v>
      </c>
      <c r="B111" s="192" t="n">
        <v>191731</v>
      </c>
      <c r="C111" s="192" t="n">
        <v>20976</v>
      </c>
      <c r="D111" s="192" t="n">
        <v>49590</v>
      </c>
      <c r="E111" s="192" t="n">
        <v>70117</v>
      </c>
      <c r="F111" s="192" t="n">
        <v>332415</v>
      </c>
      <c r="G111" s="192" t="n">
        <v>13781</v>
      </c>
      <c r="H111" s="192" t="n">
        <v>67547</v>
      </c>
    </row>
    <row r="112" customFormat="false" ht="12.75" hidden="false" customHeight="false" outlineLevel="0" collapsed="false">
      <c r="A112" s="191" t="s">
        <v>805</v>
      </c>
      <c r="B112" s="192"/>
      <c r="C112" s="192"/>
      <c r="D112" s="192"/>
      <c r="E112" s="192"/>
      <c r="F112" s="192"/>
      <c r="G112" s="192"/>
      <c r="H112" s="192"/>
    </row>
    <row r="113" customFormat="false" ht="12.75" hidden="false" customHeight="false" outlineLevel="0" collapsed="false">
      <c r="A113" s="191" t="s">
        <v>806</v>
      </c>
      <c r="B113" s="192" t="s">
        <v>116</v>
      </c>
      <c r="C113" s="192" t="s">
        <v>116</v>
      </c>
      <c r="D113" s="192" t="n">
        <v>8</v>
      </c>
      <c r="E113" s="192" t="n">
        <v>3</v>
      </c>
      <c r="F113" s="192" t="n">
        <v>11</v>
      </c>
      <c r="G113" s="192" t="s">
        <v>116</v>
      </c>
      <c r="H113" s="192" t="n">
        <v>31</v>
      </c>
    </row>
    <row r="114" customFormat="false" ht="12.75" hidden="false" customHeight="false" outlineLevel="0" collapsed="false">
      <c r="A114" s="191"/>
      <c r="B114" s="192"/>
      <c r="C114" s="192"/>
      <c r="D114" s="192"/>
      <c r="E114" s="192"/>
      <c r="F114" s="192"/>
      <c r="G114" s="192"/>
      <c r="H114" s="192"/>
    </row>
    <row r="115" customFormat="false" ht="12.75" hidden="false" customHeight="true" outlineLevel="0" collapsed="false">
      <c r="A115" s="191"/>
      <c r="B115" s="224" t="s">
        <v>180</v>
      </c>
      <c r="C115" s="224"/>
      <c r="D115" s="224"/>
      <c r="E115" s="224"/>
      <c r="F115" s="224"/>
      <c r="G115" s="224"/>
      <c r="H115" s="224"/>
    </row>
    <row r="116" customFormat="false" ht="6" hidden="false" customHeight="true" outlineLevel="0" collapsed="false">
      <c r="A116" s="191"/>
      <c r="B116" s="229"/>
      <c r="C116" s="229"/>
      <c r="D116" s="229"/>
      <c r="E116" s="229"/>
      <c r="F116" s="229"/>
      <c r="G116" s="229"/>
      <c r="H116" s="229"/>
    </row>
    <row r="117" customFormat="false" ht="12.75" hidden="false" customHeight="false" outlineLevel="0" collapsed="false">
      <c r="A117" s="191" t="s">
        <v>240</v>
      </c>
      <c r="B117" s="192" t="n">
        <v>54391</v>
      </c>
      <c r="C117" s="192" t="n">
        <v>1330</v>
      </c>
      <c r="D117" s="192" t="n">
        <v>3898</v>
      </c>
      <c r="E117" s="192" t="n">
        <v>1329</v>
      </c>
      <c r="F117" s="192" t="n">
        <v>60948</v>
      </c>
      <c r="G117" s="192" t="n">
        <v>124</v>
      </c>
      <c r="H117" s="192" t="n">
        <v>7678</v>
      </c>
    </row>
    <row r="118" customFormat="false" ht="12.75" hidden="false" customHeight="false" outlineLevel="0" collapsed="false">
      <c r="A118" s="191" t="s">
        <v>241</v>
      </c>
      <c r="B118" s="192" t="n">
        <v>2307</v>
      </c>
      <c r="C118" s="192" t="n">
        <v>152</v>
      </c>
      <c r="D118" s="192" t="n">
        <v>1327</v>
      </c>
      <c r="E118" s="192" t="n">
        <v>2</v>
      </c>
      <c r="F118" s="192" t="n">
        <v>3788</v>
      </c>
      <c r="G118" s="192" t="n">
        <v>1356</v>
      </c>
      <c r="H118" s="192" t="n">
        <v>23</v>
      </c>
    </row>
    <row r="119" customFormat="false" ht="12.75" hidden="false" customHeight="false" outlineLevel="0" collapsed="false">
      <c r="A119" s="191" t="s">
        <v>242</v>
      </c>
      <c r="B119" s="192" t="n">
        <v>52214</v>
      </c>
      <c r="C119" s="192" t="n">
        <v>2266</v>
      </c>
      <c r="D119" s="192" t="n">
        <v>9203</v>
      </c>
      <c r="E119" s="192" t="n">
        <v>3057</v>
      </c>
      <c r="F119" s="192" t="n">
        <v>66740</v>
      </c>
      <c r="G119" s="192" t="n">
        <v>8424</v>
      </c>
      <c r="H119" s="192" t="n">
        <v>1989</v>
      </c>
    </row>
    <row r="120" customFormat="false" ht="12.75" hidden="false" customHeight="false" outlineLevel="0" collapsed="false">
      <c r="A120" s="191" t="s">
        <v>243</v>
      </c>
      <c r="B120" s="192" t="n">
        <v>73171</v>
      </c>
      <c r="C120" s="192" t="n">
        <v>6335</v>
      </c>
      <c r="D120" s="192" t="n">
        <v>14893</v>
      </c>
      <c r="E120" s="192" t="n">
        <v>27178</v>
      </c>
      <c r="F120" s="192" t="n">
        <v>121577</v>
      </c>
      <c r="G120" s="192" t="n">
        <v>642</v>
      </c>
      <c r="H120" s="192" t="n">
        <v>20149</v>
      </c>
    </row>
    <row r="121" customFormat="false" ht="12.75" hidden="false" customHeight="false" outlineLevel="0" collapsed="false">
      <c r="A121" s="191" t="s">
        <v>244</v>
      </c>
      <c r="B121" s="192" t="n">
        <v>204260</v>
      </c>
      <c r="C121" s="192" t="s">
        <v>116</v>
      </c>
      <c r="D121" s="192" t="n">
        <v>140323</v>
      </c>
      <c r="E121" s="192" t="n">
        <v>35773</v>
      </c>
      <c r="F121" s="192" t="n">
        <v>380356</v>
      </c>
      <c r="G121" s="192" t="n">
        <v>294554</v>
      </c>
      <c r="H121" s="192" t="n">
        <v>23267</v>
      </c>
    </row>
    <row r="122" customFormat="false" ht="12.75" hidden="false" customHeight="false" outlineLevel="0" collapsed="false">
      <c r="A122" s="191" t="s">
        <v>803</v>
      </c>
      <c r="B122" s="192" t="n">
        <v>36318</v>
      </c>
      <c r="C122" s="192" t="s">
        <v>116</v>
      </c>
      <c r="D122" s="192" t="n">
        <v>22809</v>
      </c>
      <c r="E122" s="192" t="n">
        <v>7072</v>
      </c>
      <c r="F122" s="192" t="n">
        <v>66199</v>
      </c>
      <c r="G122" s="192" t="n">
        <v>13152</v>
      </c>
      <c r="H122" s="192" t="n">
        <v>6060</v>
      </c>
    </row>
    <row r="123" customFormat="false" ht="12.75" hidden="false" customHeight="false" outlineLevel="0" collapsed="false">
      <c r="A123" s="191" t="s">
        <v>247</v>
      </c>
      <c r="B123" s="192" t="s">
        <v>116</v>
      </c>
      <c r="C123" s="192" t="s">
        <v>116</v>
      </c>
      <c r="D123" s="192" t="s">
        <v>116</v>
      </c>
      <c r="E123" s="192" t="s">
        <v>116</v>
      </c>
      <c r="F123" s="192" t="s">
        <v>116</v>
      </c>
      <c r="G123" s="192" t="s">
        <v>116</v>
      </c>
      <c r="H123" s="192" t="s">
        <v>116</v>
      </c>
    </row>
    <row r="124" customFormat="false" ht="12.75" hidden="false" customHeight="false" outlineLevel="0" collapsed="false">
      <c r="A124" s="191" t="s">
        <v>248</v>
      </c>
      <c r="B124" s="192" t="n">
        <v>4757</v>
      </c>
      <c r="C124" s="192" t="n">
        <v>700</v>
      </c>
      <c r="D124" s="192" t="n">
        <v>880</v>
      </c>
      <c r="E124" s="192" t="n">
        <v>744</v>
      </c>
      <c r="F124" s="192" t="n">
        <v>7081</v>
      </c>
      <c r="G124" s="192" t="n">
        <v>180</v>
      </c>
      <c r="H124" s="192" t="n">
        <v>1140</v>
      </c>
    </row>
    <row r="125" customFormat="false" ht="12.75" hidden="false" customHeight="false" outlineLevel="0" collapsed="false">
      <c r="A125" s="191" t="s">
        <v>249</v>
      </c>
      <c r="B125" s="192" t="n">
        <v>90841</v>
      </c>
      <c r="C125" s="192" t="n">
        <v>6978</v>
      </c>
      <c r="D125" s="192" t="n">
        <v>10133</v>
      </c>
      <c r="E125" s="192" t="n">
        <v>3396</v>
      </c>
      <c r="F125" s="192" t="n">
        <v>111348</v>
      </c>
      <c r="G125" s="192" t="n">
        <v>570</v>
      </c>
      <c r="H125" s="192" t="n">
        <v>20529</v>
      </c>
    </row>
    <row r="126" customFormat="false" ht="12.75" hidden="false" customHeight="false" outlineLevel="0" collapsed="false">
      <c r="A126" s="191" t="s">
        <v>250</v>
      </c>
      <c r="B126" s="192" t="n">
        <v>17709</v>
      </c>
      <c r="C126" s="192" t="n">
        <v>391</v>
      </c>
      <c r="D126" s="192" t="n">
        <v>1356</v>
      </c>
      <c r="E126" s="192" t="n">
        <v>1515</v>
      </c>
      <c r="F126" s="192" t="n">
        <v>20971</v>
      </c>
      <c r="G126" s="192" t="n">
        <v>318</v>
      </c>
      <c r="H126" s="192" t="n">
        <v>173</v>
      </c>
    </row>
    <row r="127" customFormat="false" ht="12.75" hidden="false" customHeight="false" outlineLevel="0" collapsed="false">
      <c r="A127" s="191" t="s">
        <v>790</v>
      </c>
      <c r="B127" s="192"/>
      <c r="C127" s="192"/>
      <c r="D127" s="192"/>
      <c r="E127" s="192"/>
      <c r="F127" s="192"/>
      <c r="G127" s="192"/>
      <c r="H127" s="192"/>
    </row>
    <row r="128" customFormat="false" ht="12.75" hidden="false" customHeight="false" outlineLevel="0" collapsed="false">
      <c r="A128" s="191" t="s">
        <v>804</v>
      </c>
      <c r="B128" s="192" t="n">
        <v>74828</v>
      </c>
      <c r="C128" s="192" t="n">
        <v>27702</v>
      </c>
      <c r="D128" s="192" t="n">
        <v>43020</v>
      </c>
      <c r="E128" s="192" t="n">
        <v>28225</v>
      </c>
      <c r="F128" s="192" t="n">
        <v>173775</v>
      </c>
      <c r="G128" s="192" t="n">
        <v>11084</v>
      </c>
      <c r="H128" s="192" t="n">
        <v>8177</v>
      </c>
    </row>
    <row r="129" customFormat="false" ht="12.75" hidden="false" customHeight="false" outlineLevel="0" collapsed="false">
      <c r="A129" s="191" t="s">
        <v>253</v>
      </c>
      <c r="B129" s="192" t="n">
        <v>574478</v>
      </c>
      <c r="C129" s="192" t="n">
        <v>45854</v>
      </c>
      <c r="D129" s="192" t="n">
        <v>225033</v>
      </c>
      <c r="E129" s="192" t="n">
        <v>101219</v>
      </c>
      <c r="F129" s="192" t="n">
        <v>946584</v>
      </c>
      <c r="G129" s="192" t="n">
        <v>317252</v>
      </c>
      <c r="H129" s="192" t="n">
        <v>83125</v>
      </c>
    </row>
    <row r="130" customFormat="false" ht="12.75" hidden="false" customHeight="false" outlineLevel="0" collapsed="false">
      <c r="A130" s="191" t="s">
        <v>805</v>
      </c>
      <c r="B130" s="192"/>
      <c r="C130" s="192"/>
      <c r="D130" s="192"/>
      <c r="E130" s="192"/>
      <c r="F130" s="192"/>
      <c r="G130" s="192"/>
      <c r="H130" s="192"/>
    </row>
    <row r="131" customFormat="false" ht="12.75" hidden="false" customHeight="false" outlineLevel="0" collapsed="false">
      <c r="A131" s="191" t="s">
        <v>806</v>
      </c>
      <c r="B131" s="192" t="n">
        <v>2</v>
      </c>
      <c r="C131" s="192" t="n">
        <v>2</v>
      </c>
      <c r="D131" s="192" t="s">
        <v>116</v>
      </c>
      <c r="E131" s="192" t="s">
        <v>116</v>
      </c>
      <c r="F131" s="192" t="n">
        <v>4</v>
      </c>
      <c r="G131" s="192" t="s">
        <v>116</v>
      </c>
      <c r="H131" s="192" t="s">
        <v>116</v>
      </c>
    </row>
    <row r="132" customFormat="false" ht="12.75" hidden="false" customHeight="false" outlineLevel="0" collapsed="false">
      <c r="A132" s="191"/>
      <c r="B132" s="192"/>
      <c r="C132" s="192"/>
      <c r="D132" s="192"/>
      <c r="E132" s="192"/>
      <c r="F132" s="192"/>
      <c r="G132" s="192"/>
      <c r="H132" s="192"/>
    </row>
    <row r="133" customFormat="false" ht="12.75" hidden="false" customHeight="false" outlineLevel="0" collapsed="false">
      <c r="A133" s="191"/>
      <c r="B133" s="192"/>
      <c r="C133" s="192"/>
      <c r="D133" s="192"/>
      <c r="E133" s="192"/>
      <c r="F133" s="192"/>
      <c r="G133" s="192"/>
      <c r="H133" s="192"/>
    </row>
    <row r="134" customFormat="false" ht="12.75" hidden="false" customHeight="false" outlineLevel="0" collapsed="false">
      <c r="A134" s="191"/>
      <c r="B134" s="192"/>
      <c r="C134" s="192"/>
      <c r="D134" s="192"/>
      <c r="E134" s="192"/>
      <c r="F134" s="192"/>
      <c r="G134" s="192"/>
      <c r="H134" s="192"/>
    </row>
    <row r="135" customFormat="false" ht="12.75" hidden="false" customHeight="false" outlineLevel="0" collapsed="false">
      <c r="A135" s="191"/>
      <c r="B135" s="192"/>
      <c r="C135" s="192"/>
      <c r="D135" s="192"/>
      <c r="E135" s="192"/>
      <c r="F135" s="192"/>
      <c r="G135" s="192"/>
      <c r="H135" s="192"/>
    </row>
    <row r="136" customFormat="false" ht="12.75" hidden="false" customHeight="false" outlineLevel="0" collapsed="false">
      <c r="A136" s="191"/>
      <c r="B136" s="192"/>
      <c r="C136" s="192"/>
      <c r="D136" s="192"/>
      <c r="E136" s="192"/>
      <c r="F136" s="192"/>
      <c r="G136" s="192"/>
      <c r="H136" s="192"/>
    </row>
    <row r="137" customFormat="false" ht="12.75" hidden="false" customHeight="false" outlineLevel="0" collapsed="false">
      <c r="A137" s="191"/>
      <c r="B137" s="192"/>
      <c r="C137" s="192"/>
      <c r="D137" s="192"/>
      <c r="E137" s="192"/>
      <c r="F137" s="192"/>
      <c r="G137" s="192"/>
      <c r="H137" s="192"/>
    </row>
    <row r="138" customFormat="false" ht="12.75" hidden="false" customHeight="false" outlineLevel="0" collapsed="false">
      <c r="A138" s="191"/>
      <c r="B138" s="192"/>
      <c r="C138" s="192"/>
      <c r="D138" s="192"/>
      <c r="E138" s="192"/>
      <c r="F138" s="192"/>
      <c r="G138" s="192"/>
      <c r="H138" s="192"/>
    </row>
    <row r="139" customFormat="false" ht="12.75" hidden="false" customHeight="false" outlineLevel="0" collapsed="false">
      <c r="A139" s="191"/>
      <c r="B139" s="192"/>
      <c r="C139" s="192"/>
      <c r="D139" s="192"/>
      <c r="E139" s="192"/>
      <c r="F139" s="192"/>
      <c r="G139" s="192"/>
      <c r="H139" s="192"/>
    </row>
    <row r="140" customFormat="false" ht="12.75" hidden="false" customHeight="false" outlineLevel="0" collapsed="false">
      <c r="A140" s="191"/>
      <c r="B140" s="192"/>
      <c r="C140" s="192"/>
      <c r="D140" s="192"/>
      <c r="E140" s="192"/>
      <c r="F140" s="192"/>
      <c r="G140" s="192"/>
      <c r="H140" s="192"/>
    </row>
    <row r="141" customFormat="false" ht="12.75" hidden="false" customHeight="false" outlineLevel="0" collapsed="false">
      <c r="A141" s="191"/>
      <c r="B141" s="192"/>
      <c r="C141" s="192"/>
      <c r="D141" s="192"/>
      <c r="E141" s="192"/>
      <c r="F141" s="192"/>
      <c r="G141" s="192"/>
      <c r="H141" s="192"/>
    </row>
    <row r="142" customFormat="false" ht="12.75" hidden="false" customHeight="false" outlineLevel="0" collapsed="false">
      <c r="A142" s="191"/>
      <c r="B142" s="192"/>
      <c r="C142" s="192"/>
      <c r="D142" s="192"/>
      <c r="E142" s="192"/>
      <c r="F142" s="192"/>
      <c r="G142" s="192"/>
      <c r="H142" s="192"/>
    </row>
    <row r="143" customFormat="false" ht="12.75" hidden="false" customHeight="false" outlineLevel="0" collapsed="false">
      <c r="A143" s="191"/>
      <c r="B143" s="192"/>
      <c r="C143" s="192"/>
      <c r="D143" s="192"/>
      <c r="E143" s="192"/>
      <c r="F143" s="192"/>
      <c r="G143" s="192"/>
      <c r="H143" s="192"/>
    </row>
    <row r="144" customFormat="false" ht="12.75" hidden="false" customHeight="true" outlineLevel="0" collapsed="false">
      <c r="A144" s="191"/>
      <c r="B144" s="224" t="s">
        <v>181</v>
      </c>
      <c r="C144" s="224"/>
      <c r="D144" s="224"/>
      <c r="E144" s="224"/>
      <c r="F144" s="224"/>
      <c r="G144" s="224"/>
      <c r="H144" s="224"/>
    </row>
    <row r="145" customFormat="false" ht="6" hidden="false" customHeight="true" outlineLevel="0" collapsed="false">
      <c r="A145" s="191"/>
      <c r="B145" s="229"/>
      <c r="C145" s="229"/>
      <c r="D145" s="229"/>
      <c r="E145" s="229"/>
      <c r="F145" s="229"/>
      <c r="G145" s="229"/>
      <c r="H145" s="229"/>
    </row>
    <row r="146" customFormat="false" ht="12.75" hidden="false" customHeight="false" outlineLevel="0" collapsed="false">
      <c r="A146" s="191" t="s">
        <v>240</v>
      </c>
      <c r="B146" s="192" t="n">
        <v>103704</v>
      </c>
      <c r="C146" s="192" t="n">
        <v>438</v>
      </c>
      <c r="D146" s="192" t="n">
        <v>9397</v>
      </c>
      <c r="E146" s="192" t="n">
        <v>366</v>
      </c>
      <c r="F146" s="192" t="n">
        <v>113905</v>
      </c>
      <c r="G146" s="192" t="n">
        <v>1963</v>
      </c>
      <c r="H146" s="192" t="n">
        <v>18542</v>
      </c>
    </row>
    <row r="147" customFormat="false" ht="12.75" hidden="false" customHeight="false" outlineLevel="0" collapsed="false">
      <c r="A147" s="191" t="s">
        <v>241</v>
      </c>
      <c r="B147" s="192" t="n">
        <v>8947</v>
      </c>
      <c r="C147" s="192" t="n">
        <v>28</v>
      </c>
      <c r="D147" s="192" t="n">
        <v>684</v>
      </c>
      <c r="E147" s="192" t="n">
        <v>16</v>
      </c>
      <c r="F147" s="192" t="n">
        <v>9675</v>
      </c>
      <c r="G147" s="192" t="n">
        <v>481</v>
      </c>
      <c r="H147" s="192" t="n">
        <v>379</v>
      </c>
    </row>
    <row r="148" customFormat="false" ht="12.75" hidden="false" customHeight="false" outlineLevel="0" collapsed="false">
      <c r="A148" s="191" t="s">
        <v>242</v>
      </c>
      <c r="B148" s="192" t="n">
        <v>126745</v>
      </c>
      <c r="C148" s="192" t="n">
        <v>6626</v>
      </c>
      <c r="D148" s="192" t="n">
        <v>18063</v>
      </c>
      <c r="E148" s="192" t="n">
        <v>2629</v>
      </c>
      <c r="F148" s="192" t="n">
        <v>154063</v>
      </c>
      <c r="G148" s="192" t="n">
        <v>19964</v>
      </c>
      <c r="H148" s="192" t="n">
        <v>17333</v>
      </c>
    </row>
    <row r="149" customFormat="false" ht="12.75" hidden="false" customHeight="false" outlineLevel="0" collapsed="false">
      <c r="A149" s="191" t="s">
        <v>243</v>
      </c>
      <c r="B149" s="192" t="n">
        <v>214859</v>
      </c>
      <c r="C149" s="192" t="n">
        <v>3171</v>
      </c>
      <c r="D149" s="192" t="n">
        <v>31071</v>
      </c>
      <c r="E149" s="192" t="n">
        <v>10933</v>
      </c>
      <c r="F149" s="192" t="n">
        <v>260034</v>
      </c>
      <c r="G149" s="192" t="n">
        <v>5245</v>
      </c>
      <c r="H149" s="192" t="n">
        <v>58537</v>
      </c>
    </row>
    <row r="150" customFormat="false" ht="12.75" hidden="false" customHeight="false" outlineLevel="0" collapsed="false">
      <c r="A150" s="191" t="s">
        <v>244</v>
      </c>
      <c r="B150" s="192" t="n">
        <v>572782</v>
      </c>
      <c r="C150" s="192" t="s">
        <v>116</v>
      </c>
      <c r="D150" s="192" t="n">
        <v>372151</v>
      </c>
      <c r="E150" s="192" t="n">
        <v>75138</v>
      </c>
      <c r="F150" s="192" t="n">
        <v>1020071</v>
      </c>
      <c r="G150" s="192" t="n">
        <v>721025</v>
      </c>
      <c r="H150" s="192" t="n">
        <v>65056</v>
      </c>
    </row>
    <row r="151" customFormat="false" ht="12.75" hidden="false" customHeight="false" outlineLevel="0" collapsed="false">
      <c r="A151" s="191" t="s">
        <v>803</v>
      </c>
      <c r="B151" s="192" t="n">
        <v>150486</v>
      </c>
      <c r="C151" s="192" t="s">
        <v>116</v>
      </c>
      <c r="D151" s="192" t="n">
        <v>141095</v>
      </c>
      <c r="E151" s="192" t="n">
        <v>22132</v>
      </c>
      <c r="F151" s="192" t="n">
        <v>313713</v>
      </c>
      <c r="G151" s="192" t="n">
        <v>44597</v>
      </c>
      <c r="H151" s="192" t="s">
        <v>116</v>
      </c>
    </row>
    <row r="152" customFormat="false" ht="12.75" hidden="false" customHeight="false" outlineLevel="0" collapsed="false">
      <c r="A152" s="191" t="s">
        <v>247</v>
      </c>
      <c r="B152" s="192" t="n">
        <v>16667</v>
      </c>
      <c r="C152" s="192" t="n">
        <v>240</v>
      </c>
      <c r="D152" s="192" t="n">
        <v>2977</v>
      </c>
      <c r="E152" s="192" t="n">
        <v>2118</v>
      </c>
      <c r="F152" s="192" t="n">
        <v>22002</v>
      </c>
      <c r="G152" s="192" t="n">
        <v>460</v>
      </c>
      <c r="H152" s="192" t="n">
        <v>1867</v>
      </c>
    </row>
    <row r="153" customFormat="false" ht="12.75" hidden="false" customHeight="false" outlineLevel="0" collapsed="false">
      <c r="A153" s="191" t="s">
        <v>248</v>
      </c>
      <c r="B153" s="192" t="n">
        <v>34337</v>
      </c>
      <c r="C153" s="192" t="n">
        <v>1262</v>
      </c>
      <c r="D153" s="192" t="n">
        <v>7459</v>
      </c>
      <c r="E153" s="192" t="n">
        <v>841</v>
      </c>
      <c r="F153" s="192" t="n">
        <v>43899</v>
      </c>
      <c r="G153" s="192" t="n">
        <v>3728</v>
      </c>
      <c r="H153" s="192" t="n">
        <v>9778</v>
      </c>
    </row>
    <row r="154" customFormat="false" ht="12.75" hidden="false" customHeight="false" outlineLevel="0" collapsed="false">
      <c r="A154" s="191" t="s">
        <v>249</v>
      </c>
      <c r="B154" s="192" t="n">
        <v>139575</v>
      </c>
      <c r="C154" s="192" t="n">
        <v>995</v>
      </c>
      <c r="D154" s="192" t="n">
        <v>17107</v>
      </c>
      <c r="E154" s="192" t="n">
        <v>6124</v>
      </c>
      <c r="F154" s="192" t="n">
        <v>163801</v>
      </c>
      <c r="G154" s="192" t="n">
        <v>1464</v>
      </c>
      <c r="H154" s="192" t="n">
        <v>41650</v>
      </c>
    </row>
    <row r="155" customFormat="false" ht="12.75" hidden="false" customHeight="false" outlineLevel="0" collapsed="false">
      <c r="A155" s="191" t="s">
        <v>250</v>
      </c>
      <c r="B155" s="192" t="n">
        <v>22973</v>
      </c>
      <c r="C155" s="192" t="n">
        <v>614</v>
      </c>
      <c r="D155" s="192" t="n">
        <v>1948</v>
      </c>
      <c r="E155" s="192" t="n">
        <v>1897</v>
      </c>
      <c r="F155" s="192" t="n">
        <v>27432</v>
      </c>
      <c r="G155" s="192" t="n">
        <v>212</v>
      </c>
      <c r="H155" s="192" t="n">
        <v>1635</v>
      </c>
    </row>
    <row r="156" customFormat="false" ht="12.75" hidden="false" customHeight="false" outlineLevel="0" collapsed="false">
      <c r="A156" s="191" t="s">
        <v>790</v>
      </c>
      <c r="B156" s="192"/>
      <c r="C156" s="192"/>
      <c r="D156" s="192"/>
      <c r="E156" s="192"/>
      <c r="F156" s="192"/>
      <c r="G156" s="192"/>
      <c r="H156" s="192"/>
    </row>
    <row r="157" customFormat="false" ht="12.75" hidden="false" customHeight="false" outlineLevel="0" collapsed="false">
      <c r="A157" s="191" t="s">
        <v>804</v>
      </c>
      <c r="B157" s="192" t="n">
        <v>160794</v>
      </c>
      <c r="C157" s="192" t="n">
        <v>77058</v>
      </c>
      <c r="D157" s="192" t="n">
        <v>55450</v>
      </c>
      <c r="E157" s="192" t="n">
        <v>29317</v>
      </c>
      <c r="F157" s="192" t="n">
        <v>322619</v>
      </c>
      <c r="G157" s="192" t="n">
        <v>59512</v>
      </c>
      <c r="H157" s="192" t="n">
        <v>14542</v>
      </c>
    </row>
    <row r="158" customFormat="false" ht="12.75" hidden="false" customHeight="false" outlineLevel="0" collapsed="false">
      <c r="A158" s="191" t="s">
        <v>253</v>
      </c>
      <c r="B158" s="192" t="n">
        <v>1401383</v>
      </c>
      <c r="C158" s="192" t="n">
        <v>90432</v>
      </c>
      <c r="D158" s="192" t="n">
        <v>516307</v>
      </c>
      <c r="E158" s="192" t="n">
        <v>129379</v>
      </c>
      <c r="F158" s="192" t="n">
        <v>2137501</v>
      </c>
      <c r="G158" s="192" t="n">
        <v>814054</v>
      </c>
      <c r="H158" s="192" t="n">
        <v>229319</v>
      </c>
    </row>
    <row r="159" customFormat="false" ht="12.75" hidden="false" customHeight="false" outlineLevel="0" collapsed="false">
      <c r="A159" s="191" t="s">
        <v>805</v>
      </c>
      <c r="B159" s="192"/>
      <c r="C159" s="192"/>
      <c r="D159" s="192"/>
      <c r="E159" s="192"/>
      <c r="F159" s="192"/>
      <c r="G159" s="192"/>
      <c r="H159" s="192"/>
    </row>
    <row r="160" customFormat="false" ht="12.75" hidden="false" customHeight="false" outlineLevel="0" collapsed="false">
      <c r="A160" s="191" t="s">
        <v>806</v>
      </c>
      <c r="B160" s="192" t="n">
        <v>5974</v>
      </c>
      <c r="C160" s="192" t="n">
        <v>213</v>
      </c>
      <c r="D160" s="192" t="n">
        <v>2766</v>
      </c>
      <c r="E160" s="192" t="n">
        <v>276</v>
      </c>
      <c r="F160" s="192" t="n">
        <v>9229</v>
      </c>
      <c r="G160" s="192" t="n">
        <v>2179</v>
      </c>
      <c r="H160" s="192" t="n">
        <v>315</v>
      </c>
    </row>
    <row r="161" customFormat="false" ht="12.75" hidden="false" customHeight="false" outlineLevel="0" collapsed="false">
      <c r="A161" s="191"/>
      <c r="B161" s="192"/>
      <c r="C161" s="192"/>
      <c r="D161" s="192"/>
      <c r="E161" s="192"/>
      <c r="F161" s="192"/>
      <c r="G161" s="192"/>
      <c r="H161" s="192"/>
    </row>
    <row r="162" customFormat="false" ht="12.75" hidden="false" customHeight="true" outlineLevel="0" collapsed="false">
      <c r="A162" s="191"/>
      <c r="B162" s="224" t="s">
        <v>182</v>
      </c>
      <c r="C162" s="224"/>
      <c r="D162" s="224"/>
      <c r="E162" s="224"/>
      <c r="F162" s="224"/>
      <c r="G162" s="224"/>
      <c r="H162" s="224"/>
    </row>
    <row r="163" customFormat="false" ht="6" hidden="false" customHeight="true" outlineLevel="0" collapsed="false">
      <c r="A163" s="191"/>
      <c r="B163" s="229"/>
      <c r="C163" s="229"/>
      <c r="D163" s="229"/>
      <c r="E163" s="229"/>
      <c r="F163" s="229"/>
      <c r="G163" s="229"/>
      <c r="H163" s="229"/>
    </row>
    <row r="164" customFormat="false" ht="12.75" hidden="false" customHeight="false" outlineLevel="0" collapsed="false">
      <c r="A164" s="191" t="s">
        <v>240</v>
      </c>
      <c r="B164" s="192" t="n">
        <v>14153</v>
      </c>
      <c r="C164" s="192" t="s">
        <v>116</v>
      </c>
      <c r="D164" s="192" t="n">
        <v>1329</v>
      </c>
      <c r="E164" s="192" t="n">
        <v>70</v>
      </c>
      <c r="F164" s="192" t="n">
        <v>15552</v>
      </c>
      <c r="G164" s="192" t="n">
        <v>33</v>
      </c>
      <c r="H164" s="192" t="n">
        <v>1891</v>
      </c>
    </row>
    <row r="165" customFormat="false" ht="12.75" hidden="false" customHeight="false" outlineLevel="0" collapsed="false">
      <c r="A165" s="191" t="s">
        <v>241</v>
      </c>
      <c r="B165" s="192" t="n">
        <v>916</v>
      </c>
      <c r="C165" s="192" t="n">
        <v>16</v>
      </c>
      <c r="D165" s="192" t="n">
        <v>362</v>
      </c>
      <c r="E165" s="192" t="n">
        <v>85</v>
      </c>
      <c r="F165" s="192" t="n">
        <v>1379</v>
      </c>
      <c r="G165" s="192" t="s">
        <v>116</v>
      </c>
      <c r="H165" s="192" t="n">
        <v>143</v>
      </c>
    </row>
    <row r="166" customFormat="false" ht="12.75" hidden="false" customHeight="false" outlineLevel="0" collapsed="false">
      <c r="A166" s="191" t="s">
        <v>242</v>
      </c>
      <c r="B166" s="192" t="n">
        <v>23822</v>
      </c>
      <c r="C166" s="192" t="n">
        <v>10</v>
      </c>
      <c r="D166" s="192" t="n">
        <v>2011</v>
      </c>
      <c r="E166" s="192" t="n">
        <v>386</v>
      </c>
      <c r="F166" s="192" t="n">
        <v>26229</v>
      </c>
      <c r="G166" s="192" t="n">
        <v>240</v>
      </c>
      <c r="H166" s="192" t="n">
        <v>2373</v>
      </c>
    </row>
    <row r="167" customFormat="false" ht="12.75" hidden="false" customHeight="false" outlineLevel="0" collapsed="false">
      <c r="A167" s="191" t="s">
        <v>243</v>
      </c>
      <c r="B167" s="192" t="n">
        <v>42953</v>
      </c>
      <c r="C167" s="192" t="n">
        <v>80</v>
      </c>
      <c r="D167" s="192" t="n">
        <v>7688</v>
      </c>
      <c r="E167" s="192" t="n">
        <v>6101</v>
      </c>
      <c r="F167" s="192" t="n">
        <v>56822</v>
      </c>
      <c r="G167" s="192" t="n">
        <v>268</v>
      </c>
      <c r="H167" s="192" t="n">
        <v>11350</v>
      </c>
    </row>
    <row r="168" customFormat="false" ht="12.75" hidden="false" customHeight="false" outlineLevel="0" collapsed="false">
      <c r="A168" s="191" t="s">
        <v>244</v>
      </c>
      <c r="B168" s="192" t="n">
        <v>235231</v>
      </c>
      <c r="C168" s="192" t="s">
        <v>116</v>
      </c>
      <c r="D168" s="192" t="n">
        <v>134890</v>
      </c>
      <c r="E168" s="192" t="n">
        <v>40164</v>
      </c>
      <c r="F168" s="192" t="n">
        <v>410285</v>
      </c>
      <c r="G168" s="192" t="n">
        <v>299365</v>
      </c>
      <c r="H168" s="192" t="n">
        <v>14237</v>
      </c>
    </row>
    <row r="169" customFormat="false" ht="12.75" hidden="false" customHeight="false" outlineLevel="0" collapsed="false">
      <c r="A169" s="191" t="s">
        <v>803</v>
      </c>
      <c r="B169" s="192" t="n">
        <v>233772</v>
      </c>
      <c r="C169" s="192" t="s">
        <v>116</v>
      </c>
      <c r="D169" s="192" t="n">
        <v>133669</v>
      </c>
      <c r="E169" s="192" t="n">
        <v>39900</v>
      </c>
      <c r="F169" s="192" t="n">
        <v>407341</v>
      </c>
      <c r="G169" s="192" t="n">
        <v>299360</v>
      </c>
      <c r="H169" s="192" t="n">
        <v>12346</v>
      </c>
    </row>
    <row r="170" customFormat="false" ht="12.75" hidden="false" customHeight="false" outlineLevel="0" collapsed="false">
      <c r="A170" s="191" t="s">
        <v>247</v>
      </c>
      <c r="B170" s="192" t="s">
        <v>116</v>
      </c>
      <c r="C170" s="192" t="s">
        <v>116</v>
      </c>
      <c r="D170" s="192" t="s">
        <v>116</v>
      </c>
      <c r="E170" s="192" t="s">
        <v>116</v>
      </c>
      <c r="F170" s="192" t="s">
        <v>116</v>
      </c>
      <c r="G170" s="192" t="s">
        <v>116</v>
      </c>
      <c r="H170" s="192" t="s">
        <v>116</v>
      </c>
    </row>
    <row r="171" customFormat="false" ht="12.75" hidden="false" customHeight="false" outlineLevel="0" collapsed="false">
      <c r="A171" s="191" t="s">
        <v>248</v>
      </c>
      <c r="B171" s="192" t="n">
        <v>9875</v>
      </c>
      <c r="C171" s="192" t="n">
        <v>7</v>
      </c>
      <c r="D171" s="192" t="n">
        <v>1679</v>
      </c>
      <c r="E171" s="192" t="n">
        <v>1387</v>
      </c>
      <c r="F171" s="192" t="n">
        <v>12948</v>
      </c>
      <c r="G171" s="192" t="n">
        <v>32</v>
      </c>
      <c r="H171" s="192" t="n">
        <v>2267</v>
      </c>
    </row>
    <row r="172" customFormat="false" ht="12.75" hidden="false" customHeight="false" outlineLevel="0" collapsed="false">
      <c r="A172" s="191" t="s">
        <v>249</v>
      </c>
      <c r="B172" s="192" t="n">
        <v>36066</v>
      </c>
      <c r="C172" s="192" t="n">
        <v>5</v>
      </c>
      <c r="D172" s="192" t="n">
        <v>4412</v>
      </c>
      <c r="E172" s="192" t="n">
        <v>2240</v>
      </c>
      <c r="F172" s="192" t="n">
        <v>42723</v>
      </c>
      <c r="G172" s="192" t="n">
        <v>193</v>
      </c>
      <c r="H172" s="192" t="n">
        <v>8514</v>
      </c>
    </row>
    <row r="173" customFormat="false" ht="12.75" hidden="false" customHeight="false" outlineLevel="0" collapsed="false">
      <c r="A173" s="191" t="s">
        <v>250</v>
      </c>
      <c r="B173" s="192" t="n">
        <v>5892</v>
      </c>
      <c r="C173" s="192" t="s">
        <v>116</v>
      </c>
      <c r="D173" s="192" t="n">
        <v>291</v>
      </c>
      <c r="E173" s="192" t="n">
        <v>49</v>
      </c>
      <c r="F173" s="192" t="n">
        <v>6232</v>
      </c>
      <c r="G173" s="192" t="n">
        <v>22</v>
      </c>
      <c r="H173" s="192" t="n">
        <v>85</v>
      </c>
    </row>
    <row r="174" customFormat="false" ht="12.75" hidden="false" customHeight="false" outlineLevel="0" collapsed="false">
      <c r="A174" s="191" t="s">
        <v>790</v>
      </c>
      <c r="B174" s="192"/>
      <c r="C174" s="192"/>
      <c r="D174" s="192"/>
      <c r="E174" s="192"/>
      <c r="F174" s="192"/>
      <c r="G174" s="192"/>
      <c r="H174" s="192"/>
    </row>
    <row r="175" customFormat="false" ht="12.75" hidden="false" customHeight="false" outlineLevel="0" collapsed="false">
      <c r="A175" s="191" t="s">
        <v>804</v>
      </c>
      <c r="B175" s="192" t="n">
        <v>48764</v>
      </c>
      <c r="C175" s="192" t="n">
        <v>17219</v>
      </c>
      <c r="D175" s="192" t="n">
        <v>14062</v>
      </c>
      <c r="E175" s="192" t="n">
        <v>69462</v>
      </c>
      <c r="F175" s="192" t="n">
        <v>149507</v>
      </c>
      <c r="G175" s="192" t="n">
        <v>2564</v>
      </c>
      <c r="H175" s="192" t="n">
        <v>2526</v>
      </c>
    </row>
    <row r="176" customFormat="false" ht="12.75" hidden="false" customHeight="false" outlineLevel="0" collapsed="false">
      <c r="A176" s="191" t="s">
        <v>253</v>
      </c>
      <c r="B176" s="192" t="n">
        <v>417672</v>
      </c>
      <c r="C176" s="192" t="n">
        <v>17337</v>
      </c>
      <c r="D176" s="192" t="n">
        <v>166724</v>
      </c>
      <c r="E176" s="192" t="n">
        <v>119944</v>
      </c>
      <c r="F176" s="192" t="n">
        <v>721677</v>
      </c>
      <c r="G176" s="192" t="n">
        <v>302717</v>
      </c>
      <c r="H176" s="192" t="n">
        <v>43386</v>
      </c>
    </row>
    <row r="177" customFormat="false" ht="12.75" hidden="false" customHeight="false" outlineLevel="0" collapsed="false">
      <c r="A177" s="191" t="s">
        <v>805</v>
      </c>
      <c r="B177" s="192"/>
      <c r="C177" s="192"/>
      <c r="D177" s="192"/>
      <c r="E177" s="192"/>
      <c r="F177" s="192"/>
      <c r="G177" s="192"/>
      <c r="H177" s="192"/>
    </row>
    <row r="178" customFormat="false" ht="12.75" hidden="false" customHeight="false" outlineLevel="0" collapsed="false">
      <c r="A178" s="191" t="s">
        <v>806</v>
      </c>
      <c r="B178" s="192" t="n">
        <v>1080</v>
      </c>
      <c r="C178" s="192" t="n">
        <v>42</v>
      </c>
      <c r="D178" s="192" t="n">
        <v>497</v>
      </c>
      <c r="E178" s="192" t="n">
        <v>1676</v>
      </c>
      <c r="F178" s="192" t="n">
        <v>3295</v>
      </c>
      <c r="G178" s="192" t="s">
        <v>116</v>
      </c>
      <c r="H178" s="192" t="n">
        <v>1355</v>
      </c>
    </row>
    <row r="179" customFormat="false" ht="12.75" hidden="false" customHeight="false" outlineLevel="0" collapsed="false">
      <c r="A179" s="191"/>
      <c r="B179" s="192"/>
      <c r="C179" s="192"/>
      <c r="D179" s="192"/>
      <c r="E179" s="192"/>
      <c r="F179" s="192"/>
      <c r="G179" s="192"/>
      <c r="H179" s="192"/>
    </row>
    <row r="180" customFormat="false" ht="12.75" hidden="false" customHeight="true" outlineLevel="0" collapsed="false">
      <c r="A180" s="191"/>
      <c r="B180" s="224" t="s">
        <v>183</v>
      </c>
      <c r="C180" s="224"/>
      <c r="D180" s="224"/>
      <c r="E180" s="224"/>
      <c r="F180" s="224"/>
      <c r="G180" s="224"/>
      <c r="H180" s="224"/>
    </row>
    <row r="181" customFormat="false" ht="6" hidden="false" customHeight="true" outlineLevel="0" collapsed="false">
      <c r="A181" s="191"/>
      <c r="B181" s="229"/>
      <c r="C181" s="229"/>
      <c r="D181" s="229"/>
      <c r="E181" s="229"/>
      <c r="F181" s="229"/>
      <c r="G181" s="229"/>
      <c r="H181" s="229"/>
    </row>
    <row r="182" customFormat="false" ht="12.75" hidden="false" customHeight="false" outlineLevel="0" collapsed="false">
      <c r="A182" s="191" t="s">
        <v>240</v>
      </c>
      <c r="B182" s="192" t="n">
        <v>80061</v>
      </c>
      <c r="C182" s="192" t="n">
        <v>1926</v>
      </c>
      <c r="D182" s="192" t="n">
        <v>7983</v>
      </c>
      <c r="E182" s="192" t="n">
        <v>1266</v>
      </c>
      <c r="F182" s="192" t="n">
        <v>91242</v>
      </c>
      <c r="G182" s="192" t="n">
        <v>1990</v>
      </c>
      <c r="H182" s="192" t="n">
        <v>8772</v>
      </c>
    </row>
    <row r="183" customFormat="false" ht="12.75" hidden="false" customHeight="false" outlineLevel="0" collapsed="false">
      <c r="A183" s="191" t="s">
        <v>241</v>
      </c>
      <c r="B183" s="192" t="n">
        <v>5236</v>
      </c>
      <c r="C183" s="192" t="n">
        <v>533</v>
      </c>
      <c r="D183" s="192" t="n">
        <v>597</v>
      </c>
      <c r="E183" s="192" t="n">
        <v>65</v>
      </c>
      <c r="F183" s="192" t="n">
        <v>6430</v>
      </c>
      <c r="G183" s="192" t="n">
        <v>199</v>
      </c>
      <c r="H183" s="192" t="n">
        <v>265</v>
      </c>
    </row>
    <row r="184" customFormat="false" ht="12.75" hidden="false" customHeight="false" outlineLevel="0" collapsed="false">
      <c r="A184" s="191" t="s">
        <v>242</v>
      </c>
      <c r="B184" s="192" t="n">
        <v>105241</v>
      </c>
      <c r="C184" s="192" t="n">
        <v>3444</v>
      </c>
      <c r="D184" s="192" t="n">
        <v>14795</v>
      </c>
      <c r="E184" s="192" t="n">
        <v>2245</v>
      </c>
      <c r="F184" s="192" t="n">
        <v>125728</v>
      </c>
      <c r="G184" s="192" t="n">
        <v>7565</v>
      </c>
      <c r="H184" s="192" t="n">
        <v>14637</v>
      </c>
    </row>
    <row r="185" customFormat="false" ht="12.75" hidden="false" customHeight="false" outlineLevel="0" collapsed="false">
      <c r="A185" s="191" t="s">
        <v>243</v>
      </c>
      <c r="B185" s="192" t="n">
        <v>149608</v>
      </c>
      <c r="C185" s="192" t="n">
        <v>4144</v>
      </c>
      <c r="D185" s="192" t="n">
        <v>32182</v>
      </c>
      <c r="E185" s="192" t="n">
        <v>21873</v>
      </c>
      <c r="F185" s="192" t="n">
        <v>207804</v>
      </c>
      <c r="G185" s="192" t="n">
        <v>7889</v>
      </c>
      <c r="H185" s="192" t="n">
        <v>52623</v>
      </c>
    </row>
    <row r="186" customFormat="false" ht="12.75" hidden="false" customHeight="false" outlineLevel="0" collapsed="false">
      <c r="A186" s="191" t="s">
        <v>244</v>
      </c>
      <c r="B186" s="192" t="n">
        <v>555525</v>
      </c>
      <c r="C186" s="192" t="s">
        <v>116</v>
      </c>
      <c r="D186" s="192" t="n">
        <v>329685</v>
      </c>
      <c r="E186" s="192" t="n">
        <v>54602</v>
      </c>
      <c r="F186" s="192" t="n">
        <v>939812</v>
      </c>
      <c r="G186" s="192" t="n">
        <v>539475</v>
      </c>
      <c r="H186" s="192" t="n">
        <v>66638</v>
      </c>
    </row>
    <row r="187" customFormat="false" ht="12.75" hidden="false" customHeight="false" outlineLevel="0" collapsed="false">
      <c r="A187" s="191" t="s">
        <v>803</v>
      </c>
      <c r="B187" s="192" t="n">
        <v>159893</v>
      </c>
      <c r="C187" s="192" t="s">
        <v>116</v>
      </c>
      <c r="D187" s="192" t="n">
        <v>154699</v>
      </c>
      <c r="E187" s="192" t="n">
        <v>22340</v>
      </c>
      <c r="F187" s="192" t="n">
        <v>336932</v>
      </c>
      <c r="G187" s="192" t="n">
        <v>35931</v>
      </c>
      <c r="H187" s="192" t="s">
        <v>116</v>
      </c>
    </row>
    <row r="188" customFormat="false" ht="12.75" hidden="false" customHeight="false" outlineLevel="0" collapsed="false">
      <c r="A188" s="191" t="s">
        <v>247</v>
      </c>
      <c r="B188" s="192" t="n">
        <v>33807</v>
      </c>
      <c r="C188" s="192" t="n">
        <v>1747</v>
      </c>
      <c r="D188" s="192" t="n">
        <v>6872</v>
      </c>
      <c r="E188" s="192" t="n">
        <v>5795</v>
      </c>
      <c r="F188" s="192" t="n">
        <v>48221</v>
      </c>
      <c r="G188" s="192" t="n">
        <v>8125</v>
      </c>
      <c r="H188" s="192" t="n">
        <v>4866</v>
      </c>
    </row>
    <row r="189" customFormat="false" ht="12.75" hidden="false" customHeight="false" outlineLevel="0" collapsed="false">
      <c r="A189" s="191" t="s">
        <v>248</v>
      </c>
      <c r="B189" s="192" t="n">
        <v>42832</v>
      </c>
      <c r="C189" s="192" t="n">
        <v>1170</v>
      </c>
      <c r="D189" s="192" t="n">
        <v>10366</v>
      </c>
      <c r="E189" s="192" t="n">
        <v>3833</v>
      </c>
      <c r="F189" s="192" t="n">
        <v>58203</v>
      </c>
      <c r="G189" s="192" t="n">
        <v>6427</v>
      </c>
      <c r="H189" s="192" t="n">
        <v>13177</v>
      </c>
    </row>
    <row r="190" customFormat="false" ht="12.75" hidden="false" customHeight="false" outlineLevel="0" collapsed="false">
      <c r="A190" s="191" t="s">
        <v>249</v>
      </c>
      <c r="B190" s="192" t="n">
        <v>139829</v>
      </c>
      <c r="C190" s="192" t="n">
        <v>4469</v>
      </c>
      <c r="D190" s="192" t="n">
        <v>27878</v>
      </c>
      <c r="E190" s="192" t="n">
        <v>29390</v>
      </c>
      <c r="F190" s="192" t="n">
        <v>201569</v>
      </c>
      <c r="G190" s="192" t="n">
        <v>17287</v>
      </c>
      <c r="H190" s="192" t="n">
        <v>59356</v>
      </c>
    </row>
    <row r="191" customFormat="false" ht="12.75" hidden="false" customHeight="false" outlineLevel="0" collapsed="false">
      <c r="A191" s="191" t="s">
        <v>250</v>
      </c>
      <c r="B191" s="192" t="n">
        <v>41224</v>
      </c>
      <c r="C191" s="192" t="n">
        <v>2697</v>
      </c>
      <c r="D191" s="192" t="n">
        <v>4160</v>
      </c>
      <c r="E191" s="192" t="n">
        <v>2429</v>
      </c>
      <c r="F191" s="192" t="n">
        <v>50511</v>
      </c>
      <c r="G191" s="192" t="n">
        <v>1901</v>
      </c>
      <c r="H191" s="192" t="n">
        <v>1631</v>
      </c>
    </row>
    <row r="192" customFormat="false" ht="12.75" hidden="false" customHeight="false" outlineLevel="0" collapsed="false">
      <c r="A192" s="191" t="s">
        <v>790</v>
      </c>
      <c r="B192" s="192"/>
      <c r="C192" s="192"/>
      <c r="D192" s="192"/>
      <c r="E192" s="192"/>
      <c r="F192" s="192"/>
      <c r="G192" s="192"/>
      <c r="H192" s="192"/>
    </row>
    <row r="193" customFormat="false" ht="12.75" hidden="false" customHeight="false" outlineLevel="0" collapsed="false">
      <c r="A193" s="191" t="s">
        <v>804</v>
      </c>
      <c r="B193" s="192" t="n">
        <v>433377</v>
      </c>
      <c r="C193" s="192" t="n">
        <v>200364</v>
      </c>
      <c r="D193" s="192" t="n">
        <v>101829</v>
      </c>
      <c r="E193" s="192" t="n">
        <v>52356</v>
      </c>
      <c r="F193" s="192" t="n">
        <v>787924</v>
      </c>
      <c r="G193" s="192" t="n">
        <v>42277</v>
      </c>
      <c r="H193" s="192" t="n">
        <v>80267</v>
      </c>
    </row>
    <row r="194" customFormat="false" ht="12.75" hidden="false" customHeight="false" outlineLevel="0" collapsed="false">
      <c r="A194" s="191" t="s">
        <v>253</v>
      </c>
      <c r="B194" s="192" t="n">
        <v>1586740</v>
      </c>
      <c r="C194" s="192" t="n">
        <v>220494</v>
      </c>
      <c r="D194" s="192" t="n">
        <v>536347</v>
      </c>
      <c r="E194" s="192" t="n">
        <v>173854</v>
      </c>
      <c r="F194" s="192" t="n">
        <v>2517444</v>
      </c>
      <c r="G194" s="192" t="n">
        <v>633135</v>
      </c>
      <c r="H194" s="192" t="n">
        <v>302232</v>
      </c>
    </row>
    <row r="195" customFormat="false" ht="12.75" hidden="false" customHeight="false" outlineLevel="0" collapsed="false">
      <c r="A195" s="191" t="s">
        <v>805</v>
      </c>
      <c r="B195" s="192"/>
      <c r="C195" s="192"/>
      <c r="D195" s="192"/>
      <c r="E195" s="192"/>
      <c r="F195" s="192"/>
      <c r="G195" s="192"/>
      <c r="H195" s="192"/>
    </row>
    <row r="196" customFormat="false" ht="12.75" hidden="false" customHeight="false" outlineLevel="0" collapsed="false">
      <c r="A196" s="191" t="s">
        <v>806</v>
      </c>
      <c r="B196" s="192" t="n">
        <v>9921</v>
      </c>
      <c r="C196" s="192" t="n">
        <v>325</v>
      </c>
      <c r="D196" s="192" t="n">
        <v>6053</v>
      </c>
      <c r="E196" s="192" t="n">
        <v>1041</v>
      </c>
      <c r="F196" s="192" t="n">
        <v>17341</v>
      </c>
      <c r="G196" s="192" t="n">
        <v>3487</v>
      </c>
      <c r="H196" s="192" t="n">
        <v>811</v>
      </c>
    </row>
    <row r="197" customFormat="false" ht="12.75" hidden="false" customHeight="false" outlineLevel="0" collapsed="false">
      <c r="A197" s="191"/>
      <c r="B197" s="192"/>
      <c r="C197" s="192"/>
      <c r="D197" s="192"/>
      <c r="E197" s="192"/>
      <c r="F197" s="192"/>
      <c r="G197" s="192"/>
      <c r="H197" s="192"/>
    </row>
    <row r="198" customFormat="false" ht="12.75" hidden="false" customHeight="false" outlineLevel="0" collapsed="false">
      <c r="A198" s="191"/>
      <c r="B198" s="192"/>
      <c r="C198" s="192"/>
      <c r="D198" s="192"/>
      <c r="E198" s="192"/>
      <c r="F198" s="192"/>
      <c r="G198" s="192"/>
      <c r="H198" s="192"/>
    </row>
    <row r="199" customFormat="false" ht="12.75" hidden="false" customHeight="false" outlineLevel="0" collapsed="false">
      <c r="A199" s="191"/>
      <c r="B199" s="192"/>
      <c r="C199" s="192"/>
      <c r="D199" s="192"/>
      <c r="E199" s="192"/>
      <c r="F199" s="192"/>
      <c r="G199" s="192"/>
      <c r="H199" s="192"/>
    </row>
    <row r="200" customFormat="false" ht="12.75" hidden="false" customHeight="false" outlineLevel="0" collapsed="false">
      <c r="A200" s="191"/>
      <c r="B200" s="192"/>
      <c r="C200" s="192"/>
      <c r="D200" s="192"/>
      <c r="E200" s="192"/>
      <c r="F200" s="192"/>
      <c r="G200" s="192"/>
      <c r="H200" s="192"/>
    </row>
    <row r="201" customFormat="false" ht="12.75" hidden="false" customHeight="false" outlineLevel="0" collapsed="false">
      <c r="A201" s="191"/>
      <c r="B201" s="192"/>
      <c r="C201" s="192"/>
      <c r="D201" s="192"/>
      <c r="E201" s="192"/>
      <c r="F201" s="192"/>
      <c r="G201" s="192"/>
      <c r="H201" s="192"/>
    </row>
    <row r="202" customFormat="false" ht="12.75" hidden="false" customHeight="false" outlineLevel="0" collapsed="false">
      <c r="A202" s="191"/>
      <c r="B202" s="192"/>
      <c r="C202" s="192"/>
      <c r="D202" s="192"/>
      <c r="E202" s="192"/>
      <c r="F202" s="192"/>
      <c r="G202" s="192"/>
      <c r="H202" s="192"/>
    </row>
    <row r="203" customFormat="false" ht="12.75" hidden="false" customHeight="false" outlineLevel="0" collapsed="false">
      <c r="A203" s="191"/>
      <c r="B203" s="192"/>
      <c r="C203" s="192"/>
      <c r="D203" s="192"/>
      <c r="E203" s="192"/>
      <c r="F203" s="192"/>
      <c r="G203" s="192"/>
      <c r="H203" s="192"/>
    </row>
    <row r="204" customFormat="false" ht="12.75" hidden="false" customHeight="false" outlineLevel="0" collapsed="false">
      <c r="A204" s="191"/>
      <c r="B204" s="192"/>
      <c r="C204" s="192"/>
      <c r="D204" s="192"/>
      <c r="E204" s="192"/>
      <c r="F204" s="192"/>
      <c r="G204" s="192"/>
      <c r="H204" s="192"/>
    </row>
    <row r="205" customFormat="false" ht="12.75" hidden="false" customHeight="false" outlineLevel="0" collapsed="false">
      <c r="A205" s="191"/>
      <c r="B205" s="192"/>
      <c r="C205" s="192"/>
      <c r="D205" s="192"/>
      <c r="E205" s="192"/>
      <c r="F205" s="192"/>
      <c r="G205" s="192"/>
      <c r="H205" s="192"/>
    </row>
    <row r="206" customFormat="false" ht="12.75" hidden="false" customHeight="false" outlineLevel="0" collapsed="false">
      <c r="A206" s="191"/>
      <c r="B206" s="192"/>
      <c r="C206" s="192"/>
      <c r="D206" s="192"/>
      <c r="E206" s="192"/>
      <c r="F206" s="192"/>
      <c r="G206" s="192"/>
      <c r="H206" s="192"/>
    </row>
    <row r="207" customFormat="false" ht="12.75" hidden="false" customHeight="false" outlineLevel="0" collapsed="false">
      <c r="A207" s="191"/>
      <c r="B207" s="192"/>
      <c r="C207" s="192"/>
      <c r="D207" s="192"/>
      <c r="E207" s="192"/>
      <c r="F207" s="192"/>
      <c r="G207" s="192"/>
      <c r="H207" s="192"/>
    </row>
    <row r="208" customFormat="false" ht="12.75" hidden="false" customHeight="false" outlineLevel="0" collapsed="false">
      <c r="A208" s="191"/>
      <c r="B208" s="192"/>
      <c r="C208" s="192"/>
      <c r="D208" s="192"/>
      <c r="E208" s="192"/>
      <c r="F208" s="192"/>
      <c r="G208" s="192"/>
      <c r="H208" s="192"/>
    </row>
    <row r="209" customFormat="false" ht="12.75" hidden="false" customHeight="true" outlineLevel="0" collapsed="false">
      <c r="A209" s="191"/>
      <c r="B209" s="224" t="s">
        <v>185</v>
      </c>
      <c r="C209" s="224"/>
      <c r="D209" s="224"/>
      <c r="E209" s="224"/>
      <c r="F209" s="224"/>
      <c r="G209" s="224"/>
      <c r="H209" s="224"/>
    </row>
    <row r="210" customFormat="false" ht="6" hidden="false" customHeight="true" outlineLevel="0" collapsed="false">
      <c r="A210" s="191"/>
      <c r="B210" s="229"/>
      <c r="C210" s="229"/>
      <c r="D210" s="229"/>
      <c r="E210" s="229"/>
      <c r="F210" s="229"/>
      <c r="G210" s="229"/>
      <c r="H210" s="229"/>
    </row>
    <row r="211" customFormat="false" ht="12.75" hidden="false" customHeight="false" outlineLevel="0" collapsed="false">
      <c r="A211" s="191" t="s">
        <v>240</v>
      </c>
      <c r="B211" s="192" t="n">
        <v>288568</v>
      </c>
      <c r="C211" s="192" t="n">
        <v>163</v>
      </c>
      <c r="D211" s="192" t="n">
        <v>31093</v>
      </c>
      <c r="E211" s="192" t="n">
        <v>1946</v>
      </c>
      <c r="F211" s="192" t="n">
        <v>321770</v>
      </c>
      <c r="G211" s="192" t="n">
        <v>3632</v>
      </c>
      <c r="H211" s="192" t="n">
        <v>56999</v>
      </c>
    </row>
    <row r="212" customFormat="false" ht="12.75" hidden="false" customHeight="false" outlineLevel="0" collapsed="false">
      <c r="A212" s="191" t="s">
        <v>241</v>
      </c>
      <c r="B212" s="192" t="n">
        <v>30100</v>
      </c>
      <c r="C212" s="192" t="s">
        <v>116</v>
      </c>
      <c r="D212" s="192" t="n">
        <v>6335</v>
      </c>
      <c r="E212" s="192" t="n">
        <v>2128</v>
      </c>
      <c r="F212" s="192" t="n">
        <v>38563</v>
      </c>
      <c r="G212" s="192" t="n">
        <v>256</v>
      </c>
      <c r="H212" s="192" t="n">
        <v>8074</v>
      </c>
    </row>
    <row r="213" customFormat="false" ht="12.75" hidden="false" customHeight="false" outlineLevel="0" collapsed="false">
      <c r="A213" s="191" t="s">
        <v>242</v>
      </c>
      <c r="B213" s="192" t="n">
        <v>236205</v>
      </c>
      <c r="C213" s="192" t="n">
        <v>2517</v>
      </c>
      <c r="D213" s="192" t="n">
        <v>39060</v>
      </c>
      <c r="E213" s="192" t="n">
        <v>4556</v>
      </c>
      <c r="F213" s="192" t="n">
        <v>282338</v>
      </c>
      <c r="G213" s="192" t="n">
        <v>22296</v>
      </c>
      <c r="H213" s="192" t="n">
        <v>39782</v>
      </c>
    </row>
    <row r="214" customFormat="false" ht="12.75" hidden="false" customHeight="false" outlineLevel="0" collapsed="false">
      <c r="A214" s="191" t="s">
        <v>243</v>
      </c>
      <c r="B214" s="192" t="n">
        <v>517152</v>
      </c>
      <c r="C214" s="192" t="n">
        <v>307</v>
      </c>
      <c r="D214" s="192" t="n">
        <v>104337</v>
      </c>
      <c r="E214" s="192" t="n">
        <v>39425</v>
      </c>
      <c r="F214" s="192" t="n">
        <v>661221</v>
      </c>
      <c r="G214" s="192" t="n">
        <v>4315</v>
      </c>
      <c r="H214" s="192" t="n">
        <v>177655</v>
      </c>
    </row>
    <row r="215" customFormat="false" ht="12.75" hidden="false" customHeight="false" outlineLevel="0" collapsed="false">
      <c r="A215" s="191" t="s">
        <v>244</v>
      </c>
      <c r="B215" s="192" t="n">
        <v>1385019</v>
      </c>
      <c r="C215" s="192" t="n">
        <v>159</v>
      </c>
      <c r="D215" s="192" t="n">
        <v>1185698</v>
      </c>
      <c r="E215" s="192" t="n">
        <v>195793</v>
      </c>
      <c r="F215" s="192" t="n">
        <v>2766669</v>
      </c>
      <c r="G215" s="192" t="n">
        <v>1674477</v>
      </c>
      <c r="H215" s="192" t="n">
        <v>148355</v>
      </c>
    </row>
    <row r="216" customFormat="false" ht="12.75" hidden="false" customHeight="false" outlineLevel="0" collapsed="false">
      <c r="A216" s="191" t="s">
        <v>803</v>
      </c>
      <c r="B216" s="192" t="n">
        <v>449837</v>
      </c>
      <c r="C216" s="192" t="n">
        <v>159</v>
      </c>
      <c r="D216" s="192" t="n">
        <v>415242</v>
      </c>
      <c r="E216" s="192" t="n">
        <v>70691</v>
      </c>
      <c r="F216" s="192" t="n">
        <v>935929</v>
      </c>
      <c r="G216" s="192" t="n">
        <v>133344</v>
      </c>
      <c r="H216" s="192" t="n">
        <v>15320</v>
      </c>
    </row>
    <row r="217" customFormat="false" ht="12.75" hidden="false" customHeight="false" outlineLevel="0" collapsed="false">
      <c r="A217" s="191" t="s">
        <v>247</v>
      </c>
      <c r="B217" s="192" t="s">
        <v>116</v>
      </c>
      <c r="C217" s="192" t="s">
        <v>116</v>
      </c>
      <c r="D217" s="192" t="s">
        <v>116</v>
      </c>
      <c r="E217" s="192" t="s">
        <v>116</v>
      </c>
      <c r="F217" s="192" t="s">
        <v>116</v>
      </c>
      <c r="G217" s="192" t="s">
        <v>116</v>
      </c>
      <c r="H217" s="192" t="s">
        <v>116</v>
      </c>
    </row>
    <row r="218" customFormat="false" ht="12.75" hidden="false" customHeight="false" outlineLevel="0" collapsed="false">
      <c r="A218" s="191" t="s">
        <v>248</v>
      </c>
      <c r="B218" s="192" t="n">
        <v>32063</v>
      </c>
      <c r="C218" s="192" t="s">
        <v>116</v>
      </c>
      <c r="D218" s="192" t="n">
        <v>7714</v>
      </c>
      <c r="E218" s="192" t="n">
        <v>1616</v>
      </c>
      <c r="F218" s="192" t="n">
        <v>41393</v>
      </c>
      <c r="G218" s="192" t="n">
        <v>1318</v>
      </c>
      <c r="H218" s="192" t="n">
        <v>5651</v>
      </c>
    </row>
    <row r="219" customFormat="false" ht="12.75" hidden="false" customHeight="false" outlineLevel="0" collapsed="false">
      <c r="A219" s="191" t="s">
        <v>249</v>
      </c>
      <c r="B219" s="192" t="n">
        <v>462726</v>
      </c>
      <c r="C219" s="192" t="n">
        <v>2641</v>
      </c>
      <c r="D219" s="192" t="n">
        <v>87881</v>
      </c>
      <c r="E219" s="192" t="n">
        <v>30283</v>
      </c>
      <c r="F219" s="192" t="n">
        <v>583531</v>
      </c>
      <c r="G219" s="192" t="n">
        <v>1335</v>
      </c>
      <c r="H219" s="192" t="n">
        <v>174276</v>
      </c>
    </row>
    <row r="220" customFormat="false" ht="12.75" hidden="false" customHeight="false" outlineLevel="0" collapsed="false">
      <c r="A220" s="191" t="s">
        <v>250</v>
      </c>
      <c r="B220" s="192" t="n">
        <v>72605</v>
      </c>
      <c r="C220" s="192" t="n">
        <v>479</v>
      </c>
      <c r="D220" s="192" t="n">
        <v>11019</v>
      </c>
      <c r="E220" s="192" t="n">
        <v>1980</v>
      </c>
      <c r="F220" s="192" t="n">
        <v>86083</v>
      </c>
      <c r="G220" s="192" t="n">
        <v>138</v>
      </c>
      <c r="H220" s="192" t="n">
        <v>4138</v>
      </c>
    </row>
    <row r="221" customFormat="false" ht="12.75" hidden="false" customHeight="false" outlineLevel="0" collapsed="false">
      <c r="A221" s="191" t="s">
        <v>790</v>
      </c>
      <c r="B221" s="192"/>
      <c r="C221" s="192"/>
      <c r="D221" s="192"/>
      <c r="E221" s="192"/>
      <c r="F221" s="192"/>
      <c r="G221" s="192"/>
      <c r="H221" s="192"/>
    </row>
    <row r="222" customFormat="false" ht="12.75" hidden="false" customHeight="false" outlineLevel="0" collapsed="false">
      <c r="A222" s="191" t="s">
        <v>804</v>
      </c>
      <c r="B222" s="192" t="n">
        <v>684558</v>
      </c>
      <c r="C222" s="192" t="n">
        <v>197922</v>
      </c>
      <c r="D222" s="192" t="n">
        <v>649328</v>
      </c>
      <c r="E222" s="192" t="n">
        <v>116649</v>
      </c>
      <c r="F222" s="192" t="n">
        <v>1648455</v>
      </c>
      <c r="G222" s="192" t="n">
        <v>24129</v>
      </c>
      <c r="H222" s="192" t="n">
        <v>55766</v>
      </c>
    </row>
    <row r="223" customFormat="false" ht="12.75" hidden="false" customHeight="false" outlineLevel="0" collapsed="false">
      <c r="A223" s="191" t="s">
        <v>253</v>
      </c>
      <c r="B223" s="192" t="n">
        <v>3708996</v>
      </c>
      <c r="C223" s="192" t="n">
        <v>204188</v>
      </c>
      <c r="D223" s="192" t="n">
        <v>2122465</v>
      </c>
      <c r="E223" s="192" t="n">
        <v>394376</v>
      </c>
      <c r="F223" s="192" t="n">
        <v>6430023</v>
      </c>
      <c r="G223" s="192" t="n">
        <v>1731896</v>
      </c>
      <c r="H223" s="192" t="n">
        <v>670696</v>
      </c>
    </row>
    <row r="224" customFormat="false" ht="12.75" hidden="false" customHeight="false" outlineLevel="0" collapsed="false">
      <c r="A224" s="191" t="s">
        <v>805</v>
      </c>
      <c r="B224" s="192"/>
      <c r="C224" s="192"/>
      <c r="D224" s="192"/>
      <c r="E224" s="192"/>
      <c r="F224" s="192"/>
      <c r="G224" s="192"/>
      <c r="H224" s="192"/>
    </row>
    <row r="225" customFormat="false" ht="12.75" hidden="false" customHeight="false" outlineLevel="0" collapsed="false">
      <c r="A225" s="191" t="s">
        <v>806</v>
      </c>
      <c r="B225" s="192" t="n">
        <v>22474</v>
      </c>
      <c r="C225" s="192" t="n">
        <v>287</v>
      </c>
      <c r="D225" s="192" t="n">
        <v>19048</v>
      </c>
      <c r="E225" s="192" t="n">
        <v>1558</v>
      </c>
      <c r="F225" s="192" t="n">
        <v>43367</v>
      </c>
      <c r="G225" s="192" t="n">
        <v>4504</v>
      </c>
      <c r="H225" s="192" t="n">
        <v>2339</v>
      </c>
    </row>
    <row r="226" customFormat="false" ht="12.75" hidden="false" customHeight="false" outlineLevel="0" collapsed="false">
      <c r="A226" s="191"/>
      <c r="B226" s="192"/>
      <c r="C226" s="192"/>
      <c r="D226" s="192"/>
      <c r="E226" s="192"/>
      <c r="F226" s="192"/>
      <c r="G226" s="192"/>
      <c r="H226" s="192"/>
    </row>
    <row r="227" customFormat="false" ht="12.75" hidden="false" customHeight="true" outlineLevel="0" collapsed="false">
      <c r="A227" s="191"/>
      <c r="B227" s="224" t="s">
        <v>186</v>
      </c>
      <c r="C227" s="224"/>
      <c r="D227" s="224"/>
      <c r="E227" s="224"/>
      <c r="F227" s="224"/>
      <c r="G227" s="224"/>
      <c r="H227" s="224"/>
    </row>
    <row r="228" customFormat="false" ht="6" hidden="false" customHeight="true" outlineLevel="0" collapsed="false">
      <c r="A228" s="191"/>
      <c r="B228" s="229"/>
      <c r="C228" s="229"/>
      <c r="D228" s="229"/>
      <c r="E228" s="229"/>
      <c r="F228" s="229"/>
      <c r="G228" s="229"/>
      <c r="H228" s="229"/>
    </row>
    <row r="229" customFormat="false" ht="12.75" hidden="false" customHeight="false" outlineLevel="0" collapsed="false">
      <c r="A229" s="191" t="s">
        <v>240</v>
      </c>
      <c r="B229" s="192" t="n">
        <v>66059</v>
      </c>
      <c r="C229" s="192" t="n">
        <v>793</v>
      </c>
      <c r="D229" s="192" t="n">
        <v>9791</v>
      </c>
      <c r="E229" s="192" t="n">
        <v>9373</v>
      </c>
      <c r="F229" s="192" t="n">
        <v>86020</v>
      </c>
      <c r="G229" s="192" t="n">
        <v>1058</v>
      </c>
      <c r="H229" s="192" t="n">
        <v>11435</v>
      </c>
    </row>
    <row r="230" customFormat="false" ht="12.75" hidden="false" customHeight="false" outlineLevel="0" collapsed="false">
      <c r="A230" s="191" t="s">
        <v>241</v>
      </c>
      <c r="B230" s="192" t="n">
        <v>3005</v>
      </c>
      <c r="C230" s="192" t="n">
        <v>271</v>
      </c>
      <c r="D230" s="192" t="n">
        <v>599</v>
      </c>
      <c r="E230" s="192" t="n">
        <v>931</v>
      </c>
      <c r="F230" s="192" t="n">
        <v>4807</v>
      </c>
      <c r="G230" s="192" t="n">
        <v>95</v>
      </c>
      <c r="H230" s="192" t="n">
        <v>213</v>
      </c>
    </row>
    <row r="231" customFormat="false" ht="12.75" hidden="false" customHeight="false" outlineLevel="0" collapsed="false">
      <c r="A231" s="191" t="s">
        <v>242</v>
      </c>
      <c r="B231" s="192" t="n">
        <v>77958</v>
      </c>
      <c r="C231" s="192" t="n">
        <v>4583</v>
      </c>
      <c r="D231" s="192" t="n">
        <v>12525</v>
      </c>
      <c r="E231" s="192" t="n">
        <v>8370</v>
      </c>
      <c r="F231" s="192" t="n">
        <v>103434</v>
      </c>
      <c r="G231" s="192" t="n">
        <v>7581</v>
      </c>
      <c r="H231" s="192" t="n">
        <v>8291</v>
      </c>
    </row>
    <row r="232" customFormat="false" ht="12.75" hidden="false" customHeight="false" outlineLevel="0" collapsed="false">
      <c r="A232" s="191" t="s">
        <v>243</v>
      </c>
      <c r="B232" s="192" t="n">
        <v>106993</v>
      </c>
      <c r="C232" s="192" t="n">
        <v>3244</v>
      </c>
      <c r="D232" s="192" t="n">
        <v>24462</v>
      </c>
      <c r="E232" s="192" t="n">
        <v>25110</v>
      </c>
      <c r="F232" s="192" t="n">
        <v>159810</v>
      </c>
      <c r="G232" s="192" t="n">
        <v>223</v>
      </c>
      <c r="H232" s="192" t="n">
        <v>41032</v>
      </c>
    </row>
    <row r="233" customFormat="false" ht="12.75" hidden="false" customHeight="false" outlineLevel="0" collapsed="false">
      <c r="A233" s="191" t="s">
        <v>244</v>
      </c>
      <c r="B233" s="192" t="n">
        <v>261964</v>
      </c>
      <c r="C233" s="192" t="n">
        <v>25584</v>
      </c>
      <c r="D233" s="192" t="n">
        <v>113487</v>
      </c>
      <c r="E233" s="192" t="n">
        <v>39364</v>
      </c>
      <c r="F233" s="192" t="n">
        <v>440401</v>
      </c>
      <c r="G233" s="192" t="n">
        <v>295296</v>
      </c>
      <c r="H233" s="192" t="n">
        <v>27524</v>
      </c>
    </row>
    <row r="234" customFormat="false" ht="12.75" hidden="false" customHeight="false" outlineLevel="0" collapsed="false">
      <c r="A234" s="191" t="s">
        <v>803</v>
      </c>
      <c r="B234" s="192" t="n">
        <v>72214</v>
      </c>
      <c r="C234" s="192" t="n">
        <v>11334</v>
      </c>
      <c r="D234" s="192" t="n">
        <v>42023</v>
      </c>
      <c r="E234" s="192" t="n">
        <v>11302</v>
      </c>
      <c r="F234" s="192" t="n">
        <v>136873</v>
      </c>
      <c r="G234" s="192" t="n">
        <v>34609</v>
      </c>
      <c r="H234" s="192" t="n">
        <v>1395</v>
      </c>
    </row>
    <row r="235" customFormat="false" ht="12.75" hidden="false" customHeight="false" outlineLevel="0" collapsed="false">
      <c r="A235" s="191" t="s">
        <v>247</v>
      </c>
      <c r="B235" s="192" t="s">
        <v>116</v>
      </c>
      <c r="C235" s="192" t="s">
        <v>116</v>
      </c>
      <c r="D235" s="192" t="s">
        <v>116</v>
      </c>
      <c r="E235" s="192" t="s">
        <v>116</v>
      </c>
      <c r="F235" s="192" t="s">
        <v>116</v>
      </c>
      <c r="G235" s="192" t="s">
        <v>116</v>
      </c>
      <c r="H235" s="192" t="s">
        <v>116</v>
      </c>
    </row>
    <row r="236" customFormat="false" ht="12.75" hidden="false" customHeight="false" outlineLevel="0" collapsed="false">
      <c r="A236" s="191" t="s">
        <v>248</v>
      </c>
      <c r="B236" s="192" t="n">
        <v>1446</v>
      </c>
      <c r="C236" s="192" t="s">
        <v>116</v>
      </c>
      <c r="D236" s="192" t="n">
        <v>298</v>
      </c>
      <c r="E236" s="192" t="n">
        <v>20</v>
      </c>
      <c r="F236" s="192" t="n">
        <v>1764</v>
      </c>
      <c r="G236" s="192" t="n">
        <v>218</v>
      </c>
      <c r="H236" s="192" t="n">
        <v>65</v>
      </c>
    </row>
    <row r="237" customFormat="false" ht="12.75" hidden="false" customHeight="false" outlineLevel="0" collapsed="false">
      <c r="A237" s="191" t="s">
        <v>249</v>
      </c>
      <c r="B237" s="192" t="n">
        <v>58188</v>
      </c>
      <c r="C237" s="192" t="n">
        <v>1943</v>
      </c>
      <c r="D237" s="192" t="n">
        <v>8820</v>
      </c>
      <c r="E237" s="192" t="n">
        <v>11704</v>
      </c>
      <c r="F237" s="192" t="n">
        <v>80654</v>
      </c>
      <c r="G237" s="192" t="n">
        <v>72</v>
      </c>
      <c r="H237" s="192" t="n">
        <v>12771</v>
      </c>
    </row>
    <row r="238" customFormat="false" ht="12.75" hidden="false" customHeight="false" outlineLevel="0" collapsed="false">
      <c r="A238" s="191" t="s">
        <v>250</v>
      </c>
      <c r="B238" s="192" t="n">
        <v>11842</v>
      </c>
      <c r="C238" s="192" t="n">
        <v>126</v>
      </c>
      <c r="D238" s="192" t="n">
        <v>2250</v>
      </c>
      <c r="E238" s="192" t="n">
        <v>1685</v>
      </c>
      <c r="F238" s="192" t="n">
        <v>15903</v>
      </c>
      <c r="G238" s="192" t="n">
        <v>25</v>
      </c>
      <c r="H238" s="192" t="n">
        <v>1368</v>
      </c>
    </row>
    <row r="239" customFormat="false" ht="12.75" hidden="false" customHeight="false" outlineLevel="0" collapsed="false">
      <c r="A239" s="191" t="s">
        <v>790</v>
      </c>
      <c r="B239" s="192"/>
      <c r="C239" s="192"/>
      <c r="D239" s="192"/>
      <c r="E239" s="192"/>
      <c r="F239" s="192"/>
      <c r="G239" s="192"/>
      <c r="H239" s="192"/>
    </row>
    <row r="240" customFormat="false" ht="12.75" hidden="false" customHeight="false" outlineLevel="0" collapsed="false">
      <c r="A240" s="191" t="s">
        <v>804</v>
      </c>
      <c r="B240" s="192" t="n">
        <v>123242</v>
      </c>
      <c r="C240" s="192" t="n">
        <v>39722</v>
      </c>
      <c r="D240" s="192" t="n">
        <v>34278</v>
      </c>
      <c r="E240" s="192" t="n">
        <v>37569</v>
      </c>
      <c r="F240" s="192" t="n">
        <v>234801</v>
      </c>
      <c r="G240" s="192" t="n">
        <v>10201</v>
      </c>
      <c r="H240" s="192" t="n">
        <v>12652</v>
      </c>
    </row>
    <row r="241" customFormat="false" ht="12.75" hidden="false" customHeight="false" outlineLevel="0" collapsed="false">
      <c r="A241" s="191" t="s">
        <v>253</v>
      </c>
      <c r="B241" s="192" t="n">
        <v>710697</v>
      </c>
      <c r="C241" s="192" t="n">
        <v>76266</v>
      </c>
      <c r="D241" s="192" t="n">
        <v>206510</v>
      </c>
      <c r="E241" s="192" t="n">
        <v>134126</v>
      </c>
      <c r="F241" s="192" t="n">
        <v>1127594</v>
      </c>
      <c r="G241" s="192" t="n">
        <v>314769</v>
      </c>
      <c r="H241" s="192" t="n">
        <v>115351</v>
      </c>
    </row>
    <row r="242" customFormat="false" ht="12.75" hidden="false" customHeight="false" outlineLevel="0" collapsed="false">
      <c r="A242" s="191" t="s">
        <v>805</v>
      </c>
      <c r="B242" s="192"/>
      <c r="C242" s="192"/>
      <c r="D242" s="192"/>
      <c r="E242" s="192"/>
      <c r="F242" s="192"/>
      <c r="G242" s="192"/>
      <c r="H242" s="192"/>
    </row>
    <row r="243" customFormat="false" ht="12.75" hidden="false" customHeight="false" outlineLevel="0" collapsed="false">
      <c r="A243" s="191" t="s">
        <v>806</v>
      </c>
      <c r="B243" s="192" t="n">
        <v>1269</v>
      </c>
      <c r="C243" s="192" t="n">
        <v>104</v>
      </c>
      <c r="D243" s="192" t="n">
        <v>2273</v>
      </c>
      <c r="E243" s="192" t="n">
        <v>119</v>
      </c>
      <c r="F243" s="192" t="n">
        <v>3766</v>
      </c>
      <c r="G243" s="192" t="n">
        <v>1462</v>
      </c>
      <c r="H243" s="192" t="n">
        <v>458</v>
      </c>
    </row>
    <row r="244" customFormat="false" ht="12.75" hidden="false" customHeight="false" outlineLevel="0" collapsed="false">
      <c r="A244" s="191"/>
      <c r="B244" s="192"/>
      <c r="C244" s="192"/>
      <c r="D244" s="192"/>
      <c r="E244" s="192"/>
      <c r="F244" s="192"/>
      <c r="G244" s="192"/>
      <c r="H244" s="192"/>
    </row>
    <row r="245" customFormat="false" ht="12.75" hidden="false" customHeight="true" outlineLevel="0" collapsed="false">
      <c r="A245" s="191"/>
      <c r="B245" s="224" t="s">
        <v>187</v>
      </c>
      <c r="C245" s="224"/>
      <c r="D245" s="224"/>
      <c r="E245" s="224"/>
      <c r="F245" s="224"/>
      <c r="G245" s="224"/>
      <c r="H245" s="224"/>
    </row>
    <row r="246" customFormat="false" ht="6" hidden="false" customHeight="true" outlineLevel="0" collapsed="false">
      <c r="A246" s="191"/>
      <c r="B246" s="229"/>
      <c r="C246" s="229"/>
      <c r="D246" s="229"/>
      <c r="E246" s="229"/>
      <c r="F246" s="229"/>
      <c r="G246" s="229"/>
      <c r="H246" s="229"/>
    </row>
    <row r="247" customFormat="false" ht="12.75" hidden="false" customHeight="false" outlineLevel="0" collapsed="false">
      <c r="A247" s="191" t="s">
        <v>240</v>
      </c>
      <c r="B247" s="192" t="n">
        <v>22000</v>
      </c>
      <c r="C247" s="192" t="s">
        <v>116</v>
      </c>
      <c r="D247" s="192" t="n">
        <v>2536</v>
      </c>
      <c r="E247" s="192" t="n">
        <v>1153</v>
      </c>
      <c r="F247" s="192" t="n">
        <v>25690</v>
      </c>
      <c r="G247" s="192" t="s">
        <v>116</v>
      </c>
      <c r="H247" s="192" t="n">
        <v>6375</v>
      </c>
    </row>
    <row r="248" customFormat="false" ht="12.75" hidden="false" customHeight="false" outlineLevel="0" collapsed="false">
      <c r="A248" s="191" t="s">
        <v>241</v>
      </c>
      <c r="B248" s="192" t="n">
        <v>1491</v>
      </c>
      <c r="C248" s="192" t="s">
        <v>116</v>
      </c>
      <c r="D248" s="192" t="n">
        <v>481</v>
      </c>
      <c r="E248" s="192" t="n">
        <v>27</v>
      </c>
      <c r="F248" s="192" t="n">
        <v>2000</v>
      </c>
      <c r="G248" s="192" t="s">
        <v>116</v>
      </c>
      <c r="H248" s="192" t="n">
        <v>580</v>
      </c>
    </row>
    <row r="249" customFormat="false" ht="12.75" hidden="false" customHeight="false" outlineLevel="0" collapsed="false">
      <c r="A249" s="191" t="s">
        <v>242</v>
      </c>
      <c r="B249" s="192" t="n">
        <v>17218</v>
      </c>
      <c r="C249" s="192" t="s">
        <v>116</v>
      </c>
      <c r="D249" s="192" t="n">
        <v>1734</v>
      </c>
      <c r="E249" s="192" t="n">
        <v>160</v>
      </c>
      <c r="F249" s="192" t="n">
        <v>19112</v>
      </c>
      <c r="G249" s="192" t="n">
        <v>2</v>
      </c>
      <c r="H249" s="192" t="n">
        <v>2120</v>
      </c>
    </row>
    <row r="250" customFormat="false" ht="12.75" hidden="false" customHeight="false" outlineLevel="0" collapsed="false">
      <c r="A250" s="191" t="s">
        <v>243</v>
      </c>
      <c r="B250" s="192" t="n">
        <v>29267</v>
      </c>
      <c r="C250" s="192" t="s">
        <v>116</v>
      </c>
      <c r="D250" s="192" t="n">
        <v>4525</v>
      </c>
      <c r="E250" s="192" t="n">
        <v>8646</v>
      </c>
      <c r="F250" s="192" t="n">
        <v>42438</v>
      </c>
      <c r="G250" s="192" t="n">
        <v>7</v>
      </c>
      <c r="H250" s="192" t="n">
        <v>7532</v>
      </c>
    </row>
    <row r="251" customFormat="false" ht="12.75" hidden="false" customHeight="false" outlineLevel="0" collapsed="false">
      <c r="A251" s="191" t="s">
        <v>244</v>
      </c>
      <c r="B251" s="192" t="n">
        <v>198370</v>
      </c>
      <c r="C251" s="192" t="s">
        <v>116</v>
      </c>
      <c r="D251" s="192" t="n">
        <v>98040</v>
      </c>
      <c r="E251" s="192" t="n">
        <v>22537</v>
      </c>
      <c r="F251" s="192" t="n">
        <v>318947</v>
      </c>
      <c r="G251" s="192" t="n">
        <v>238148</v>
      </c>
      <c r="H251" s="192" t="n">
        <v>11421</v>
      </c>
    </row>
    <row r="252" customFormat="false" ht="12.75" hidden="false" customHeight="false" outlineLevel="0" collapsed="false">
      <c r="A252" s="191" t="s">
        <v>803</v>
      </c>
      <c r="B252" s="192" t="n">
        <v>45514</v>
      </c>
      <c r="C252" s="192" t="s">
        <v>116</v>
      </c>
      <c r="D252" s="192" t="n">
        <v>34613</v>
      </c>
      <c r="E252" s="192" t="n">
        <v>5994</v>
      </c>
      <c r="F252" s="192" t="n">
        <v>86120</v>
      </c>
      <c r="G252" s="192" t="n">
        <v>4105</v>
      </c>
      <c r="H252" s="192" t="s">
        <v>116</v>
      </c>
    </row>
    <row r="253" customFormat="false" ht="12.75" hidden="false" customHeight="false" outlineLevel="0" collapsed="false">
      <c r="A253" s="191" t="s">
        <v>247</v>
      </c>
      <c r="B253" s="192" t="s">
        <v>116</v>
      </c>
      <c r="C253" s="192" t="s">
        <v>116</v>
      </c>
      <c r="D253" s="192" t="s">
        <v>116</v>
      </c>
      <c r="E253" s="192" t="s">
        <v>116</v>
      </c>
      <c r="F253" s="192" t="s">
        <v>116</v>
      </c>
      <c r="G253" s="192" t="s">
        <v>116</v>
      </c>
      <c r="H253" s="192" t="s">
        <v>116</v>
      </c>
    </row>
    <row r="254" customFormat="false" ht="12.75" hidden="false" customHeight="false" outlineLevel="0" collapsed="false">
      <c r="A254" s="191" t="s">
        <v>248</v>
      </c>
      <c r="B254" s="192" t="s">
        <v>116</v>
      </c>
      <c r="C254" s="192" t="s">
        <v>116</v>
      </c>
      <c r="D254" s="192" t="s">
        <v>116</v>
      </c>
      <c r="E254" s="192" t="s">
        <v>116</v>
      </c>
      <c r="F254" s="192" t="s">
        <v>116</v>
      </c>
      <c r="G254" s="192" t="s">
        <v>116</v>
      </c>
      <c r="H254" s="192" t="s">
        <v>116</v>
      </c>
    </row>
    <row r="255" customFormat="false" ht="12.75" hidden="false" customHeight="false" outlineLevel="0" collapsed="false">
      <c r="A255" s="191" t="s">
        <v>249</v>
      </c>
      <c r="B255" s="192" t="n">
        <v>16327</v>
      </c>
      <c r="C255" s="192" t="s">
        <v>116</v>
      </c>
      <c r="D255" s="192" t="n">
        <v>2377</v>
      </c>
      <c r="E255" s="192" t="n">
        <v>1053</v>
      </c>
      <c r="F255" s="192" t="n">
        <v>19756</v>
      </c>
      <c r="G255" s="192" t="s">
        <v>116</v>
      </c>
      <c r="H255" s="192" t="n">
        <v>4137</v>
      </c>
    </row>
    <row r="256" customFormat="false" ht="12.75" hidden="false" customHeight="false" outlineLevel="0" collapsed="false">
      <c r="A256" s="191" t="s">
        <v>250</v>
      </c>
      <c r="B256" s="192" t="n">
        <v>4817</v>
      </c>
      <c r="C256" s="192" t="n">
        <v>2</v>
      </c>
      <c r="D256" s="192" t="n">
        <v>454</v>
      </c>
      <c r="E256" s="192" t="n">
        <v>70</v>
      </c>
      <c r="F256" s="192" t="n">
        <v>5347</v>
      </c>
      <c r="G256" s="192" t="n">
        <v>33</v>
      </c>
      <c r="H256" s="192" t="n">
        <v>51</v>
      </c>
    </row>
    <row r="257" customFormat="false" ht="12.75" hidden="false" customHeight="false" outlineLevel="0" collapsed="false">
      <c r="A257" s="191" t="s">
        <v>790</v>
      </c>
      <c r="B257" s="192"/>
      <c r="C257" s="192"/>
      <c r="D257" s="192"/>
      <c r="E257" s="192"/>
      <c r="F257" s="192"/>
      <c r="G257" s="192"/>
      <c r="H257" s="192"/>
    </row>
    <row r="258" customFormat="false" ht="12.75" hidden="false" customHeight="false" outlineLevel="0" collapsed="false">
      <c r="A258" s="191" t="s">
        <v>804</v>
      </c>
      <c r="B258" s="192" t="n">
        <v>29674</v>
      </c>
      <c r="C258" s="192" t="n">
        <v>10203</v>
      </c>
      <c r="D258" s="192" t="n">
        <v>7395</v>
      </c>
      <c r="E258" s="192" t="n">
        <v>8342</v>
      </c>
      <c r="F258" s="192" t="n">
        <v>55609</v>
      </c>
      <c r="G258" s="192" t="n">
        <v>1072</v>
      </c>
      <c r="H258" s="192" t="n">
        <v>892</v>
      </c>
    </row>
    <row r="259" customFormat="false" ht="12.75" hidden="false" customHeight="false" outlineLevel="0" collapsed="false">
      <c r="A259" s="191" t="s">
        <v>253</v>
      </c>
      <c r="B259" s="192" t="n">
        <v>319164</v>
      </c>
      <c r="C259" s="192" t="n">
        <v>10205</v>
      </c>
      <c r="D259" s="192" t="n">
        <v>117542</v>
      </c>
      <c r="E259" s="192" t="n">
        <v>41988</v>
      </c>
      <c r="F259" s="192" t="n">
        <v>488899</v>
      </c>
      <c r="G259" s="192" t="n">
        <v>239262</v>
      </c>
      <c r="H259" s="192" t="n">
        <v>33108</v>
      </c>
    </row>
    <row r="260" customFormat="false" ht="12.75" hidden="false" customHeight="false" outlineLevel="0" collapsed="false">
      <c r="A260" s="191" t="s">
        <v>805</v>
      </c>
      <c r="B260" s="192"/>
      <c r="C260" s="192"/>
      <c r="D260" s="192"/>
      <c r="E260" s="192"/>
      <c r="F260" s="192"/>
      <c r="G260" s="192"/>
      <c r="H260" s="192"/>
    </row>
    <row r="261" customFormat="false" ht="12.75" hidden="false" customHeight="false" outlineLevel="0" collapsed="false">
      <c r="A261" s="191" t="s">
        <v>806</v>
      </c>
      <c r="B261" s="192" t="n">
        <v>565</v>
      </c>
      <c r="C261" s="192" t="s">
        <v>116</v>
      </c>
      <c r="D261" s="193"/>
      <c r="E261" s="192" t="n">
        <v>46</v>
      </c>
      <c r="F261" s="192" t="n">
        <v>258</v>
      </c>
      <c r="G261" s="192" t="n">
        <v>84</v>
      </c>
      <c r="H261" s="193"/>
    </row>
    <row r="262" customFormat="false" ht="12.75" hidden="false" customHeight="false" outlineLevel="0" collapsed="false">
      <c r="A262" s="191"/>
      <c r="B262" s="192"/>
      <c r="C262" s="192"/>
      <c r="D262" s="193"/>
      <c r="E262" s="192"/>
      <c r="F262" s="192"/>
      <c r="G262" s="192"/>
      <c r="H262" s="193"/>
    </row>
    <row r="263" customFormat="false" ht="12.75" hidden="false" customHeight="false" outlineLevel="0" collapsed="false">
      <c r="A263" s="191"/>
      <c r="B263" s="192"/>
      <c r="C263" s="192"/>
      <c r="D263" s="193"/>
      <c r="E263" s="192"/>
      <c r="F263" s="192"/>
      <c r="G263" s="192"/>
      <c r="H263" s="193"/>
    </row>
    <row r="264" customFormat="false" ht="12.75" hidden="false" customHeight="false" outlineLevel="0" collapsed="false">
      <c r="A264" s="191"/>
      <c r="B264" s="192"/>
      <c r="C264" s="192"/>
      <c r="D264" s="193"/>
      <c r="E264" s="192"/>
      <c r="F264" s="192"/>
      <c r="G264" s="192"/>
      <c r="H264" s="193"/>
    </row>
    <row r="265" customFormat="false" ht="12.75" hidden="false" customHeight="false" outlineLevel="0" collapsed="false">
      <c r="A265" s="191"/>
      <c r="B265" s="192"/>
      <c r="C265" s="192"/>
      <c r="D265" s="193"/>
      <c r="E265" s="192"/>
      <c r="F265" s="192"/>
      <c r="G265" s="192"/>
      <c r="H265" s="193"/>
    </row>
    <row r="266" customFormat="false" ht="12.75" hidden="false" customHeight="false" outlineLevel="0" collapsed="false">
      <c r="A266" s="191"/>
      <c r="B266" s="192"/>
      <c r="C266" s="192"/>
      <c r="D266" s="193"/>
      <c r="E266" s="192"/>
      <c r="F266" s="192"/>
      <c r="G266" s="192"/>
      <c r="H266" s="193"/>
    </row>
    <row r="267" customFormat="false" ht="12.75" hidden="false" customHeight="false" outlineLevel="0" collapsed="false">
      <c r="A267" s="191"/>
      <c r="B267" s="192"/>
      <c r="C267" s="192"/>
      <c r="D267" s="193"/>
      <c r="E267" s="192"/>
      <c r="F267" s="192"/>
      <c r="G267" s="192"/>
      <c r="H267" s="193"/>
    </row>
    <row r="268" customFormat="false" ht="12.75" hidden="false" customHeight="false" outlineLevel="0" collapsed="false">
      <c r="A268" s="191"/>
      <c r="B268" s="192"/>
      <c r="C268" s="192"/>
      <c r="D268" s="193"/>
      <c r="E268" s="192"/>
      <c r="F268" s="192"/>
      <c r="G268" s="192"/>
      <c r="H268" s="193"/>
    </row>
    <row r="269" customFormat="false" ht="12.75" hidden="false" customHeight="false" outlineLevel="0" collapsed="false">
      <c r="A269" s="191"/>
      <c r="B269" s="192"/>
      <c r="C269" s="192"/>
      <c r="D269" s="193"/>
      <c r="E269" s="192"/>
      <c r="F269" s="192"/>
      <c r="G269" s="192"/>
      <c r="H269" s="193"/>
    </row>
    <row r="270" customFormat="false" ht="12.75" hidden="false" customHeight="false" outlineLevel="0" collapsed="false">
      <c r="A270" s="191"/>
      <c r="B270" s="192"/>
      <c r="C270" s="192"/>
      <c r="D270" s="193"/>
      <c r="E270" s="192"/>
      <c r="F270" s="192"/>
      <c r="G270" s="192"/>
      <c r="H270" s="193"/>
    </row>
    <row r="271" customFormat="false" ht="12.75" hidden="false" customHeight="false" outlineLevel="0" collapsed="false">
      <c r="A271" s="191"/>
      <c r="B271" s="192"/>
      <c r="C271" s="192"/>
      <c r="D271" s="193"/>
      <c r="E271" s="192"/>
      <c r="F271" s="192"/>
      <c r="G271" s="192"/>
      <c r="H271" s="193"/>
    </row>
    <row r="272" customFormat="false" ht="12.75" hidden="false" customHeight="false" outlineLevel="0" collapsed="false">
      <c r="A272" s="191"/>
      <c r="B272" s="192"/>
      <c r="C272" s="192"/>
      <c r="D272" s="193"/>
      <c r="E272" s="192"/>
      <c r="F272" s="192"/>
      <c r="G272" s="192"/>
      <c r="H272" s="193"/>
    </row>
    <row r="273" customFormat="false" ht="12.75" hidden="false" customHeight="false" outlineLevel="0" collapsed="false">
      <c r="A273" s="191"/>
      <c r="B273" s="192"/>
      <c r="C273" s="192"/>
      <c r="D273" s="193"/>
      <c r="E273" s="192"/>
      <c r="F273" s="192"/>
      <c r="G273" s="192"/>
      <c r="H273" s="193"/>
    </row>
    <row r="274" customFormat="false" ht="12.75" hidden="false" customHeight="true" outlineLevel="0" collapsed="false">
      <c r="A274" s="191"/>
      <c r="B274" s="224" t="s">
        <v>188</v>
      </c>
      <c r="C274" s="224"/>
      <c r="D274" s="224"/>
      <c r="E274" s="224"/>
      <c r="F274" s="224"/>
      <c r="G274" s="224"/>
      <c r="H274" s="224"/>
    </row>
    <row r="275" customFormat="false" ht="6" hidden="false" customHeight="true" outlineLevel="0" collapsed="false">
      <c r="A275" s="191"/>
      <c r="B275" s="224"/>
      <c r="C275" s="229"/>
      <c r="D275" s="229"/>
      <c r="E275" s="229"/>
      <c r="F275" s="229"/>
      <c r="G275" s="229"/>
      <c r="H275" s="229"/>
    </row>
    <row r="276" customFormat="false" ht="12.75" hidden="false" customHeight="false" outlineLevel="0" collapsed="false">
      <c r="A276" s="191" t="s">
        <v>240</v>
      </c>
      <c r="B276" s="192" t="n">
        <v>69029</v>
      </c>
      <c r="C276" s="192" t="n">
        <v>799</v>
      </c>
      <c r="D276" s="192" t="n">
        <v>4499</v>
      </c>
      <c r="E276" s="192" t="n">
        <v>10525</v>
      </c>
      <c r="F276" s="192" t="n">
        <v>84852</v>
      </c>
      <c r="G276" s="192" t="n">
        <v>131</v>
      </c>
      <c r="H276" s="192" t="n">
        <v>11137</v>
      </c>
    </row>
    <row r="277" customFormat="false" ht="12.75" hidden="false" customHeight="false" outlineLevel="0" collapsed="false">
      <c r="A277" s="191" t="s">
        <v>241</v>
      </c>
      <c r="B277" s="192" t="n">
        <v>6328</v>
      </c>
      <c r="C277" s="192" t="n">
        <v>1276</v>
      </c>
      <c r="D277" s="192" t="n">
        <v>872</v>
      </c>
      <c r="E277" s="192" t="n">
        <v>42</v>
      </c>
      <c r="F277" s="192" t="n">
        <v>8518</v>
      </c>
      <c r="G277" s="192" t="n">
        <v>373</v>
      </c>
      <c r="H277" s="192" t="n">
        <v>1453</v>
      </c>
    </row>
    <row r="278" customFormat="false" ht="12.75" hidden="false" customHeight="false" outlineLevel="0" collapsed="false">
      <c r="A278" s="191" t="s">
        <v>242</v>
      </c>
      <c r="B278" s="192" t="n">
        <v>60320</v>
      </c>
      <c r="C278" s="192" t="n">
        <v>672</v>
      </c>
      <c r="D278" s="192" t="n">
        <v>6661</v>
      </c>
      <c r="E278" s="192" t="n">
        <v>3766</v>
      </c>
      <c r="F278" s="192" t="n">
        <v>71419</v>
      </c>
      <c r="G278" s="192" t="n">
        <v>4472</v>
      </c>
      <c r="H278" s="192" t="n">
        <v>7069</v>
      </c>
    </row>
    <row r="279" customFormat="false" ht="12.75" hidden="false" customHeight="false" outlineLevel="0" collapsed="false">
      <c r="A279" s="191" t="s">
        <v>243</v>
      </c>
      <c r="B279" s="192" t="n">
        <v>120841</v>
      </c>
      <c r="C279" s="192" t="n">
        <v>1983</v>
      </c>
      <c r="D279" s="192" t="n">
        <v>18128</v>
      </c>
      <c r="E279" s="192" t="n">
        <v>33479</v>
      </c>
      <c r="F279" s="192" t="n">
        <v>174431</v>
      </c>
      <c r="G279" s="192" t="n">
        <v>332</v>
      </c>
      <c r="H279" s="192" t="n">
        <v>35803</v>
      </c>
    </row>
    <row r="280" customFormat="false" ht="12.75" hidden="false" customHeight="false" outlineLevel="0" collapsed="false">
      <c r="A280" s="191" t="s">
        <v>244</v>
      </c>
      <c r="B280" s="192" t="n">
        <v>363445</v>
      </c>
      <c r="C280" s="192" t="s">
        <v>116</v>
      </c>
      <c r="D280" s="192" t="n">
        <v>252677</v>
      </c>
      <c r="E280" s="192" t="n">
        <v>87550</v>
      </c>
      <c r="F280" s="192" t="n">
        <v>703672</v>
      </c>
      <c r="G280" s="192" t="n">
        <v>448291</v>
      </c>
      <c r="H280" s="192" t="n">
        <v>24216</v>
      </c>
    </row>
    <row r="281" customFormat="false" ht="12.75" hidden="false" customHeight="false" outlineLevel="0" collapsed="false">
      <c r="A281" s="191" t="s">
        <v>803</v>
      </c>
      <c r="B281" s="192" t="n">
        <v>73984</v>
      </c>
      <c r="C281" s="192" t="s">
        <v>116</v>
      </c>
      <c r="D281" s="192" t="n">
        <v>99772</v>
      </c>
      <c r="E281" s="192" t="n">
        <v>12774</v>
      </c>
      <c r="F281" s="192" t="n">
        <v>186530</v>
      </c>
      <c r="G281" s="192" t="n">
        <v>23519</v>
      </c>
      <c r="H281" s="192" t="n">
        <v>1361</v>
      </c>
    </row>
    <row r="282" customFormat="false" ht="12.75" hidden="false" customHeight="false" outlineLevel="0" collapsed="false">
      <c r="A282" s="191" t="s">
        <v>247</v>
      </c>
      <c r="B282" s="192" t="n">
        <v>11875</v>
      </c>
      <c r="C282" s="192" t="n">
        <v>895</v>
      </c>
      <c r="D282" s="192" t="n">
        <v>3304</v>
      </c>
      <c r="E282" s="192" t="n">
        <v>2804</v>
      </c>
      <c r="F282" s="192" t="n">
        <v>18878</v>
      </c>
      <c r="G282" s="192" t="n">
        <v>2802</v>
      </c>
      <c r="H282" s="192" t="n">
        <v>1208</v>
      </c>
    </row>
    <row r="283" customFormat="false" ht="12.75" hidden="false" customHeight="false" outlineLevel="0" collapsed="false">
      <c r="A283" s="191" t="s">
        <v>248</v>
      </c>
      <c r="B283" s="192" t="n">
        <v>9386</v>
      </c>
      <c r="C283" s="192" t="s">
        <v>116</v>
      </c>
      <c r="D283" s="192" t="n">
        <v>2975</v>
      </c>
      <c r="E283" s="192" t="n">
        <v>798</v>
      </c>
      <c r="F283" s="192" t="n">
        <v>13159</v>
      </c>
      <c r="G283" s="192" t="n">
        <v>24</v>
      </c>
      <c r="H283" s="192" t="n">
        <v>4488</v>
      </c>
    </row>
    <row r="284" customFormat="false" ht="12.75" hidden="false" customHeight="false" outlineLevel="0" collapsed="false">
      <c r="A284" s="191" t="s">
        <v>249</v>
      </c>
      <c r="B284" s="192" t="n">
        <v>189120</v>
      </c>
      <c r="C284" s="192" t="n">
        <v>3883</v>
      </c>
      <c r="D284" s="192" t="n">
        <v>27934</v>
      </c>
      <c r="E284" s="192" t="n">
        <v>43982</v>
      </c>
      <c r="F284" s="192" t="n">
        <v>264919</v>
      </c>
      <c r="G284" s="192" t="n">
        <v>1626</v>
      </c>
      <c r="H284" s="192" t="n">
        <v>76781</v>
      </c>
    </row>
    <row r="285" customFormat="false" ht="12.75" hidden="false" customHeight="false" outlineLevel="0" collapsed="false">
      <c r="A285" s="191" t="s">
        <v>250</v>
      </c>
      <c r="B285" s="192" t="n">
        <v>30388</v>
      </c>
      <c r="C285" s="192" t="n">
        <v>1277</v>
      </c>
      <c r="D285" s="192" t="n">
        <v>2199</v>
      </c>
      <c r="E285" s="192" t="n">
        <v>7191</v>
      </c>
      <c r="F285" s="192" t="n">
        <v>41055</v>
      </c>
      <c r="G285" s="192" t="n">
        <v>333</v>
      </c>
      <c r="H285" s="192" t="n">
        <v>1163</v>
      </c>
    </row>
    <row r="286" customFormat="false" ht="12.75" hidden="false" customHeight="false" outlineLevel="0" collapsed="false">
      <c r="A286" s="191" t="s">
        <v>790</v>
      </c>
      <c r="B286" s="192"/>
      <c r="C286" s="192"/>
      <c r="D286" s="192"/>
      <c r="E286" s="192"/>
      <c r="F286" s="192"/>
      <c r="G286" s="192"/>
      <c r="H286" s="192"/>
    </row>
    <row r="287" customFormat="false" ht="12.75" hidden="false" customHeight="false" outlineLevel="0" collapsed="false">
      <c r="A287" s="191" t="s">
        <v>804</v>
      </c>
      <c r="B287" s="192" t="n">
        <v>110190</v>
      </c>
      <c r="C287" s="192" t="n">
        <v>67086</v>
      </c>
      <c r="D287" s="192" t="n">
        <v>26371</v>
      </c>
      <c r="E287" s="192" t="n">
        <v>55633</v>
      </c>
      <c r="F287" s="192" t="n">
        <v>259280</v>
      </c>
      <c r="G287" s="192" t="n">
        <v>3094</v>
      </c>
      <c r="H287" s="192" t="n">
        <v>14356</v>
      </c>
    </row>
    <row r="288" customFormat="false" ht="12.75" hidden="false" customHeight="false" outlineLevel="0" collapsed="false">
      <c r="A288" s="191" t="s">
        <v>253</v>
      </c>
      <c r="B288" s="192" t="n">
        <v>970922</v>
      </c>
      <c r="C288" s="192" t="n">
        <v>77871</v>
      </c>
      <c r="D288" s="192" t="n">
        <v>345620</v>
      </c>
      <c r="E288" s="192" t="n">
        <v>245770</v>
      </c>
      <c r="F288" s="192" t="n">
        <v>1640183</v>
      </c>
      <c r="G288" s="192" t="n">
        <v>461478</v>
      </c>
      <c r="H288" s="192" t="n">
        <v>177674</v>
      </c>
    </row>
    <row r="289" customFormat="false" ht="12.75" hidden="false" customHeight="false" outlineLevel="0" collapsed="false">
      <c r="A289" s="191" t="s">
        <v>805</v>
      </c>
      <c r="B289" s="192"/>
      <c r="C289" s="192"/>
      <c r="D289" s="192"/>
      <c r="E289" s="192"/>
      <c r="F289" s="192"/>
      <c r="G289" s="192"/>
      <c r="H289" s="192"/>
    </row>
    <row r="290" customFormat="false" ht="12.75" hidden="false" customHeight="false" outlineLevel="0" collapsed="false">
      <c r="A290" s="191" t="s">
        <v>806</v>
      </c>
      <c r="B290" s="192" t="n">
        <v>2289</v>
      </c>
      <c r="C290" s="192" t="n">
        <v>12</v>
      </c>
      <c r="D290" s="192" t="n">
        <v>3940</v>
      </c>
      <c r="E290" s="192" t="n">
        <v>2740</v>
      </c>
      <c r="F290" s="192" t="n">
        <v>8981</v>
      </c>
      <c r="G290" s="192" t="n">
        <v>198</v>
      </c>
      <c r="H290" s="192" t="n">
        <v>2462</v>
      </c>
    </row>
    <row r="291" customFormat="false" ht="12.75" hidden="false" customHeight="false" outlineLevel="0" collapsed="false">
      <c r="A291" s="191"/>
      <c r="B291" s="192"/>
      <c r="C291" s="192"/>
      <c r="D291" s="192"/>
      <c r="E291" s="192"/>
      <c r="F291" s="192"/>
      <c r="G291" s="192"/>
      <c r="H291" s="192"/>
    </row>
    <row r="292" customFormat="false" ht="12.75" hidden="false" customHeight="true" outlineLevel="0" collapsed="false">
      <c r="A292" s="191"/>
      <c r="B292" s="224" t="s">
        <v>189</v>
      </c>
      <c r="C292" s="224"/>
      <c r="D292" s="224"/>
      <c r="E292" s="224"/>
      <c r="F292" s="224"/>
      <c r="G292" s="224"/>
      <c r="H292" s="224"/>
    </row>
    <row r="293" customFormat="false" ht="6" hidden="false" customHeight="true" outlineLevel="0" collapsed="false">
      <c r="A293" s="191"/>
      <c r="B293" s="229"/>
      <c r="C293" s="229"/>
      <c r="D293" s="229"/>
      <c r="E293" s="229"/>
      <c r="F293" s="229"/>
      <c r="G293" s="229"/>
      <c r="H293" s="229"/>
    </row>
    <row r="294" customFormat="false" ht="12.75" hidden="false" customHeight="false" outlineLevel="0" collapsed="false">
      <c r="A294" s="191" t="s">
        <v>240</v>
      </c>
      <c r="B294" s="192" t="n">
        <v>31664</v>
      </c>
      <c r="C294" s="192" t="n">
        <v>128</v>
      </c>
      <c r="D294" s="192" t="n">
        <v>2196</v>
      </c>
      <c r="E294" s="192" t="n">
        <v>912</v>
      </c>
      <c r="F294" s="192" t="n">
        <v>34900</v>
      </c>
      <c r="G294" s="192" t="n">
        <v>258</v>
      </c>
      <c r="H294" s="192" t="n">
        <v>3143</v>
      </c>
    </row>
    <row r="295" customFormat="false" ht="12.75" hidden="false" customHeight="false" outlineLevel="0" collapsed="false">
      <c r="A295" s="191" t="s">
        <v>241</v>
      </c>
      <c r="B295" s="192" t="n">
        <v>2845</v>
      </c>
      <c r="C295" s="192" t="n">
        <v>21</v>
      </c>
      <c r="D295" s="192" t="n">
        <v>387</v>
      </c>
      <c r="E295" s="192" t="n">
        <v>298</v>
      </c>
      <c r="F295" s="192" t="n">
        <v>3551</v>
      </c>
      <c r="G295" s="192" t="n">
        <v>122</v>
      </c>
      <c r="H295" s="192" t="n">
        <v>66</v>
      </c>
    </row>
    <row r="296" customFormat="false" ht="12.75" hidden="false" customHeight="false" outlineLevel="0" collapsed="false">
      <c r="A296" s="191" t="s">
        <v>242</v>
      </c>
      <c r="B296" s="192" t="n">
        <v>41741</v>
      </c>
      <c r="C296" s="192" t="n">
        <v>1639</v>
      </c>
      <c r="D296" s="192" t="n">
        <v>4180</v>
      </c>
      <c r="E296" s="192" t="n">
        <v>981</v>
      </c>
      <c r="F296" s="192" t="n">
        <v>48541</v>
      </c>
      <c r="G296" s="192" t="n">
        <v>1320</v>
      </c>
      <c r="H296" s="192" t="n">
        <v>3044</v>
      </c>
    </row>
    <row r="297" customFormat="false" ht="12.75" hidden="false" customHeight="false" outlineLevel="0" collapsed="false">
      <c r="A297" s="191" t="s">
        <v>243</v>
      </c>
      <c r="B297" s="192" t="n">
        <v>51923</v>
      </c>
      <c r="C297" s="192" t="n">
        <v>90</v>
      </c>
      <c r="D297" s="192" t="n">
        <v>8419</v>
      </c>
      <c r="E297" s="192" t="n">
        <v>28386</v>
      </c>
      <c r="F297" s="192" t="n">
        <v>88818</v>
      </c>
      <c r="G297" s="192" t="n">
        <v>97</v>
      </c>
      <c r="H297" s="192" t="n">
        <v>12622</v>
      </c>
    </row>
    <row r="298" customFormat="false" ht="12.75" hidden="false" customHeight="false" outlineLevel="0" collapsed="false">
      <c r="A298" s="191" t="s">
        <v>244</v>
      </c>
      <c r="B298" s="192" t="n">
        <v>291155</v>
      </c>
      <c r="C298" s="192" t="s">
        <v>116</v>
      </c>
      <c r="D298" s="192" t="n">
        <v>205718</v>
      </c>
      <c r="E298" s="192" t="n">
        <v>172886</v>
      </c>
      <c r="F298" s="192" t="n">
        <v>669759</v>
      </c>
      <c r="G298" s="192" t="n">
        <v>405205</v>
      </c>
      <c r="H298" s="192" t="n">
        <v>22286</v>
      </c>
    </row>
    <row r="299" customFormat="false" ht="12.75" hidden="false" customHeight="false" outlineLevel="0" collapsed="false">
      <c r="A299" s="191" t="s">
        <v>803</v>
      </c>
      <c r="B299" s="192" t="n">
        <v>36048</v>
      </c>
      <c r="C299" s="192" t="s">
        <v>116</v>
      </c>
      <c r="D299" s="192" t="n">
        <v>40787</v>
      </c>
      <c r="E299" s="192" t="n">
        <v>43476</v>
      </c>
      <c r="F299" s="192" t="n">
        <v>120311</v>
      </c>
      <c r="G299" s="192" t="n">
        <v>13133</v>
      </c>
      <c r="H299" s="192" t="s">
        <v>116</v>
      </c>
    </row>
    <row r="300" customFormat="false" ht="12.75" hidden="false" customHeight="false" outlineLevel="0" collapsed="false">
      <c r="A300" s="191" t="s">
        <v>247</v>
      </c>
      <c r="B300" s="192" t="n">
        <v>482</v>
      </c>
      <c r="C300" s="192" t="s">
        <v>116</v>
      </c>
      <c r="D300" s="192" t="n">
        <v>280</v>
      </c>
      <c r="E300" s="192" t="s">
        <v>116</v>
      </c>
      <c r="F300" s="192" t="n">
        <v>762</v>
      </c>
      <c r="G300" s="192" t="n">
        <v>247</v>
      </c>
      <c r="H300" s="192" t="n">
        <v>143</v>
      </c>
    </row>
    <row r="301" customFormat="false" ht="12.75" hidden="false" customHeight="false" outlineLevel="0" collapsed="false">
      <c r="A301" s="191" t="s">
        <v>248</v>
      </c>
      <c r="B301" s="192" t="n">
        <v>10882</v>
      </c>
      <c r="C301" s="192" t="n">
        <v>18</v>
      </c>
      <c r="D301" s="192" t="n">
        <v>2624</v>
      </c>
      <c r="E301" s="192" t="n">
        <v>648</v>
      </c>
      <c r="F301" s="192" t="n">
        <v>14172</v>
      </c>
      <c r="G301" s="192" t="n">
        <v>194</v>
      </c>
      <c r="H301" s="192" t="n">
        <v>5396</v>
      </c>
    </row>
    <row r="302" customFormat="false" ht="12.75" hidden="false" customHeight="false" outlineLevel="0" collapsed="false">
      <c r="A302" s="191" t="s">
        <v>249</v>
      </c>
      <c r="B302" s="192" t="n">
        <v>50127</v>
      </c>
      <c r="C302" s="192" t="n">
        <v>248</v>
      </c>
      <c r="D302" s="192" t="n">
        <v>8302</v>
      </c>
      <c r="E302" s="192" t="n">
        <v>11677</v>
      </c>
      <c r="F302" s="192" t="n">
        <v>70354</v>
      </c>
      <c r="G302" s="192" t="n">
        <v>186</v>
      </c>
      <c r="H302" s="192" t="n">
        <v>16221</v>
      </c>
    </row>
    <row r="303" customFormat="false" ht="12.75" hidden="false" customHeight="false" outlineLevel="0" collapsed="false">
      <c r="A303" s="191" t="s">
        <v>250</v>
      </c>
      <c r="B303" s="192" t="n">
        <v>32102</v>
      </c>
      <c r="C303" s="192" t="n">
        <v>1116</v>
      </c>
      <c r="D303" s="192" t="n">
        <v>5786</v>
      </c>
      <c r="E303" s="192" t="n">
        <v>6626</v>
      </c>
      <c r="F303" s="192" t="n">
        <v>45630</v>
      </c>
      <c r="G303" s="192" t="n">
        <v>88</v>
      </c>
      <c r="H303" s="192" t="n">
        <v>344</v>
      </c>
    </row>
    <row r="304" customFormat="false" ht="12.75" hidden="false" customHeight="false" outlineLevel="0" collapsed="false">
      <c r="A304" s="191" t="s">
        <v>790</v>
      </c>
      <c r="B304" s="192"/>
      <c r="C304" s="192"/>
      <c r="D304" s="192"/>
      <c r="E304" s="192"/>
      <c r="F304" s="192"/>
      <c r="G304" s="192"/>
      <c r="H304" s="192"/>
    </row>
    <row r="305" customFormat="false" ht="12.75" hidden="false" customHeight="false" outlineLevel="0" collapsed="false">
      <c r="A305" s="191" t="s">
        <v>804</v>
      </c>
      <c r="B305" s="192" t="n">
        <v>61597</v>
      </c>
      <c r="C305" s="192" t="n">
        <v>22466</v>
      </c>
      <c r="D305" s="192" t="n">
        <v>28014</v>
      </c>
      <c r="E305" s="192" t="n">
        <v>32017</v>
      </c>
      <c r="F305" s="192" t="n">
        <v>144094</v>
      </c>
      <c r="G305" s="192" t="n">
        <v>2776</v>
      </c>
      <c r="H305" s="192" t="n">
        <v>7758</v>
      </c>
    </row>
    <row r="306" customFormat="false" ht="12.75" hidden="false" customHeight="false" outlineLevel="0" collapsed="false">
      <c r="A306" s="191" t="s">
        <v>253</v>
      </c>
      <c r="B306" s="192" t="n">
        <v>574518</v>
      </c>
      <c r="C306" s="192" t="n">
        <v>25726</v>
      </c>
      <c r="D306" s="192" t="n">
        <v>265906</v>
      </c>
      <c r="E306" s="192" t="n">
        <v>254431</v>
      </c>
      <c r="F306" s="192" t="n">
        <v>1120581</v>
      </c>
      <c r="G306" s="192" t="n">
        <v>410493</v>
      </c>
      <c r="H306" s="192" t="n">
        <v>71023</v>
      </c>
    </row>
    <row r="307" customFormat="false" ht="12.75" hidden="false" customHeight="false" outlineLevel="0" collapsed="false">
      <c r="A307" s="191" t="s">
        <v>805</v>
      </c>
      <c r="B307" s="192"/>
      <c r="C307" s="192"/>
      <c r="D307" s="192"/>
      <c r="E307" s="192"/>
      <c r="F307" s="192"/>
      <c r="G307" s="192"/>
      <c r="H307" s="192"/>
    </row>
    <row r="308" customFormat="false" ht="12.75" hidden="false" customHeight="false" outlineLevel="0" collapsed="false">
      <c r="A308" s="191" t="s">
        <v>806</v>
      </c>
      <c r="B308" s="192" t="n">
        <v>3264</v>
      </c>
      <c r="C308" s="192" t="n">
        <v>480</v>
      </c>
      <c r="D308" s="192" t="n">
        <v>3168</v>
      </c>
      <c r="E308" s="192" t="n">
        <v>79</v>
      </c>
      <c r="F308" s="192" t="n">
        <v>6991</v>
      </c>
      <c r="G308" s="192" t="n">
        <v>3926</v>
      </c>
      <c r="H308" s="192" t="s">
        <v>116</v>
      </c>
    </row>
    <row r="309" customFormat="false" ht="12.75" hidden="false" customHeight="false" outlineLevel="0" collapsed="false">
      <c r="A309" s="191"/>
      <c r="B309" s="192"/>
      <c r="C309" s="192"/>
      <c r="D309" s="192"/>
      <c r="E309" s="192"/>
      <c r="F309" s="192"/>
      <c r="G309" s="192"/>
      <c r="H309" s="192"/>
    </row>
    <row r="310" customFormat="false" ht="12.75" hidden="false" customHeight="true" outlineLevel="0" collapsed="false">
      <c r="A310" s="191"/>
      <c r="B310" s="224" t="s">
        <v>190</v>
      </c>
      <c r="C310" s="224"/>
      <c r="D310" s="224"/>
      <c r="E310" s="224"/>
      <c r="F310" s="224"/>
      <c r="G310" s="224"/>
      <c r="H310" s="224"/>
    </row>
    <row r="311" customFormat="false" ht="6" hidden="false" customHeight="true" outlineLevel="0" collapsed="false">
      <c r="A311" s="191"/>
      <c r="B311" s="229"/>
      <c r="C311" s="229"/>
      <c r="D311" s="229"/>
      <c r="E311" s="229"/>
      <c r="F311" s="229"/>
      <c r="G311" s="229"/>
      <c r="H311" s="229"/>
    </row>
    <row r="312" customFormat="false" ht="12.75" hidden="false" customHeight="false" outlineLevel="0" collapsed="false">
      <c r="A312" s="191" t="s">
        <v>240</v>
      </c>
      <c r="B312" s="192" t="n">
        <v>21440</v>
      </c>
      <c r="C312" s="192" t="n">
        <v>359</v>
      </c>
      <c r="D312" s="192" t="n">
        <v>1182</v>
      </c>
      <c r="E312" s="192" t="n">
        <v>11</v>
      </c>
      <c r="F312" s="192" t="n">
        <v>22992</v>
      </c>
      <c r="G312" s="192" t="n">
        <v>84</v>
      </c>
      <c r="H312" s="192" t="n">
        <v>1401</v>
      </c>
    </row>
    <row r="313" customFormat="false" ht="12.75" hidden="false" customHeight="false" outlineLevel="0" collapsed="false">
      <c r="A313" s="191" t="s">
        <v>241</v>
      </c>
      <c r="B313" s="192" t="n">
        <v>1819</v>
      </c>
      <c r="C313" s="192" t="n">
        <v>25</v>
      </c>
      <c r="D313" s="192" t="n">
        <v>561</v>
      </c>
      <c r="E313" s="192" t="s">
        <v>116</v>
      </c>
      <c r="F313" s="192" t="n">
        <v>2405</v>
      </c>
      <c r="G313" s="192" t="s">
        <v>116</v>
      </c>
      <c r="H313" s="192" t="s">
        <v>116</v>
      </c>
    </row>
    <row r="314" customFormat="false" ht="12.75" hidden="false" customHeight="false" outlineLevel="0" collapsed="false">
      <c r="A314" s="191" t="s">
        <v>242</v>
      </c>
      <c r="B314" s="192" t="n">
        <v>23740</v>
      </c>
      <c r="C314" s="192" t="n">
        <v>917</v>
      </c>
      <c r="D314" s="192" t="n">
        <v>5743</v>
      </c>
      <c r="E314" s="192" t="n">
        <v>2450</v>
      </c>
      <c r="F314" s="192" t="n">
        <v>32850</v>
      </c>
      <c r="G314" s="192" t="n">
        <v>9080</v>
      </c>
      <c r="H314" s="192" t="n">
        <v>1040</v>
      </c>
    </row>
    <row r="315" customFormat="false" ht="12.75" hidden="false" customHeight="false" outlineLevel="0" collapsed="false">
      <c r="A315" s="191" t="s">
        <v>243</v>
      </c>
      <c r="B315" s="192" t="n">
        <v>44890</v>
      </c>
      <c r="C315" s="192" t="n">
        <v>698</v>
      </c>
      <c r="D315" s="192" t="n">
        <v>5184</v>
      </c>
      <c r="E315" s="192" t="n">
        <v>358</v>
      </c>
      <c r="F315" s="192" t="n">
        <v>51130</v>
      </c>
      <c r="G315" s="192" t="n">
        <v>728</v>
      </c>
      <c r="H315" s="192" t="n">
        <v>8408</v>
      </c>
    </row>
    <row r="316" customFormat="false" ht="12.75" hidden="false" customHeight="false" outlineLevel="0" collapsed="false">
      <c r="A316" s="191" t="s">
        <v>244</v>
      </c>
      <c r="B316" s="192" t="n">
        <v>365154</v>
      </c>
      <c r="C316" s="192" t="n">
        <v>6</v>
      </c>
      <c r="D316" s="192" t="n">
        <v>227013</v>
      </c>
      <c r="E316" s="192" t="n">
        <v>34192</v>
      </c>
      <c r="F316" s="192" t="n">
        <v>626365</v>
      </c>
      <c r="G316" s="192" t="n">
        <v>456246</v>
      </c>
      <c r="H316" s="192" t="n">
        <v>30368</v>
      </c>
    </row>
    <row r="317" customFormat="false" ht="12.75" hidden="false" customHeight="false" outlineLevel="0" collapsed="false">
      <c r="A317" s="191" t="s">
        <v>803</v>
      </c>
      <c r="B317" s="192" t="n">
        <v>25780</v>
      </c>
      <c r="C317" s="192" t="s">
        <v>116</v>
      </c>
      <c r="D317" s="192" t="n">
        <v>15235</v>
      </c>
      <c r="E317" s="192" t="n">
        <v>1783</v>
      </c>
      <c r="F317" s="192" t="n">
        <v>42798</v>
      </c>
      <c r="G317" s="192" t="n">
        <v>16854</v>
      </c>
      <c r="H317" s="192" t="s">
        <v>116</v>
      </c>
    </row>
    <row r="318" customFormat="false" ht="12.75" hidden="false" customHeight="false" outlineLevel="0" collapsed="false">
      <c r="A318" s="191" t="s">
        <v>247</v>
      </c>
      <c r="B318" s="192" t="s">
        <v>116</v>
      </c>
      <c r="C318" s="192" t="s">
        <v>116</v>
      </c>
      <c r="D318" s="192" t="s">
        <v>116</v>
      </c>
      <c r="E318" s="192" t="s">
        <v>116</v>
      </c>
      <c r="F318" s="192" t="s">
        <v>116</v>
      </c>
      <c r="G318" s="192" t="s">
        <v>116</v>
      </c>
      <c r="H318" s="192" t="s">
        <v>116</v>
      </c>
    </row>
    <row r="319" customFormat="false" ht="12.75" hidden="false" customHeight="false" outlineLevel="0" collapsed="false">
      <c r="A319" s="191" t="s">
        <v>248</v>
      </c>
      <c r="B319" s="192" t="n">
        <v>12908</v>
      </c>
      <c r="C319" s="192" t="n">
        <v>71</v>
      </c>
      <c r="D319" s="192" t="n">
        <v>2153</v>
      </c>
      <c r="E319" s="192" t="n">
        <v>31</v>
      </c>
      <c r="F319" s="192" t="n">
        <v>15163</v>
      </c>
      <c r="G319" s="192" t="n">
        <v>94</v>
      </c>
      <c r="H319" s="192" t="n">
        <v>4485</v>
      </c>
    </row>
    <row r="320" customFormat="false" ht="12.75" hidden="false" customHeight="false" outlineLevel="0" collapsed="false">
      <c r="A320" s="191" t="s">
        <v>249</v>
      </c>
      <c r="B320" s="192" t="n">
        <v>31328</v>
      </c>
      <c r="C320" s="192" t="n">
        <v>1106</v>
      </c>
      <c r="D320" s="192" t="n">
        <v>2271</v>
      </c>
      <c r="E320" s="192" t="n">
        <v>1568</v>
      </c>
      <c r="F320" s="192" t="n">
        <v>36273</v>
      </c>
      <c r="G320" s="192" t="n">
        <v>2064</v>
      </c>
      <c r="H320" s="192" t="n">
        <v>1833</v>
      </c>
    </row>
    <row r="321" customFormat="false" ht="12.75" hidden="false" customHeight="false" outlineLevel="0" collapsed="false">
      <c r="A321" s="191" t="s">
        <v>250</v>
      </c>
      <c r="B321" s="192" t="n">
        <v>5562</v>
      </c>
      <c r="C321" s="192" t="n">
        <v>336</v>
      </c>
      <c r="D321" s="192" t="n">
        <v>1291</v>
      </c>
      <c r="E321" s="192" t="n">
        <v>50</v>
      </c>
      <c r="F321" s="192" t="n">
        <v>7239</v>
      </c>
      <c r="G321" s="192" t="n">
        <v>178</v>
      </c>
      <c r="H321" s="192" t="n">
        <v>174</v>
      </c>
    </row>
    <row r="322" customFormat="false" ht="12.75" hidden="false" customHeight="false" outlineLevel="0" collapsed="false">
      <c r="A322" s="191" t="s">
        <v>790</v>
      </c>
      <c r="B322" s="192"/>
      <c r="C322" s="192"/>
      <c r="D322" s="192"/>
      <c r="E322" s="192"/>
      <c r="F322" s="192"/>
      <c r="G322" s="192"/>
      <c r="H322" s="192"/>
    </row>
    <row r="323" customFormat="false" ht="12.75" hidden="false" customHeight="false" outlineLevel="0" collapsed="false">
      <c r="A323" s="191" t="s">
        <v>804</v>
      </c>
      <c r="B323" s="192" t="n">
        <v>71688</v>
      </c>
      <c r="C323" s="192" t="n">
        <v>16138</v>
      </c>
      <c r="D323" s="192" t="n">
        <v>30048</v>
      </c>
      <c r="E323" s="192" t="n">
        <v>33977</v>
      </c>
      <c r="F323" s="192" t="n">
        <v>151851</v>
      </c>
      <c r="G323" s="192" t="n">
        <v>6618</v>
      </c>
      <c r="H323" s="192" t="n">
        <v>30865</v>
      </c>
    </row>
    <row r="324" customFormat="false" ht="12.75" hidden="false" customHeight="false" outlineLevel="0" collapsed="false">
      <c r="A324" s="191" t="s">
        <v>253</v>
      </c>
      <c r="B324" s="192" t="n">
        <v>578529</v>
      </c>
      <c r="C324" s="192" t="n">
        <v>19656</v>
      </c>
      <c r="D324" s="192" t="n">
        <v>275446</v>
      </c>
      <c r="E324" s="192" t="n">
        <v>72637</v>
      </c>
      <c r="F324" s="192" t="n">
        <v>946268</v>
      </c>
      <c r="G324" s="192" t="n">
        <v>475092</v>
      </c>
      <c r="H324" s="192" t="n">
        <v>78574</v>
      </c>
    </row>
    <row r="325" customFormat="false" ht="12.75" hidden="false" customHeight="false" outlineLevel="0" collapsed="false">
      <c r="A325" s="191" t="s">
        <v>805</v>
      </c>
      <c r="B325" s="192"/>
      <c r="C325" s="192"/>
      <c r="D325" s="192"/>
      <c r="E325" s="192"/>
      <c r="F325" s="192"/>
      <c r="G325" s="192"/>
      <c r="H325" s="192"/>
    </row>
    <row r="326" customFormat="false" ht="12.75" hidden="false" customHeight="false" outlineLevel="0" collapsed="false">
      <c r="A326" s="191" t="s">
        <v>806</v>
      </c>
      <c r="B326" s="192" t="n">
        <v>6561</v>
      </c>
      <c r="C326" s="192" t="n">
        <v>102</v>
      </c>
      <c r="D326" s="192" t="n">
        <v>531</v>
      </c>
      <c r="E326" s="192" t="n">
        <v>88</v>
      </c>
      <c r="F326" s="192" t="n">
        <v>7282</v>
      </c>
      <c r="G326" s="192" t="n">
        <v>259</v>
      </c>
      <c r="H326" s="192" t="n">
        <v>63</v>
      </c>
    </row>
    <row r="327" customFormat="false" ht="12.75" hidden="false" customHeight="false" outlineLevel="0" collapsed="false">
      <c r="A327" s="191"/>
      <c r="B327" s="192"/>
      <c r="C327" s="192"/>
      <c r="D327" s="192"/>
      <c r="E327" s="192"/>
      <c r="F327" s="192"/>
      <c r="G327" s="192"/>
      <c r="H327" s="192"/>
    </row>
    <row r="328" customFormat="false" ht="12.75" hidden="false" customHeight="false" outlineLevel="0" collapsed="false">
      <c r="A328" s="191"/>
      <c r="B328" s="192"/>
      <c r="C328" s="192"/>
      <c r="D328" s="192"/>
      <c r="E328" s="192"/>
      <c r="F328" s="192"/>
      <c r="G328" s="192"/>
      <c r="H328" s="192"/>
    </row>
    <row r="329" customFormat="false" ht="12.75" hidden="false" customHeight="false" outlineLevel="0" collapsed="false">
      <c r="A329" s="191"/>
      <c r="B329" s="192"/>
      <c r="C329" s="192"/>
      <c r="D329" s="192"/>
      <c r="E329" s="192"/>
      <c r="F329" s="192"/>
      <c r="G329" s="192"/>
      <c r="H329" s="192"/>
    </row>
    <row r="330" customFormat="false" ht="12.75" hidden="false" customHeight="false" outlineLevel="0" collapsed="false">
      <c r="A330" s="191"/>
      <c r="B330" s="192"/>
      <c r="C330" s="192"/>
      <c r="D330" s="192"/>
      <c r="E330" s="192"/>
      <c r="F330" s="192"/>
      <c r="G330" s="192"/>
      <c r="H330" s="192"/>
    </row>
    <row r="331" customFormat="false" ht="12.75" hidden="false" customHeight="false" outlineLevel="0" collapsed="false">
      <c r="A331" s="191"/>
      <c r="B331" s="192"/>
      <c r="C331" s="192"/>
      <c r="D331" s="192"/>
      <c r="E331" s="192"/>
      <c r="F331" s="192"/>
      <c r="G331" s="192"/>
      <c r="H331" s="192"/>
    </row>
    <row r="332" customFormat="false" ht="12.75" hidden="false" customHeight="false" outlineLevel="0" collapsed="false">
      <c r="A332" s="191"/>
      <c r="B332" s="192"/>
      <c r="C332" s="192"/>
      <c r="D332" s="192"/>
      <c r="E332" s="192"/>
      <c r="F332" s="192"/>
      <c r="G332" s="192"/>
      <c r="H332" s="192"/>
    </row>
    <row r="333" customFormat="false" ht="12.75" hidden="false" customHeight="false" outlineLevel="0" collapsed="false">
      <c r="A333" s="191"/>
      <c r="B333" s="192"/>
      <c r="C333" s="192"/>
      <c r="D333" s="192"/>
      <c r="E333" s="192"/>
      <c r="F333" s="192"/>
      <c r="G333" s="192"/>
      <c r="H333" s="192"/>
    </row>
    <row r="334" customFormat="false" ht="12.75" hidden="false" customHeight="false" outlineLevel="0" collapsed="false">
      <c r="A334" s="191"/>
      <c r="B334" s="192"/>
      <c r="C334" s="192"/>
      <c r="D334" s="192"/>
      <c r="E334" s="192"/>
      <c r="F334" s="192"/>
      <c r="G334" s="192"/>
      <c r="H334" s="192"/>
    </row>
    <row r="335" customFormat="false" ht="12.75" hidden="false" customHeight="false" outlineLevel="0" collapsed="false">
      <c r="A335" s="191"/>
      <c r="B335" s="192"/>
      <c r="C335" s="192"/>
      <c r="D335" s="192"/>
      <c r="E335" s="192"/>
      <c r="F335" s="192"/>
      <c r="G335" s="192"/>
      <c r="H335" s="192"/>
    </row>
    <row r="336" customFormat="false" ht="12.75" hidden="false" customHeight="false" outlineLevel="0" collapsed="false">
      <c r="A336" s="191"/>
      <c r="B336" s="192"/>
      <c r="C336" s="192"/>
      <c r="D336" s="192"/>
      <c r="E336" s="192"/>
      <c r="F336" s="192"/>
      <c r="G336" s="192"/>
      <c r="H336" s="192"/>
    </row>
    <row r="337" customFormat="false" ht="12.75" hidden="false" customHeight="false" outlineLevel="0" collapsed="false">
      <c r="A337" s="191"/>
      <c r="B337" s="192"/>
      <c r="C337" s="192"/>
      <c r="D337" s="192"/>
      <c r="E337" s="192"/>
      <c r="F337" s="192"/>
      <c r="G337" s="192"/>
      <c r="H337" s="192"/>
    </row>
    <row r="338" customFormat="false" ht="13.5" hidden="false" customHeight="true" outlineLevel="0" collapsed="false">
      <c r="A338" s="191"/>
      <c r="B338" s="192"/>
      <c r="C338" s="192"/>
      <c r="D338" s="192"/>
      <c r="E338" s="192"/>
      <c r="F338" s="192"/>
      <c r="G338" s="192"/>
      <c r="H338" s="192"/>
    </row>
    <row r="339" customFormat="false" ht="12.75" hidden="false" customHeight="true" outlineLevel="0" collapsed="false">
      <c r="A339" s="191"/>
      <c r="B339" s="224" t="s">
        <v>191</v>
      </c>
      <c r="C339" s="224"/>
      <c r="D339" s="224"/>
      <c r="E339" s="224"/>
      <c r="F339" s="224"/>
      <c r="G339" s="224"/>
      <c r="H339" s="224"/>
    </row>
    <row r="340" customFormat="false" ht="6" hidden="false" customHeight="true" outlineLevel="0" collapsed="false">
      <c r="A340" s="191"/>
      <c r="B340" s="229"/>
      <c r="C340" s="229"/>
      <c r="D340" s="229"/>
      <c r="E340" s="229"/>
      <c r="F340" s="229"/>
      <c r="G340" s="229"/>
      <c r="H340" s="229"/>
    </row>
    <row r="341" customFormat="false" ht="12.75" hidden="false" customHeight="false" outlineLevel="0" collapsed="false">
      <c r="A341" s="191" t="s">
        <v>240</v>
      </c>
      <c r="B341" s="192" t="n">
        <v>37563</v>
      </c>
      <c r="C341" s="192" t="n">
        <v>84</v>
      </c>
      <c r="D341" s="192" t="n">
        <v>3804</v>
      </c>
      <c r="E341" s="192" t="n">
        <v>2134</v>
      </c>
      <c r="F341" s="192" t="n">
        <v>43585</v>
      </c>
      <c r="G341" s="192" t="n">
        <v>398</v>
      </c>
      <c r="H341" s="192" t="n">
        <v>6997</v>
      </c>
    </row>
    <row r="342" customFormat="false" ht="12.75" hidden="false" customHeight="false" outlineLevel="0" collapsed="false">
      <c r="A342" s="191" t="s">
        <v>241</v>
      </c>
      <c r="B342" s="192" t="n">
        <v>3154</v>
      </c>
      <c r="C342" s="192" t="n">
        <v>61</v>
      </c>
      <c r="D342" s="192" t="n">
        <v>250</v>
      </c>
      <c r="E342" s="192" t="n">
        <v>26</v>
      </c>
      <c r="F342" s="192" t="n">
        <v>3491</v>
      </c>
      <c r="G342" s="192" t="n">
        <v>118</v>
      </c>
      <c r="H342" s="192" t="n">
        <v>263</v>
      </c>
    </row>
    <row r="343" customFormat="false" ht="12.75" hidden="false" customHeight="false" outlineLevel="0" collapsed="false">
      <c r="A343" s="191" t="s">
        <v>242</v>
      </c>
      <c r="B343" s="192" t="n">
        <v>31504</v>
      </c>
      <c r="C343" s="192" t="n">
        <v>738</v>
      </c>
      <c r="D343" s="192" t="n">
        <v>3211</v>
      </c>
      <c r="E343" s="192" t="n">
        <v>1621</v>
      </c>
      <c r="F343" s="192" t="n">
        <v>37074</v>
      </c>
      <c r="G343" s="192" t="n">
        <v>1069</v>
      </c>
      <c r="H343" s="192" t="n">
        <v>4703</v>
      </c>
    </row>
    <row r="344" customFormat="false" ht="12.75" hidden="false" customHeight="false" outlineLevel="0" collapsed="false">
      <c r="A344" s="191" t="s">
        <v>243</v>
      </c>
      <c r="B344" s="192" t="n">
        <v>58764</v>
      </c>
      <c r="C344" s="192" t="n">
        <v>758</v>
      </c>
      <c r="D344" s="192" t="n">
        <v>9235</v>
      </c>
      <c r="E344" s="192" t="n">
        <v>8305</v>
      </c>
      <c r="F344" s="192" t="n">
        <v>77062</v>
      </c>
      <c r="G344" s="192" t="n">
        <v>1797</v>
      </c>
      <c r="H344" s="192" t="n">
        <v>15567</v>
      </c>
    </row>
    <row r="345" customFormat="false" ht="12.75" hidden="false" customHeight="false" outlineLevel="0" collapsed="false">
      <c r="A345" s="191" t="s">
        <v>244</v>
      </c>
      <c r="B345" s="192" t="n">
        <v>193080</v>
      </c>
      <c r="C345" s="192" t="s">
        <v>116</v>
      </c>
      <c r="D345" s="192" t="n">
        <v>101621</v>
      </c>
      <c r="E345" s="192" t="n">
        <v>186376</v>
      </c>
      <c r="F345" s="192" t="n">
        <v>481077</v>
      </c>
      <c r="G345" s="192" t="n">
        <v>197221</v>
      </c>
      <c r="H345" s="192" t="n">
        <v>13307</v>
      </c>
    </row>
    <row r="346" customFormat="false" ht="12.75" hidden="false" customHeight="false" outlineLevel="0" collapsed="false">
      <c r="A346" s="191" t="s">
        <v>803</v>
      </c>
      <c r="B346" s="192" t="n">
        <v>3600</v>
      </c>
      <c r="C346" s="192" t="s">
        <v>116</v>
      </c>
      <c r="D346" s="192" t="n">
        <v>837</v>
      </c>
      <c r="E346" s="192" t="n">
        <v>130</v>
      </c>
      <c r="F346" s="192" t="n">
        <v>4567</v>
      </c>
      <c r="G346" s="192" t="n">
        <v>288</v>
      </c>
      <c r="H346" s="192" t="n">
        <v>684</v>
      </c>
    </row>
    <row r="347" customFormat="false" ht="12.75" hidden="false" customHeight="false" outlineLevel="0" collapsed="false">
      <c r="A347" s="191" t="s">
        <v>247</v>
      </c>
      <c r="B347" s="192" t="s">
        <v>116</v>
      </c>
      <c r="C347" s="192" t="s">
        <v>116</v>
      </c>
      <c r="D347" s="192" t="s">
        <v>116</v>
      </c>
      <c r="E347" s="192" t="s">
        <v>116</v>
      </c>
      <c r="F347" s="192" t="s">
        <v>116</v>
      </c>
      <c r="G347" s="192" t="s">
        <v>116</v>
      </c>
      <c r="H347" s="192" t="s">
        <v>116</v>
      </c>
    </row>
    <row r="348" customFormat="false" ht="12.75" hidden="false" customHeight="false" outlineLevel="0" collapsed="false">
      <c r="A348" s="191" t="s">
        <v>248</v>
      </c>
      <c r="B348" s="192" t="n">
        <v>5779</v>
      </c>
      <c r="C348" s="192" t="n">
        <v>220</v>
      </c>
      <c r="D348" s="192" t="n">
        <v>757</v>
      </c>
      <c r="E348" s="192" t="n">
        <v>279</v>
      </c>
      <c r="F348" s="192" t="n">
        <v>7035</v>
      </c>
      <c r="G348" s="192" t="n">
        <v>272</v>
      </c>
      <c r="H348" s="192" t="n">
        <v>911</v>
      </c>
    </row>
    <row r="349" customFormat="false" ht="12.75" hidden="false" customHeight="false" outlineLevel="0" collapsed="false">
      <c r="A349" s="191" t="s">
        <v>249</v>
      </c>
      <c r="B349" s="192" t="n">
        <v>61981</v>
      </c>
      <c r="C349" s="192" t="n">
        <v>2027</v>
      </c>
      <c r="D349" s="192" t="n">
        <v>9837</v>
      </c>
      <c r="E349" s="192" t="n">
        <v>18980</v>
      </c>
      <c r="F349" s="192" t="n">
        <v>92825</v>
      </c>
      <c r="G349" s="192" t="n">
        <v>4795</v>
      </c>
      <c r="H349" s="192" t="n">
        <v>16797</v>
      </c>
    </row>
    <row r="350" customFormat="false" ht="12.75" hidden="false" customHeight="false" outlineLevel="0" collapsed="false">
      <c r="A350" s="191" t="s">
        <v>250</v>
      </c>
      <c r="B350" s="192" t="n">
        <v>10644</v>
      </c>
      <c r="C350" s="192" t="n">
        <v>63</v>
      </c>
      <c r="D350" s="192" t="n">
        <v>833</v>
      </c>
      <c r="E350" s="192" t="n">
        <v>330</v>
      </c>
      <c r="F350" s="192" t="n">
        <v>11870</v>
      </c>
      <c r="G350" s="192" t="n">
        <v>250</v>
      </c>
      <c r="H350" s="192" t="n">
        <v>344</v>
      </c>
    </row>
    <row r="351" customFormat="false" ht="12.75" hidden="false" customHeight="false" outlineLevel="0" collapsed="false">
      <c r="A351" s="191" t="s">
        <v>790</v>
      </c>
      <c r="B351" s="192"/>
      <c r="C351" s="192"/>
      <c r="D351" s="192"/>
      <c r="E351" s="192"/>
      <c r="F351" s="192"/>
      <c r="G351" s="192"/>
      <c r="H351" s="192"/>
    </row>
    <row r="352" customFormat="false" ht="12.75" hidden="false" customHeight="false" outlineLevel="0" collapsed="false">
      <c r="A352" s="191" t="s">
        <v>804</v>
      </c>
      <c r="B352" s="192" t="n">
        <v>80108</v>
      </c>
      <c r="C352" s="192" t="n">
        <v>24890</v>
      </c>
      <c r="D352" s="192" t="n">
        <v>19609</v>
      </c>
      <c r="E352" s="192" t="n">
        <v>25878</v>
      </c>
      <c r="F352" s="192" t="n">
        <v>150485</v>
      </c>
      <c r="G352" s="192" t="n">
        <v>3598</v>
      </c>
      <c r="H352" s="192" t="n">
        <v>4263</v>
      </c>
    </row>
    <row r="353" customFormat="false" ht="12.75" hidden="false" customHeight="false" outlineLevel="0" collapsed="false">
      <c r="A353" s="191" t="s">
        <v>253</v>
      </c>
      <c r="B353" s="192" t="n">
        <v>482577</v>
      </c>
      <c r="C353" s="192" t="n">
        <v>28841</v>
      </c>
      <c r="D353" s="192" t="n">
        <v>149157</v>
      </c>
      <c r="E353" s="192" t="n">
        <v>243929</v>
      </c>
      <c r="F353" s="192" t="n">
        <v>904504</v>
      </c>
      <c r="G353" s="192" t="n">
        <v>209518</v>
      </c>
      <c r="H353" s="192" t="n">
        <v>63152</v>
      </c>
    </row>
    <row r="354" customFormat="false" ht="12.75" hidden="false" customHeight="false" outlineLevel="0" collapsed="false">
      <c r="A354" s="191" t="s">
        <v>805</v>
      </c>
      <c r="B354" s="192"/>
      <c r="C354" s="192"/>
      <c r="D354" s="192"/>
      <c r="E354" s="192"/>
      <c r="F354" s="192"/>
      <c r="G354" s="192"/>
      <c r="H354" s="192"/>
    </row>
    <row r="355" customFormat="false" ht="12.75" hidden="false" customHeight="false" outlineLevel="0" collapsed="false">
      <c r="A355" s="191" t="s">
        <v>806</v>
      </c>
      <c r="B355" s="192" t="n">
        <v>1792</v>
      </c>
      <c r="C355" s="192" t="n">
        <v>807</v>
      </c>
      <c r="D355" s="192" t="n">
        <v>162</v>
      </c>
      <c r="E355" s="192" t="s">
        <v>116</v>
      </c>
      <c r="F355" s="192" t="n">
        <v>2761</v>
      </c>
      <c r="G355" s="192" t="s">
        <v>116</v>
      </c>
      <c r="H355" s="192" t="s">
        <v>116</v>
      </c>
    </row>
    <row r="356" customFormat="false" ht="12.75" hidden="false" customHeight="false" outlineLevel="0" collapsed="false">
      <c r="A356" s="191"/>
      <c r="B356" s="192"/>
      <c r="C356" s="192"/>
      <c r="D356" s="192"/>
      <c r="E356" s="192"/>
      <c r="F356" s="192"/>
      <c r="G356" s="192"/>
      <c r="H356" s="192"/>
    </row>
    <row r="357" customFormat="false" ht="12.75" hidden="false" customHeight="true" outlineLevel="0" collapsed="false">
      <c r="A357" s="191"/>
      <c r="B357" s="224" t="s">
        <v>415</v>
      </c>
      <c r="C357" s="224"/>
      <c r="D357" s="224"/>
      <c r="E357" s="224"/>
      <c r="F357" s="224"/>
      <c r="G357" s="224"/>
      <c r="H357" s="224"/>
    </row>
    <row r="358" customFormat="false" ht="6" hidden="false" customHeight="true" outlineLevel="0" collapsed="false">
      <c r="A358" s="191"/>
      <c r="B358" s="229"/>
      <c r="C358" s="229"/>
      <c r="D358" s="229"/>
      <c r="E358" s="229"/>
      <c r="F358" s="229"/>
      <c r="G358" s="229"/>
      <c r="H358" s="229"/>
    </row>
    <row r="359" customFormat="false" ht="12.75" hidden="false" customHeight="false" outlineLevel="0" collapsed="false">
      <c r="A359" s="191" t="s">
        <v>240</v>
      </c>
      <c r="B359" s="192" t="n">
        <v>1281176</v>
      </c>
      <c r="C359" s="192" t="n">
        <v>11934</v>
      </c>
      <c r="D359" s="192" t="n">
        <v>133254</v>
      </c>
      <c r="E359" s="192" t="n">
        <v>39233</v>
      </c>
      <c r="F359" s="192" t="n">
        <v>1465615</v>
      </c>
      <c r="G359" s="192" t="n">
        <v>13626</v>
      </c>
      <c r="H359" s="192" t="n">
        <v>218737</v>
      </c>
    </row>
    <row r="360" customFormat="false" ht="12.75" hidden="false" customHeight="false" outlineLevel="0" collapsed="false">
      <c r="A360" s="191" t="s">
        <v>241</v>
      </c>
      <c r="B360" s="192" t="n">
        <v>97115</v>
      </c>
      <c r="C360" s="192" t="n">
        <v>4379</v>
      </c>
      <c r="D360" s="192" t="n">
        <v>18070</v>
      </c>
      <c r="E360" s="192" t="n">
        <v>11178</v>
      </c>
      <c r="F360" s="192" t="n">
        <v>130745</v>
      </c>
      <c r="G360" s="192" t="n">
        <v>5787</v>
      </c>
      <c r="H360" s="192" t="n">
        <v>14763</v>
      </c>
    </row>
    <row r="361" customFormat="false" ht="12.75" hidden="false" customHeight="false" outlineLevel="0" collapsed="false">
      <c r="A361" s="191" t="s">
        <v>242</v>
      </c>
      <c r="B361" s="192" t="n">
        <v>1328441</v>
      </c>
      <c r="C361" s="192" t="n">
        <v>39756</v>
      </c>
      <c r="D361" s="192" t="n">
        <v>189168</v>
      </c>
      <c r="E361" s="192" t="n">
        <v>63205</v>
      </c>
      <c r="F361" s="192" t="n">
        <v>1620566</v>
      </c>
      <c r="G361" s="192" t="n">
        <v>105779</v>
      </c>
      <c r="H361" s="192" t="n">
        <v>184839</v>
      </c>
    </row>
    <row r="362" customFormat="false" ht="12.75" hidden="false" customHeight="false" outlineLevel="0" collapsed="false">
      <c r="A362" s="191" t="s">
        <v>243</v>
      </c>
      <c r="B362" s="192" t="n">
        <v>2406736</v>
      </c>
      <c r="C362" s="192" t="n">
        <v>38655</v>
      </c>
      <c r="D362" s="192" t="n">
        <v>460169</v>
      </c>
      <c r="E362" s="192" t="n">
        <v>388384</v>
      </c>
      <c r="F362" s="192" t="n">
        <v>3293940</v>
      </c>
      <c r="G362" s="192" t="n">
        <v>29238</v>
      </c>
      <c r="H362" s="192" t="n">
        <v>813526</v>
      </c>
    </row>
    <row r="363" customFormat="false" ht="12.75" hidden="false" customHeight="false" outlineLevel="0" collapsed="false">
      <c r="A363" s="191" t="s">
        <v>244</v>
      </c>
      <c r="B363" s="192" t="n">
        <v>7416527</v>
      </c>
      <c r="C363" s="192" t="n">
        <v>194894</v>
      </c>
      <c r="D363" s="192" t="n">
        <v>4812052</v>
      </c>
      <c r="E363" s="192" t="n">
        <v>1478184</v>
      </c>
      <c r="F363" s="192" t="n">
        <v>13901666</v>
      </c>
      <c r="G363" s="192" t="n">
        <v>8791303</v>
      </c>
      <c r="H363" s="192" t="n">
        <v>863225</v>
      </c>
    </row>
    <row r="364" customFormat="false" ht="12.75" hidden="false" customHeight="false" outlineLevel="0" collapsed="false">
      <c r="A364" s="191" t="s">
        <v>803</v>
      </c>
      <c r="B364" s="192" t="n">
        <v>1753302</v>
      </c>
      <c r="C364" s="192" t="n">
        <v>105054</v>
      </c>
      <c r="D364" s="192" t="n">
        <v>1371683</v>
      </c>
      <c r="E364" s="192" t="n">
        <v>315339</v>
      </c>
      <c r="F364" s="192" t="n">
        <v>3545384</v>
      </c>
      <c r="G364" s="192" t="n">
        <v>886390</v>
      </c>
      <c r="H364" s="192" t="n">
        <v>60681</v>
      </c>
    </row>
    <row r="365" customFormat="false" ht="12.75" hidden="false" customHeight="false" outlineLevel="0" collapsed="false">
      <c r="A365" s="191" t="s">
        <v>247</v>
      </c>
      <c r="B365" s="192" t="n">
        <v>107782</v>
      </c>
      <c r="C365" s="192" t="n">
        <v>5472</v>
      </c>
      <c r="D365" s="192" t="n">
        <v>24995</v>
      </c>
      <c r="E365" s="192" t="n">
        <v>32089</v>
      </c>
      <c r="F365" s="192" t="n">
        <v>170338</v>
      </c>
      <c r="G365" s="192" t="n">
        <v>19276</v>
      </c>
      <c r="H365" s="192" t="n">
        <v>12115</v>
      </c>
    </row>
    <row r="366" customFormat="false" ht="12.75" hidden="false" customHeight="false" outlineLevel="0" collapsed="false">
      <c r="A366" s="191" t="s">
        <v>248</v>
      </c>
      <c r="B366" s="192" t="n">
        <v>301438</v>
      </c>
      <c r="C366" s="192" t="n">
        <v>5383</v>
      </c>
      <c r="D366" s="192" t="n">
        <v>66572</v>
      </c>
      <c r="E366" s="192" t="n">
        <v>30507</v>
      </c>
      <c r="F366" s="192" t="n">
        <v>403902</v>
      </c>
      <c r="G366" s="192" t="n">
        <v>22933</v>
      </c>
      <c r="H366" s="192" t="n">
        <v>83573</v>
      </c>
    </row>
    <row r="367" customFormat="false" ht="12.75" hidden="false" customHeight="false" outlineLevel="0" collapsed="false">
      <c r="A367" s="191" t="s">
        <v>249</v>
      </c>
      <c r="B367" s="192" t="n">
        <v>2044962</v>
      </c>
      <c r="C367" s="192" t="n">
        <v>46570</v>
      </c>
      <c r="D367" s="192" t="n">
        <v>330574</v>
      </c>
      <c r="E367" s="192" t="n">
        <v>280890</v>
      </c>
      <c r="F367" s="192" t="n">
        <v>2702994</v>
      </c>
      <c r="G367" s="192" t="n">
        <v>47338</v>
      </c>
      <c r="H367" s="192" t="n">
        <v>687934</v>
      </c>
    </row>
    <row r="368" customFormat="false" ht="12.75" hidden="false" customHeight="false" outlineLevel="0" collapsed="false">
      <c r="A368" s="191" t="s">
        <v>250</v>
      </c>
      <c r="B368" s="192" t="n">
        <v>425471</v>
      </c>
      <c r="C368" s="192" t="n">
        <v>16986</v>
      </c>
      <c r="D368" s="192" t="n">
        <v>50716</v>
      </c>
      <c r="E368" s="192" t="n">
        <v>37634</v>
      </c>
      <c r="F368" s="192" t="n">
        <v>530813</v>
      </c>
      <c r="G368" s="192" t="n">
        <v>11646</v>
      </c>
      <c r="H368" s="192" t="n">
        <v>18736</v>
      </c>
    </row>
    <row r="369" customFormat="false" ht="12.75" hidden="false" customHeight="false" outlineLevel="0" collapsed="false">
      <c r="A369" s="191" t="s">
        <v>790</v>
      </c>
      <c r="B369" s="192"/>
      <c r="C369" s="192"/>
      <c r="D369" s="192"/>
      <c r="E369" s="192"/>
      <c r="F369" s="192"/>
      <c r="G369" s="192"/>
      <c r="H369" s="192"/>
    </row>
    <row r="370" customFormat="false" ht="12.75" hidden="false" customHeight="false" outlineLevel="0" collapsed="false">
      <c r="A370" s="191" t="s">
        <v>804</v>
      </c>
      <c r="B370" s="192" t="n">
        <v>2833417</v>
      </c>
      <c r="C370" s="192" t="n">
        <v>1093258</v>
      </c>
      <c r="D370" s="192" t="n">
        <v>1364118</v>
      </c>
      <c r="E370" s="192" t="n">
        <v>863019</v>
      </c>
      <c r="F370" s="192" t="n">
        <v>6153785</v>
      </c>
      <c r="G370" s="192" t="n">
        <v>264928</v>
      </c>
      <c r="H370" s="192" t="n">
        <v>407458</v>
      </c>
    </row>
    <row r="371" customFormat="false" ht="12.75" hidden="false" customHeight="false" outlineLevel="0" collapsed="false">
      <c r="A371" s="191" t="s">
        <v>253</v>
      </c>
      <c r="B371" s="192" t="n">
        <v>18243065</v>
      </c>
      <c r="C371" s="192" t="n">
        <v>1457287</v>
      </c>
      <c r="D371" s="192" t="n">
        <v>7449688</v>
      </c>
      <c r="E371" s="192" t="n">
        <v>3224323</v>
      </c>
      <c r="F371" s="192" t="n">
        <v>30374364</v>
      </c>
      <c r="G371" s="192" t="n">
        <v>9311854</v>
      </c>
      <c r="H371" s="192" t="n">
        <v>3304906</v>
      </c>
    </row>
    <row r="372" customFormat="false" ht="12.75" hidden="false" customHeight="false" outlineLevel="0" collapsed="false">
      <c r="A372" s="191" t="s">
        <v>805</v>
      </c>
      <c r="B372" s="192"/>
      <c r="C372" s="192"/>
      <c r="D372" s="192"/>
      <c r="E372" s="192"/>
      <c r="F372" s="192"/>
      <c r="G372" s="192"/>
      <c r="H372" s="192"/>
    </row>
    <row r="373" customFormat="false" ht="12.75" hidden="false" customHeight="false" outlineLevel="0" collapsed="false">
      <c r="A373" s="191" t="s">
        <v>806</v>
      </c>
      <c r="B373" s="192" t="n">
        <v>82655</v>
      </c>
      <c r="C373" s="192" t="n">
        <v>5877</v>
      </c>
      <c r="D373" s="192" t="n">
        <v>56671</v>
      </c>
      <c r="E373" s="192" t="n">
        <v>13326</v>
      </c>
      <c r="F373" s="192" t="n">
        <v>158531</v>
      </c>
      <c r="G373" s="192" t="n">
        <v>25532</v>
      </c>
      <c r="H373" s="192" t="n">
        <v>11356</v>
      </c>
    </row>
    <row r="374" customFormat="false" ht="12.75" hidden="false" customHeight="false" outlineLevel="0" collapsed="false">
      <c r="A374" s="191"/>
      <c r="B374" s="192"/>
      <c r="C374" s="192"/>
      <c r="D374" s="192"/>
      <c r="E374" s="192"/>
      <c r="F374" s="192"/>
      <c r="G374" s="192"/>
      <c r="H374" s="192"/>
    </row>
    <row r="375" customFormat="false" ht="12.75" hidden="false" customHeight="true" outlineLevel="0" collapsed="false">
      <c r="A375" s="191"/>
      <c r="B375" s="224" t="s">
        <v>416</v>
      </c>
      <c r="C375" s="224"/>
      <c r="D375" s="224"/>
      <c r="E375" s="224"/>
      <c r="F375" s="224"/>
      <c r="G375" s="224"/>
      <c r="H375" s="224"/>
    </row>
    <row r="376" customFormat="false" ht="6" hidden="false" customHeight="true" outlineLevel="0" collapsed="false">
      <c r="A376" s="191"/>
      <c r="B376" s="229"/>
      <c r="C376" s="229"/>
      <c r="D376" s="229"/>
      <c r="E376" s="229"/>
      <c r="F376" s="229"/>
      <c r="G376" s="229"/>
      <c r="H376" s="229"/>
    </row>
    <row r="377" customFormat="false" ht="12.75" hidden="false" customHeight="false" outlineLevel="0" collapsed="false">
      <c r="A377" s="191" t="s">
        <v>240</v>
      </c>
      <c r="B377" s="192" t="n">
        <v>918738</v>
      </c>
      <c r="C377" s="192" t="n">
        <v>9344</v>
      </c>
      <c r="D377" s="192" t="n">
        <v>100354</v>
      </c>
      <c r="E377" s="192" t="n">
        <v>21448</v>
      </c>
      <c r="F377" s="192" t="n">
        <v>1049902</v>
      </c>
      <c r="G377" s="192" t="n">
        <v>11294</v>
      </c>
      <c r="H377" s="192" t="n">
        <v>158842</v>
      </c>
    </row>
    <row r="378" customFormat="false" ht="12.75" hidden="false" customHeight="false" outlineLevel="0" collapsed="false">
      <c r="A378" s="191" t="s">
        <v>241</v>
      </c>
      <c r="B378" s="192" t="n">
        <v>73560</v>
      </c>
      <c r="C378" s="192" t="n">
        <v>1915</v>
      </c>
      <c r="D378" s="192" t="n">
        <v>13852</v>
      </c>
      <c r="E378" s="192" t="n">
        <v>10664</v>
      </c>
      <c r="F378" s="192" t="n">
        <v>99994</v>
      </c>
      <c r="G378" s="192" t="n">
        <v>3534</v>
      </c>
      <c r="H378" s="192" t="n">
        <v>11276</v>
      </c>
    </row>
    <row r="379" customFormat="false" ht="12.75" hidden="false" customHeight="false" outlineLevel="0" collapsed="false">
      <c r="A379" s="191" t="s">
        <v>242</v>
      </c>
      <c r="B379" s="192" t="n">
        <v>952296</v>
      </c>
      <c r="C379" s="192" t="n">
        <v>29562</v>
      </c>
      <c r="D379" s="192" t="n">
        <v>141941</v>
      </c>
      <c r="E379" s="192" t="n">
        <v>45886</v>
      </c>
      <c r="F379" s="192" t="n">
        <v>1169679</v>
      </c>
      <c r="G379" s="192" t="n">
        <v>81980</v>
      </c>
      <c r="H379" s="192" t="n">
        <v>140122</v>
      </c>
    </row>
    <row r="380" customFormat="false" ht="12.75" hidden="false" customHeight="false" outlineLevel="0" collapsed="false">
      <c r="A380" s="191" t="s">
        <v>243</v>
      </c>
      <c r="B380" s="192" t="n">
        <v>1807822</v>
      </c>
      <c r="C380" s="192" t="n">
        <v>26905</v>
      </c>
      <c r="D380" s="192" t="n">
        <v>346312</v>
      </c>
      <c r="E380" s="192" t="n">
        <v>258022</v>
      </c>
      <c r="F380" s="192" t="n">
        <v>2439058</v>
      </c>
      <c r="G380" s="192" t="n">
        <v>25331</v>
      </c>
      <c r="H380" s="192" t="n">
        <v>609027</v>
      </c>
    </row>
    <row r="381" customFormat="false" ht="12.75" hidden="false" customHeight="false" outlineLevel="0" collapsed="false">
      <c r="A381" s="191" t="s">
        <v>244</v>
      </c>
      <c r="B381" s="192" t="n">
        <v>5506871</v>
      </c>
      <c r="C381" s="192" t="n">
        <v>194894</v>
      </c>
      <c r="D381" s="192" t="n">
        <v>3553340</v>
      </c>
      <c r="E381" s="192" t="n">
        <v>891200</v>
      </c>
      <c r="F381" s="192" t="n">
        <v>10146314</v>
      </c>
      <c r="G381" s="192" t="n">
        <v>6398120</v>
      </c>
      <c r="H381" s="192" t="n">
        <v>672898</v>
      </c>
    </row>
    <row r="382" customFormat="false" ht="12.75" hidden="false" customHeight="false" outlineLevel="0" collapsed="false">
      <c r="A382" s="191" t="s">
        <v>803</v>
      </c>
      <c r="B382" s="192" t="n">
        <v>1274213</v>
      </c>
      <c r="C382" s="192" t="n">
        <v>105054</v>
      </c>
      <c r="D382" s="192" t="n">
        <v>1059116</v>
      </c>
      <c r="E382" s="192" t="n">
        <v>211495</v>
      </c>
      <c r="F382" s="192" t="n">
        <v>2649884</v>
      </c>
      <c r="G382" s="192" t="n">
        <v>536938</v>
      </c>
      <c r="H382" s="192" t="n">
        <v>40230</v>
      </c>
    </row>
    <row r="383" customFormat="false" ht="12.75" hidden="false" customHeight="false" outlineLevel="0" collapsed="false">
      <c r="A383" s="191" t="s">
        <v>247</v>
      </c>
      <c r="B383" s="192" t="n">
        <v>77632</v>
      </c>
      <c r="C383" s="192" t="n">
        <v>3517</v>
      </c>
      <c r="D383" s="192" t="n">
        <v>16573</v>
      </c>
      <c r="E383" s="192" t="n">
        <v>28643</v>
      </c>
      <c r="F383" s="192" t="n">
        <v>126365</v>
      </c>
      <c r="G383" s="192" t="n">
        <v>14282</v>
      </c>
      <c r="H383" s="192" t="n">
        <v>9253</v>
      </c>
    </row>
    <row r="384" customFormat="false" ht="12.75" hidden="false" customHeight="false" outlineLevel="0" collapsed="false">
      <c r="A384" s="191" t="s">
        <v>248</v>
      </c>
      <c r="B384" s="192" t="n">
        <v>226509</v>
      </c>
      <c r="C384" s="192" t="n">
        <v>3841</v>
      </c>
      <c r="D384" s="192" t="n">
        <v>53566</v>
      </c>
      <c r="E384" s="192" t="n">
        <v>25791</v>
      </c>
      <c r="F384" s="192" t="n">
        <v>309709</v>
      </c>
      <c r="G384" s="192" t="n">
        <v>21963</v>
      </c>
      <c r="H384" s="192" t="n">
        <v>63558</v>
      </c>
    </row>
    <row r="385" customFormat="false" ht="12.75" hidden="false" customHeight="false" outlineLevel="0" collapsed="false">
      <c r="A385" s="191" t="s">
        <v>249</v>
      </c>
      <c r="B385" s="192" t="n">
        <v>1415359</v>
      </c>
      <c r="C385" s="192" t="n">
        <v>25684</v>
      </c>
      <c r="D385" s="192" t="n">
        <v>238240</v>
      </c>
      <c r="E385" s="192" t="n">
        <v>171013</v>
      </c>
      <c r="F385" s="192" t="n">
        <v>1850294</v>
      </c>
      <c r="G385" s="192" t="n">
        <v>38355</v>
      </c>
      <c r="H385" s="192" t="n">
        <v>477887</v>
      </c>
    </row>
    <row r="386" customFormat="false" ht="12.75" hidden="false" customHeight="false" outlineLevel="0" collapsed="false">
      <c r="A386" s="191" t="s">
        <v>250</v>
      </c>
      <c r="B386" s="192" t="n">
        <v>263923</v>
      </c>
      <c r="C386" s="192" t="n">
        <v>9967</v>
      </c>
      <c r="D386" s="192" t="n">
        <v>32750</v>
      </c>
      <c r="E386" s="192" t="n">
        <v>19008</v>
      </c>
      <c r="F386" s="192" t="n">
        <v>325652</v>
      </c>
      <c r="G386" s="192" t="n">
        <v>9848</v>
      </c>
      <c r="H386" s="192" t="n">
        <v>12503</v>
      </c>
    </row>
    <row r="387" customFormat="false" ht="12.75" hidden="false" customHeight="false" outlineLevel="0" collapsed="false">
      <c r="A387" s="191" t="s">
        <v>790</v>
      </c>
      <c r="B387" s="192"/>
      <c r="C387" s="192"/>
      <c r="D387" s="192"/>
      <c r="E387" s="192"/>
      <c r="F387" s="192"/>
      <c r="G387" s="192"/>
      <c r="H387" s="192"/>
    </row>
    <row r="388" customFormat="false" ht="12.75" hidden="false" customHeight="false" outlineLevel="0" collapsed="false">
      <c r="A388" s="191" t="s">
        <v>804</v>
      </c>
      <c r="B388" s="192" t="n">
        <v>2161935</v>
      </c>
      <c r="C388" s="192" t="n">
        <v>781721</v>
      </c>
      <c r="D388" s="192" t="n">
        <v>1142297</v>
      </c>
      <c r="E388" s="192" t="n">
        <v>523125</v>
      </c>
      <c r="F388" s="192" t="n">
        <v>4609054</v>
      </c>
      <c r="G388" s="192" t="n">
        <v>195822</v>
      </c>
      <c r="H388" s="192" t="n">
        <v>332539</v>
      </c>
    </row>
    <row r="389" customFormat="false" ht="12.75" hidden="false" customHeight="false" outlineLevel="0" collapsed="false">
      <c r="A389" s="191" t="s">
        <v>253</v>
      </c>
      <c r="B389" s="192" t="n">
        <v>13404645</v>
      </c>
      <c r="C389" s="192" t="n">
        <v>1087350</v>
      </c>
      <c r="D389" s="192" t="n">
        <v>5639225</v>
      </c>
      <c r="E389" s="192" t="n">
        <v>1994800</v>
      </c>
      <c r="F389" s="192" t="n">
        <v>22126021</v>
      </c>
      <c r="G389" s="192" t="n">
        <v>6800529</v>
      </c>
      <c r="H389" s="192" t="n">
        <v>2487905</v>
      </c>
    </row>
    <row r="390" customFormat="false" ht="12.75" hidden="false" customHeight="false" outlineLevel="0" collapsed="false">
      <c r="A390" s="191" t="s">
        <v>805</v>
      </c>
      <c r="B390" s="192"/>
      <c r="C390" s="192"/>
      <c r="D390" s="192"/>
      <c r="E390" s="192"/>
      <c r="F390" s="192"/>
      <c r="G390" s="192"/>
      <c r="H390" s="192"/>
    </row>
    <row r="391" customFormat="false" ht="12.75" hidden="false" customHeight="false" outlineLevel="0" collapsed="false">
      <c r="A391" s="191" t="s">
        <v>806</v>
      </c>
      <c r="B391" s="192" t="n">
        <v>73210</v>
      </c>
      <c r="C391" s="192" t="n">
        <v>4262</v>
      </c>
      <c r="D391" s="192" t="n">
        <v>48376</v>
      </c>
      <c r="E391" s="192" t="n">
        <v>8272</v>
      </c>
      <c r="F391" s="192" t="n">
        <v>134122</v>
      </c>
      <c r="G391" s="192" t="n">
        <v>21213</v>
      </c>
      <c r="H391" s="192" t="n">
        <v>6692</v>
      </c>
    </row>
    <row r="392" customFormat="false" ht="12.75" hidden="false" customHeight="false" outlineLevel="0" collapsed="false">
      <c r="A392" s="191"/>
      <c r="B392" s="192"/>
      <c r="C392" s="192"/>
      <c r="D392" s="192"/>
      <c r="E392" s="192"/>
      <c r="F392" s="192"/>
      <c r="G392" s="192"/>
      <c r="H392" s="192"/>
    </row>
    <row r="393" customFormat="false" ht="12.75" hidden="false" customHeight="false" outlineLevel="0" collapsed="false">
      <c r="A393" s="191"/>
      <c r="B393" s="192"/>
      <c r="C393" s="192"/>
      <c r="D393" s="192"/>
      <c r="E393" s="192"/>
      <c r="F393" s="192"/>
      <c r="G393" s="192"/>
      <c r="H393" s="192"/>
    </row>
    <row r="394" customFormat="false" ht="12.75" hidden="false" customHeight="false" outlineLevel="0" collapsed="false">
      <c r="A394" s="191"/>
      <c r="B394" s="192"/>
      <c r="C394" s="192"/>
      <c r="D394" s="192"/>
      <c r="E394" s="192"/>
      <c r="F394" s="192"/>
      <c r="G394" s="192"/>
      <c r="H394" s="192"/>
    </row>
    <row r="395" customFormat="false" ht="12.75" hidden="false" customHeight="false" outlineLevel="0" collapsed="false">
      <c r="A395" s="191"/>
      <c r="B395" s="192"/>
      <c r="C395" s="192"/>
      <c r="D395" s="192"/>
      <c r="E395" s="192"/>
      <c r="F395" s="192"/>
      <c r="G395" s="192"/>
      <c r="H395" s="192"/>
    </row>
    <row r="396" customFormat="false" ht="12.75" hidden="false" customHeight="false" outlineLevel="0" collapsed="false">
      <c r="A396" s="191"/>
      <c r="B396" s="192"/>
      <c r="C396" s="192"/>
      <c r="D396" s="192"/>
      <c r="E396" s="192"/>
      <c r="F396" s="192"/>
      <c r="G396" s="192"/>
      <c r="H396" s="192"/>
    </row>
    <row r="397" customFormat="false" ht="12.75" hidden="false" customHeight="false" outlineLevel="0" collapsed="false">
      <c r="A397" s="191"/>
      <c r="B397" s="192"/>
      <c r="C397" s="192"/>
      <c r="D397" s="192"/>
      <c r="E397" s="192"/>
      <c r="F397" s="192"/>
      <c r="G397" s="192"/>
      <c r="H397" s="192"/>
    </row>
    <row r="398" customFormat="false" ht="12.75" hidden="false" customHeight="false" outlineLevel="0" collapsed="false">
      <c r="A398" s="191"/>
      <c r="B398" s="192"/>
      <c r="C398" s="192"/>
      <c r="D398" s="192"/>
      <c r="E398" s="192"/>
      <c r="F398" s="192"/>
      <c r="G398" s="192"/>
      <c r="H398" s="192"/>
    </row>
    <row r="399" customFormat="false" ht="12.75" hidden="false" customHeight="false" outlineLevel="0" collapsed="false">
      <c r="A399" s="191"/>
      <c r="B399" s="192"/>
      <c r="C399" s="192"/>
      <c r="D399" s="192"/>
      <c r="E399" s="192"/>
      <c r="F399" s="192"/>
      <c r="G399" s="192"/>
      <c r="H399" s="192"/>
    </row>
    <row r="400" customFormat="false" ht="12.75" hidden="false" customHeight="false" outlineLevel="0" collapsed="false">
      <c r="A400" s="191"/>
      <c r="B400" s="192"/>
      <c r="C400" s="192"/>
      <c r="D400" s="192"/>
      <c r="E400" s="192"/>
      <c r="F400" s="192"/>
      <c r="G400" s="192"/>
      <c r="H400" s="192"/>
    </row>
    <row r="401" customFormat="false" ht="12.75" hidden="false" customHeight="false" outlineLevel="0" collapsed="false">
      <c r="A401" s="191"/>
      <c r="B401" s="192"/>
      <c r="C401" s="192"/>
      <c r="D401" s="192"/>
      <c r="E401" s="192"/>
      <c r="F401" s="192"/>
      <c r="G401" s="192"/>
      <c r="H401" s="192"/>
    </row>
    <row r="402" customFormat="false" ht="12.75" hidden="false" customHeight="false" outlineLevel="0" collapsed="false">
      <c r="A402" s="191"/>
      <c r="B402" s="192"/>
      <c r="C402" s="192"/>
      <c r="D402" s="192"/>
      <c r="E402" s="192"/>
      <c r="F402" s="192"/>
      <c r="G402" s="192"/>
      <c r="H402" s="192"/>
    </row>
    <row r="403" customFormat="false" ht="12.75" hidden="false" customHeight="false" outlineLevel="0" collapsed="false">
      <c r="A403" s="191"/>
      <c r="B403" s="192"/>
      <c r="C403" s="192"/>
      <c r="D403" s="192"/>
      <c r="E403" s="192"/>
      <c r="F403" s="192"/>
      <c r="G403" s="192"/>
      <c r="H403" s="192"/>
    </row>
    <row r="404" customFormat="false" ht="12.75" hidden="false" customHeight="true" outlineLevel="0" collapsed="false">
      <c r="A404" s="191"/>
      <c r="B404" s="224" t="s">
        <v>417</v>
      </c>
      <c r="C404" s="224"/>
      <c r="D404" s="224"/>
      <c r="E404" s="224"/>
      <c r="F404" s="224"/>
      <c r="G404" s="224"/>
      <c r="H404" s="224"/>
    </row>
    <row r="405" customFormat="false" ht="6" hidden="false" customHeight="true" outlineLevel="0" collapsed="false">
      <c r="A405" s="191"/>
      <c r="B405" s="229"/>
      <c r="C405" s="229"/>
      <c r="D405" s="229"/>
      <c r="E405" s="229"/>
      <c r="F405" s="229"/>
      <c r="G405" s="229"/>
      <c r="H405" s="229"/>
    </row>
    <row r="406" customFormat="false" ht="12.75" hidden="false" customHeight="false" outlineLevel="0" collapsed="false">
      <c r="A406" s="191" t="s">
        <v>240</v>
      </c>
      <c r="B406" s="192" t="n">
        <v>182752</v>
      </c>
      <c r="C406" s="192" t="n">
        <v>1046</v>
      </c>
      <c r="D406" s="192" t="n">
        <v>15154</v>
      </c>
      <c r="E406" s="192" t="n">
        <v>15566</v>
      </c>
      <c r="F406" s="192" t="n">
        <v>214518</v>
      </c>
      <c r="G406" s="192" t="n">
        <v>1022</v>
      </c>
      <c r="H406" s="192" t="n">
        <v>28827</v>
      </c>
    </row>
    <row r="407" customFormat="false" ht="12.75" hidden="false" customHeight="false" outlineLevel="0" collapsed="false">
      <c r="A407" s="191" t="s">
        <v>241</v>
      </c>
      <c r="B407" s="192" t="n">
        <v>15830</v>
      </c>
      <c r="C407" s="192" t="n">
        <v>2278</v>
      </c>
      <c r="D407" s="192" t="n">
        <v>2185</v>
      </c>
      <c r="E407" s="192" t="n">
        <v>489</v>
      </c>
      <c r="F407" s="192" t="n">
        <v>20782</v>
      </c>
      <c r="G407" s="192" t="n">
        <v>655</v>
      </c>
      <c r="H407" s="192" t="n">
        <v>2366</v>
      </c>
    </row>
    <row r="408" customFormat="false" ht="12.75" hidden="false" customHeight="false" outlineLevel="0" collapsed="false">
      <c r="A408" s="191" t="s">
        <v>242</v>
      </c>
      <c r="B408" s="192" t="n">
        <v>198227</v>
      </c>
      <c r="C408" s="192" t="n">
        <v>5203</v>
      </c>
      <c r="D408" s="192" t="n">
        <v>21555</v>
      </c>
      <c r="E408" s="192" t="n">
        <v>12492</v>
      </c>
      <c r="F408" s="192" t="n">
        <v>237477</v>
      </c>
      <c r="G408" s="192" t="n">
        <v>7467</v>
      </c>
      <c r="H408" s="192" t="n">
        <v>22217</v>
      </c>
    </row>
    <row r="409" customFormat="false" ht="12.75" hidden="false" customHeight="false" outlineLevel="0" collapsed="false">
      <c r="A409" s="191" t="s">
        <v>243</v>
      </c>
      <c r="B409" s="192" t="n">
        <v>312423</v>
      </c>
      <c r="C409" s="192" t="n">
        <v>3228</v>
      </c>
      <c r="D409" s="192" t="n">
        <v>50625</v>
      </c>
      <c r="E409" s="192" t="n">
        <v>89932</v>
      </c>
      <c r="F409" s="192" t="n">
        <v>456207</v>
      </c>
      <c r="G409" s="192" t="n">
        <v>2552</v>
      </c>
      <c r="H409" s="192" t="n">
        <v>87349</v>
      </c>
    </row>
    <row r="410" customFormat="false" ht="12.75" hidden="false" customHeight="false" outlineLevel="0" collapsed="false">
      <c r="A410" s="191" t="s">
        <v>244</v>
      </c>
      <c r="B410" s="192" t="n">
        <v>1082911</v>
      </c>
      <c r="C410" s="192" t="s">
        <v>116</v>
      </c>
      <c r="D410" s="192" t="n">
        <v>694906</v>
      </c>
      <c r="E410" s="192" t="n">
        <v>486976</v>
      </c>
      <c r="F410" s="192" t="n">
        <v>2264793</v>
      </c>
      <c r="G410" s="192" t="n">
        <v>1350082</v>
      </c>
      <c r="H410" s="192" t="n">
        <v>74046</v>
      </c>
    </row>
    <row r="411" customFormat="false" ht="12.75" hidden="false" customHeight="false" outlineLevel="0" collapsed="false">
      <c r="A411" s="191" t="s">
        <v>803</v>
      </c>
      <c r="B411" s="192" t="n">
        <v>347404</v>
      </c>
      <c r="C411" s="192" t="s">
        <v>116</v>
      </c>
      <c r="D411" s="192" t="n">
        <v>275065</v>
      </c>
      <c r="E411" s="192" t="n">
        <v>96280</v>
      </c>
      <c r="F411" s="192" t="n">
        <v>718749</v>
      </c>
      <c r="G411" s="192" t="n">
        <v>336300</v>
      </c>
      <c r="H411" s="192" t="n">
        <v>14391</v>
      </c>
    </row>
    <row r="412" customFormat="false" ht="12.75" hidden="false" customHeight="false" outlineLevel="0" collapsed="false">
      <c r="A412" s="191" t="s">
        <v>247</v>
      </c>
      <c r="B412" s="192" t="n">
        <v>12357</v>
      </c>
      <c r="C412" s="192" t="n">
        <v>895</v>
      </c>
      <c r="D412" s="192" t="n">
        <v>3584</v>
      </c>
      <c r="E412" s="192" t="n">
        <v>2804</v>
      </c>
      <c r="F412" s="192" t="n">
        <v>19640</v>
      </c>
      <c r="G412" s="192" t="n">
        <v>3049</v>
      </c>
      <c r="H412" s="192" t="n">
        <v>1351</v>
      </c>
    </row>
    <row r="413" customFormat="false" ht="12.75" hidden="false" customHeight="false" outlineLevel="0" collapsed="false">
      <c r="A413" s="191" t="s">
        <v>248</v>
      </c>
      <c r="B413" s="192" t="n">
        <v>40229</v>
      </c>
      <c r="C413" s="192" t="n">
        <v>371</v>
      </c>
      <c r="D413" s="192" t="n">
        <v>8624</v>
      </c>
      <c r="E413" s="192" t="n">
        <v>3462</v>
      </c>
      <c r="F413" s="192" t="n">
        <v>52686</v>
      </c>
      <c r="G413" s="192" t="n">
        <v>523</v>
      </c>
      <c r="H413" s="192" t="n">
        <v>13906</v>
      </c>
    </row>
    <row r="414" customFormat="false" ht="12.75" hidden="false" customHeight="false" outlineLevel="0" collapsed="false">
      <c r="A414" s="191" t="s">
        <v>249</v>
      </c>
      <c r="B414" s="192" t="n">
        <v>381163</v>
      </c>
      <c r="C414" s="192" t="n">
        <v>6838</v>
      </c>
      <c r="D414" s="192" t="n">
        <v>57619</v>
      </c>
      <c r="E414" s="192" t="n">
        <v>94822</v>
      </c>
      <c r="F414" s="192" t="n">
        <v>540442</v>
      </c>
      <c r="G414" s="192" t="n">
        <v>6866</v>
      </c>
      <c r="H414" s="192" t="n">
        <v>132129</v>
      </c>
    </row>
    <row r="415" customFormat="false" ht="12.75" hidden="false" customHeight="false" outlineLevel="0" collapsed="false">
      <c r="A415" s="191" t="s">
        <v>250</v>
      </c>
      <c r="B415" s="192" t="n">
        <v>86279</v>
      </c>
      <c r="C415" s="192" t="n">
        <v>2478</v>
      </c>
      <c r="D415" s="192" t="n">
        <v>10725</v>
      </c>
      <c r="E415" s="192" t="n">
        <v>15614</v>
      </c>
      <c r="F415" s="192" t="n">
        <v>115096</v>
      </c>
      <c r="G415" s="192" t="n">
        <v>694</v>
      </c>
      <c r="H415" s="192" t="n">
        <v>2515</v>
      </c>
    </row>
    <row r="416" customFormat="false" ht="12.75" hidden="false" customHeight="false" outlineLevel="0" collapsed="false">
      <c r="A416" s="191" t="s">
        <v>790</v>
      </c>
      <c r="B416" s="192"/>
      <c r="C416" s="192"/>
      <c r="D416" s="192"/>
      <c r="E416" s="192"/>
      <c r="F416" s="192"/>
      <c r="G416" s="192"/>
      <c r="H416" s="192"/>
    </row>
    <row r="417" customFormat="false" ht="12.75" hidden="false" customHeight="false" outlineLevel="0" collapsed="false">
      <c r="A417" s="191" t="s">
        <v>804</v>
      </c>
      <c r="B417" s="192" t="n">
        <v>352487</v>
      </c>
      <c r="C417" s="192" t="n">
        <v>146884</v>
      </c>
      <c r="D417" s="192" t="n">
        <v>101646</v>
      </c>
      <c r="E417" s="192" t="n">
        <v>233720</v>
      </c>
      <c r="F417" s="192" t="n">
        <v>834734</v>
      </c>
      <c r="G417" s="192" t="n">
        <v>17284</v>
      </c>
      <c r="H417" s="192" t="n">
        <v>36415</v>
      </c>
    </row>
    <row r="418" customFormat="false" ht="12.75" hidden="false" customHeight="false" outlineLevel="0" collapsed="false">
      <c r="A418" s="191" t="s">
        <v>253</v>
      </c>
      <c r="B418" s="192" t="n">
        <v>2664658</v>
      </c>
      <c r="C418" s="192" t="n">
        <v>169221</v>
      </c>
      <c r="D418" s="192" t="n">
        <v>966623</v>
      </c>
      <c r="E418" s="192" t="n">
        <v>955877</v>
      </c>
      <c r="F418" s="192" t="n">
        <v>4756375</v>
      </c>
      <c r="G418" s="192" t="n">
        <v>1390194</v>
      </c>
      <c r="H418" s="192" t="n">
        <v>401121</v>
      </c>
    </row>
    <row r="419" customFormat="false" ht="12.75" hidden="false" customHeight="false" outlineLevel="0" collapsed="false">
      <c r="A419" s="191" t="s">
        <v>805</v>
      </c>
      <c r="B419" s="192"/>
      <c r="C419" s="192"/>
      <c r="D419" s="192"/>
      <c r="E419" s="192"/>
      <c r="F419" s="192"/>
      <c r="G419" s="192"/>
      <c r="H419" s="192"/>
    </row>
    <row r="420" customFormat="false" ht="12.75" hidden="false" customHeight="false" outlineLevel="0" collapsed="false">
      <c r="A420" s="191" t="s">
        <v>806</v>
      </c>
      <c r="B420" s="192" t="n">
        <v>8897</v>
      </c>
      <c r="C420" s="192" t="n">
        <v>1341</v>
      </c>
      <c r="D420" s="192" t="n">
        <v>8115</v>
      </c>
      <c r="E420" s="192" t="n">
        <v>5051</v>
      </c>
      <c r="F420" s="192" t="n">
        <v>23404</v>
      </c>
      <c r="G420" s="192" t="n">
        <v>4319</v>
      </c>
      <c r="H420" s="192" t="n">
        <v>4633</v>
      </c>
    </row>
    <row r="421" customFormat="false" ht="12.75" hidden="false" customHeight="false" outlineLevel="0" collapsed="false">
      <c r="A421" s="191"/>
      <c r="B421" s="192"/>
      <c r="C421" s="192"/>
      <c r="D421" s="192"/>
      <c r="E421" s="192"/>
      <c r="F421" s="192"/>
      <c r="G421" s="192"/>
      <c r="H421" s="192"/>
    </row>
    <row r="422" customFormat="false" ht="12.75" hidden="false" customHeight="true" outlineLevel="0" collapsed="false">
      <c r="A422" s="191"/>
      <c r="B422" s="224" t="s">
        <v>418</v>
      </c>
      <c r="C422" s="224"/>
      <c r="D422" s="224"/>
      <c r="E422" s="224"/>
      <c r="F422" s="224"/>
      <c r="G422" s="224"/>
      <c r="H422" s="224"/>
    </row>
    <row r="423" customFormat="false" ht="6" hidden="false" customHeight="true" outlineLevel="0" collapsed="false">
      <c r="A423" s="191"/>
      <c r="B423" s="229"/>
      <c r="C423" s="229"/>
      <c r="D423" s="229"/>
      <c r="E423" s="229"/>
      <c r="F423" s="229"/>
      <c r="G423" s="229"/>
      <c r="H423" s="229"/>
    </row>
    <row r="424" customFormat="false" ht="12.75" hidden="false" customHeight="false" outlineLevel="0" collapsed="false">
      <c r="A424" s="191" t="s">
        <v>240</v>
      </c>
      <c r="B424" s="192" t="n">
        <v>179686</v>
      </c>
      <c r="C424" s="192" t="n">
        <v>1544</v>
      </c>
      <c r="D424" s="192" t="n">
        <v>17746</v>
      </c>
      <c r="E424" s="192" t="n">
        <v>2219</v>
      </c>
      <c r="F424" s="192" t="n">
        <v>201195</v>
      </c>
      <c r="G424" s="192" t="n">
        <v>1310</v>
      </c>
      <c r="H424" s="192" t="n">
        <v>31068</v>
      </c>
    </row>
    <row r="425" customFormat="false" ht="12.75" hidden="false" customHeight="false" outlineLevel="0" collapsed="false">
      <c r="A425" s="191" t="s">
        <v>241</v>
      </c>
      <c r="B425" s="192" t="n">
        <v>7725</v>
      </c>
      <c r="C425" s="192" t="n">
        <v>186</v>
      </c>
      <c r="D425" s="192" t="n">
        <v>2033</v>
      </c>
      <c r="E425" s="192" t="n">
        <v>25</v>
      </c>
      <c r="F425" s="192" t="n">
        <v>9969</v>
      </c>
      <c r="G425" s="192" t="n">
        <v>1598</v>
      </c>
      <c r="H425" s="192" t="n">
        <v>1121</v>
      </c>
    </row>
    <row r="426" customFormat="false" ht="12.75" hidden="false" customHeight="false" outlineLevel="0" collapsed="false">
      <c r="A426" s="191" t="s">
        <v>242</v>
      </c>
      <c r="B426" s="192" t="n">
        <v>177918</v>
      </c>
      <c r="C426" s="192" t="n">
        <v>4991</v>
      </c>
      <c r="D426" s="192" t="n">
        <v>25672</v>
      </c>
      <c r="E426" s="192" t="n">
        <v>4827</v>
      </c>
      <c r="F426" s="192" t="n">
        <v>213410</v>
      </c>
      <c r="G426" s="192" t="n">
        <v>16332</v>
      </c>
      <c r="H426" s="192" t="n">
        <v>22500</v>
      </c>
    </row>
    <row r="427" customFormat="false" ht="12.75" hidden="false" customHeight="false" outlineLevel="0" collapsed="false">
      <c r="A427" s="191" t="s">
        <v>243</v>
      </c>
      <c r="B427" s="192" t="n">
        <v>286491</v>
      </c>
      <c r="C427" s="192" t="n">
        <v>8522</v>
      </c>
      <c r="D427" s="192" t="n">
        <v>63232</v>
      </c>
      <c r="E427" s="192" t="n">
        <v>40430</v>
      </c>
      <c r="F427" s="192" t="n">
        <v>398675</v>
      </c>
      <c r="G427" s="192" t="n">
        <v>1355</v>
      </c>
      <c r="H427" s="192" t="n">
        <v>117150</v>
      </c>
    </row>
    <row r="428" customFormat="false" ht="12.75" hidden="false" customHeight="false" outlineLevel="0" collapsed="false">
      <c r="A428" s="191" t="s">
        <v>244</v>
      </c>
      <c r="B428" s="192" t="n">
        <v>826745</v>
      </c>
      <c r="C428" s="192" t="s">
        <v>116</v>
      </c>
      <c r="D428" s="192" t="n">
        <v>563806</v>
      </c>
      <c r="E428" s="192" t="n">
        <v>100008</v>
      </c>
      <c r="F428" s="192" t="n">
        <v>1490559</v>
      </c>
      <c r="G428" s="192" t="n">
        <v>1043101</v>
      </c>
      <c r="H428" s="192" t="n">
        <v>116281</v>
      </c>
    </row>
    <row r="429" customFormat="false" ht="12.75" hidden="false" customHeight="false" outlineLevel="0" collapsed="false">
      <c r="A429" s="191" t="s">
        <v>803</v>
      </c>
      <c r="B429" s="192" t="n">
        <v>131685</v>
      </c>
      <c r="C429" s="192" t="s">
        <v>116</v>
      </c>
      <c r="D429" s="192" t="n">
        <v>37502</v>
      </c>
      <c r="E429" s="192" t="n">
        <v>7564</v>
      </c>
      <c r="F429" s="192" t="n">
        <v>176751</v>
      </c>
      <c r="G429" s="192" t="n">
        <v>13152</v>
      </c>
      <c r="H429" s="192" t="n">
        <v>6060</v>
      </c>
    </row>
    <row r="430" customFormat="false" ht="12.75" hidden="false" customHeight="false" outlineLevel="0" collapsed="false">
      <c r="A430" s="191" t="s">
        <v>247</v>
      </c>
      <c r="B430" s="192" t="n">
        <v>17793</v>
      </c>
      <c r="C430" s="192" t="n">
        <v>1060</v>
      </c>
      <c r="D430" s="192" t="n">
        <v>4838</v>
      </c>
      <c r="E430" s="192" t="n">
        <v>642</v>
      </c>
      <c r="F430" s="192" t="n">
        <v>24333</v>
      </c>
      <c r="G430" s="192" t="n">
        <v>1945</v>
      </c>
      <c r="H430" s="192" t="n">
        <v>1511</v>
      </c>
    </row>
    <row r="431" customFormat="false" ht="12.75" hidden="false" customHeight="false" outlineLevel="0" collapsed="false">
      <c r="A431" s="191" t="s">
        <v>248</v>
      </c>
      <c r="B431" s="192" t="n">
        <v>34700</v>
      </c>
      <c r="C431" s="192" t="n">
        <v>1171</v>
      </c>
      <c r="D431" s="192" t="n">
        <v>4382</v>
      </c>
      <c r="E431" s="192" t="n">
        <v>1254</v>
      </c>
      <c r="F431" s="192" t="n">
        <v>41507</v>
      </c>
      <c r="G431" s="192" t="n">
        <v>447</v>
      </c>
      <c r="H431" s="192" t="n">
        <v>6109</v>
      </c>
    </row>
    <row r="432" customFormat="false" ht="12.75" hidden="false" customHeight="false" outlineLevel="0" collapsed="false">
      <c r="A432" s="191" t="s">
        <v>249</v>
      </c>
      <c r="B432" s="192" t="n">
        <v>248440</v>
      </c>
      <c r="C432" s="192" t="n">
        <v>14048</v>
      </c>
      <c r="D432" s="192" t="n">
        <v>34715</v>
      </c>
      <c r="E432" s="192" t="n">
        <v>15055</v>
      </c>
      <c r="F432" s="192" t="n">
        <v>312258</v>
      </c>
      <c r="G432" s="192" t="n">
        <v>2117</v>
      </c>
      <c r="H432" s="192" t="n">
        <v>77918</v>
      </c>
    </row>
    <row r="433" customFormat="false" ht="12.75" hidden="false" customHeight="false" outlineLevel="0" collapsed="false">
      <c r="A433" s="191" t="s">
        <v>250</v>
      </c>
      <c r="B433" s="192" t="n">
        <v>75269</v>
      </c>
      <c r="C433" s="192" t="n">
        <v>4541</v>
      </c>
      <c r="D433" s="192" t="n">
        <v>7241</v>
      </c>
      <c r="E433" s="192" t="n">
        <v>3012</v>
      </c>
      <c r="F433" s="192" t="n">
        <v>90065</v>
      </c>
      <c r="G433" s="192" t="n">
        <v>1104</v>
      </c>
      <c r="H433" s="192" t="n">
        <v>3718</v>
      </c>
    </row>
    <row r="434" customFormat="false" ht="12.75" hidden="false" customHeight="false" outlineLevel="0" collapsed="false">
      <c r="A434" s="191" t="s">
        <v>790</v>
      </c>
      <c r="B434" s="192"/>
      <c r="C434" s="192"/>
      <c r="D434" s="192"/>
      <c r="E434" s="192"/>
      <c r="F434" s="192"/>
      <c r="G434" s="192"/>
      <c r="H434" s="192"/>
    </row>
    <row r="435" customFormat="false" ht="12.75" hidden="false" customHeight="false" outlineLevel="0" collapsed="false">
      <c r="A435" s="191" t="s">
        <v>804</v>
      </c>
      <c r="B435" s="192" t="n">
        <v>318995</v>
      </c>
      <c r="C435" s="192" t="n">
        <v>164653</v>
      </c>
      <c r="D435" s="192" t="n">
        <v>120175</v>
      </c>
      <c r="E435" s="192" t="n">
        <v>106174</v>
      </c>
      <c r="F435" s="192" t="n">
        <v>709997</v>
      </c>
      <c r="G435" s="192" t="n">
        <v>51822</v>
      </c>
      <c r="H435" s="192" t="n">
        <v>38504</v>
      </c>
    </row>
    <row r="436" customFormat="false" ht="12.75" hidden="false" customHeight="false" outlineLevel="0" collapsed="false">
      <c r="A436" s="191" t="s">
        <v>253</v>
      </c>
      <c r="B436" s="192" t="n">
        <v>2173762</v>
      </c>
      <c r="C436" s="192" t="n">
        <v>200716</v>
      </c>
      <c r="D436" s="192" t="n">
        <v>843840</v>
      </c>
      <c r="E436" s="192" t="n">
        <v>273646</v>
      </c>
      <c r="F436" s="192" t="n">
        <v>3491968</v>
      </c>
      <c r="G436" s="192" t="n">
        <v>1121131</v>
      </c>
      <c r="H436" s="192" t="n">
        <v>415880</v>
      </c>
    </row>
    <row r="437" customFormat="false" ht="12.75" hidden="false" customHeight="false" outlineLevel="0" collapsed="false">
      <c r="A437" s="191" t="s">
        <v>805</v>
      </c>
      <c r="B437" s="192"/>
      <c r="C437" s="192"/>
      <c r="D437" s="192"/>
      <c r="E437" s="192"/>
      <c r="F437" s="192"/>
      <c r="G437" s="192"/>
      <c r="H437" s="192"/>
    </row>
    <row r="438" customFormat="false" ht="12.75" hidden="false" customHeight="false" outlineLevel="0" collapsed="false">
      <c r="A438" s="191" t="s">
        <v>806</v>
      </c>
      <c r="B438" s="192" t="n">
        <v>548</v>
      </c>
      <c r="C438" s="192" t="n">
        <v>274</v>
      </c>
      <c r="D438" s="192" t="n">
        <v>180</v>
      </c>
      <c r="E438" s="192" t="n">
        <v>3</v>
      </c>
      <c r="F438" s="192" t="n">
        <v>1005</v>
      </c>
      <c r="G438" s="192" t="s">
        <v>116</v>
      </c>
      <c r="H438" s="192" t="n">
        <v>31</v>
      </c>
    </row>
  </sheetData>
  <mergeCells count="30">
    <mergeCell ref="A3:H3"/>
    <mergeCell ref="A4:H4"/>
    <mergeCell ref="A6:H6"/>
    <mergeCell ref="B8:B12"/>
    <mergeCell ref="D8:D12"/>
    <mergeCell ref="E8:E12"/>
    <mergeCell ref="F8:F12"/>
    <mergeCell ref="G8:G12"/>
    <mergeCell ref="H8:H12"/>
    <mergeCell ref="A13:H13"/>
    <mergeCell ref="B14:H14"/>
    <mergeCell ref="B32:H32"/>
    <mergeCell ref="B50:H50"/>
    <mergeCell ref="B79:H79"/>
    <mergeCell ref="B97:H97"/>
    <mergeCell ref="B115:H115"/>
    <mergeCell ref="B144:H144"/>
    <mergeCell ref="B162:H162"/>
    <mergeCell ref="B180:H180"/>
    <mergeCell ref="B209:H209"/>
    <mergeCell ref="B227:H227"/>
    <mergeCell ref="B245:H245"/>
    <mergeCell ref="B274:H274"/>
    <mergeCell ref="B292:H292"/>
    <mergeCell ref="B310:H310"/>
    <mergeCell ref="B339:H339"/>
    <mergeCell ref="B357:H357"/>
    <mergeCell ref="B375:H375"/>
    <mergeCell ref="B404:H404"/>
    <mergeCell ref="B422:H422"/>
  </mergeCells>
  <hyperlinks>
    <hyperlink ref="A1" location="Inhalt!A1" display="Inhalt"/>
  </hyperlinks>
  <printOptions headings="false" gridLines="false" gridLinesSet="true" horizontalCentered="true" verticalCentered="false"/>
  <pageMargins left="0.511805555555556" right="0.511805555555556" top="0.590277777777778" bottom="0.773611111111111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18.7"/>
    <col collapsed="false" customWidth="true" hidden="false" outlineLevel="0" max="3" min="3" style="36" width="7.7"/>
    <col collapsed="false" customWidth="true" hidden="false" outlineLevel="0" max="4" min="4" style="36" width="1.85"/>
    <col collapsed="false" customWidth="true" hidden="false" outlineLevel="0" max="5" min="5" style="36" width="7.7"/>
    <col collapsed="false" customWidth="true" hidden="false" outlineLevel="0" max="6" min="6" style="36" width="1.85"/>
    <col collapsed="false" customWidth="true" hidden="false" outlineLevel="0" max="7" min="7" style="36" width="7.7"/>
    <col collapsed="false" customWidth="true" hidden="false" outlineLevel="0" max="8" min="8" style="36" width="1.85"/>
    <col collapsed="false" customWidth="true" hidden="false" outlineLevel="0" max="9" min="9" style="36" width="7.7"/>
    <col collapsed="false" customWidth="true" hidden="false" outlineLevel="0" max="10" min="10" style="36" width="1.85"/>
    <col collapsed="false" customWidth="true" hidden="false" outlineLevel="0" max="11" min="11" style="36" width="7.7"/>
    <col collapsed="false" customWidth="true" hidden="false" outlineLevel="0" max="12" min="12" style="36" width="1.85"/>
    <col collapsed="false" customWidth="true" hidden="false" outlineLevel="0" max="13" min="13" style="36" width="7.7"/>
    <col collapsed="false" customWidth="true" hidden="false" outlineLevel="0" max="14" min="14" style="36" width="1.85"/>
    <col collapsed="false" customWidth="true" hidden="false" outlineLevel="0" max="15" min="15" style="36" width="7.7"/>
    <col collapsed="false" customWidth="true" hidden="false" outlineLevel="0" max="16" min="16" style="36" width="1.85"/>
    <col collapsed="false" customWidth="true" hidden="false" outlineLevel="0" max="17" min="17" style="36" width="7.7"/>
    <col collapsed="false" customWidth="true" hidden="false" outlineLevel="0" max="18" min="18" style="36" width="1.85"/>
    <col collapsed="false" customWidth="true" hidden="false" outlineLevel="0" max="19" min="19" style="36" width="7.7"/>
    <col collapsed="false" customWidth="true" hidden="false" outlineLevel="0" max="20" min="20" style="36" width="1.85"/>
    <col collapsed="false" customWidth="true" hidden="false" outlineLevel="0" max="21" min="21" style="36" width="6.99"/>
    <col collapsed="false" customWidth="true" hidden="false" outlineLevel="0" max="22" min="22" style="36" width="1.85"/>
    <col collapsed="false" customWidth="true" hidden="false" outlineLevel="0" max="23" min="23" style="36" width="9.7"/>
    <col collapsed="false" customWidth="false" hidden="false" outlineLevel="0" max="257" min="24" style="36" width="11.42"/>
  </cols>
  <sheetData>
    <row r="1" s="63" customFormat="true" ht="13.5" hidden="false" customHeight="true" outlineLevel="0" collapsed="false">
      <c r="A1" s="93" t="s">
        <v>86</v>
      </c>
      <c r="B1" s="93"/>
    </row>
    <row r="2" s="63" customFormat="true" ht="13.5" hidden="false" customHeight="true" outlineLevel="0" collapsed="false">
      <c r="A2" s="152"/>
      <c r="B2" s="152"/>
    </row>
    <row r="3" customFormat="false" ht="15" hidden="false" customHeight="false" outlineLevel="0" collapsed="false">
      <c r="A3" s="64" t="s">
        <v>80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12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customFormat="false" ht="14.25" hidden="false" customHeight="false" outlineLevel="0" collapsed="false">
      <c r="A5" s="66" t="s">
        <v>80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</row>
    <row r="7" customFormat="false" ht="12" hidden="false" customHeight="false" outlineLevel="0" collapsed="false">
      <c r="A7" s="113"/>
    </row>
    <row r="8" s="97" customFormat="true" ht="48.75" hidden="false" customHeight="true" outlineLevel="0" collapsed="false">
      <c r="A8" s="230" t="s">
        <v>166</v>
      </c>
      <c r="B8" s="230"/>
      <c r="C8" s="231" t="s">
        <v>809</v>
      </c>
      <c r="D8" s="231"/>
      <c r="E8" s="231" t="s">
        <v>810</v>
      </c>
      <c r="F8" s="231"/>
      <c r="G8" s="231" t="s">
        <v>811</v>
      </c>
      <c r="H8" s="231"/>
      <c r="I8" s="231" t="s">
        <v>812</v>
      </c>
      <c r="J8" s="231"/>
      <c r="K8" s="231" t="s">
        <v>813</v>
      </c>
      <c r="L8" s="231"/>
      <c r="M8" s="231" t="s">
        <v>814</v>
      </c>
      <c r="N8" s="231"/>
      <c r="O8" s="232" t="s">
        <v>531</v>
      </c>
      <c r="P8" s="232"/>
      <c r="Q8" s="232"/>
      <c r="R8" s="232"/>
      <c r="S8" s="233" t="s">
        <v>815</v>
      </c>
      <c r="T8" s="233"/>
    </row>
    <row r="9" customFormat="false" ht="21.75" hidden="false" customHeight="true" outlineLevel="0" collapsed="false">
      <c r="A9" s="234"/>
      <c r="B9" s="235"/>
      <c r="C9" s="236"/>
      <c r="D9" s="235"/>
      <c r="E9" s="236"/>
      <c r="F9" s="235"/>
      <c r="G9" s="236"/>
      <c r="H9" s="235"/>
      <c r="I9" s="237" t="s">
        <v>816</v>
      </c>
      <c r="J9" s="237"/>
      <c r="K9" s="237" t="s">
        <v>816</v>
      </c>
      <c r="L9" s="237"/>
      <c r="M9" s="236"/>
      <c r="N9" s="235"/>
      <c r="O9" s="238" t="s">
        <v>817</v>
      </c>
      <c r="P9" s="238"/>
      <c r="Q9" s="239" t="s">
        <v>818</v>
      </c>
      <c r="R9" s="239"/>
      <c r="S9" s="240" t="s">
        <v>819</v>
      </c>
      <c r="T9" s="240"/>
      <c r="U9" s="97"/>
    </row>
    <row r="10" customFormat="false" ht="12.75" hidden="false" customHeight="false" outlineLevel="0" collapsed="false">
      <c r="A10" s="241"/>
      <c r="B10" s="241"/>
      <c r="C10" s="242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1"/>
    </row>
    <row r="11" customFormat="false" ht="12.75" hidden="false" customHeight="false" outlineLevel="0" collapsed="false">
      <c r="A11" s="241"/>
      <c r="B11" s="241"/>
      <c r="C11" s="244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1"/>
    </row>
    <row r="12" customFormat="false" ht="12.75" hidden="false" customHeight="false" outlineLevel="0" collapsed="false">
      <c r="A12" s="245" t="s">
        <v>820</v>
      </c>
      <c r="B12" s="245"/>
      <c r="C12" s="244" t="n">
        <v>72</v>
      </c>
      <c r="D12" s="243"/>
      <c r="E12" s="243" t="n">
        <v>15</v>
      </c>
      <c r="F12" s="243"/>
      <c r="G12" s="243" t="n">
        <v>4</v>
      </c>
      <c r="H12" s="243"/>
      <c r="I12" s="243" t="n">
        <v>6</v>
      </c>
      <c r="J12" s="243"/>
      <c r="K12" s="243" t="n">
        <v>1</v>
      </c>
      <c r="L12" s="243"/>
      <c r="M12" s="243" t="n">
        <v>8</v>
      </c>
      <c r="N12" s="243"/>
      <c r="O12" s="243" t="n">
        <v>11</v>
      </c>
      <c r="P12" s="243"/>
      <c r="Q12" s="243" t="n">
        <v>21</v>
      </c>
      <c r="R12" s="243"/>
      <c r="S12" s="243" t="n">
        <v>6</v>
      </c>
      <c r="T12" s="241"/>
    </row>
    <row r="13" customFormat="false" ht="12.75" hidden="false" customHeight="false" outlineLevel="0" collapsed="false">
      <c r="A13" s="241"/>
      <c r="B13" s="241"/>
      <c r="C13" s="244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1"/>
    </row>
    <row r="14" customFormat="false" ht="12.75" hidden="false" customHeight="false" outlineLevel="0" collapsed="false">
      <c r="A14" s="245" t="s">
        <v>821</v>
      </c>
      <c r="B14" s="245"/>
      <c r="C14" s="244" t="n">
        <v>47</v>
      </c>
      <c r="D14" s="243"/>
      <c r="E14" s="243" t="n">
        <v>12</v>
      </c>
      <c r="F14" s="243"/>
      <c r="G14" s="243" t="n">
        <v>5</v>
      </c>
      <c r="H14" s="243"/>
      <c r="I14" s="246" t="s">
        <v>116</v>
      </c>
      <c r="J14" s="243"/>
      <c r="K14" s="243" t="n">
        <v>2</v>
      </c>
      <c r="L14" s="243"/>
      <c r="M14" s="243" t="n">
        <v>7</v>
      </c>
      <c r="N14" s="243"/>
      <c r="O14" s="243" t="n">
        <v>3</v>
      </c>
      <c r="P14" s="243"/>
      <c r="Q14" s="243" t="n">
        <v>17</v>
      </c>
      <c r="R14" s="243"/>
      <c r="S14" s="243" t="n">
        <v>1</v>
      </c>
      <c r="T14" s="241"/>
    </row>
    <row r="15" customFormat="false" ht="12.75" hidden="false" customHeight="false" outlineLevel="0" collapsed="false">
      <c r="A15" s="241"/>
      <c r="B15" s="241"/>
      <c r="C15" s="244"/>
      <c r="D15" s="243"/>
      <c r="E15" s="243"/>
      <c r="F15" s="243"/>
      <c r="G15" s="243"/>
      <c r="H15" s="243"/>
      <c r="I15" s="246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1"/>
    </row>
    <row r="16" customFormat="false" ht="12.75" hidden="false" customHeight="false" outlineLevel="0" collapsed="false">
      <c r="A16" s="245" t="s">
        <v>822</v>
      </c>
      <c r="B16" s="245"/>
      <c r="C16" s="244" t="n">
        <v>20</v>
      </c>
      <c r="D16" s="243"/>
      <c r="E16" s="243" t="n">
        <v>4</v>
      </c>
      <c r="F16" s="243"/>
      <c r="G16" s="243" t="n">
        <v>2</v>
      </c>
      <c r="H16" s="243"/>
      <c r="I16" s="246" t="s">
        <v>116</v>
      </c>
      <c r="J16" s="243"/>
      <c r="K16" s="246" t="s">
        <v>116</v>
      </c>
      <c r="L16" s="243"/>
      <c r="M16" s="243" t="n">
        <v>4</v>
      </c>
      <c r="N16" s="243"/>
      <c r="O16" s="243" t="n">
        <v>4</v>
      </c>
      <c r="P16" s="243"/>
      <c r="Q16" s="243" t="n">
        <v>4</v>
      </c>
      <c r="R16" s="243"/>
      <c r="S16" s="243" t="n">
        <v>2</v>
      </c>
      <c r="T16" s="241"/>
    </row>
    <row r="17" customFormat="false" ht="12.75" hidden="false" customHeight="false" outlineLevel="0" collapsed="false">
      <c r="A17" s="241"/>
      <c r="B17" s="241"/>
      <c r="C17" s="244"/>
      <c r="D17" s="243"/>
      <c r="E17" s="243"/>
      <c r="F17" s="243"/>
      <c r="G17" s="243"/>
      <c r="H17" s="243"/>
      <c r="I17" s="246"/>
      <c r="J17" s="243"/>
      <c r="K17" s="246"/>
      <c r="L17" s="243"/>
      <c r="M17" s="243"/>
      <c r="N17" s="243"/>
      <c r="O17" s="243"/>
      <c r="P17" s="243"/>
      <c r="Q17" s="243"/>
      <c r="R17" s="243"/>
      <c r="S17" s="243"/>
      <c r="T17" s="241"/>
    </row>
    <row r="18" customFormat="false" ht="12.75" hidden="false" customHeight="false" outlineLevel="0" collapsed="false">
      <c r="A18" s="245" t="s">
        <v>823</v>
      </c>
      <c r="B18" s="245"/>
      <c r="C18" s="244" t="n">
        <v>11</v>
      </c>
      <c r="D18" s="243"/>
      <c r="E18" s="243" t="n">
        <v>3</v>
      </c>
      <c r="F18" s="243"/>
      <c r="G18" s="247"/>
      <c r="H18" s="243"/>
      <c r="I18" s="246" t="s">
        <v>116</v>
      </c>
      <c r="J18" s="243"/>
      <c r="K18" s="246" t="s">
        <v>116</v>
      </c>
      <c r="L18" s="243"/>
      <c r="M18" s="243" t="n">
        <v>1</v>
      </c>
      <c r="N18" s="243"/>
      <c r="O18" s="246" t="s">
        <v>116</v>
      </c>
      <c r="P18" s="243"/>
      <c r="Q18" s="243" t="n">
        <v>5</v>
      </c>
      <c r="R18" s="243"/>
      <c r="S18" s="243" t="n">
        <v>2</v>
      </c>
      <c r="T18" s="241"/>
    </row>
    <row r="19" customFormat="false" ht="12.75" hidden="false" customHeight="false" outlineLevel="0" collapsed="false">
      <c r="A19" s="241"/>
      <c r="B19" s="241"/>
      <c r="C19" s="244"/>
      <c r="D19" s="243"/>
      <c r="E19" s="243"/>
      <c r="F19" s="243"/>
      <c r="G19" s="247"/>
      <c r="H19" s="243"/>
      <c r="I19" s="246"/>
      <c r="J19" s="243"/>
      <c r="K19" s="247"/>
      <c r="L19" s="243"/>
      <c r="M19" s="243"/>
      <c r="N19" s="243"/>
      <c r="O19" s="247"/>
      <c r="P19" s="243"/>
      <c r="Q19" s="243"/>
      <c r="R19" s="243"/>
      <c r="S19" s="243"/>
      <c r="T19" s="241"/>
    </row>
    <row r="20" customFormat="false" ht="12.75" hidden="false" customHeight="false" outlineLevel="0" collapsed="false">
      <c r="A20" s="245" t="s">
        <v>824</v>
      </c>
      <c r="B20" s="245"/>
      <c r="C20" s="244" t="n">
        <v>6</v>
      </c>
      <c r="D20" s="243"/>
      <c r="E20" s="243" t="n">
        <v>2</v>
      </c>
      <c r="F20" s="243"/>
      <c r="G20" s="247"/>
      <c r="H20" s="243"/>
      <c r="I20" s="246" t="s">
        <v>116</v>
      </c>
      <c r="J20" s="243"/>
      <c r="K20" s="246" t="s">
        <v>116</v>
      </c>
      <c r="L20" s="243"/>
      <c r="M20" s="243" t="n">
        <v>1</v>
      </c>
      <c r="N20" s="243"/>
      <c r="O20" s="246" t="s">
        <v>116</v>
      </c>
      <c r="P20" s="243"/>
      <c r="Q20" s="243" t="n">
        <v>2</v>
      </c>
      <c r="R20" s="243"/>
      <c r="S20" s="243" t="n">
        <v>1</v>
      </c>
      <c r="T20" s="241"/>
    </row>
    <row r="21" customFormat="false" ht="12.75" hidden="false" customHeight="false" outlineLevel="0" collapsed="false">
      <c r="A21" s="241"/>
      <c r="B21" s="241"/>
      <c r="C21" s="244"/>
      <c r="D21" s="243"/>
      <c r="E21" s="243"/>
      <c r="F21" s="243"/>
      <c r="G21" s="243"/>
      <c r="H21" s="243"/>
      <c r="I21" s="247"/>
      <c r="J21" s="243"/>
      <c r="K21" s="247"/>
      <c r="L21" s="243"/>
      <c r="M21" s="243"/>
      <c r="N21" s="243"/>
      <c r="O21" s="243"/>
      <c r="P21" s="243"/>
      <c r="Q21" s="243"/>
      <c r="R21" s="243"/>
      <c r="S21" s="243"/>
      <c r="T21" s="241"/>
    </row>
    <row r="22" customFormat="false" ht="12.75" hidden="false" customHeight="false" outlineLevel="0" collapsed="false">
      <c r="A22" s="245" t="s">
        <v>825</v>
      </c>
      <c r="B22" s="245"/>
      <c r="C22" s="244" t="n">
        <v>12</v>
      </c>
      <c r="D22" s="243"/>
      <c r="E22" s="243" t="n">
        <v>5</v>
      </c>
      <c r="F22" s="243"/>
      <c r="G22" s="243" t="n">
        <v>1</v>
      </c>
      <c r="H22" s="243"/>
      <c r="I22" s="246" t="s">
        <v>116</v>
      </c>
      <c r="J22" s="243"/>
      <c r="K22" s="246" t="s">
        <v>116</v>
      </c>
      <c r="L22" s="243"/>
      <c r="M22" s="243" t="n">
        <v>2</v>
      </c>
      <c r="N22" s="243"/>
      <c r="O22" s="243" t="n">
        <v>2</v>
      </c>
      <c r="P22" s="243"/>
      <c r="Q22" s="243" t="n">
        <v>1</v>
      </c>
      <c r="R22" s="243"/>
      <c r="S22" s="243" t="n">
        <v>1</v>
      </c>
      <c r="T22" s="241"/>
    </row>
    <row r="23" customFormat="false" ht="12.75" hidden="false" customHeight="false" outlineLevel="0" collapsed="false">
      <c r="A23" s="241"/>
      <c r="B23" s="241"/>
      <c r="C23" s="244"/>
      <c r="D23" s="243"/>
      <c r="E23" s="243"/>
      <c r="F23" s="243"/>
      <c r="G23" s="243"/>
      <c r="H23" s="243"/>
      <c r="I23" s="246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1"/>
    </row>
    <row r="24" customFormat="false" ht="12.75" hidden="false" customHeight="false" outlineLevel="0" collapsed="false">
      <c r="A24" s="245" t="s">
        <v>826</v>
      </c>
      <c r="B24" s="245"/>
      <c r="C24" s="244" t="n">
        <v>30</v>
      </c>
      <c r="D24" s="243"/>
      <c r="E24" s="243" t="n">
        <v>7</v>
      </c>
      <c r="F24" s="243"/>
      <c r="G24" s="247" t="n">
        <v>3</v>
      </c>
      <c r="H24" s="243"/>
      <c r="I24" s="246" t="s">
        <v>116</v>
      </c>
      <c r="J24" s="243"/>
      <c r="K24" s="243" t="n">
        <v>3</v>
      </c>
      <c r="L24" s="243"/>
      <c r="M24" s="243" t="n">
        <v>3</v>
      </c>
      <c r="N24" s="243"/>
      <c r="O24" s="243" t="n">
        <v>6</v>
      </c>
      <c r="P24" s="243"/>
      <c r="Q24" s="243" t="n">
        <v>5</v>
      </c>
      <c r="R24" s="243"/>
      <c r="S24" s="243" t="n">
        <v>3</v>
      </c>
      <c r="T24" s="241"/>
    </row>
    <row r="25" customFormat="false" ht="12.75" hidden="false" customHeight="false" outlineLevel="0" collapsed="false">
      <c r="A25" s="241"/>
      <c r="B25" s="241"/>
      <c r="C25" s="244"/>
      <c r="D25" s="243"/>
      <c r="E25" s="243"/>
      <c r="F25" s="243"/>
      <c r="G25" s="247"/>
      <c r="H25" s="243"/>
      <c r="I25" s="246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1"/>
    </row>
    <row r="26" customFormat="false" ht="12.75" hidden="false" customHeight="false" outlineLevel="0" collapsed="false">
      <c r="A26" s="245" t="s">
        <v>827</v>
      </c>
      <c r="B26" s="245"/>
      <c r="C26" s="244" t="n">
        <v>9</v>
      </c>
      <c r="D26" s="243"/>
      <c r="E26" s="243" t="n">
        <v>2</v>
      </c>
      <c r="F26" s="243"/>
      <c r="G26" s="247" t="n">
        <v>2</v>
      </c>
      <c r="H26" s="243"/>
      <c r="I26" s="246" t="s">
        <v>116</v>
      </c>
      <c r="J26" s="243"/>
      <c r="K26" s="246" t="s">
        <v>116</v>
      </c>
      <c r="L26" s="243"/>
      <c r="M26" s="243" t="n">
        <v>1</v>
      </c>
      <c r="N26" s="243"/>
      <c r="O26" s="246" t="s">
        <v>116</v>
      </c>
      <c r="P26" s="243"/>
      <c r="Q26" s="243" t="n">
        <v>3</v>
      </c>
      <c r="R26" s="243"/>
      <c r="S26" s="243" t="n">
        <v>1</v>
      </c>
      <c r="T26" s="241"/>
    </row>
    <row r="27" customFormat="false" ht="12.75" hidden="false" customHeight="false" outlineLevel="0" collapsed="false">
      <c r="A27" s="241"/>
      <c r="B27" s="241"/>
      <c r="C27" s="244"/>
      <c r="D27" s="243"/>
      <c r="E27" s="243"/>
      <c r="F27" s="243"/>
      <c r="G27" s="247"/>
      <c r="H27" s="243"/>
      <c r="I27" s="246"/>
      <c r="J27" s="243"/>
      <c r="K27" s="247"/>
      <c r="L27" s="243"/>
      <c r="M27" s="243"/>
      <c r="N27" s="243"/>
      <c r="O27" s="243"/>
      <c r="P27" s="243"/>
      <c r="Q27" s="243"/>
      <c r="R27" s="243"/>
      <c r="S27" s="243"/>
      <c r="T27" s="241"/>
    </row>
    <row r="28" customFormat="false" ht="12.75" hidden="false" customHeight="false" outlineLevel="0" collapsed="false">
      <c r="A28" s="245" t="s">
        <v>828</v>
      </c>
      <c r="B28" s="245"/>
      <c r="C28" s="244" t="n">
        <v>27</v>
      </c>
      <c r="D28" s="243"/>
      <c r="E28" s="243" t="n">
        <v>10</v>
      </c>
      <c r="F28" s="243"/>
      <c r="G28" s="247" t="n">
        <v>2</v>
      </c>
      <c r="H28" s="243"/>
      <c r="I28" s="246" t="s">
        <v>116</v>
      </c>
      <c r="J28" s="243"/>
      <c r="K28" s="246" t="s">
        <v>116</v>
      </c>
      <c r="L28" s="243"/>
      <c r="M28" s="243" t="n">
        <v>2</v>
      </c>
      <c r="N28" s="243"/>
      <c r="O28" s="243" t="n">
        <v>6</v>
      </c>
      <c r="P28" s="243"/>
      <c r="Q28" s="243" t="n">
        <v>6</v>
      </c>
      <c r="R28" s="243"/>
      <c r="S28" s="243" t="n">
        <v>1</v>
      </c>
      <c r="T28" s="241"/>
    </row>
    <row r="29" customFormat="false" ht="12.75" hidden="false" customHeight="false" outlineLevel="0" collapsed="false">
      <c r="A29" s="241"/>
      <c r="B29" s="241"/>
      <c r="C29" s="244"/>
      <c r="D29" s="243"/>
      <c r="E29" s="243"/>
      <c r="F29" s="243"/>
      <c r="G29" s="247"/>
      <c r="H29" s="243"/>
      <c r="I29" s="246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1"/>
    </row>
    <row r="30" customFormat="false" ht="12.75" hidden="false" customHeight="false" outlineLevel="0" collapsed="false">
      <c r="A30" s="245" t="s">
        <v>829</v>
      </c>
      <c r="B30" s="245"/>
      <c r="C30" s="244" t="n">
        <v>62</v>
      </c>
      <c r="D30" s="243"/>
      <c r="E30" s="243" t="n">
        <v>17</v>
      </c>
      <c r="F30" s="243"/>
      <c r="G30" s="247" t="n">
        <v>7</v>
      </c>
      <c r="H30" s="243"/>
      <c r="I30" s="246" t="s">
        <v>116</v>
      </c>
      <c r="J30" s="243"/>
      <c r="K30" s="243" t="n">
        <v>5</v>
      </c>
      <c r="L30" s="243"/>
      <c r="M30" s="243" t="n">
        <v>7</v>
      </c>
      <c r="N30" s="243"/>
      <c r="O30" s="243" t="n">
        <v>8</v>
      </c>
      <c r="P30" s="243"/>
      <c r="Q30" s="243" t="n">
        <v>12</v>
      </c>
      <c r="R30" s="243"/>
      <c r="S30" s="243" t="n">
        <v>6</v>
      </c>
      <c r="T30" s="241"/>
    </row>
    <row r="31" customFormat="false" ht="12.75" hidden="false" customHeight="false" outlineLevel="0" collapsed="false">
      <c r="A31" s="241"/>
      <c r="B31" s="241"/>
      <c r="C31" s="244"/>
      <c r="D31" s="243"/>
      <c r="E31" s="243"/>
      <c r="F31" s="243"/>
      <c r="G31" s="247"/>
      <c r="H31" s="243"/>
      <c r="I31" s="246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1"/>
    </row>
    <row r="32" customFormat="false" ht="12.75" hidden="false" customHeight="false" outlineLevel="0" collapsed="false">
      <c r="A32" s="245" t="s">
        <v>830</v>
      </c>
      <c r="B32" s="245"/>
      <c r="C32" s="244" t="n">
        <v>21</v>
      </c>
      <c r="D32" s="243"/>
      <c r="E32" s="243" t="n">
        <v>6</v>
      </c>
      <c r="F32" s="243"/>
      <c r="G32" s="247" t="n">
        <v>1</v>
      </c>
      <c r="H32" s="243"/>
      <c r="I32" s="246" t="s">
        <v>116</v>
      </c>
      <c r="J32" s="243"/>
      <c r="K32" s="243" t="n">
        <v>2</v>
      </c>
      <c r="L32" s="243"/>
      <c r="M32" s="246" t="s">
        <v>116</v>
      </c>
      <c r="N32" s="243"/>
      <c r="O32" s="243" t="n">
        <v>2</v>
      </c>
      <c r="P32" s="243"/>
      <c r="Q32" s="243" t="n">
        <v>7</v>
      </c>
      <c r="R32" s="243"/>
      <c r="S32" s="243" t="n">
        <v>3</v>
      </c>
      <c r="T32" s="241"/>
    </row>
    <row r="33" customFormat="false" ht="12.75" hidden="false" customHeight="false" outlineLevel="0" collapsed="false">
      <c r="A33" s="241"/>
      <c r="B33" s="241"/>
      <c r="C33" s="244"/>
      <c r="D33" s="243"/>
      <c r="E33" s="243"/>
      <c r="F33" s="243"/>
      <c r="G33" s="247"/>
      <c r="H33" s="243"/>
      <c r="I33" s="246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1"/>
    </row>
    <row r="34" customFormat="false" ht="12.75" hidden="false" customHeight="false" outlineLevel="0" collapsed="false">
      <c r="A34" s="245" t="s">
        <v>831</v>
      </c>
      <c r="B34" s="245"/>
      <c r="C34" s="244" t="n">
        <v>7</v>
      </c>
      <c r="D34" s="243"/>
      <c r="E34" s="243" t="n">
        <v>1</v>
      </c>
      <c r="F34" s="243"/>
      <c r="G34" s="247" t="n">
        <v>1</v>
      </c>
      <c r="H34" s="243"/>
      <c r="I34" s="246" t="s">
        <v>116</v>
      </c>
      <c r="J34" s="243"/>
      <c r="K34" s="246" t="s">
        <v>116</v>
      </c>
      <c r="L34" s="243"/>
      <c r="M34" s="243" t="n">
        <v>2</v>
      </c>
      <c r="N34" s="243"/>
      <c r="O34" s="243" t="n">
        <v>1</v>
      </c>
      <c r="P34" s="243"/>
      <c r="Q34" s="243" t="n">
        <v>1</v>
      </c>
      <c r="R34" s="243"/>
      <c r="S34" s="243" t="n">
        <v>1</v>
      </c>
      <c r="T34" s="241"/>
    </row>
    <row r="35" customFormat="false" ht="12.75" hidden="false" customHeight="false" outlineLevel="0" collapsed="false">
      <c r="A35" s="241"/>
      <c r="B35" s="241"/>
      <c r="C35" s="244"/>
      <c r="D35" s="243"/>
      <c r="E35" s="243"/>
      <c r="F35" s="243"/>
      <c r="G35" s="247"/>
      <c r="H35" s="243"/>
      <c r="I35" s="246"/>
      <c r="J35" s="243"/>
      <c r="K35" s="247"/>
      <c r="L35" s="243"/>
      <c r="M35" s="243"/>
      <c r="N35" s="243"/>
      <c r="O35" s="243"/>
      <c r="P35" s="243"/>
      <c r="Q35" s="243"/>
      <c r="R35" s="243"/>
      <c r="S35" s="243"/>
      <c r="T35" s="241"/>
    </row>
    <row r="36" customFormat="false" ht="12.75" hidden="false" customHeight="false" outlineLevel="0" collapsed="false">
      <c r="A36" s="245" t="s">
        <v>832</v>
      </c>
      <c r="B36" s="245"/>
      <c r="C36" s="244" t="n">
        <v>27</v>
      </c>
      <c r="D36" s="243"/>
      <c r="E36" s="243" t="n">
        <v>6</v>
      </c>
      <c r="F36" s="243"/>
      <c r="G36" s="247" t="n">
        <v>2</v>
      </c>
      <c r="H36" s="243"/>
      <c r="I36" s="246" t="s">
        <v>116</v>
      </c>
      <c r="J36" s="243"/>
      <c r="K36" s="246" t="s">
        <v>116</v>
      </c>
      <c r="L36" s="243"/>
      <c r="M36" s="243" t="n">
        <v>7</v>
      </c>
      <c r="N36" s="243"/>
      <c r="O36" s="243" t="n">
        <v>5</v>
      </c>
      <c r="P36" s="243"/>
      <c r="Q36" s="243" t="n">
        <v>6</v>
      </c>
      <c r="R36" s="243"/>
      <c r="S36" s="243" t="n">
        <v>1</v>
      </c>
      <c r="T36" s="241"/>
    </row>
    <row r="37" customFormat="false" ht="12.75" hidden="false" customHeight="false" outlineLevel="0" collapsed="false">
      <c r="A37" s="241"/>
      <c r="B37" s="241"/>
      <c r="C37" s="244"/>
      <c r="D37" s="243"/>
      <c r="E37" s="243"/>
      <c r="F37" s="243"/>
      <c r="G37" s="247"/>
      <c r="H37" s="243"/>
      <c r="I37" s="246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1"/>
    </row>
    <row r="38" customFormat="false" ht="12.75" hidden="false" customHeight="false" outlineLevel="0" collapsed="false">
      <c r="A38" s="245" t="s">
        <v>833</v>
      </c>
      <c r="B38" s="245"/>
      <c r="C38" s="244" t="n">
        <v>13</v>
      </c>
      <c r="D38" s="243"/>
      <c r="E38" s="243" t="n">
        <v>2</v>
      </c>
      <c r="F38" s="243"/>
      <c r="G38" s="247" t="n">
        <v>2</v>
      </c>
      <c r="H38" s="243"/>
      <c r="I38" s="246" t="s">
        <v>116</v>
      </c>
      <c r="J38" s="243"/>
      <c r="K38" s="243" t="n">
        <v>1</v>
      </c>
      <c r="L38" s="243"/>
      <c r="M38" s="243" t="n">
        <v>2</v>
      </c>
      <c r="N38" s="243"/>
      <c r="O38" s="246" t="s">
        <v>116</v>
      </c>
      <c r="P38" s="243"/>
      <c r="Q38" s="243" t="n">
        <v>5</v>
      </c>
      <c r="R38" s="243"/>
      <c r="S38" s="243" t="n">
        <v>1</v>
      </c>
      <c r="T38" s="241"/>
    </row>
    <row r="39" customFormat="false" ht="12.75" hidden="false" customHeight="false" outlineLevel="0" collapsed="false">
      <c r="A39" s="241"/>
      <c r="B39" s="241"/>
      <c r="C39" s="244"/>
      <c r="D39" s="243"/>
      <c r="E39" s="243"/>
      <c r="F39" s="243"/>
      <c r="G39" s="247"/>
      <c r="H39" s="243"/>
      <c r="I39" s="246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1"/>
    </row>
    <row r="40" customFormat="false" ht="12.75" hidden="false" customHeight="false" outlineLevel="0" collapsed="false">
      <c r="A40" s="245" t="s">
        <v>834</v>
      </c>
      <c r="B40" s="245"/>
      <c r="C40" s="244" t="n">
        <v>15</v>
      </c>
      <c r="D40" s="243"/>
      <c r="E40" s="243" t="n">
        <v>3</v>
      </c>
      <c r="F40" s="243"/>
      <c r="G40" s="247" t="n">
        <v>2</v>
      </c>
      <c r="H40" s="243"/>
      <c r="I40" s="246" t="s">
        <v>116</v>
      </c>
      <c r="J40" s="243"/>
      <c r="K40" s="246" t="s">
        <v>116</v>
      </c>
      <c r="L40" s="243"/>
      <c r="M40" s="243" t="n">
        <v>1</v>
      </c>
      <c r="N40" s="243"/>
      <c r="O40" s="243" t="n">
        <v>3</v>
      </c>
      <c r="P40" s="243"/>
      <c r="Q40" s="243" t="n">
        <v>5</v>
      </c>
      <c r="R40" s="243"/>
      <c r="S40" s="243" t="n">
        <v>1</v>
      </c>
      <c r="T40" s="241"/>
    </row>
    <row r="41" customFormat="false" ht="12.75" hidden="false" customHeight="false" outlineLevel="0" collapsed="false">
      <c r="A41" s="241"/>
      <c r="B41" s="241"/>
      <c r="C41" s="244"/>
      <c r="D41" s="243"/>
      <c r="E41" s="243"/>
      <c r="F41" s="243"/>
      <c r="G41" s="247"/>
      <c r="H41" s="243"/>
      <c r="I41" s="246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1"/>
    </row>
    <row r="42" customFormat="false" ht="12.75" hidden="false" customHeight="false" outlineLevel="0" collapsed="false">
      <c r="A42" s="245" t="s">
        <v>835</v>
      </c>
      <c r="B42" s="245"/>
      <c r="C42" s="244" t="n">
        <v>12</v>
      </c>
      <c r="D42" s="243"/>
      <c r="E42" s="243" t="n">
        <v>4</v>
      </c>
      <c r="F42" s="243"/>
      <c r="G42" s="247" t="n">
        <v>1</v>
      </c>
      <c r="H42" s="243"/>
      <c r="I42" s="246" t="s">
        <v>116</v>
      </c>
      <c r="J42" s="243"/>
      <c r="K42" s="246" t="s">
        <v>116</v>
      </c>
      <c r="L42" s="243"/>
      <c r="M42" s="243" t="n">
        <v>1</v>
      </c>
      <c r="N42" s="243"/>
      <c r="O42" s="246" t="s">
        <v>116</v>
      </c>
      <c r="P42" s="243"/>
      <c r="Q42" s="243" t="n">
        <v>4</v>
      </c>
      <c r="R42" s="243"/>
      <c r="S42" s="243" t="n">
        <v>2</v>
      </c>
      <c r="T42" s="241"/>
    </row>
    <row r="43" customFormat="false" ht="12.75" hidden="false" customHeight="false" outlineLevel="0" collapsed="false">
      <c r="A43" s="241"/>
      <c r="B43" s="241"/>
      <c r="C43" s="244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1"/>
    </row>
    <row r="44" customFormat="false" ht="12.75" hidden="false" customHeight="false" outlineLevel="0" collapsed="false">
      <c r="A44" s="245" t="s">
        <v>836</v>
      </c>
      <c r="B44" s="245"/>
      <c r="C44" s="244" t="n">
        <f aca="false">SUM(C12:C42)</f>
        <v>391</v>
      </c>
      <c r="D44" s="243"/>
      <c r="E44" s="243" t="n">
        <f aca="false">SUM(E12:E42)</f>
        <v>99</v>
      </c>
      <c r="F44" s="243"/>
      <c r="G44" s="243" t="n">
        <f aca="false">SUM(G12:G42)</f>
        <v>35</v>
      </c>
      <c r="H44" s="243"/>
      <c r="I44" s="243" t="n">
        <f aca="false">SUM(I12:I42)</f>
        <v>6</v>
      </c>
      <c r="J44" s="243"/>
      <c r="K44" s="243" t="n">
        <f aca="false">SUM(K12:K42)</f>
        <v>14</v>
      </c>
      <c r="L44" s="243"/>
      <c r="M44" s="243" t="n">
        <f aca="false">SUM(M12:M42)</f>
        <v>49</v>
      </c>
      <c r="N44" s="243"/>
      <c r="O44" s="243" t="n">
        <f aca="false">SUM(O12:O42)</f>
        <v>51</v>
      </c>
      <c r="P44" s="243"/>
      <c r="Q44" s="243" t="n">
        <f aca="false">SUM(Q12:Q42)</f>
        <v>104</v>
      </c>
      <c r="R44" s="243"/>
      <c r="S44" s="243" t="n">
        <f aca="false">SUM(S12:S42)</f>
        <v>33</v>
      </c>
      <c r="T44" s="241"/>
    </row>
    <row r="45" customFormat="false" ht="12.75" hidden="false" customHeight="false" outlineLevel="0" collapsed="false">
      <c r="A45" s="241"/>
      <c r="B45" s="241"/>
      <c r="C45" s="248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3"/>
      <c r="U45" s="97"/>
      <c r="V45" s="97"/>
    </row>
    <row r="46" customFormat="false" ht="12.75" hidden="false" customHeight="false" outlineLevel="0" collapsed="false">
      <c r="A46" s="241" t="s">
        <v>837</v>
      </c>
      <c r="B46" s="250" t="s">
        <v>416</v>
      </c>
      <c r="C46" s="244" t="n">
        <v>281</v>
      </c>
      <c r="D46" s="243"/>
      <c r="E46" s="243" t="n">
        <v>71</v>
      </c>
      <c r="F46" s="243"/>
      <c r="G46" s="243" t="n">
        <v>25</v>
      </c>
      <c r="H46" s="243"/>
      <c r="I46" s="243" t="n">
        <v>6</v>
      </c>
      <c r="J46" s="243"/>
      <c r="K46" s="243" t="n">
        <v>13</v>
      </c>
      <c r="L46" s="243"/>
      <c r="M46" s="243" t="n">
        <v>30</v>
      </c>
      <c r="N46" s="243"/>
      <c r="O46" s="243" t="n">
        <v>40</v>
      </c>
      <c r="P46" s="243"/>
      <c r="Q46" s="243" t="n">
        <v>74</v>
      </c>
      <c r="R46" s="243"/>
      <c r="S46" s="243" t="n">
        <v>22</v>
      </c>
      <c r="T46" s="243"/>
      <c r="U46" s="97"/>
      <c r="V46" s="97"/>
    </row>
    <row r="47" customFormat="false" ht="12.75" hidden="false" customHeight="false" outlineLevel="0" collapsed="false">
      <c r="A47" s="241"/>
      <c r="B47" s="241"/>
      <c r="C47" s="248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97"/>
      <c r="V47" s="97"/>
    </row>
    <row r="48" customFormat="false" ht="12.75" hidden="false" customHeight="false" outlineLevel="0" collapsed="false">
      <c r="A48" s="241"/>
      <c r="B48" s="250" t="s">
        <v>838</v>
      </c>
      <c r="C48" s="244" t="n">
        <v>72</v>
      </c>
      <c r="D48" s="243"/>
      <c r="E48" s="243" t="n">
        <v>17</v>
      </c>
      <c r="F48" s="243"/>
      <c r="G48" s="243" t="n">
        <v>7</v>
      </c>
      <c r="H48" s="243"/>
      <c r="I48" s="243" t="n">
        <v>0</v>
      </c>
      <c r="J48" s="243"/>
      <c r="K48" s="243" t="n">
        <v>1</v>
      </c>
      <c r="L48" s="243"/>
      <c r="M48" s="243" t="n">
        <v>12</v>
      </c>
      <c r="N48" s="243"/>
      <c r="O48" s="243" t="n">
        <v>5</v>
      </c>
      <c r="P48" s="243"/>
      <c r="Q48" s="243" t="n">
        <v>23</v>
      </c>
      <c r="R48" s="243"/>
      <c r="S48" s="243" t="n">
        <v>7</v>
      </c>
      <c r="T48" s="243"/>
      <c r="U48" s="97"/>
      <c r="V48" s="97"/>
    </row>
    <row r="49" customFormat="false" ht="12.75" hidden="false" customHeight="false" outlineLevel="0" collapsed="false">
      <c r="A49" s="241"/>
      <c r="B49" s="241"/>
      <c r="C49" s="248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49"/>
      <c r="T49" s="243"/>
      <c r="U49" s="97"/>
      <c r="V49" s="97"/>
    </row>
    <row r="50" customFormat="false" ht="12.75" hidden="false" customHeight="false" outlineLevel="0" collapsed="false">
      <c r="A50" s="241"/>
      <c r="B50" s="250" t="s">
        <v>839</v>
      </c>
      <c r="C50" s="244" t="n">
        <v>38</v>
      </c>
      <c r="D50" s="243"/>
      <c r="E50" s="243" t="n">
        <v>11</v>
      </c>
      <c r="F50" s="243"/>
      <c r="G50" s="243" t="n">
        <v>3</v>
      </c>
      <c r="H50" s="243"/>
      <c r="I50" s="243" t="n">
        <v>0</v>
      </c>
      <c r="J50" s="243"/>
      <c r="K50" s="243" t="n">
        <v>0</v>
      </c>
      <c r="L50" s="243"/>
      <c r="M50" s="243" t="n">
        <v>7</v>
      </c>
      <c r="N50" s="243"/>
      <c r="O50" s="243" t="n">
        <v>6</v>
      </c>
      <c r="P50" s="243"/>
      <c r="Q50" s="243" t="n">
        <v>7</v>
      </c>
      <c r="R50" s="243"/>
      <c r="S50" s="243" t="n">
        <v>4</v>
      </c>
      <c r="T50" s="243"/>
      <c r="U50" s="97"/>
      <c r="V50" s="97"/>
    </row>
    <row r="51" customFormat="false" ht="12" hidden="false" customHeight="false" outlineLevel="0" collapsed="false">
      <c r="C51" s="105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97"/>
      <c r="U51" s="97"/>
      <c r="V51" s="97"/>
    </row>
    <row r="52" customFormat="false" ht="12" hidden="false" customHeight="false" outlineLevel="0" collapsed="false">
      <c r="C52" s="105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97"/>
      <c r="U52" s="97"/>
      <c r="V52" s="97"/>
    </row>
    <row r="53" customFormat="false" ht="12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</row>
    <row r="54" customFormat="false" ht="12" hidden="false" customHeight="false" outlineLevel="0" collapsed="false">
      <c r="A54" s="36" t="s">
        <v>840</v>
      </c>
    </row>
    <row r="55" customFormat="false" ht="12" hidden="false" customHeight="false" outlineLevel="0" collapsed="false">
      <c r="A55" s="36" t="s">
        <v>841</v>
      </c>
      <c r="J55" s="36" t="s">
        <v>842</v>
      </c>
    </row>
    <row r="56" customFormat="false" ht="12" hidden="false" customHeight="false" outlineLevel="0" collapsed="false">
      <c r="A56" s="36" t="s">
        <v>843</v>
      </c>
      <c r="J56" s="36" t="s">
        <v>844</v>
      </c>
    </row>
    <row r="57" customFormat="false" ht="12" hidden="false" customHeight="false" outlineLevel="0" collapsed="false">
      <c r="A57" s="36" t="s">
        <v>845</v>
      </c>
      <c r="J57" s="36" t="s">
        <v>846</v>
      </c>
    </row>
    <row r="71" customFormat="false" ht="12" hidden="false" customHeight="false" outlineLevel="0" collapsed="false">
      <c r="K71" s="252"/>
    </row>
  </sheetData>
  <mergeCells count="34">
    <mergeCell ref="A1:B1"/>
    <mergeCell ref="A3:V3"/>
    <mergeCell ref="A5:V5"/>
    <mergeCell ref="A8:B8"/>
    <mergeCell ref="C8:D8"/>
    <mergeCell ref="E8:F8"/>
    <mergeCell ref="G8:H8"/>
    <mergeCell ref="I8:J8"/>
    <mergeCell ref="K8:L8"/>
    <mergeCell ref="M8:N8"/>
    <mergeCell ref="O8:R8"/>
    <mergeCell ref="S8:T8"/>
    <mergeCell ref="I9:J9"/>
    <mergeCell ref="K9:L9"/>
    <mergeCell ref="O9:P9"/>
    <mergeCell ref="Q9:R9"/>
    <mergeCell ref="S9:T9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7875" top="0.70625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s="63" customFormat="true" ht="13.5" hidden="false" customHeight="true" outlineLevel="0" collapsed="false">
      <c r="A1" s="93" t="s">
        <v>86</v>
      </c>
      <c r="B1" s="93"/>
    </row>
    <row r="2" s="63" customFormat="true" ht="13.5" hidden="false" customHeight="true" outlineLevel="0" collapsed="false">
      <c r="A2" s="152"/>
      <c r="B2" s="152"/>
    </row>
  </sheetData>
  <mergeCells count="1">
    <mergeCell ref="A1:B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s="63" customFormat="true" ht="13.5" hidden="false" customHeight="true" outlineLevel="0" collapsed="false">
      <c r="A1" s="93" t="s">
        <v>86</v>
      </c>
      <c r="B1" s="93"/>
    </row>
    <row r="2" s="63" customFormat="true" ht="13.5" hidden="false" customHeight="true" outlineLevel="0" collapsed="false">
      <c r="A2" s="152"/>
      <c r="B2" s="152"/>
    </row>
  </sheetData>
  <mergeCells count="1">
    <mergeCell ref="A1:B1"/>
  </mergeCells>
  <hyperlinks>
    <hyperlink ref="A1" location="Inhalt!A1" display="Inhalt"/>
  </hyperlink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s="63" customFormat="true" ht="13.5" hidden="false" customHeight="true" outlineLevel="0" collapsed="false">
      <c r="A1" s="93" t="s">
        <v>86</v>
      </c>
      <c r="B1" s="93"/>
    </row>
    <row r="2" s="63" customFormat="true" ht="13.5" hidden="false" customHeight="true" outlineLevel="0" collapsed="false">
      <c r="A2" s="152"/>
      <c r="B2" s="152"/>
    </row>
    <row r="3" customFormat="false" ht="12.75" hidden="false" customHeight="false" outlineLevel="0" collapsed="false">
      <c r="A3" s="253" t="s">
        <v>847</v>
      </c>
      <c r="B3" s="253"/>
      <c r="C3" s="253"/>
      <c r="D3" s="253"/>
      <c r="E3" s="253"/>
      <c r="F3" s="253"/>
      <c r="G3" s="253"/>
    </row>
    <row r="4" customFormat="false" ht="12.75" hidden="false" customHeight="false" outlineLevel="0" collapsed="false">
      <c r="A4" s="254"/>
      <c r="B4" s="254"/>
      <c r="C4" s="254"/>
      <c r="D4" s="254"/>
      <c r="E4" s="254"/>
      <c r="F4" s="254"/>
      <c r="G4" s="254"/>
    </row>
  </sheetData>
  <mergeCells count="2">
    <mergeCell ref="A1:B1"/>
    <mergeCell ref="A3:G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sheetData>
    <row r="1" s="63" customFormat="true" ht="13.5" hidden="false" customHeight="true" outlineLevel="0" collapsed="false">
      <c r="A1" s="93" t="s">
        <v>86</v>
      </c>
      <c r="B1" s="93"/>
    </row>
  </sheetData>
  <mergeCells count="1">
    <mergeCell ref="A1:B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0.85"/>
    <col collapsed="false" customWidth="true" hidden="false" outlineLevel="0" max="2" min="2" style="36" width="4.7"/>
    <col collapsed="false" customWidth="true" hidden="false" outlineLevel="0" max="3" min="3" style="36" width="1.56"/>
    <col collapsed="false" customWidth="true" hidden="false" outlineLevel="0" max="4" min="4" style="36" width="25.99"/>
    <col collapsed="false" customWidth="true" hidden="false" outlineLevel="0" max="5" min="5" style="36" width="7.7"/>
    <col collapsed="false" customWidth="true" hidden="false" outlineLevel="0" max="6" min="6" style="36" width="0.85"/>
    <col collapsed="false" customWidth="true" hidden="false" outlineLevel="0" max="7" min="7" style="36" width="7.7"/>
    <col collapsed="false" customWidth="true" hidden="false" outlineLevel="0" max="8" min="8" style="36" width="0.85"/>
    <col collapsed="false" customWidth="true" hidden="false" outlineLevel="0" max="9" min="9" style="36" width="7.7"/>
    <col collapsed="false" customWidth="true" hidden="false" outlineLevel="0" max="10" min="10" style="36" width="0.85"/>
    <col collapsed="false" customWidth="true" hidden="false" outlineLevel="0" max="11" min="11" style="36" width="7.7"/>
    <col collapsed="false" customWidth="true" hidden="false" outlineLevel="0" max="12" min="12" style="36" width="0.85"/>
    <col collapsed="false" customWidth="true" hidden="true" outlineLevel="0" max="13" min="13" style="36" width="7.7"/>
    <col collapsed="false" customWidth="true" hidden="true" outlineLevel="0" max="14" min="14" style="36" width="0.85"/>
    <col collapsed="false" customWidth="true" hidden="true" outlineLevel="0" max="15" min="15" style="36" width="7.7"/>
    <col collapsed="false" customWidth="true" hidden="true" outlineLevel="0" max="16" min="16" style="36" width="0.85"/>
    <col collapsed="false" customWidth="true" hidden="false" outlineLevel="0" max="17" min="17" style="36" width="7.7"/>
    <col collapsed="false" customWidth="true" hidden="false" outlineLevel="0" max="18" min="18" style="36" width="0.85"/>
    <col collapsed="false" customWidth="true" hidden="false" outlineLevel="0" max="19" min="19" style="36" width="7.7"/>
    <col collapsed="false" customWidth="true" hidden="false" outlineLevel="0" max="20" min="20" style="36" width="0.85"/>
    <col collapsed="false" customWidth="true" hidden="false" outlineLevel="0" max="21" min="21" style="36" width="7.7"/>
    <col collapsed="false" customWidth="true" hidden="false" outlineLevel="0" max="22" min="22" style="36" width="0.85"/>
    <col collapsed="false" customWidth="true" hidden="true" outlineLevel="0" max="23" min="23" style="36" width="7.7"/>
    <col collapsed="false" customWidth="true" hidden="true" outlineLevel="0" max="24" min="24" style="36" width="0.85"/>
    <col collapsed="false" customWidth="true" hidden="true" outlineLevel="0" max="25" min="25" style="36" width="7.99"/>
    <col collapsed="false" customWidth="true" hidden="true" outlineLevel="0" max="26" min="26" style="36" width="0.85"/>
    <col collapsed="false" customWidth="true" hidden="false" outlineLevel="0" max="27" min="27" style="36" width="7.7"/>
    <col collapsed="false" customWidth="true" hidden="false" outlineLevel="0" max="28" min="28" style="36" width="0.7"/>
    <col collapsed="false" customWidth="true" hidden="false" outlineLevel="0" max="29" min="29" style="36" width="7.7"/>
    <col collapsed="false" customWidth="true" hidden="false" outlineLevel="0" max="30" min="30" style="36" width="0.7"/>
    <col collapsed="false" customWidth="false" hidden="false" outlineLevel="0" max="257" min="31" style="36" width="11.42"/>
  </cols>
  <sheetData>
    <row r="1" s="63" customFormat="true" ht="13.5" hidden="false" customHeight="true" outlineLevel="0" collapsed="false">
      <c r="A1" s="93" t="s">
        <v>86</v>
      </c>
      <c r="B1" s="93"/>
      <c r="C1" s="93"/>
    </row>
    <row r="3" s="59" customFormat="true" ht="15" hidden="false" customHeight="false" outlineLevel="0" collapsed="false">
      <c r="A3" s="64" t="s">
        <v>10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</row>
    <row r="4" s="59" customFormat="true" ht="12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59" customFormat="true" ht="12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9" customFormat="true" ht="16.5" hidden="false" customHeight="false" outlineLevel="0" collapsed="false">
      <c r="A6" s="66" t="s">
        <v>107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</row>
    <row r="7" s="59" customFormat="true" ht="14.25" hidden="false" customHeight="false" outlineLevel="0" collapsed="false">
      <c r="A7" s="66" t="s">
        <v>10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</row>
    <row r="8" s="59" customFormat="true" ht="12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</row>
    <row r="9" s="59" customFormat="true" ht="12" hidden="false" customHeight="false" outlineLevel="0" collapsed="false">
      <c r="A9" s="73"/>
      <c r="V9" s="74"/>
      <c r="X9" s="74"/>
    </row>
    <row r="10" s="59" customFormat="true" ht="20.25" hidden="false" customHeight="true" outlineLevel="0" collapsed="false">
      <c r="A10" s="77" t="s">
        <v>90</v>
      </c>
      <c r="B10" s="77"/>
      <c r="C10" s="77"/>
      <c r="D10" s="77"/>
      <c r="E10" s="80" t="s">
        <v>91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8" t="s">
        <v>92</v>
      </c>
      <c r="V10" s="78"/>
      <c r="W10" s="78"/>
      <c r="X10" s="78"/>
      <c r="Y10" s="78"/>
      <c r="Z10" s="78"/>
      <c r="AA10" s="78"/>
      <c r="AB10" s="78"/>
      <c r="AC10" s="78"/>
      <c r="AD10" s="78"/>
      <c r="AE10" s="74"/>
    </row>
    <row r="11" s="59" customFormat="true" ht="15" hidden="false" customHeight="true" outlineLevel="0" collapsed="false">
      <c r="A11" s="77"/>
      <c r="B11" s="77"/>
      <c r="C11" s="77"/>
      <c r="D11" s="77"/>
      <c r="E11" s="80" t="n">
        <v>1980</v>
      </c>
      <c r="F11" s="80"/>
      <c r="G11" s="80" t="n">
        <v>1985</v>
      </c>
      <c r="H11" s="80"/>
      <c r="I11" s="80" t="n">
        <v>1990</v>
      </c>
      <c r="J11" s="80"/>
      <c r="K11" s="80" t="n">
        <v>1995</v>
      </c>
      <c r="L11" s="80"/>
      <c r="M11" s="80" t="n">
        <v>1998</v>
      </c>
      <c r="N11" s="80"/>
      <c r="O11" s="77" t="n">
        <v>2000</v>
      </c>
      <c r="P11" s="77"/>
      <c r="Q11" s="94" t="n">
        <v>2001</v>
      </c>
      <c r="R11" s="94"/>
      <c r="S11" s="94" t="n">
        <v>2002</v>
      </c>
      <c r="T11" s="94"/>
      <c r="U11" s="80" t="n">
        <v>1995</v>
      </c>
      <c r="V11" s="80"/>
      <c r="W11" s="78" t="n">
        <v>1998</v>
      </c>
      <c r="X11" s="95"/>
      <c r="Y11" s="78" t="n">
        <v>2000</v>
      </c>
      <c r="Z11" s="95"/>
      <c r="AA11" s="78" t="n">
        <v>2001</v>
      </c>
      <c r="AB11" s="95"/>
      <c r="AC11" s="78" t="n">
        <v>2002</v>
      </c>
      <c r="AD11" s="96"/>
      <c r="AE11" s="74"/>
    </row>
    <row r="12" customFormat="false" ht="12" hidden="false" customHeight="false" outlineLevel="0" collapsed="false">
      <c r="A12" s="97"/>
      <c r="E12" s="98"/>
      <c r="F12" s="97"/>
      <c r="G12" s="97"/>
      <c r="H12" s="97"/>
      <c r="J12" s="97"/>
      <c r="L12" s="97"/>
      <c r="N12" s="97"/>
      <c r="P12" s="97"/>
      <c r="R12" s="97"/>
      <c r="T12" s="97"/>
      <c r="V12" s="97"/>
      <c r="X12" s="97"/>
      <c r="Z12" s="97"/>
    </row>
    <row r="13" customFormat="false" ht="12" hidden="false" customHeight="false" outlineLevel="0" collapsed="false">
      <c r="A13" s="97"/>
      <c r="E13" s="98"/>
      <c r="F13" s="97"/>
      <c r="G13" s="97"/>
      <c r="H13" s="97"/>
      <c r="J13" s="97"/>
      <c r="L13" s="97"/>
      <c r="N13" s="97"/>
      <c r="P13" s="97"/>
      <c r="R13" s="97"/>
      <c r="T13" s="97"/>
      <c r="V13" s="97"/>
      <c r="X13" s="97"/>
      <c r="Z13" s="97"/>
    </row>
    <row r="14" customFormat="false" ht="12" hidden="false" customHeight="false" outlineLevel="0" collapsed="false">
      <c r="A14" s="99" t="s">
        <v>109</v>
      </c>
      <c r="E14" s="98"/>
      <c r="V14" s="100"/>
      <c r="W14" s="101"/>
      <c r="X14" s="102"/>
      <c r="Y14" s="101"/>
      <c r="Z14" s="102"/>
      <c r="AA14" s="84"/>
      <c r="AC14" s="84"/>
    </row>
    <row r="15" customFormat="false" ht="12.75" hidden="false" customHeight="false" outlineLevel="0" collapsed="false">
      <c r="A15" s="102"/>
      <c r="B15" s="103" t="s">
        <v>110</v>
      </c>
      <c r="C15" s="103"/>
      <c r="D15" s="103"/>
      <c r="E15" s="84" t="n">
        <v>4247.30165709699</v>
      </c>
      <c r="F15" s="84" t="n">
        <v>0</v>
      </c>
      <c r="G15" s="84" t="n">
        <v>5213.13202067664</v>
      </c>
      <c r="H15" s="84" t="n">
        <v>0</v>
      </c>
      <c r="I15" s="84" t="n">
        <v>6700.99139495764</v>
      </c>
      <c r="J15" s="84" t="n">
        <v>0</v>
      </c>
      <c r="K15" s="84" t="n">
        <v>8529.37116211532</v>
      </c>
      <c r="L15" s="84" t="n">
        <v>0</v>
      </c>
      <c r="M15" s="84" t="n">
        <v>8815.17872207707</v>
      </c>
      <c r="N15" s="84" t="n">
        <v>0</v>
      </c>
      <c r="O15" s="84" t="n">
        <v>9040.12</v>
      </c>
      <c r="P15" s="84"/>
      <c r="Q15" s="104" t="n">
        <v>9420.243</v>
      </c>
      <c r="R15" s="84"/>
      <c r="S15" s="104" t="n">
        <f aca="false">9405.485+1608.756</f>
        <v>11014.241</v>
      </c>
      <c r="T15" s="84"/>
      <c r="U15" s="84" t="n">
        <v>10149.1438417449</v>
      </c>
      <c r="V15" s="84"/>
      <c r="W15" s="84" t="n">
        <v>10501.4239478891</v>
      </c>
      <c r="X15" s="84" t="n">
        <v>0</v>
      </c>
      <c r="Y15" s="84" t="n">
        <v>10800.763</v>
      </c>
      <c r="Z15" s="102"/>
      <c r="AA15" s="84" t="n">
        <v>11254.999</v>
      </c>
      <c r="AC15" s="84" t="n">
        <v>12844.614</v>
      </c>
      <c r="AF15" s="105"/>
      <c r="AG15" s="106"/>
    </row>
    <row r="16" customFormat="false" ht="15" hidden="false" customHeight="true" outlineLevel="0" collapsed="false">
      <c r="A16" s="102"/>
      <c r="B16" s="97"/>
      <c r="C16" s="97"/>
      <c r="D16" s="107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106"/>
      <c r="Z16" s="102"/>
      <c r="AF16" s="105"/>
      <c r="AG16" s="106"/>
    </row>
    <row r="17" customFormat="false" ht="12" hidden="false" customHeight="false" outlineLevel="0" collapsed="false">
      <c r="A17" s="99" t="s">
        <v>111</v>
      </c>
      <c r="B17" s="97"/>
      <c r="C17" s="97"/>
      <c r="D17" s="107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106"/>
      <c r="Z17" s="102"/>
      <c r="AF17" s="105"/>
      <c r="AG17" s="106"/>
    </row>
    <row r="18" customFormat="false" ht="12.75" hidden="false" customHeight="false" outlineLevel="0" collapsed="false">
      <c r="A18" s="102"/>
      <c r="B18" s="103" t="s">
        <v>112</v>
      </c>
      <c r="C18" s="103"/>
      <c r="D18" s="103"/>
      <c r="E18" s="84" t="n">
        <v>3689.99350659311</v>
      </c>
      <c r="F18" s="84" t="n">
        <v>0</v>
      </c>
      <c r="G18" s="84" t="n">
        <v>4946.74895057341</v>
      </c>
      <c r="H18" s="84" t="n">
        <v>0</v>
      </c>
      <c r="I18" s="84" t="n">
        <v>6724.51082149267</v>
      </c>
      <c r="J18" s="84" t="n">
        <v>0</v>
      </c>
      <c r="K18" s="84" t="n">
        <v>9397.5447763865</v>
      </c>
      <c r="L18" s="84" t="n">
        <v>0</v>
      </c>
      <c r="M18" s="84" t="n">
        <v>9844.90523204982</v>
      </c>
      <c r="N18" s="84" t="n">
        <v>0</v>
      </c>
      <c r="O18" s="84" t="n">
        <v>10378.631</v>
      </c>
      <c r="P18" s="84" t="n">
        <v>0</v>
      </c>
      <c r="Q18" s="104" t="n">
        <v>10973.183</v>
      </c>
      <c r="R18" s="84" t="n">
        <v>0</v>
      </c>
      <c r="S18" s="104" t="n">
        <f aca="false">10146.314+1490.559</f>
        <v>11636.873</v>
      </c>
      <c r="T18" s="84" t="n">
        <v>0</v>
      </c>
      <c r="U18" s="84" t="n">
        <v>11007.0916183922</v>
      </c>
      <c r="V18" s="84" t="n">
        <v>0</v>
      </c>
      <c r="W18" s="84" t="n">
        <v>11588.4304873123</v>
      </c>
      <c r="X18" s="84" t="n">
        <v>0</v>
      </c>
      <c r="Y18" s="84" t="n">
        <v>12267.658</v>
      </c>
      <c r="Z18" s="102"/>
      <c r="AA18" s="104" t="n">
        <v>12897.431</v>
      </c>
      <c r="AC18" s="104" t="n">
        <v>13901.666</v>
      </c>
      <c r="AF18" s="105"/>
      <c r="AG18" s="106"/>
    </row>
    <row r="19" customFormat="false" ht="15" hidden="false" customHeight="true" outlineLevel="0" collapsed="false">
      <c r="A19" s="102"/>
      <c r="B19" s="97"/>
      <c r="C19" s="97"/>
      <c r="D19" s="107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106"/>
      <c r="Z19" s="102"/>
      <c r="AG19" s="106"/>
    </row>
    <row r="20" customFormat="false" ht="12.75" hidden="false" customHeight="false" outlineLevel="0" collapsed="false">
      <c r="A20" s="102"/>
      <c r="B20" s="97"/>
      <c r="C20" s="103" t="s">
        <v>113</v>
      </c>
      <c r="D20" s="103"/>
      <c r="E20" s="84" t="n">
        <v>7937.2951636901</v>
      </c>
      <c r="F20" s="84" t="n">
        <v>0</v>
      </c>
      <c r="G20" s="84" t="n">
        <v>10159.8809712501</v>
      </c>
      <c r="H20" s="84" t="n">
        <v>0</v>
      </c>
      <c r="I20" s="84" t="n">
        <v>13425.5022164503</v>
      </c>
      <c r="J20" s="84" t="n">
        <v>0</v>
      </c>
      <c r="K20" s="84" t="n">
        <v>17926.9159385018</v>
      </c>
      <c r="L20" s="84" t="n">
        <v>0</v>
      </c>
      <c r="M20" s="84" t="n">
        <v>18660.0839541269</v>
      </c>
      <c r="N20" s="84" t="n">
        <v>0</v>
      </c>
      <c r="O20" s="84" t="n">
        <v>19418.751</v>
      </c>
      <c r="P20" s="84" t="n">
        <v>0</v>
      </c>
      <c r="Q20" s="104" t="n">
        <v>20393.426</v>
      </c>
      <c r="R20" s="84" t="n">
        <v>0</v>
      </c>
      <c r="S20" s="104" t="n">
        <f aca="false">S15+S18</f>
        <v>22651.114</v>
      </c>
      <c r="T20" s="84" t="n">
        <v>0</v>
      </c>
      <c r="U20" s="84" t="n">
        <v>21156.2354601371</v>
      </c>
      <c r="V20" s="84" t="n">
        <v>0</v>
      </c>
      <c r="W20" s="84" t="n">
        <v>22089.8544352014</v>
      </c>
      <c r="X20" s="84" t="n">
        <v>0</v>
      </c>
      <c r="Y20" s="84" t="n">
        <f aca="false">SUM(Y15+Y18)</f>
        <v>23068.421</v>
      </c>
      <c r="Z20" s="84"/>
      <c r="AA20" s="104" t="n">
        <v>24152.496</v>
      </c>
      <c r="AC20" s="104" t="n">
        <f aca="false">AC15+AC18</f>
        <v>26746.28</v>
      </c>
      <c r="AG20" s="106"/>
    </row>
    <row r="21" customFormat="false" ht="15" hidden="false" customHeight="true" outlineLevel="0" collapsed="false">
      <c r="A21" s="102"/>
      <c r="B21" s="97"/>
      <c r="C21" s="97"/>
      <c r="D21" s="10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106"/>
      <c r="Z21" s="102"/>
      <c r="AA21" s="84"/>
      <c r="AC21" s="84"/>
      <c r="AG21" s="106"/>
    </row>
    <row r="22" customFormat="false" ht="12" hidden="false" customHeight="false" outlineLevel="0" collapsed="false">
      <c r="A22" s="99" t="s">
        <v>114</v>
      </c>
      <c r="B22" s="97"/>
      <c r="C22" s="97"/>
      <c r="D22" s="10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106"/>
      <c r="Z22" s="102"/>
      <c r="AA22" s="84"/>
      <c r="AC22" s="84"/>
      <c r="AG22" s="106"/>
    </row>
    <row r="23" customFormat="false" ht="12.75" hidden="false" customHeight="false" outlineLevel="0" collapsed="false">
      <c r="A23" s="102"/>
      <c r="B23" s="103" t="s">
        <v>115</v>
      </c>
      <c r="C23" s="103"/>
      <c r="D23" s="103"/>
      <c r="E23" s="84" t="n">
        <v>430.507763967216</v>
      </c>
      <c r="F23" s="84" t="n">
        <v>0</v>
      </c>
      <c r="G23" s="84" t="n">
        <v>419.259342580899</v>
      </c>
      <c r="H23" s="84" t="n">
        <v>0</v>
      </c>
      <c r="I23" s="84" t="n">
        <v>544.525853473973</v>
      </c>
      <c r="J23" s="84" t="n">
        <v>0</v>
      </c>
      <c r="K23" s="84" t="n">
        <v>681.552077634559</v>
      </c>
      <c r="L23" s="84" t="n">
        <v>0</v>
      </c>
      <c r="M23" s="84" t="n">
        <v>715.730406016883</v>
      </c>
      <c r="N23" s="84" t="n">
        <v>0</v>
      </c>
      <c r="O23" s="84" t="n">
        <v>750.622</v>
      </c>
      <c r="P23" s="84" t="n">
        <v>0</v>
      </c>
      <c r="Q23" s="84" t="n">
        <v>751.081</v>
      </c>
      <c r="R23" s="84" t="n">
        <v>0</v>
      </c>
      <c r="S23" s="108" t="s">
        <v>116</v>
      </c>
      <c r="T23" s="84" t="n">
        <v>0</v>
      </c>
      <c r="U23" s="84" t="n">
        <v>681.552077634559</v>
      </c>
      <c r="V23" s="84" t="n">
        <v>0</v>
      </c>
      <c r="W23" s="84" t="n">
        <v>715.808633674706</v>
      </c>
      <c r="X23" s="84" t="n">
        <v>0</v>
      </c>
      <c r="Y23" s="106" t="n">
        <v>750.622</v>
      </c>
      <c r="Z23" s="102"/>
      <c r="AA23" s="84" t="n">
        <v>751.081</v>
      </c>
      <c r="AC23" s="108" t="s">
        <v>116</v>
      </c>
      <c r="AF23" s="109"/>
      <c r="AG23" s="106"/>
    </row>
    <row r="24" customFormat="false" ht="15" hidden="false" customHeight="true" outlineLevel="0" collapsed="false">
      <c r="A24" s="102"/>
      <c r="B24" s="97"/>
      <c r="C24" s="97"/>
      <c r="D24" s="107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106"/>
      <c r="Z24" s="102"/>
      <c r="AA24" s="84"/>
      <c r="AC24" s="84"/>
      <c r="AG24" s="106"/>
    </row>
    <row r="25" customFormat="false" ht="12" hidden="false" customHeight="false" outlineLevel="0" collapsed="false">
      <c r="A25" s="99" t="s">
        <v>111</v>
      </c>
      <c r="B25" s="97"/>
      <c r="C25" s="97"/>
      <c r="D25" s="107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106"/>
      <c r="Z25" s="102"/>
      <c r="AA25" s="84"/>
      <c r="AC25" s="84"/>
      <c r="AG25" s="106"/>
    </row>
    <row r="26" customFormat="false" ht="12.75" hidden="false" customHeight="false" outlineLevel="0" collapsed="false">
      <c r="A26" s="102"/>
      <c r="B26" s="103" t="s">
        <v>117</v>
      </c>
      <c r="C26" s="103"/>
      <c r="D26" s="103"/>
      <c r="E26" s="84" t="n">
        <v>124.243927130681</v>
      </c>
      <c r="F26" s="84" t="n">
        <v>0</v>
      </c>
      <c r="G26" s="84" t="n">
        <v>163.61340198279</v>
      </c>
      <c r="H26" s="84" t="n">
        <v>0</v>
      </c>
      <c r="I26" s="84" t="n">
        <v>210.652255052842</v>
      </c>
      <c r="J26" s="84" t="n">
        <v>0</v>
      </c>
      <c r="K26" s="84" t="n">
        <v>292.970247925433</v>
      </c>
      <c r="L26" s="84" t="n">
        <v>0</v>
      </c>
      <c r="M26" s="84" t="n">
        <v>332.482884504277</v>
      </c>
      <c r="N26" s="84" t="n">
        <v>0</v>
      </c>
      <c r="O26" s="84" t="n">
        <v>346.384</v>
      </c>
      <c r="P26" s="84" t="n">
        <v>0</v>
      </c>
      <c r="Q26" s="84" t="n">
        <v>354.672</v>
      </c>
      <c r="R26" s="84" t="n">
        <v>0</v>
      </c>
      <c r="S26" s="108" t="s">
        <v>116</v>
      </c>
      <c r="T26" s="84" t="n">
        <v>0</v>
      </c>
      <c r="U26" s="84" t="n">
        <v>292.970247925433</v>
      </c>
      <c r="V26" s="84" t="n">
        <v>0</v>
      </c>
      <c r="W26" s="84" t="n">
        <v>332.339722777542</v>
      </c>
      <c r="X26" s="84" t="n">
        <v>0</v>
      </c>
      <c r="Y26" s="106" t="n">
        <v>346.384</v>
      </c>
      <c r="Z26" s="102"/>
      <c r="AA26" s="84" t="n">
        <v>354.672</v>
      </c>
      <c r="AC26" s="108" t="s">
        <v>116</v>
      </c>
      <c r="AF26" s="109"/>
      <c r="AG26" s="106"/>
    </row>
    <row r="27" customFormat="false" ht="15" hidden="false" customHeight="true" outlineLevel="0" collapsed="false">
      <c r="A27" s="102"/>
      <c r="B27" s="97"/>
      <c r="C27" s="97"/>
      <c r="D27" s="107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106"/>
      <c r="Z27" s="102"/>
      <c r="AA27" s="84"/>
      <c r="AC27" s="84"/>
      <c r="AG27" s="106"/>
    </row>
    <row r="28" customFormat="false" ht="12.75" hidden="false" customHeight="false" outlineLevel="0" collapsed="false">
      <c r="A28" s="102"/>
      <c r="B28" s="97"/>
      <c r="C28" s="103" t="s">
        <v>118</v>
      </c>
      <c r="D28" s="103"/>
      <c r="E28" s="84" t="n">
        <v>554.751691097897</v>
      </c>
      <c r="F28" s="84" t="n">
        <v>0</v>
      </c>
      <c r="G28" s="84" t="n">
        <v>582.872744563689</v>
      </c>
      <c r="H28" s="84" t="n">
        <v>0</v>
      </c>
      <c r="I28" s="84" t="n">
        <v>755.689400408011</v>
      </c>
      <c r="J28" s="84" t="n">
        <v>0</v>
      </c>
      <c r="K28" s="84" t="n">
        <v>974.522325559993</v>
      </c>
      <c r="L28" s="84" t="n">
        <v>0</v>
      </c>
      <c r="M28" s="84" t="n">
        <v>1048.2148243968</v>
      </c>
      <c r="N28" s="84" t="n">
        <v>0</v>
      </c>
      <c r="O28" s="84" t="n">
        <v>1097.006</v>
      </c>
      <c r="P28" s="84" t="n">
        <v>0</v>
      </c>
      <c r="Q28" s="84" t="n">
        <v>1105.753</v>
      </c>
      <c r="R28" s="84" t="n">
        <v>0</v>
      </c>
      <c r="S28" s="108" t="s">
        <v>116</v>
      </c>
      <c r="T28" s="84" t="n">
        <v>0</v>
      </c>
      <c r="U28" s="84" t="n">
        <v>974.522325559993</v>
      </c>
      <c r="V28" s="84" t="n">
        <v>0</v>
      </c>
      <c r="W28" s="84" t="n">
        <v>1048.14835645225</v>
      </c>
      <c r="X28" s="84" t="n">
        <v>0</v>
      </c>
      <c r="Y28" s="106" t="n">
        <f aca="false">SUM(Y23+Y26)</f>
        <v>1097.006</v>
      </c>
      <c r="Z28" s="102"/>
      <c r="AA28" s="84" t="n">
        <f aca="false">SUM(AA23+AA26)</f>
        <v>1105.753</v>
      </c>
      <c r="AC28" s="108" t="s">
        <v>116</v>
      </c>
      <c r="AF28" s="109"/>
      <c r="AG28" s="106"/>
    </row>
    <row r="29" customFormat="false" ht="15" hidden="false" customHeight="true" outlineLevel="0" collapsed="false">
      <c r="A29" s="102"/>
      <c r="B29" s="97"/>
      <c r="C29" s="97"/>
      <c r="D29" s="107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106"/>
      <c r="Z29" s="102"/>
      <c r="AA29" s="84"/>
      <c r="AC29" s="84"/>
      <c r="AG29" s="106"/>
    </row>
    <row r="30" customFormat="false" ht="12.75" hidden="false" customHeight="false" outlineLevel="0" collapsed="false">
      <c r="A30" s="103" t="s">
        <v>119</v>
      </c>
      <c r="B30" s="103"/>
      <c r="C30" s="103"/>
      <c r="D30" s="103"/>
      <c r="E30" s="84" t="n">
        <v>95.1002899024966</v>
      </c>
      <c r="F30" s="84" t="n">
        <v>0</v>
      </c>
      <c r="G30" s="84" t="n">
        <v>78.7389497042177</v>
      </c>
      <c r="H30" s="84" t="n">
        <v>0</v>
      </c>
      <c r="I30" s="84" t="n">
        <v>65.9566526743122</v>
      </c>
      <c r="J30" s="84" t="n">
        <v>0</v>
      </c>
      <c r="K30" s="84" t="n">
        <v>73.6260308922555</v>
      </c>
      <c r="L30" s="84" t="n">
        <v>0</v>
      </c>
      <c r="M30" s="84" t="n">
        <v>76.3445698245758</v>
      </c>
      <c r="N30" s="84" t="n">
        <v>0</v>
      </c>
      <c r="O30" s="84" t="n">
        <v>81.951</v>
      </c>
      <c r="P30" s="84" t="n">
        <v>0</v>
      </c>
      <c r="Q30" s="84" t="n">
        <v>81.563</v>
      </c>
      <c r="R30" s="84" t="n">
        <v>0</v>
      </c>
      <c r="S30" s="84" t="n">
        <v>87.967</v>
      </c>
      <c r="T30" s="84" t="n">
        <v>0</v>
      </c>
      <c r="U30" s="84" t="n">
        <v>73.6260308922555</v>
      </c>
      <c r="V30" s="84" t="n">
        <v>0</v>
      </c>
      <c r="W30" s="84" t="n">
        <v>76.1824902982366</v>
      </c>
      <c r="X30" s="84" t="n">
        <v>0</v>
      </c>
      <c r="Y30" s="106" t="n">
        <v>81.951</v>
      </c>
      <c r="Z30" s="102"/>
      <c r="AA30" s="84" t="n">
        <v>81.563</v>
      </c>
      <c r="AC30" s="84" t="n">
        <v>87.967</v>
      </c>
      <c r="AF30" s="109"/>
      <c r="AG30" s="106"/>
    </row>
    <row r="31" customFormat="false" ht="15" hidden="false" customHeight="true" outlineLevel="0" collapsed="false">
      <c r="A31" s="102"/>
      <c r="B31" s="97"/>
      <c r="C31" s="97"/>
      <c r="D31" s="107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106"/>
      <c r="Z31" s="102"/>
      <c r="AA31" s="84"/>
      <c r="AC31" s="84"/>
      <c r="AG31" s="106"/>
    </row>
    <row r="32" customFormat="false" ht="12.75" hidden="false" customHeight="false" outlineLevel="0" collapsed="false">
      <c r="A32" s="103" t="s">
        <v>120</v>
      </c>
      <c r="B32" s="103"/>
      <c r="C32" s="103"/>
      <c r="D32" s="103"/>
      <c r="E32" s="84" t="n">
        <v>10.2258376239244</v>
      </c>
      <c r="F32" s="84" t="n">
        <v>0</v>
      </c>
      <c r="G32" s="84" t="n">
        <v>17.3839239606714</v>
      </c>
      <c r="H32" s="84" t="n">
        <v>0</v>
      </c>
      <c r="I32" s="84" t="n">
        <v>18.4065077230639</v>
      </c>
      <c r="J32" s="84" t="n">
        <v>0</v>
      </c>
      <c r="K32" s="84" t="n">
        <v>19.9403833666525</v>
      </c>
      <c r="L32" s="84" t="n">
        <v>0</v>
      </c>
      <c r="M32" s="84" t="n">
        <v>20.5293916137906</v>
      </c>
      <c r="N32" s="84" t="n">
        <v>0</v>
      </c>
      <c r="O32" s="84" t="n">
        <v>21.582</v>
      </c>
      <c r="P32" s="84" t="n">
        <v>0</v>
      </c>
      <c r="Q32" s="104" t="n">
        <v>21.712</v>
      </c>
      <c r="R32" s="84" t="n">
        <v>0</v>
      </c>
      <c r="S32" s="104" t="n">
        <v>23.33</v>
      </c>
      <c r="T32" s="84" t="n">
        <v>0</v>
      </c>
      <c r="U32" s="84" t="n">
        <v>24.5420102974185</v>
      </c>
      <c r="V32" s="84" t="n">
        <v>0</v>
      </c>
      <c r="W32" s="84" t="n">
        <v>26.5871778222034</v>
      </c>
      <c r="X32" s="84" t="n">
        <v>0</v>
      </c>
      <c r="Y32" s="106" t="n">
        <v>26.978</v>
      </c>
      <c r="Z32" s="102"/>
      <c r="AA32" s="84" t="n">
        <v>28.479</v>
      </c>
      <c r="AC32" s="84" t="n">
        <v>28.277</v>
      </c>
      <c r="AF32" s="109"/>
      <c r="AG32" s="106"/>
    </row>
    <row r="33" customFormat="false" ht="15" hidden="false" customHeight="true" outlineLevel="0" collapsed="false">
      <c r="A33" s="102"/>
      <c r="B33" s="97"/>
      <c r="C33" s="97"/>
      <c r="D33" s="107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106"/>
      <c r="Z33" s="102"/>
      <c r="AA33" s="84"/>
      <c r="AC33" s="84"/>
      <c r="AG33" s="106"/>
    </row>
    <row r="34" customFormat="false" ht="12" hidden="false" customHeight="false" outlineLevel="0" collapsed="false">
      <c r="A34" s="97"/>
      <c r="B34" s="97"/>
      <c r="C34" s="97" t="s">
        <v>121</v>
      </c>
      <c r="D34" s="107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106"/>
      <c r="Z34" s="97"/>
      <c r="AA34" s="84"/>
      <c r="AC34" s="84"/>
      <c r="AG34" s="106"/>
    </row>
    <row r="35" customFormat="false" ht="12" hidden="false" customHeight="false" outlineLevel="0" collapsed="false">
      <c r="A35" s="102"/>
      <c r="B35" s="97"/>
      <c r="C35" s="97"/>
      <c r="D35" s="107" t="s">
        <v>122</v>
      </c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106"/>
      <c r="Z35" s="102"/>
      <c r="AA35" s="84"/>
      <c r="AC35" s="84"/>
      <c r="AG35" s="106"/>
    </row>
    <row r="36" customFormat="false" ht="12" hidden="false" customHeight="false" outlineLevel="0" collapsed="false">
      <c r="A36" s="102"/>
      <c r="B36" s="97"/>
      <c r="C36" s="97"/>
      <c r="D36" s="110" t="s">
        <v>123</v>
      </c>
      <c r="E36" s="84" t="n">
        <v>8597.37298231442</v>
      </c>
      <c r="F36" s="84" t="n">
        <v>0</v>
      </c>
      <c r="G36" s="84" t="n">
        <v>10838.8765894786</v>
      </c>
      <c r="H36" s="84" t="n">
        <v>0</v>
      </c>
      <c r="I36" s="84" t="n">
        <v>14265.5547772557</v>
      </c>
      <c r="J36" s="84" t="n">
        <v>0</v>
      </c>
      <c r="K36" s="84" t="n">
        <v>18995.0046783207</v>
      </c>
      <c r="L36" s="84" t="n">
        <v>0</v>
      </c>
      <c r="M36" s="84" t="n">
        <v>19805.1727399621</v>
      </c>
      <c r="N36" s="84" t="n">
        <v>0</v>
      </c>
      <c r="O36" s="84" t="n">
        <v>20619.293</v>
      </c>
      <c r="P36" s="84" t="n">
        <v>0</v>
      </c>
      <c r="Q36" s="104" t="n">
        <v>21602.458</v>
      </c>
      <c r="R36" s="84" t="n">
        <v>0</v>
      </c>
      <c r="S36" s="104" t="n">
        <f aca="false">S20+S30+S32</f>
        <v>22762.411</v>
      </c>
      <c r="T36" s="84" t="n">
        <v>0</v>
      </c>
      <c r="U36" s="84" t="n">
        <v>22228.9258268868</v>
      </c>
      <c r="V36" s="84" t="n">
        <v>0</v>
      </c>
      <c r="W36" s="84" t="n">
        <v>23240.7724597741</v>
      </c>
      <c r="X36" s="84" t="n">
        <v>0</v>
      </c>
      <c r="Y36" s="84" t="n">
        <v>24274.359</v>
      </c>
      <c r="Z36" s="102"/>
      <c r="AA36" s="104" t="n">
        <v>25368.295</v>
      </c>
      <c r="AC36" s="104" t="n">
        <f aca="false">AC20+AC30+AC32</f>
        <v>26862.524</v>
      </c>
      <c r="AF36" s="109"/>
      <c r="AG36" s="106"/>
    </row>
    <row r="37" customFormat="false" ht="15" hidden="false" customHeight="true" outlineLevel="0" collapsed="false">
      <c r="A37" s="102"/>
      <c r="B37" s="97"/>
      <c r="C37" s="97"/>
      <c r="D37" s="107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106"/>
      <c r="Z37" s="102"/>
      <c r="AA37" s="84"/>
      <c r="AC37" s="84"/>
      <c r="AG37" s="106"/>
    </row>
    <row r="38" customFormat="false" ht="12" hidden="false" customHeight="false" outlineLevel="0" collapsed="false">
      <c r="A38" s="102"/>
      <c r="B38" s="97"/>
      <c r="C38" s="97" t="s">
        <v>124</v>
      </c>
      <c r="D38" s="107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106"/>
      <c r="Z38" s="102"/>
      <c r="AA38" s="84"/>
      <c r="AC38" s="84"/>
      <c r="AG38" s="106"/>
    </row>
    <row r="39" customFormat="false" ht="12" hidden="false" customHeight="false" outlineLevel="0" collapsed="false">
      <c r="A39" s="97"/>
      <c r="B39" s="97"/>
      <c r="C39" s="97" t="s">
        <v>125</v>
      </c>
      <c r="D39" s="107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106"/>
      <c r="Z39" s="97"/>
      <c r="AA39" s="84"/>
      <c r="AC39" s="84"/>
      <c r="AG39" s="106"/>
    </row>
    <row r="40" customFormat="false" ht="12" hidden="false" customHeight="false" outlineLevel="0" collapsed="false">
      <c r="A40" s="102"/>
      <c r="B40" s="97"/>
      <c r="C40" s="97"/>
      <c r="D40" s="107" t="s">
        <v>126</v>
      </c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106"/>
      <c r="Z40" s="102"/>
      <c r="AA40" s="84"/>
      <c r="AC40" s="84"/>
      <c r="AG40" s="106"/>
    </row>
    <row r="41" customFormat="false" ht="12" hidden="false" customHeight="false" outlineLevel="0" collapsed="false">
      <c r="A41" s="102"/>
      <c r="B41" s="97"/>
      <c r="C41" s="97"/>
      <c r="D41" s="107" t="s">
        <v>127</v>
      </c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106"/>
      <c r="Z41" s="102"/>
      <c r="AA41" s="84"/>
      <c r="AC41" s="84"/>
      <c r="AG41" s="106"/>
    </row>
    <row r="42" customFormat="false" ht="12" hidden="false" customHeight="false" outlineLevel="0" collapsed="false">
      <c r="A42" s="102"/>
      <c r="B42" s="97"/>
      <c r="C42" s="97"/>
      <c r="D42" s="110" t="s">
        <v>128</v>
      </c>
      <c r="E42" s="84" t="n">
        <v>4783.13554859062</v>
      </c>
      <c r="F42" s="84" t="n">
        <v>0</v>
      </c>
      <c r="G42" s="84" t="n">
        <v>5728.51423692243</v>
      </c>
      <c r="H42" s="84" t="n">
        <v>0</v>
      </c>
      <c r="I42" s="84" t="n">
        <v>7329.88040882899</v>
      </c>
      <c r="J42" s="84" t="n">
        <v>0</v>
      </c>
      <c r="K42" s="84" t="n">
        <v>9304.48965400879</v>
      </c>
      <c r="L42" s="84" t="n">
        <v>0</v>
      </c>
      <c r="M42" s="84" t="n">
        <v>9627.78206694856</v>
      </c>
      <c r="N42" s="84" t="n">
        <v>0</v>
      </c>
      <c r="O42" s="84" t="n">
        <v>9894.276</v>
      </c>
      <c r="P42" s="84" t="n">
        <v>0</v>
      </c>
      <c r="Q42" s="104" t="n">
        <v>10274.603</v>
      </c>
      <c r="R42" s="84" t="n">
        <v>0</v>
      </c>
      <c r="S42" s="104" t="n">
        <f aca="false">S15+S30+S32</f>
        <v>11125.538</v>
      </c>
      <c r="T42" s="84" t="n">
        <v>0</v>
      </c>
      <c r="U42" s="84" t="n">
        <v>10928.8639605692</v>
      </c>
      <c r="V42" s="84" t="n">
        <v>0</v>
      </c>
      <c r="W42" s="84" t="n">
        <v>11320.0022496843</v>
      </c>
      <c r="X42" s="84" t="n">
        <v>0</v>
      </c>
      <c r="Y42" s="84" t="n">
        <v>11660.32</v>
      </c>
      <c r="Z42" s="102"/>
      <c r="AA42" s="104" t="n">
        <v>12116.192</v>
      </c>
      <c r="AC42" s="104" t="n">
        <f aca="false">AC15+AC30+AC32</f>
        <v>12960.858</v>
      </c>
      <c r="AF42" s="109"/>
      <c r="AG42" s="106"/>
    </row>
    <row r="43" customFormat="false" ht="15" hidden="false" customHeight="true" outlineLevel="0" collapsed="false">
      <c r="A43" s="102"/>
      <c r="B43" s="97"/>
      <c r="C43" s="97"/>
      <c r="D43" s="107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106"/>
      <c r="Z43" s="102"/>
      <c r="AA43" s="84"/>
      <c r="AC43" s="84"/>
      <c r="AG43" s="106"/>
    </row>
    <row r="44" customFormat="false" ht="12" hidden="false" customHeight="false" outlineLevel="0" collapsed="false">
      <c r="A44" s="102"/>
      <c r="B44" s="97"/>
      <c r="C44" s="97" t="s">
        <v>111</v>
      </c>
      <c r="D44" s="107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106"/>
      <c r="Z44" s="102"/>
      <c r="AA44" s="84"/>
      <c r="AC44" s="84"/>
      <c r="AG44" s="106"/>
    </row>
    <row r="45" customFormat="false" ht="12" hidden="false" customHeight="false" outlineLevel="0" collapsed="false">
      <c r="A45" s="102"/>
      <c r="B45" s="97"/>
      <c r="C45" s="97"/>
      <c r="D45" s="107" t="s">
        <v>129</v>
      </c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106"/>
      <c r="Z45" s="102"/>
      <c r="AA45" s="84"/>
      <c r="AC45" s="84"/>
      <c r="AG45" s="106"/>
    </row>
    <row r="46" customFormat="false" ht="12" hidden="false" customHeight="false" outlineLevel="0" collapsed="false">
      <c r="A46" s="102"/>
      <c r="B46" s="97"/>
      <c r="C46" s="97"/>
      <c r="D46" s="110" t="s">
        <v>130</v>
      </c>
      <c r="E46" s="84" t="n">
        <v>3814.23743372379</v>
      </c>
      <c r="F46" s="84" t="n">
        <v>0</v>
      </c>
      <c r="G46" s="84" t="n">
        <v>5110.8736444374</v>
      </c>
      <c r="H46" s="84" t="n">
        <v>0</v>
      </c>
      <c r="I46" s="84" t="n">
        <v>6935.16307654551</v>
      </c>
      <c r="J46" s="84" t="n">
        <v>0</v>
      </c>
      <c r="K46" s="84" t="n">
        <v>9690.51502431193</v>
      </c>
      <c r="L46" s="84" t="n">
        <v>0</v>
      </c>
      <c r="M46" s="84" t="n">
        <v>10177.3916955973</v>
      </c>
      <c r="N46" s="84" t="n">
        <v>0</v>
      </c>
      <c r="O46" s="84" t="n">
        <v>10725.015</v>
      </c>
      <c r="P46" s="84" t="n">
        <v>0</v>
      </c>
      <c r="Q46" s="104" t="n">
        <v>11327.855</v>
      </c>
      <c r="R46" s="84" t="n">
        <v>0</v>
      </c>
      <c r="S46" s="104" t="n">
        <f aca="false">S18</f>
        <v>11636.873</v>
      </c>
      <c r="T46" s="84" t="n">
        <v>0</v>
      </c>
      <c r="U46" s="84" t="n">
        <v>11300.0618663176</v>
      </c>
      <c r="V46" s="84" t="n">
        <v>0</v>
      </c>
      <c r="W46" s="84" t="n">
        <v>11920.7702100898</v>
      </c>
      <c r="X46" s="84" t="n">
        <v>0</v>
      </c>
      <c r="Y46" s="84" t="n">
        <v>12614.042</v>
      </c>
      <c r="Z46" s="102"/>
      <c r="AA46" s="104" t="n">
        <v>13252.103</v>
      </c>
      <c r="AC46" s="104" t="n">
        <f aca="false">AC18</f>
        <v>13901.666</v>
      </c>
      <c r="AF46" s="109"/>
      <c r="AG46" s="106"/>
    </row>
    <row r="47" customFormat="false" ht="15" hidden="false" customHeight="true" outlineLevel="0" collapsed="false">
      <c r="A47" s="102"/>
      <c r="B47" s="97"/>
      <c r="C47" s="97"/>
      <c r="D47" s="107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106"/>
      <c r="Z47" s="102"/>
      <c r="AA47" s="84"/>
      <c r="AC47" s="84"/>
      <c r="AF47" s="101"/>
      <c r="AG47" s="106"/>
    </row>
    <row r="48" customFormat="false" ht="12.75" hidden="false" customHeight="false" outlineLevel="0" collapsed="false">
      <c r="A48" s="103" t="s">
        <v>131</v>
      </c>
      <c r="B48" s="103"/>
      <c r="C48" s="103"/>
      <c r="D48" s="103"/>
      <c r="E48" s="84" t="n">
        <v>118.108424556326</v>
      </c>
      <c r="F48" s="84" t="n">
        <v>0</v>
      </c>
      <c r="G48" s="84" t="n">
        <v>161.568234458005</v>
      </c>
      <c r="H48" s="84" t="n">
        <v>0</v>
      </c>
      <c r="I48" s="84" t="n">
        <v>214.231298221216</v>
      </c>
      <c r="J48" s="84" t="n">
        <v>0</v>
      </c>
      <c r="K48" s="84" t="n">
        <v>317.000966341655</v>
      </c>
      <c r="L48" s="84" t="n">
        <v>0</v>
      </c>
      <c r="M48" s="84" t="n">
        <v>314.202154583987</v>
      </c>
      <c r="N48" s="84" t="n">
        <v>0</v>
      </c>
      <c r="O48" s="84" t="n">
        <v>350.642</v>
      </c>
      <c r="P48" s="84" t="n">
        <v>0</v>
      </c>
      <c r="Q48" s="84" t="n">
        <v>341.292</v>
      </c>
      <c r="R48" s="84" t="n">
        <v>0</v>
      </c>
      <c r="S48" s="84" t="n">
        <f aca="false">265.956+100.829</f>
        <v>366.785</v>
      </c>
      <c r="T48" s="84" t="n">
        <v>0</v>
      </c>
      <c r="U48" s="84" t="n">
        <v>403.409294263816</v>
      </c>
      <c r="V48" s="84" t="n">
        <v>0</v>
      </c>
      <c r="W48" s="84" t="n">
        <v>416.191591293722</v>
      </c>
      <c r="X48" s="84" t="n">
        <v>0</v>
      </c>
      <c r="Y48" s="106" t="n">
        <v>459.173</v>
      </c>
      <c r="Z48" s="102"/>
      <c r="AA48" s="84" t="n">
        <v>455.077</v>
      </c>
      <c r="AC48" s="84" t="n">
        <v>459.697</v>
      </c>
      <c r="AG48" s="106"/>
    </row>
    <row r="49" customFormat="false" ht="15" hidden="false" customHeight="true" outlineLevel="0" collapsed="false">
      <c r="A49" s="99"/>
      <c r="B49" s="97"/>
      <c r="C49" s="97"/>
      <c r="D49" s="107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106"/>
      <c r="Z49" s="102"/>
      <c r="AA49" s="84"/>
      <c r="AC49" s="84"/>
      <c r="AF49" s="106"/>
      <c r="AG49" s="106"/>
    </row>
    <row r="50" customFormat="false" ht="12.75" hidden="false" customHeight="false" outlineLevel="0" collapsed="false">
      <c r="A50" s="103" t="s">
        <v>132</v>
      </c>
      <c r="B50" s="103"/>
      <c r="C50" s="103"/>
      <c r="D50" s="103"/>
      <c r="E50" s="84" t="n">
        <v>603.324419811538</v>
      </c>
      <c r="F50" s="84" t="n">
        <v>0</v>
      </c>
      <c r="G50" s="84" t="n">
        <v>781.253994467822</v>
      </c>
      <c r="H50" s="84" t="n">
        <v>0</v>
      </c>
      <c r="I50" s="84" t="n">
        <v>1048.65964833344</v>
      </c>
      <c r="J50" s="84" t="n">
        <v>0</v>
      </c>
      <c r="K50" s="84" t="n">
        <v>1582.95966418349</v>
      </c>
      <c r="L50" s="84" t="n">
        <v>0</v>
      </c>
      <c r="M50" s="84" t="n">
        <v>1878.55283945946</v>
      </c>
      <c r="N50" s="84" t="n">
        <v>0</v>
      </c>
      <c r="O50" s="84" t="n">
        <f aca="false">O54-O52</f>
        <v>1877.967</v>
      </c>
      <c r="P50" s="84" t="n">
        <v>0</v>
      </c>
      <c r="Q50" s="104" t="n">
        <v>1923.296</v>
      </c>
      <c r="R50" s="84" t="n">
        <v>0</v>
      </c>
      <c r="S50" s="104" t="n">
        <f aca="false">1871.743+245.746</f>
        <v>2117.489</v>
      </c>
      <c r="T50" s="84" t="n">
        <v>0</v>
      </c>
      <c r="U50" s="84" t="n">
        <v>2019.09163884387</v>
      </c>
      <c r="V50" s="84" t="n">
        <v>0</v>
      </c>
      <c r="W50" s="84" t="n">
        <v>2356.03298855217</v>
      </c>
      <c r="X50" s="84" t="n">
        <v>0</v>
      </c>
      <c r="Y50" s="84" t="n">
        <v>2381.02</v>
      </c>
      <c r="Z50" s="102"/>
      <c r="AA50" s="84" t="n">
        <v>2418.676</v>
      </c>
      <c r="AC50" s="84" t="n">
        <v>2613.242</v>
      </c>
      <c r="AG50" s="106"/>
    </row>
    <row r="51" customFormat="false" ht="15" hidden="false" customHeight="true" outlineLevel="0" collapsed="false">
      <c r="A51" s="102"/>
      <c r="B51" s="97"/>
      <c r="C51" s="97"/>
      <c r="D51" s="107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106"/>
      <c r="Z51" s="102"/>
      <c r="AA51" s="84"/>
      <c r="AC51" s="84"/>
      <c r="AG51" s="106"/>
    </row>
    <row r="52" customFormat="false" ht="12.75" hidden="false" customHeight="false" outlineLevel="0" collapsed="false">
      <c r="A52" s="103" t="s">
        <v>133</v>
      </c>
      <c r="B52" s="103"/>
      <c r="C52" s="103"/>
      <c r="D52" s="103"/>
      <c r="E52" s="84" t="n">
        <v>38.3468910897164</v>
      </c>
      <c r="F52" s="84" t="n">
        <v>0</v>
      </c>
      <c r="G52" s="84" t="n">
        <v>48.0614368324445</v>
      </c>
      <c r="H52" s="84" t="n">
        <v>0</v>
      </c>
      <c r="I52" s="84" t="n">
        <v>58.7985663375651</v>
      </c>
      <c r="J52" s="84" t="n">
        <v>0</v>
      </c>
      <c r="K52" s="84" t="n">
        <v>103.792251882832</v>
      </c>
      <c r="L52" s="84" t="n">
        <v>0</v>
      </c>
      <c r="M52" s="84" t="n">
        <v>122.447758752039</v>
      </c>
      <c r="N52" s="84" t="n">
        <v>0</v>
      </c>
      <c r="O52" s="84" t="n">
        <v>143.966</v>
      </c>
      <c r="P52" s="84" t="n">
        <v>0</v>
      </c>
      <c r="Q52" s="104" t="n">
        <v>160.25</v>
      </c>
      <c r="R52" s="84" t="n">
        <v>0</v>
      </c>
      <c r="S52" s="104" t="n">
        <f aca="false">147.768+25.036</f>
        <v>172.804</v>
      </c>
      <c r="T52" s="84" t="n">
        <v>0</v>
      </c>
      <c r="U52" s="84" t="n">
        <v>111.461630100776</v>
      </c>
      <c r="V52" s="84" t="n">
        <v>0</v>
      </c>
      <c r="W52" s="84" t="n">
        <v>134.981056635802</v>
      </c>
      <c r="X52" s="84" t="n">
        <v>0</v>
      </c>
      <c r="Y52" s="106" t="n">
        <v>155.499</v>
      </c>
      <c r="Z52" s="102"/>
      <c r="AA52" s="104" t="n">
        <v>171.284</v>
      </c>
      <c r="AC52" s="104" t="n">
        <v>186.045</v>
      </c>
      <c r="AG52" s="106"/>
    </row>
    <row r="53" customFormat="false" ht="15" hidden="false" customHeight="true" outlineLevel="0" collapsed="false">
      <c r="A53" s="102"/>
      <c r="B53" s="97"/>
      <c r="C53" s="97"/>
      <c r="D53" s="107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106"/>
      <c r="Z53" s="102"/>
      <c r="AA53" s="84"/>
      <c r="AC53" s="84"/>
      <c r="AG53" s="106"/>
    </row>
    <row r="54" customFormat="false" ht="12.75" hidden="false" customHeight="false" outlineLevel="0" collapsed="false">
      <c r="A54" s="102"/>
      <c r="B54" s="97"/>
      <c r="C54" s="103" t="s">
        <v>134</v>
      </c>
      <c r="D54" s="103"/>
      <c r="E54" s="84" t="n">
        <v>649.851981000394</v>
      </c>
      <c r="F54" s="84" t="n">
        <v>0</v>
      </c>
      <c r="G54" s="84" t="n">
        <v>829.315431300266</v>
      </c>
      <c r="H54" s="84" t="n">
        <v>0</v>
      </c>
      <c r="I54" s="84" t="n">
        <v>1117.68405229493</v>
      </c>
      <c r="J54" s="84" t="n">
        <v>0</v>
      </c>
      <c r="K54" s="84" t="n">
        <v>1686.75191606632</v>
      </c>
      <c r="L54" s="84" t="n">
        <v>0</v>
      </c>
      <c r="M54" s="84" t="n">
        <v>2001.0005982115</v>
      </c>
      <c r="N54" s="84" t="n">
        <v>0</v>
      </c>
      <c r="O54" s="84" t="n">
        <v>2021.933</v>
      </c>
      <c r="P54" s="84" t="n">
        <v>0</v>
      </c>
      <c r="Q54" s="104" t="n">
        <v>2083.546</v>
      </c>
      <c r="R54" s="84" t="n">
        <v>0</v>
      </c>
      <c r="S54" s="104" t="n">
        <f aca="false">S50+S52</f>
        <v>2290.293</v>
      </c>
      <c r="T54" s="84" t="n">
        <v>0</v>
      </c>
      <c r="U54" s="84" t="n">
        <v>2130.55326894464</v>
      </c>
      <c r="V54" s="84" t="n">
        <v>0</v>
      </c>
      <c r="W54" s="84" t="n">
        <v>2491.01404518798</v>
      </c>
      <c r="X54" s="84" t="n">
        <v>0</v>
      </c>
      <c r="Y54" s="84" t="n">
        <v>2536.519</v>
      </c>
      <c r="Z54" s="102"/>
      <c r="AA54" s="104" t="n">
        <v>2589.96</v>
      </c>
      <c r="AC54" s="104" t="n">
        <f aca="false">AC50+AC52</f>
        <v>2799.287</v>
      </c>
      <c r="AG54" s="106"/>
    </row>
    <row r="55" customFormat="false" ht="15" hidden="false" customHeight="true" outlineLevel="0" collapsed="false">
      <c r="A55" s="102"/>
      <c r="B55" s="97"/>
      <c r="C55" s="97"/>
      <c r="D55" s="107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106"/>
      <c r="Z55" s="102"/>
      <c r="AA55" s="84"/>
      <c r="AC55" s="84"/>
      <c r="AF55" s="105"/>
      <c r="AG55" s="106"/>
    </row>
    <row r="56" customFormat="false" ht="12.75" hidden="false" customHeight="false" outlineLevel="0" collapsed="false">
      <c r="A56" s="103" t="s">
        <v>135</v>
      </c>
      <c r="B56" s="103"/>
      <c r="C56" s="103"/>
      <c r="D56" s="103"/>
      <c r="E56" s="84" t="n">
        <v>57.2646906939765</v>
      </c>
      <c r="F56" s="84" t="n">
        <v>0</v>
      </c>
      <c r="G56" s="84" t="n">
        <v>96.1228736648891</v>
      </c>
      <c r="H56" s="84" t="n">
        <v>0</v>
      </c>
      <c r="I56" s="84" t="n">
        <v>97.1454574272815</v>
      </c>
      <c r="J56" s="84" t="n">
        <v>0</v>
      </c>
      <c r="K56" s="84" t="n">
        <v>189.177996042601</v>
      </c>
      <c r="L56" s="84" t="n">
        <v>0</v>
      </c>
      <c r="M56" s="84" t="n">
        <v>172.06352290332</v>
      </c>
      <c r="N56" s="84" t="n">
        <v>0</v>
      </c>
      <c r="O56" s="84" t="n">
        <v>183.031</v>
      </c>
      <c r="P56" s="84" t="n">
        <v>0</v>
      </c>
      <c r="Q56" s="84" t="n">
        <v>182.165</v>
      </c>
      <c r="R56" s="84" t="n">
        <v>0</v>
      </c>
      <c r="S56" s="84" t="n">
        <f aca="false">177.458+21.042</f>
        <v>198.5</v>
      </c>
      <c r="T56" s="84" t="n">
        <v>0</v>
      </c>
      <c r="U56" s="84" t="n">
        <v>233.149097825476</v>
      </c>
      <c r="V56" s="84" t="n">
        <v>0</v>
      </c>
      <c r="W56" s="84" t="n">
        <v>216.787757627197</v>
      </c>
      <c r="X56" s="84" t="n">
        <v>0</v>
      </c>
      <c r="Y56" s="106" t="n">
        <v>239.302</v>
      </c>
      <c r="Z56" s="102"/>
      <c r="AA56" s="84" t="n">
        <v>235.092</v>
      </c>
      <c r="AC56" s="84" t="n">
        <f aca="false">252.856</f>
        <v>252.856</v>
      </c>
      <c r="AG56" s="106"/>
    </row>
    <row r="57" customFormat="false" ht="15" hidden="false" customHeight="true" outlineLevel="0" collapsed="false">
      <c r="A57" s="102"/>
      <c r="B57" s="97"/>
      <c r="C57" s="97"/>
      <c r="D57" s="107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106"/>
      <c r="Z57" s="102"/>
      <c r="AG57" s="106"/>
    </row>
    <row r="58" customFormat="false" ht="15" hidden="false" customHeight="true" outlineLevel="0" collapsed="false">
      <c r="A58" s="102"/>
      <c r="B58" s="97"/>
      <c r="C58" s="97"/>
      <c r="D58" s="107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106"/>
      <c r="Z58" s="102"/>
      <c r="AG58" s="106"/>
    </row>
    <row r="59" customFormat="false" ht="12.75" hidden="false" customHeight="false" outlineLevel="0" collapsed="false">
      <c r="A59" s="103" t="s">
        <v>136</v>
      </c>
      <c r="B59" s="103"/>
      <c r="C59" s="103"/>
      <c r="D59" s="103"/>
      <c r="E59" s="84" t="n">
        <v>9413.90611658477</v>
      </c>
      <c r="F59" s="84" t="n">
        <v>0</v>
      </c>
      <c r="G59" s="84" t="n">
        <v>11926.394420783</v>
      </c>
      <c r="H59" s="84" t="n">
        <v>0</v>
      </c>
      <c r="I59" s="84" t="n">
        <v>15683.878455694</v>
      </c>
      <c r="J59" s="84" t="n">
        <v>0</v>
      </c>
      <c r="K59" s="84" t="n">
        <v>21188.4468486525</v>
      </c>
      <c r="L59" s="84" t="n">
        <v>0</v>
      </c>
      <c r="M59" s="84" t="n">
        <v>22292.4390156609</v>
      </c>
      <c r="N59" s="84" t="n">
        <v>0</v>
      </c>
      <c r="O59" s="84" t="n">
        <v>23174.899</v>
      </c>
      <c r="P59" s="84" t="n">
        <v>0</v>
      </c>
      <c r="Q59" s="104" t="n">
        <v>24209.461</v>
      </c>
      <c r="R59" s="84" t="n">
        <v>0</v>
      </c>
      <c r="S59" s="104" t="n">
        <f aca="false">S20+S30+S32+S48+S54+S56</f>
        <v>25617.989</v>
      </c>
      <c r="T59" s="84" t="n">
        <v>0</v>
      </c>
      <c r="U59" s="84" t="n">
        <v>24996.0374879207</v>
      </c>
      <c r="V59" s="84" t="n">
        <v>0</v>
      </c>
      <c r="W59" s="84" t="n">
        <v>26364.2545620018</v>
      </c>
      <c r="X59" s="84" t="n">
        <v>0</v>
      </c>
      <c r="Y59" s="106" t="n">
        <v>27509.353</v>
      </c>
      <c r="Z59" s="102"/>
      <c r="AA59" s="104" t="n">
        <v>28648.424</v>
      </c>
      <c r="AC59" s="104" t="n">
        <f aca="false">AC20+AC30+AC32+AC48+AC54+AC56</f>
        <v>30374.364</v>
      </c>
      <c r="AG59" s="106"/>
    </row>
    <row r="60" customFormat="false" ht="12" hidden="false" customHeight="false" outlineLevel="0" collapsed="false">
      <c r="A60" s="111"/>
      <c r="E60" s="100"/>
      <c r="F60" s="100"/>
      <c r="G60" s="100"/>
      <c r="H60" s="111"/>
      <c r="I60" s="111"/>
      <c r="J60" s="111"/>
      <c r="K60" s="111"/>
      <c r="L60" s="111"/>
      <c r="M60" s="109"/>
      <c r="N60" s="111"/>
      <c r="O60" s="109"/>
      <c r="P60" s="111"/>
      <c r="Q60" s="111"/>
      <c r="R60" s="111"/>
      <c r="S60" s="111"/>
      <c r="T60" s="111"/>
      <c r="V60" s="111"/>
      <c r="X60" s="111"/>
      <c r="Z60" s="105"/>
    </row>
    <row r="61" customFormat="false" ht="12" hidden="false" customHeight="false" outlineLevel="0" collapsed="false">
      <c r="A61" s="111"/>
      <c r="E61" s="100"/>
      <c r="F61" s="100"/>
      <c r="G61" s="100"/>
      <c r="H61" s="111"/>
      <c r="I61" s="111"/>
      <c r="J61" s="111"/>
      <c r="K61" s="111"/>
      <c r="L61" s="111"/>
      <c r="M61" s="109"/>
      <c r="N61" s="111"/>
      <c r="O61" s="109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2" hidden="false" customHeight="false" outlineLevel="0" collapsed="false">
      <c r="A62" s="111"/>
      <c r="E62" s="100"/>
      <c r="F62" s="100"/>
      <c r="G62" s="100"/>
      <c r="H62" s="111"/>
      <c r="I62" s="111"/>
      <c r="J62" s="111"/>
      <c r="K62" s="111"/>
      <c r="L62" s="111"/>
      <c r="M62" s="109"/>
      <c r="N62" s="111"/>
      <c r="O62" s="109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2" hidden="false" customHeight="false" outlineLevel="0" collapsed="false">
      <c r="A63" s="111"/>
      <c r="E63" s="100"/>
      <c r="F63" s="100"/>
      <c r="G63" s="100"/>
      <c r="H63" s="111"/>
      <c r="I63" s="111"/>
      <c r="J63" s="111"/>
      <c r="K63" s="111"/>
      <c r="L63" s="111"/>
      <c r="M63" s="109"/>
      <c r="N63" s="111"/>
      <c r="O63" s="109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2" hidden="false" customHeight="false" outlineLevel="0" collapsed="false">
      <c r="A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2" hidden="false" customHeight="false" outlineLevel="0" collapsed="false">
      <c r="A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" hidden="false" customHeight="false" outlineLevel="0" collapsed="false">
      <c r="A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2" hidden="false" customHeight="false" outlineLevel="0" collapsed="false">
      <c r="A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2" hidden="false" customHeight="false" outlineLevel="0" collapsed="false">
      <c r="A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2" hidden="false" customHeight="false" outlineLevel="0" collapsed="false">
      <c r="A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2" hidden="false" customHeight="false" outlineLevel="0" collapsed="false">
      <c r="A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2" hidden="false" customHeight="false" outlineLevel="0" collapsed="false">
      <c r="A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2" hidden="false" customHeight="false" outlineLevel="0" collapsed="false">
      <c r="A72" s="112"/>
      <c r="B72" s="113"/>
      <c r="C72" s="113"/>
      <c r="D72" s="113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2" hidden="false" customHeight="false" outlineLevel="0" collapsed="false">
      <c r="A73" s="36" t="s">
        <v>137</v>
      </c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7" customFormat="false" ht="12" hidden="false" customHeight="false" outlineLevel="0" collapsed="false">
      <c r="A77" s="97"/>
      <c r="B77" s="97"/>
      <c r="C77" s="97"/>
      <c r="D77" s="97"/>
      <c r="M77" s="36" t="s">
        <v>138</v>
      </c>
    </row>
  </sheetData>
  <mergeCells count="30">
    <mergeCell ref="A1:C1"/>
    <mergeCell ref="A3:AD3"/>
    <mergeCell ref="A6:AD6"/>
    <mergeCell ref="A7:AD7"/>
    <mergeCell ref="A10:D11"/>
    <mergeCell ref="E10:T10"/>
    <mergeCell ref="U10:AD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B15:D15"/>
    <mergeCell ref="B18:D18"/>
    <mergeCell ref="C20:D20"/>
    <mergeCell ref="B23:D23"/>
    <mergeCell ref="B26:D26"/>
    <mergeCell ref="C28:D28"/>
    <mergeCell ref="A30:D30"/>
    <mergeCell ref="A32:D32"/>
    <mergeCell ref="A48:D48"/>
    <mergeCell ref="A50:D50"/>
    <mergeCell ref="A52:D52"/>
    <mergeCell ref="C54:D54"/>
    <mergeCell ref="A56:D56"/>
    <mergeCell ref="A59:D59"/>
  </mergeCells>
  <hyperlinks>
    <hyperlink ref="A1" location="Inhalt!A1" display="Inhalt"/>
  </hyperlinks>
  <printOptions headings="false" gridLines="false" gridLinesSet="true" horizontalCentered="false" verticalCentered="false"/>
  <pageMargins left="0.7875" right="0.19652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fals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2.28"/>
    <col collapsed="false" customWidth="true" hidden="false" outlineLevel="0" max="2" min="2" style="114" width="4.7"/>
    <col collapsed="false" customWidth="true" hidden="false" outlineLevel="0" max="3" min="3" style="114" width="1.56"/>
    <col collapsed="false" customWidth="true" hidden="false" outlineLevel="0" max="4" min="4" style="114" width="26.42"/>
    <col collapsed="false" customWidth="true" hidden="false" outlineLevel="0" max="5" min="5" style="114" width="7.56"/>
    <col collapsed="false" customWidth="true" hidden="false" outlineLevel="0" max="6" min="6" style="114" width="1.7"/>
    <col collapsed="false" customWidth="true" hidden="false" outlineLevel="0" max="7" min="7" style="114" width="7.56"/>
    <col collapsed="false" customWidth="true" hidden="false" outlineLevel="0" max="8" min="8" style="114" width="1.7"/>
    <col collapsed="false" customWidth="true" hidden="false" outlineLevel="0" max="9" min="9" style="114" width="7.56"/>
    <col collapsed="false" customWidth="true" hidden="false" outlineLevel="0" max="10" min="10" style="114" width="1.7"/>
    <col collapsed="false" customWidth="true" hidden="false" outlineLevel="0" max="11" min="11" style="114" width="7.56"/>
    <col collapsed="false" customWidth="true" hidden="false" outlineLevel="0" max="12" min="12" style="114" width="1.7"/>
    <col collapsed="false" customWidth="true" hidden="true" outlineLevel="0" max="13" min="13" style="114" width="7.56"/>
    <col collapsed="false" customWidth="true" hidden="true" outlineLevel="0" max="14" min="14" style="114" width="1.7"/>
    <col collapsed="false" customWidth="true" hidden="true" outlineLevel="0" max="15" min="15" style="114" width="7.56"/>
    <col collapsed="false" customWidth="true" hidden="true" outlineLevel="0" max="16" min="16" style="114" width="1.7"/>
    <col collapsed="false" customWidth="true" hidden="false" outlineLevel="0" max="17" min="17" style="114" width="6.99"/>
    <col collapsed="false" customWidth="true" hidden="false" outlineLevel="0" max="18" min="18" style="114" width="1.7"/>
    <col collapsed="false" customWidth="true" hidden="false" outlineLevel="0" max="19" min="19" style="114" width="6.99"/>
    <col collapsed="false" customWidth="true" hidden="false" outlineLevel="0" max="20" min="20" style="114" width="1.7"/>
    <col collapsed="false" customWidth="true" hidden="false" outlineLevel="0" max="21" min="21" style="114" width="6.99"/>
    <col collapsed="false" customWidth="true" hidden="false" outlineLevel="0" max="22" min="22" style="114" width="1.7"/>
    <col collapsed="false" customWidth="true" hidden="true" outlineLevel="0" max="23" min="23" style="114" width="6.99"/>
    <col collapsed="false" customWidth="true" hidden="true" outlineLevel="0" max="24" min="24" style="114" width="1.7"/>
    <col collapsed="false" customWidth="true" hidden="true" outlineLevel="0" max="25" min="25" style="114" width="6.99"/>
    <col collapsed="false" customWidth="true" hidden="true" outlineLevel="0" max="26" min="26" style="114" width="1.7"/>
    <col collapsed="false" customWidth="true" hidden="false" outlineLevel="0" max="27" min="27" style="114" width="6.99"/>
    <col collapsed="false" customWidth="true" hidden="false" outlineLevel="0" max="28" min="28" style="114" width="1.7"/>
    <col collapsed="false" customWidth="true" hidden="false" outlineLevel="0" max="29" min="29" style="114" width="6.99"/>
    <col collapsed="false" customWidth="true" hidden="false" outlineLevel="0" max="30" min="30" style="114" width="1.7"/>
    <col collapsed="false" customWidth="false" hidden="false" outlineLevel="0" max="257" min="31" style="114" width="11.42"/>
  </cols>
  <sheetData>
    <row r="1" s="63" customFormat="true" ht="13.5" hidden="false" customHeight="true" outlineLevel="0" collapsed="false">
      <c r="A1" s="93" t="s">
        <v>86</v>
      </c>
      <c r="B1" s="93"/>
      <c r="C1" s="93"/>
    </row>
    <row r="3" customFormat="false" ht="14.25" hidden="false" customHeight="false" outlineLevel="0" collapsed="false">
      <c r="A3" s="115" t="s">
        <v>10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</row>
    <row r="4" customFormat="false" ht="12" hidden="false" customHeight="false" outlineLevel="0" collapsed="false">
      <c r="A4" s="116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8"/>
      <c r="Z4" s="118"/>
      <c r="AA4" s="118"/>
      <c r="AB4" s="118"/>
      <c r="AC4" s="118"/>
      <c r="AD4" s="118"/>
    </row>
    <row r="5" customFormat="false" ht="12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8"/>
      <c r="Z5" s="118"/>
      <c r="AA5" s="118"/>
      <c r="AB5" s="118"/>
      <c r="AC5" s="118"/>
      <c r="AD5" s="118"/>
    </row>
    <row r="6" customFormat="false" ht="16.5" hidden="false" customHeight="false" outlineLevel="0" collapsed="false">
      <c r="A6" s="119" t="s">
        <v>139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</row>
    <row r="7" customFormat="false" ht="15" hidden="false" customHeight="false" outlineLevel="0" collapsed="false">
      <c r="A7" s="119" t="s">
        <v>14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</row>
    <row r="8" customFormat="false" ht="12" hidden="false" customHeight="false" outlineLevel="0" collapsed="false">
      <c r="A8" s="118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8"/>
      <c r="Z8" s="118"/>
      <c r="AA8" s="118"/>
      <c r="AB8" s="118"/>
      <c r="AC8" s="118"/>
      <c r="AD8" s="118"/>
    </row>
    <row r="9" customFormat="false" ht="12" hidden="false" customHeight="false" outlineLevel="0" collapsed="false">
      <c r="A9" s="120"/>
      <c r="B9" s="120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21"/>
      <c r="W9" s="118"/>
      <c r="X9" s="121"/>
      <c r="Y9" s="118"/>
      <c r="Z9" s="118"/>
      <c r="AA9" s="118"/>
      <c r="AB9" s="118"/>
      <c r="AC9" s="118"/>
      <c r="AD9" s="118"/>
    </row>
    <row r="10" customFormat="false" ht="20.25" hidden="false" customHeight="true" outlineLevel="0" collapsed="false">
      <c r="A10" s="122" t="s">
        <v>90</v>
      </c>
      <c r="B10" s="122"/>
      <c r="C10" s="122"/>
      <c r="D10" s="122"/>
      <c r="E10" s="123" t="s">
        <v>91</v>
      </c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4" t="s">
        <v>92</v>
      </c>
      <c r="V10" s="124"/>
      <c r="W10" s="124"/>
      <c r="X10" s="124"/>
      <c r="Y10" s="124"/>
      <c r="Z10" s="124"/>
      <c r="AA10" s="124"/>
      <c r="AB10" s="124"/>
      <c r="AC10" s="124"/>
      <c r="AD10" s="124"/>
      <c r="AE10" s="125"/>
    </row>
    <row r="11" customFormat="false" ht="15" hidden="false" customHeight="true" outlineLevel="0" collapsed="false">
      <c r="A11" s="120"/>
      <c r="B11" s="120"/>
      <c r="C11" s="120"/>
      <c r="D11" s="126"/>
      <c r="E11" s="123" t="n">
        <v>1980</v>
      </c>
      <c r="F11" s="123"/>
      <c r="G11" s="123" t="n">
        <v>1985</v>
      </c>
      <c r="H11" s="123"/>
      <c r="I11" s="123" t="n">
        <v>1990</v>
      </c>
      <c r="J11" s="123"/>
      <c r="K11" s="123" t="n">
        <v>1995</v>
      </c>
      <c r="L11" s="123"/>
      <c r="M11" s="123" t="n">
        <v>1998</v>
      </c>
      <c r="N11" s="123"/>
      <c r="O11" s="127" t="n">
        <v>2000</v>
      </c>
      <c r="P11" s="127"/>
      <c r="Q11" s="128" t="n">
        <v>2001</v>
      </c>
      <c r="R11" s="128"/>
      <c r="S11" s="128" t="n">
        <v>2002</v>
      </c>
      <c r="T11" s="128"/>
      <c r="U11" s="129" t="n">
        <v>1995</v>
      </c>
      <c r="V11" s="129"/>
      <c r="W11" s="130" t="n">
        <v>1998</v>
      </c>
      <c r="X11" s="130"/>
      <c r="Y11" s="130" t="n">
        <v>2000</v>
      </c>
      <c r="Z11" s="130"/>
      <c r="AA11" s="123" t="n">
        <v>2001</v>
      </c>
      <c r="AB11" s="123"/>
      <c r="AC11" s="124" t="n">
        <v>2002</v>
      </c>
      <c r="AD11" s="124"/>
      <c r="AE11" s="125"/>
    </row>
    <row r="12" customFormat="false" ht="12" hidden="false" customHeight="false" outlineLevel="0" collapsed="false">
      <c r="E12" s="131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V12" s="125"/>
      <c r="X12" s="125"/>
      <c r="Z12" s="125"/>
    </row>
    <row r="13" customFormat="false" ht="12" hidden="false" customHeight="false" outlineLevel="0" collapsed="false">
      <c r="E13" s="131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V13" s="125"/>
      <c r="X13" s="125"/>
      <c r="Z13" s="125"/>
    </row>
    <row r="14" customFormat="false" ht="12" hidden="false" customHeight="false" outlineLevel="0" collapsed="false">
      <c r="A14" s="132" t="s">
        <v>109</v>
      </c>
      <c r="E14" s="131"/>
    </row>
    <row r="15" customFormat="false" ht="12" hidden="false" customHeight="false" outlineLevel="0" collapsed="false">
      <c r="A15" s="133"/>
      <c r="B15" s="134" t="s">
        <v>110</v>
      </c>
      <c r="C15" s="134"/>
      <c r="D15" s="134"/>
      <c r="E15" s="135" t="n">
        <f aca="false">'1.2.1.1'!E15/'1.2.1.1'!$K15*100</f>
        <v>49.7961875074931</v>
      </c>
      <c r="F15" s="136"/>
      <c r="G15" s="136" t="n">
        <f aca="false">'1.2.1.1'!G15/'1.2.1.1'!$K15*100</f>
        <v>61.1197698117732</v>
      </c>
      <c r="H15" s="136"/>
      <c r="I15" s="136" t="n">
        <f aca="false">'1.2.1.1'!I15/'1.2.1.1'!$K15*100</f>
        <v>78.5637213763338</v>
      </c>
      <c r="J15" s="136"/>
      <c r="K15" s="136" t="n">
        <f aca="false">'1.2.1.1'!K15/'1.2.1.1'!$K15*100</f>
        <v>100</v>
      </c>
      <c r="L15" s="136"/>
      <c r="M15" s="136" t="n">
        <f aca="false">'1.2.1.1'!M15/'1.2.1.1'!$K15*100</f>
        <v>103.350863205851</v>
      </c>
      <c r="N15" s="136"/>
      <c r="O15" s="136" t="n">
        <f aca="false">'1.2.1.1'!O15/'1.2.1.1'!$K15*100</f>
        <v>105.988118328738</v>
      </c>
      <c r="P15" s="136"/>
      <c r="Q15" s="136" t="n">
        <f aca="false">'1.2.1.1'!Q15/'1.2.1.1'!$K15*100</f>
        <v>110.444754026436</v>
      </c>
      <c r="R15" s="136"/>
      <c r="S15" s="136" t="n">
        <f aca="false">'1.2.1.1'!S15/'1.2.1.1'!$K15*100</f>
        <v>129.13309540241</v>
      </c>
      <c r="T15" s="136"/>
      <c r="U15" s="136" t="n">
        <f aca="false">'1.2.1.1'!U15/'1.2.1.1'!$U15*100</f>
        <v>100</v>
      </c>
      <c r="V15" s="136"/>
      <c r="W15" s="136" t="n">
        <f aca="false">'1.2.1.1'!W15/'1.2.1.1'!$U15*100</f>
        <v>103.471032745592</v>
      </c>
      <c r="X15" s="136"/>
      <c r="Y15" s="136" t="n">
        <f aca="false">'1.2.1.1'!Y15/'1.2.1.1'!$U15*100</f>
        <v>106.420434752091</v>
      </c>
      <c r="Z15" s="136"/>
      <c r="AA15" s="136" t="n">
        <f aca="false">'1.2.1.1'!AA15/'1.2.1.1'!$U15*100</f>
        <v>110.896043799345</v>
      </c>
      <c r="AB15" s="136"/>
      <c r="AC15" s="136" t="n">
        <f aca="false">'1.2.1.1'!AC15/'1.2.1.1'!$U15*100</f>
        <v>126.558596471637</v>
      </c>
      <c r="AD15" s="136"/>
    </row>
    <row r="16" customFormat="false" ht="15" hidden="false" customHeight="true" outlineLevel="0" collapsed="false">
      <c r="A16" s="133"/>
      <c r="E16" s="135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3"/>
      <c r="AA16" s="136"/>
      <c r="AC16" s="136"/>
    </row>
    <row r="17" customFormat="false" ht="12" hidden="false" customHeight="false" outlineLevel="0" collapsed="false">
      <c r="A17" s="132" t="s">
        <v>111</v>
      </c>
      <c r="E17" s="135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25"/>
      <c r="AA17" s="136"/>
      <c r="AC17" s="136"/>
    </row>
    <row r="18" customFormat="false" ht="12" hidden="false" customHeight="false" outlineLevel="0" collapsed="false">
      <c r="A18" s="133"/>
      <c r="B18" s="134" t="s">
        <v>112</v>
      </c>
      <c r="C18" s="134"/>
      <c r="D18" s="134"/>
      <c r="E18" s="135" t="n">
        <f aca="false">'1.2.1.1'!E18/'1.2.1.1'!$K18*100</f>
        <v>39.2655059847661</v>
      </c>
      <c r="F18" s="136"/>
      <c r="G18" s="136" t="n">
        <f aca="false">'1.2.1.1'!G18/'1.2.1.1'!$K18*100</f>
        <v>52.6387377584331</v>
      </c>
      <c r="H18" s="136"/>
      <c r="I18" s="136" t="n">
        <f aca="false">'1.2.1.1'!I18/'1.2.1.1'!$K18*100</f>
        <v>71.5560391730142</v>
      </c>
      <c r="J18" s="136"/>
      <c r="K18" s="136" t="n">
        <f aca="false">'1.2.1.1'!K18/'1.2.1.1'!$K18*100</f>
        <v>100</v>
      </c>
      <c r="L18" s="136"/>
      <c r="M18" s="136" t="n">
        <f aca="false">'1.2.1.1'!M18/'1.2.1.1'!$K18*100</f>
        <v>104.760397170838</v>
      </c>
      <c r="N18" s="136"/>
      <c r="O18" s="136" t="n">
        <f aca="false">'1.2.1.1'!O18/'1.2.1.1'!$K18*100</f>
        <v>110.439814302122</v>
      </c>
      <c r="P18" s="136"/>
      <c r="Q18" s="136" t="n">
        <f aca="false">'1.2.1.1'!Q18/'1.2.1.1'!$K18*100</f>
        <v>116.766488067954</v>
      </c>
      <c r="R18" s="136"/>
      <c r="S18" s="136" t="n">
        <f aca="false">'1.2.1.1'!S18/'1.2.1.1'!$K18*100</f>
        <v>123.828864633243</v>
      </c>
      <c r="T18" s="136"/>
      <c r="U18" s="136" t="n">
        <f aca="false">'1.2.1.1'!U18/'1.2.1.1'!$U18*100</f>
        <v>100</v>
      </c>
      <c r="V18" s="136"/>
      <c r="W18" s="136" t="n">
        <f aca="false">'1.2.1.1'!W18/'1.2.1.1'!$U18*100</f>
        <v>105.28149386845</v>
      </c>
      <c r="X18" s="136"/>
      <c r="Y18" s="136" t="n">
        <f aca="false">'1.2.1.1'!Y18/'1.2.1.1'!$U18*100</f>
        <v>111.452311158213</v>
      </c>
      <c r="Z18" s="133"/>
      <c r="AA18" s="136" t="n">
        <f aca="false">'1.2.1.1'!AA18/'1.2.1.1'!$U18*100</f>
        <v>117.173831627323</v>
      </c>
      <c r="AC18" s="136" t="n">
        <f aca="false">'1.2.1.1'!AC18/'1.2.1.1'!$U18*100</f>
        <v>126.297358847919</v>
      </c>
    </row>
    <row r="19" customFormat="false" ht="15" hidden="false" customHeight="true" outlineLevel="0" collapsed="false">
      <c r="A19" s="133"/>
      <c r="E19" s="135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3"/>
      <c r="AA19" s="136"/>
      <c r="AC19" s="136"/>
    </row>
    <row r="20" customFormat="false" ht="12" hidden="false" customHeight="false" outlineLevel="0" collapsed="false">
      <c r="A20" s="133"/>
      <c r="C20" s="134" t="s">
        <v>113</v>
      </c>
      <c r="D20" s="134"/>
      <c r="E20" s="135" t="n">
        <f aca="false">'1.2.1.1'!E20/'1.2.1.1'!$K20*100</f>
        <v>44.2758542011294</v>
      </c>
      <c r="F20" s="136"/>
      <c r="G20" s="136" t="n">
        <f aca="false">'1.2.1.1'!G20/'1.2.1.1'!$K20*100</f>
        <v>56.6738919628087</v>
      </c>
      <c r="H20" s="136"/>
      <c r="I20" s="136" t="n">
        <f aca="false">'1.2.1.1'!I20/'1.2.1.1'!$K20*100</f>
        <v>74.8901945125777</v>
      </c>
      <c r="J20" s="136"/>
      <c r="K20" s="136" t="n">
        <f aca="false">'1.2.1.1'!K20/'1.2.1.1'!$K20*100</f>
        <v>100</v>
      </c>
      <c r="L20" s="136"/>
      <c r="M20" s="136" t="n">
        <f aca="false">'1.2.1.1'!M20/'1.2.1.1'!$K20*100</f>
        <v>104.089760994809</v>
      </c>
      <c r="N20" s="136"/>
      <c r="O20" s="136" t="n">
        <f aca="false">'1.2.1.1'!O20/'1.2.1.1'!$K20*100</f>
        <v>108.3217607904</v>
      </c>
      <c r="P20" s="136"/>
      <c r="Q20" s="136" t="n">
        <f aca="false">'1.2.1.1'!Q20/'1.2.1.1'!$K20*100</f>
        <v>113.75869708967</v>
      </c>
      <c r="R20" s="136"/>
      <c r="S20" s="136" t="n">
        <f aca="false">'1.2.1.1'!S20/'1.2.1.1'!$K20*100</f>
        <v>126.352542052992</v>
      </c>
      <c r="T20" s="136"/>
      <c r="U20" s="136" t="n">
        <f aca="false">'1.2.1.1'!U20/'1.2.1.1'!$U20*100</f>
        <v>100</v>
      </c>
      <c r="V20" s="136"/>
      <c r="W20" s="136" t="n">
        <f aca="false">'1.2.1.1'!W20/'1.2.1.1'!$U20*100</f>
        <v>104.412973077481</v>
      </c>
      <c r="X20" s="136"/>
      <c r="Y20" s="136" t="n">
        <f aca="false">'1.2.1.1'!Y20/'1.2.1.1'!$U20*100</f>
        <v>109.038401673425</v>
      </c>
      <c r="Z20" s="133"/>
      <c r="AA20" s="136" t="n">
        <f aca="false">'1.2.1.1'!AA20/'1.2.1.1'!$U20*100</f>
        <v>114.162541088694</v>
      </c>
      <c r="AC20" s="136" t="n">
        <f aca="false">'1.2.1.1'!AC20/'1.2.1.1'!$U20*100</f>
        <v>126.422680681522</v>
      </c>
    </row>
    <row r="21" customFormat="false" ht="15" hidden="false" customHeight="true" outlineLevel="0" collapsed="false">
      <c r="A21" s="133"/>
      <c r="E21" s="135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3"/>
      <c r="AA21" s="136"/>
      <c r="AC21" s="136"/>
    </row>
    <row r="22" customFormat="false" ht="12" hidden="false" customHeight="false" outlineLevel="0" collapsed="false">
      <c r="A22" s="132" t="s">
        <v>114</v>
      </c>
      <c r="E22" s="135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25"/>
      <c r="AA22" s="136"/>
      <c r="AC22" s="136"/>
    </row>
    <row r="23" customFormat="false" ht="12" hidden="false" customHeight="false" outlineLevel="0" collapsed="false">
      <c r="A23" s="133"/>
      <c r="B23" s="134" t="s">
        <v>115</v>
      </c>
      <c r="C23" s="134"/>
      <c r="D23" s="134"/>
      <c r="E23" s="135" t="n">
        <f aca="false">'1.2.1.1'!E23/'1.2.1.1'!$K23*100</f>
        <v>63.165791447862</v>
      </c>
      <c r="F23" s="136"/>
      <c r="G23" s="136" t="n">
        <f aca="false">'1.2.1.1'!G23/'1.2.1.1'!$K23*100</f>
        <v>61.5153788447112</v>
      </c>
      <c r="H23" s="136"/>
      <c r="I23" s="136" t="n">
        <f aca="false">'1.2.1.1'!I23/'1.2.1.1'!$K23*100</f>
        <v>79.8949737434359</v>
      </c>
      <c r="J23" s="136"/>
      <c r="K23" s="136" t="n">
        <f aca="false">'1.2.1.1'!K23/'1.2.1.1'!$K23*100</f>
        <v>100</v>
      </c>
      <c r="L23" s="136"/>
      <c r="M23" s="136" t="n">
        <f aca="false">'1.2.1.1'!M23/'1.2.1.1'!$K23*100</f>
        <v>105.014778694674</v>
      </c>
      <c r="N23" s="136"/>
      <c r="O23" s="136" t="n">
        <f aca="false">'1.2.1.1'!O23/'1.2.1.1'!$K23*100</f>
        <v>110.134210522131</v>
      </c>
      <c r="P23" s="136"/>
      <c r="Q23" s="136" t="n">
        <f aca="false">'1.2.1.1'!Q23/'1.2.1.1'!$K23*100</f>
        <v>110.201556806452</v>
      </c>
      <c r="R23" s="136"/>
      <c r="S23" s="137" t="s">
        <v>116</v>
      </c>
      <c r="T23" s="136"/>
      <c r="U23" s="136" t="n">
        <f aca="false">'1.2.1.1'!U23/'1.2.1.1'!$U23*100</f>
        <v>100</v>
      </c>
      <c r="V23" s="136"/>
      <c r="W23" s="136" t="n">
        <f aca="false">'1.2.1.1'!W23/'1.2.1.1'!$U23*100</f>
        <v>105.026256564141</v>
      </c>
      <c r="X23" s="136"/>
      <c r="Y23" s="136" t="n">
        <f aca="false">'1.2.1.1'!Y23/'1.2.1.1'!$U23*100</f>
        <v>110.134210522131</v>
      </c>
      <c r="Z23" s="133"/>
      <c r="AA23" s="136" t="n">
        <f aca="false">'1.2.1.1'!AA23/'1.2.1.1'!$U23*100</f>
        <v>110.201556806452</v>
      </c>
      <c r="AC23" s="137" t="s">
        <v>116</v>
      </c>
    </row>
    <row r="24" customFormat="false" ht="15" hidden="false" customHeight="true" outlineLevel="0" collapsed="false">
      <c r="A24" s="133"/>
      <c r="E24" s="135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7"/>
      <c r="T24" s="136"/>
      <c r="U24" s="136"/>
      <c r="V24" s="136"/>
      <c r="W24" s="136"/>
      <c r="X24" s="136"/>
      <c r="Y24" s="136"/>
      <c r="Z24" s="133"/>
      <c r="AA24" s="136"/>
      <c r="AC24" s="137"/>
    </row>
    <row r="25" customFormat="false" ht="12" hidden="false" customHeight="false" outlineLevel="0" collapsed="false">
      <c r="A25" s="132" t="s">
        <v>111</v>
      </c>
      <c r="E25" s="135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7"/>
      <c r="T25" s="136"/>
      <c r="U25" s="136"/>
      <c r="V25" s="136"/>
      <c r="W25" s="136"/>
      <c r="X25" s="136"/>
      <c r="Y25" s="136"/>
      <c r="Z25" s="125"/>
      <c r="AA25" s="136"/>
      <c r="AC25" s="137"/>
    </row>
    <row r="26" customFormat="false" ht="12" hidden="false" customHeight="false" outlineLevel="0" collapsed="false">
      <c r="A26" s="133"/>
      <c r="B26" s="134" t="s">
        <v>117</v>
      </c>
      <c r="C26" s="134"/>
      <c r="D26" s="134"/>
      <c r="E26" s="135" t="n">
        <f aca="false">'1.2.1.1'!E26/'1.2.1.1'!$K26*100</f>
        <v>42.4083769633508</v>
      </c>
      <c r="F26" s="136"/>
      <c r="G26" s="136" t="n">
        <f aca="false">'1.2.1.1'!G26/'1.2.1.1'!$K26*100</f>
        <v>55.846422338569</v>
      </c>
      <c r="H26" s="136"/>
      <c r="I26" s="136" t="n">
        <f aca="false">'1.2.1.1'!I26/'1.2.1.1'!$K26*100</f>
        <v>71.9022687609075</v>
      </c>
      <c r="J26" s="136"/>
      <c r="K26" s="136" t="n">
        <f aca="false">'1.2.1.1'!K26/'1.2.1.1'!$K26*100</f>
        <v>100</v>
      </c>
      <c r="L26" s="136"/>
      <c r="M26" s="136" t="n">
        <f aca="false">'1.2.1.1'!M26/'1.2.1.1'!$K26*100</f>
        <v>113.486910994764</v>
      </c>
      <c r="N26" s="136"/>
      <c r="O26" s="136" t="n">
        <f aca="false">'1.2.1.1'!O26/'1.2.1.1'!$K26*100</f>
        <v>118.231800823735</v>
      </c>
      <c r="P26" s="136"/>
      <c r="Q26" s="136" t="n">
        <f aca="false">'1.2.1.1'!Q26/'1.2.1.1'!$K26*100</f>
        <v>121.060757026178</v>
      </c>
      <c r="R26" s="136"/>
      <c r="S26" s="137" t="s">
        <v>116</v>
      </c>
      <c r="T26" s="136"/>
      <c r="U26" s="136" t="n">
        <f aca="false">'1.2.1.1'!U26/'1.2.1.1'!$U26*100</f>
        <v>100</v>
      </c>
      <c r="V26" s="136"/>
      <c r="W26" s="136" t="n">
        <f aca="false">'1.2.1.1'!W26/'1.2.1.1'!$U26*100</f>
        <v>113.438045375218</v>
      </c>
      <c r="X26" s="136"/>
      <c r="Y26" s="136" t="n">
        <f aca="false">'1.2.1.1'!Y26/'1.2.1.1'!$U26*100</f>
        <v>118.231800823735</v>
      </c>
      <c r="Z26" s="133"/>
      <c r="AA26" s="136" t="n">
        <f aca="false">'1.2.1.1'!AA26/'1.2.1.1'!$U26*100</f>
        <v>121.060757026178</v>
      </c>
      <c r="AC26" s="137" t="s">
        <v>116</v>
      </c>
    </row>
    <row r="27" customFormat="false" ht="15" hidden="false" customHeight="true" outlineLevel="0" collapsed="false">
      <c r="A27" s="133"/>
      <c r="E27" s="135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7"/>
      <c r="T27" s="136"/>
      <c r="U27" s="136"/>
      <c r="V27" s="136"/>
      <c r="W27" s="136"/>
      <c r="X27" s="136"/>
      <c r="Y27" s="136"/>
      <c r="Z27" s="133"/>
      <c r="AA27" s="136"/>
      <c r="AC27" s="137"/>
    </row>
    <row r="28" customFormat="false" ht="12" hidden="false" customHeight="false" outlineLevel="0" collapsed="false">
      <c r="A28" s="133"/>
      <c r="C28" s="134" t="s">
        <v>118</v>
      </c>
      <c r="D28" s="134"/>
      <c r="E28" s="135" t="n">
        <f aca="false">'1.2.1.1'!E28/'1.2.1.1'!$K28*100</f>
        <v>56.9254984260231</v>
      </c>
      <c r="F28" s="136"/>
      <c r="G28" s="136" t="n">
        <f aca="false">'1.2.1.1'!G28/'1.2.1.1'!$K28*100</f>
        <v>59.8111227701994</v>
      </c>
      <c r="H28" s="136"/>
      <c r="I28" s="136" t="n">
        <f aca="false">'1.2.1.1'!I28/'1.2.1.1'!$K28*100</f>
        <v>77.5445960125918</v>
      </c>
      <c r="J28" s="136"/>
      <c r="K28" s="136" t="n">
        <f aca="false">'1.2.1.1'!K28/'1.2.1.1'!$K28*100</f>
        <v>100</v>
      </c>
      <c r="L28" s="136"/>
      <c r="M28" s="136" t="n">
        <f aca="false">'1.2.1.1'!M28/'1.2.1.1'!$K28*100</f>
        <v>107.561909758657</v>
      </c>
      <c r="N28" s="136"/>
      <c r="O28" s="136" t="n">
        <f aca="false">'1.2.1.1'!O28/'1.2.1.1'!$K28*100</f>
        <v>112.568585780693</v>
      </c>
      <c r="P28" s="136"/>
      <c r="Q28" s="136" t="n">
        <f aca="false">'1.2.1.1'!Q28/'1.2.1.1'!$K28*100</f>
        <v>113.466153724554</v>
      </c>
      <c r="R28" s="136"/>
      <c r="S28" s="137" t="s">
        <v>116</v>
      </c>
      <c r="T28" s="136"/>
      <c r="U28" s="136" t="n">
        <f aca="false">'1.2.1.1'!U28/'1.2.1.1'!$U28*100</f>
        <v>100</v>
      </c>
      <c r="V28" s="136"/>
      <c r="W28" s="136" t="n">
        <f aca="false">'1.2.1.1'!W28/'1.2.1.1'!$U28*100</f>
        <v>107.555089192025</v>
      </c>
      <c r="X28" s="136"/>
      <c r="Y28" s="136" t="n">
        <f aca="false">'1.2.1.1'!Y28/'1.2.1.1'!$U28*100</f>
        <v>112.568585780693</v>
      </c>
      <c r="Z28" s="133"/>
      <c r="AA28" s="136" t="n">
        <f aca="false">'1.2.1.1'!AA28/'1.2.1.1'!$U28*100</f>
        <v>113.466153724554</v>
      </c>
      <c r="AC28" s="137" t="s">
        <v>116</v>
      </c>
    </row>
    <row r="29" customFormat="false" ht="15" hidden="false" customHeight="true" outlineLevel="0" collapsed="false">
      <c r="A29" s="133"/>
      <c r="E29" s="135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3"/>
      <c r="AA29" s="136"/>
      <c r="AC29" s="136"/>
    </row>
    <row r="30" customFormat="false" ht="12" hidden="false" customHeight="false" outlineLevel="0" collapsed="false">
      <c r="A30" s="134" t="s">
        <v>119</v>
      </c>
      <c r="B30" s="134"/>
      <c r="C30" s="134"/>
      <c r="D30" s="134"/>
      <c r="E30" s="135" t="n">
        <f aca="false">'1.2.1.1'!E30/'1.2.1.1'!$K30*100</f>
        <v>129.166666666667</v>
      </c>
      <c r="F30" s="136"/>
      <c r="G30" s="136" t="n">
        <f aca="false">'1.2.1.1'!G30/'1.2.1.1'!$K30*100</f>
        <v>106.944444444444</v>
      </c>
      <c r="H30" s="136"/>
      <c r="I30" s="136" t="n">
        <f aca="false">'1.2.1.1'!I30/'1.2.1.1'!$K30*100</f>
        <v>89.5833333333333</v>
      </c>
      <c r="J30" s="136"/>
      <c r="K30" s="136" t="n">
        <f aca="false">'1.2.1.1'!K30/'1.2.1.1'!$K30*100</f>
        <v>100</v>
      </c>
      <c r="L30" s="136"/>
      <c r="M30" s="136" t="n">
        <f aca="false">'1.2.1.1'!M30/'1.2.1.1'!$K30*100</f>
        <v>103.692361111111</v>
      </c>
      <c r="N30" s="136"/>
      <c r="O30" s="136" t="n">
        <f aca="false">'1.2.1.1'!O30/'1.2.1.1'!$K30*100</f>
        <v>111.307100229167</v>
      </c>
      <c r="P30" s="136"/>
      <c r="Q30" s="136" t="n">
        <f aca="false">'1.2.1.1'!Q30/'1.2.1.1'!$K30*100</f>
        <v>110.780112701389</v>
      </c>
      <c r="R30" s="136"/>
      <c r="S30" s="136" t="n">
        <f aca="false">'1.2.1.1'!S30/'1.2.1.1'!$K30*100</f>
        <v>119.478123340278</v>
      </c>
      <c r="T30" s="136"/>
      <c r="U30" s="136" t="n">
        <f aca="false">'1.2.1.1'!U30/'1.2.1.1'!$U30*100</f>
        <v>100</v>
      </c>
      <c r="V30" s="136"/>
      <c r="W30" s="136" t="n">
        <f aca="false">'1.2.1.1'!W30/'1.2.1.1'!$U30*100</f>
        <v>103.472222222222</v>
      </c>
      <c r="X30" s="136"/>
      <c r="Y30" s="136" t="n">
        <f aca="false">'1.2.1.1'!Y30/'1.2.1.1'!$U30*100</f>
        <v>111.307100229167</v>
      </c>
      <c r="Z30" s="133"/>
      <c r="AA30" s="136" t="n">
        <f aca="false">'1.2.1.1'!AA30/'1.2.1.1'!$U30*100</f>
        <v>110.780112701389</v>
      </c>
      <c r="AC30" s="136" t="n">
        <f aca="false">'1.2.1.1'!AC30/'1.2.1.1'!$U30*100</f>
        <v>119.478123340278</v>
      </c>
    </row>
    <row r="31" customFormat="false" ht="15" hidden="false" customHeight="true" outlineLevel="0" collapsed="false">
      <c r="A31" s="133"/>
      <c r="E31" s="135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3"/>
      <c r="AA31" s="136"/>
      <c r="AC31" s="136"/>
    </row>
    <row r="32" customFormat="false" ht="12" hidden="false" customHeight="false" outlineLevel="0" collapsed="false">
      <c r="A32" s="134" t="s">
        <v>120</v>
      </c>
      <c r="B32" s="134"/>
      <c r="C32" s="134"/>
      <c r="D32" s="134"/>
      <c r="E32" s="135" t="n">
        <f aca="false">'1.2.1.1'!E32/'1.2.1.1'!$K32*100</f>
        <v>51.2820512820513</v>
      </c>
      <c r="F32" s="136"/>
      <c r="G32" s="136" t="n">
        <f aca="false">'1.2.1.1'!G32/'1.2.1.1'!$K32*100</f>
        <v>87.1794871794872</v>
      </c>
      <c r="H32" s="136"/>
      <c r="I32" s="136" t="n">
        <f aca="false">'1.2.1.1'!I32/'1.2.1.1'!$K32*100</f>
        <v>92.3076923076923</v>
      </c>
      <c r="J32" s="136"/>
      <c r="K32" s="136" t="n">
        <f aca="false">'1.2.1.1'!K32/'1.2.1.1'!$K32*100</f>
        <v>100</v>
      </c>
      <c r="L32" s="136"/>
      <c r="M32" s="136" t="n">
        <f aca="false">'1.2.1.1'!M32/'1.2.1.1'!$K32*100</f>
        <v>102.953846153846</v>
      </c>
      <c r="N32" s="136"/>
      <c r="O32" s="136" t="n">
        <f aca="false">'1.2.1.1'!O32/'1.2.1.1'!$K32*100</f>
        <v>108.232623230769</v>
      </c>
      <c r="P32" s="136"/>
      <c r="Q32" s="136" t="n">
        <f aca="false">'1.2.1.1'!Q32/'1.2.1.1'!$K32*100</f>
        <v>108.884566564103</v>
      </c>
      <c r="R32" s="136"/>
      <c r="S32" s="136" t="n">
        <f aca="false">'1.2.1.1'!S32/'1.2.1.1'!$K32*100</f>
        <v>116.998753589744</v>
      </c>
      <c r="T32" s="136"/>
      <c r="U32" s="136" t="n">
        <f aca="false">'1.2.1.1'!U32/'1.2.1.1'!$U32*100</f>
        <v>100</v>
      </c>
      <c r="V32" s="136"/>
      <c r="W32" s="136" t="n">
        <f aca="false">'1.2.1.1'!W32/'1.2.1.1'!$U32*100</f>
        <v>108.333333333333</v>
      </c>
      <c r="X32" s="136"/>
      <c r="Y32" s="136" t="n">
        <f aca="false">'1.2.1.1'!Y32/'1.2.1.1'!$U32*100</f>
        <v>109.925795291667</v>
      </c>
      <c r="Z32" s="133"/>
      <c r="AA32" s="136" t="n">
        <f aca="false">'1.2.1.1'!AA32/'1.2.1.1'!$U32*100</f>
        <v>116.0418386875</v>
      </c>
      <c r="AC32" s="136" t="n">
        <f aca="false">'1.2.1.1'!AC32/'1.2.1.1'!$U32*100</f>
        <v>115.218760229167</v>
      </c>
    </row>
    <row r="33" customFormat="false" ht="15" hidden="false" customHeight="true" outlineLevel="0" collapsed="false">
      <c r="A33" s="133"/>
      <c r="E33" s="135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3"/>
      <c r="AA33" s="136"/>
      <c r="AC33" s="136"/>
    </row>
    <row r="34" customFormat="false" ht="12" hidden="false" customHeight="false" outlineLevel="0" collapsed="false">
      <c r="A34" s="125"/>
      <c r="C34" s="114" t="s">
        <v>121</v>
      </c>
      <c r="E34" s="135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25"/>
      <c r="AA34" s="136"/>
      <c r="AC34" s="136"/>
    </row>
    <row r="35" customFormat="false" ht="12" hidden="false" customHeight="false" outlineLevel="0" collapsed="false">
      <c r="A35" s="133"/>
      <c r="D35" s="114" t="s">
        <v>122</v>
      </c>
      <c r="E35" s="135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25"/>
      <c r="AA35" s="136"/>
      <c r="AC35" s="136"/>
    </row>
    <row r="36" customFormat="false" ht="12.75" hidden="false" customHeight="true" outlineLevel="0" collapsed="false">
      <c r="A36" s="133"/>
      <c r="D36" s="138" t="s">
        <v>123</v>
      </c>
      <c r="E36" s="135" t="n">
        <f aca="false">'1.2.1.1'!E36/'1.2.1.1'!$K36*100</f>
        <v>45.2612311916234</v>
      </c>
      <c r="F36" s="136"/>
      <c r="G36" s="136" t="n">
        <f aca="false">'1.2.1.1'!G36/'1.2.1.1'!$K36*100</f>
        <v>57.0617210842238</v>
      </c>
      <c r="H36" s="136"/>
      <c r="I36" s="136" t="n">
        <f aca="false">'1.2.1.1'!I36/'1.2.1.1'!$K36*100</f>
        <v>75.1016123388334</v>
      </c>
      <c r="J36" s="136"/>
      <c r="K36" s="136" t="n">
        <f aca="false">'1.2.1.1'!K36/'1.2.1.1'!$K36*100</f>
        <v>100</v>
      </c>
      <c r="L36" s="136"/>
      <c r="M36" s="136" t="n">
        <f aca="false">'1.2.1.1'!M36/'1.2.1.1'!$K36*100</f>
        <v>104.265163791015</v>
      </c>
      <c r="N36" s="136"/>
      <c r="O36" s="136" t="n">
        <f aca="false">'1.2.1.1'!O36/'1.2.1.1'!$K36*100</f>
        <v>108.551134096498</v>
      </c>
      <c r="P36" s="136"/>
      <c r="Q36" s="136" t="n">
        <f aca="false">'1.2.1.1'!Q36/'1.2.1.1'!$K36*100</f>
        <v>113.727047536109</v>
      </c>
      <c r="R36" s="136"/>
      <c r="S36" s="136" t="n">
        <f aca="false">'1.2.1.1'!S36/'1.2.1.1'!$K36*100</f>
        <v>119.833668827569</v>
      </c>
      <c r="T36" s="136"/>
      <c r="U36" s="136" t="n">
        <f aca="false">'1.2.1.1'!U36/'1.2.1.1'!$U36*100</f>
        <v>100</v>
      </c>
      <c r="V36" s="136"/>
      <c r="W36" s="136" t="n">
        <f aca="false">'1.2.1.1'!W36/'1.2.1.1'!$U36*100</f>
        <v>104.551936700708</v>
      </c>
      <c r="X36" s="136"/>
      <c r="Y36" s="136" t="n">
        <f aca="false">'1.2.1.1'!Y36/'1.2.1.1'!$U36*100</f>
        <v>109.201673481852</v>
      </c>
      <c r="Z36" s="133"/>
      <c r="AA36" s="136" t="n">
        <f aca="false">'1.2.1.1'!AA36/'1.2.1.1'!$U36*100</f>
        <v>114.122900933504</v>
      </c>
      <c r="AC36" s="136" t="n">
        <f aca="false">'1.2.1.1'!AC36/'1.2.1.1'!$U36*100</f>
        <v>120.844903659306</v>
      </c>
    </row>
    <row r="37" customFormat="false" ht="15" hidden="false" customHeight="true" outlineLevel="0" collapsed="false">
      <c r="A37" s="133"/>
      <c r="E37" s="135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Z37" s="133"/>
      <c r="AA37" s="136"/>
      <c r="AC37" s="136"/>
    </row>
    <row r="38" customFormat="false" ht="12" hidden="false" customHeight="false" outlineLevel="0" collapsed="false">
      <c r="A38" s="133"/>
      <c r="C38" s="114" t="s">
        <v>124</v>
      </c>
      <c r="E38" s="135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Z38" s="133"/>
      <c r="AA38" s="136"/>
      <c r="AC38" s="136"/>
    </row>
    <row r="39" customFormat="false" ht="12" hidden="false" customHeight="false" outlineLevel="0" collapsed="false">
      <c r="A39" s="125"/>
      <c r="C39" s="114" t="s">
        <v>125</v>
      </c>
      <c r="E39" s="135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Z39" s="125"/>
      <c r="AA39" s="136"/>
      <c r="AC39" s="136"/>
    </row>
    <row r="40" customFormat="false" ht="12" hidden="false" customHeight="false" outlineLevel="0" collapsed="false">
      <c r="A40" s="133"/>
      <c r="D40" s="114" t="s">
        <v>126</v>
      </c>
      <c r="E40" s="135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Z40" s="125"/>
      <c r="AA40" s="136"/>
      <c r="AC40" s="136"/>
    </row>
    <row r="41" customFormat="false" ht="12" hidden="false" customHeight="false" outlineLevel="0" collapsed="false">
      <c r="A41" s="133"/>
      <c r="D41" s="114" t="s">
        <v>127</v>
      </c>
      <c r="E41" s="135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Z41" s="125"/>
      <c r="AA41" s="136"/>
      <c r="AC41" s="136"/>
    </row>
    <row r="42" customFormat="false" ht="12" hidden="false" customHeight="false" outlineLevel="0" collapsed="false">
      <c r="A42" s="133"/>
      <c r="D42" s="138" t="s">
        <v>128</v>
      </c>
      <c r="E42" s="135" t="n">
        <f aca="false">'1.2.1.1'!E42/'1.2.1.1'!$K42*100</f>
        <v>51.4067479942851</v>
      </c>
      <c r="F42" s="136"/>
      <c r="G42" s="136" t="n">
        <f aca="false">'1.2.1.1'!G42/'1.2.1.1'!$K42*100</f>
        <v>61.5672051873832</v>
      </c>
      <c r="H42" s="136"/>
      <c r="I42" s="136" t="n">
        <f aca="false">'1.2.1.1'!I42/'1.2.1.1'!$K42*100</f>
        <v>78.7778876799648</v>
      </c>
      <c r="J42" s="136"/>
      <c r="K42" s="136" t="n">
        <f aca="false">'1.2.1.1'!K42/'1.2.1.1'!$K42*100</f>
        <v>100</v>
      </c>
      <c r="L42" s="136"/>
      <c r="M42" s="136" t="n">
        <f aca="false">'1.2.1.1'!M42/'1.2.1.1'!$K42*100</f>
        <v>103.474585119244</v>
      </c>
      <c r="N42" s="136"/>
      <c r="O42" s="136" t="n">
        <f aca="false">'1.2.1.1'!O42/'1.2.1.1'!$K42*100</f>
        <v>106.338728591494</v>
      </c>
      <c r="P42" s="136"/>
      <c r="Q42" s="136" t="n">
        <f aca="false">'1.2.1.1'!Q42/'1.2.1.1'!$K42*100</f>
        <v>110.426292919497</v>
      </c>
      <c r="R42" s="136"/>
      <c r="S42" s="136" t="n">
        <f aca="false">'1.2.1.1'!S42/'1.2.1.1'!$K42*100</f>
        <v>119.571716598198</v>
      </c>
      <c r="T42" s="136"/>
      <c r="U42" s="136" t="n">
        <f aca="false">'1.2.1.1'!U42/'1.2.1.1'!$U42*100</f>
        <v>100</v>
      </c>
      <c r="V42" s="136"/>
      <c r="W42" s="136" t="n">
        <f aca="false">'1.2.1.1'!W42/'1.2.1.1'!$U42*100</f>
        <v>103.578947368421</v>
      </c>
      <c r="X42" s="136"/>
      <c r="Y42" s="136" t="n">
        <f aca="false">'1.2.1.1'!Y42/'1.2.1.1'!$U42*100</f>
        <v>106.692882646082</v>
      </c>
      <c r="Z42" s="136"/>
      <c r="AA42" s="136" t="n">
        <f aca="false">'1.2.1.1'!AA42/'1.2.1.1'!$U42*100</f>
        <v>110.864148768936</v>
      </c>
      <c r="AC42" s="136" t="n">
        <f aca="false">'1.2.1.1'!AC42/'1.2.1.1'!$U42*100</f>
        <v>118.592911822877</v>
      </c>
    </row>
    <row r="43" customFormat="false" ht="15" hidden="false" customHeight="true" outlineLevel="0" collapsed="false">
      <c r="A43" s="133"/>
      <c r="E43" s="135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25"/>
      <c r="AA43" s="136"/>
      <c r="AC43" s="136"/>
    </row>
    <row r="44" customFormat="false" ht="12" hidden="false" customHeight="false" outlineLevel="0" collapsed="false">
      <c r="A44" s="133"/>
      <c r="C44" s="114" t="s">
        <v>111</v>
      </c>
      <c r="E44" s="135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25"/>
      <c r="AA44" s="136"/>
      <c r="AC44" s="136"/>
    </row>
    <row r="45" customFormat="false" ht="12" hidden="false" customHeight="false" outlineLevel="0" collapsed="false">
      <c r="A45" s="133"/>
      <c r="D45" s="114" t="s">
        <v>129</v>
      </c>
      <c r="E45" s="135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25"/>
      <c r="AA45" s="136"/>
      <c r="AC45" s="136"/>
    </row>
    <row r="46" customFormat="false" ht="12" hidden="false" customHeight="false" outlineLevel="0" collapsed="false">
      <c r="A46" s="133"/>
      <c r="D46" s="138" t="s">
        <v>130</v>
      </c>
      <c r="E46" s="135" t="n">
        <f aca="false">'1.2.1.1'!E46/'1.2.1.1'!$K46*100</f>
        <v>39.3605233999895</v>
      </c>
      <c r="F46" s="136"/>
      <c r="G46" s="136" t="n">
        <f aca="false">'1.2.1.1'!G46/'1.2.1.1'!$K46*100</f>
        <v>52.7409908721574</v>
      </c>
      <c r="H46" s="136"/>
      <c r="I46" s="136" t="n">
        <f aca="false">'1.2.1.1'!I46/'1.2.1.1'!$K46*100</f>
        <v>71.566506621643</v>
      </c>
      <c r="J46" s="136"/>
      <c r="K46" s="136" t="n">
        <f aca="false">'1.2.1.1'!K46/'1.2.1.1'!$K46*100</f>
        <v>100</v>
      </c>
      <c r="L46" s="136"/>
      <c r="M46" s="136" t="n">
        <f aca="false">'1.2.1.1'!M46/'1.2.1.1'!$K46*100</f>
        <v>105.024260011608</v>
      </c>
      <c r="N46" s="136"/>
      <c r="O46" s="136" t="n">
        <f aca="false">'1.2.1.1'!O46/'1.2.1.1'!$K46*100</f>
        <v>110.675386943756</v>
      </c>
      <c r="P46" s="136"/>
      <c r="Q46" s="136" t="n">
        <f aca="false">'1.2.1.1'!Q46/'1.2.1.1'!$K46*100</f>
        <v>116.896315330818</v>
      </c>
      <c r="R46" s="136"/>
      <c r="S46" s="136" t="n">
        <f aca="false">'1.2.1.1'!S46/'1.2.1.1'!$K46*100</f>
        <v>120.085186089748</v>
      </c>
      <c r="T46" s="136"/>
      <c r="U46" s="136" t="n">
        <f aca="false">'1.2.1.1'!U46/'1.2.1.1'!$U46*100</f>
        <v>100</v>
      </c>
      <c r="V46" s="136"/>
      <c r="W46" s="136" t="n">
        <f aca="false">'1.2.1.1'!W46/'1.2.1.1'!$U46*100</f>
        <v>105.492964119271</v>
      </c>
      <c r="X46" s="136"/>
      <c r="Y46" s="136" t="n">
        <f aca="false">'1.2.1.1'!Y46/'1.2.1.1'!$U46*100</f>
        <v>111.628079113434</v>
      </c>
      <c r="Z46" s="133"/>
      <c r="AA46" s="136" t="n">
        <f aca="false">'1.2.1.1'!AA46/'1.2.1.1'!$U46*100</f>
        <v>117.274605721415</v>
      </c>
      <c r="AC46" s="136" t="n">
        <f aca="false">'1.2.1.1'!AC46/'1.2.1.1'!$U46*100</f>
        <v>123.022919382743</v>
      </c>
    </row>
    <row r="47" customFormat="false" ht="15" hidden="false" customHeight="true" outlineLevel="0" collapsed="false">
      <c r="A47" s="133"/>
      <c r="E47" s="135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3"/>
      <c r="AA47" s="136"/>
      <c r="AC47" s="136"/>
    </row>
    <row r="48" customFormat="false" ht="12" hidden="false" customHeight="false" outlineLevel="0" collapsed="false">
      <c r="A48" s="134" t="s">
        <v>131</v>
      </c>
      <c r="B48" s="134"/>
      <c r="C48" s="134"/>
      <c r="D48" s="134"/>
      <c r="E48" s="135" t="n">
        <f aca="false">'1.2.1.1'!E48/'1.2.1.1'!$K48*100</f>
        <v>37.258064516129</v>
      </c>
      <c r="F48" s="136"/>
      <c r="G48" s="136" t="n">
        <f aca="false">'1.2.1.1'!G48/'1.2.1.1'!$K48*100</f>
        <v>50.9677419354839</v>
      </c>
      <c r="H48" s="136"/>
      <c r="I48" s="136" t="n">
        <f aca="false">'1.2.1.1'!I48/'1.2.1.1'!$K48*100</f>
        <v>67.5806451612903</v>
      </c>
      <c r="J48" s="136"/>
      <c r="K48" s="136" t="n">
        <f aca="false">'1.2.1.1'!K48/'1.2.1.1'!$K48*100</f>
        <v>100</v>
      </c>
      <c r="L48" s="136"/>
      <c r="M48" s="136" t="n">
        <f aca="false">'1.2.1.1'!M48/'1.2.1.1'!$K48*100</f>
        <v>99.1170967741935</v>
      </c>
      <c r="N48" s="136"/>
      <c r="O48" s="136" t="n">
        <f aca="false">'1.2.1.1'!O48/'1.2.1.1'!$K48*100</f>
        <v>110.612281106452</v>
      </c>
      <c r="P48" s="136"/>
      <c r="Q48" s="136" t="n">
        <f aca="false">'1.2.1.1'!Q48/'1.2.1.1'!$K48*100</f>
        <v>107.662763283871</v>
      </c>
      <c r="R48" s="136"/>
      <c r="S48" s="136" t="n">
        <f aca="false">'1.2.1.1'!S48/'1.2.1.1'!$K48*100</f>
        <v>115.704694604839</v>
      </c>
      <c r="T48" s="136"/>
      <c r="U48" s="136" t="n">
        <f aca="false">'1.2.1.1'!U48/'1.2.1.1'!$U48*100</f>
        <v>100</v>
      </c>
      <c r="V48" s="136"/>
      <c r="W48" s="136" t="n">
        <f aca="false">'1.2.1.1'!W48/'1.2.1.1'!$U48*100</f>
        <v>103.168567807351</v>
      </c>
      <c r="X48" s="136"/>
      <c r="Y48" s="136" t="n">
        <f aca="false">'1.2.1.1'!Y48/'1.2.1.1'!$U48*100</f>
        <v>113.823108820025</v>
      </c>
      <c r="Z48" s="133"/>
      <c r="AA48" s="136" t="n">
        <f aca="false">'1.2.1.1'!AA48/'1.2.1.1'!$U48*100</f>
        <v>112.807762852978</v>
      </c>
      <c r="AC48" s="136" t="n">
        <f aca="false">'1.2.1.1'!AC48/'1.2.1.1'!$U48*100</f>
        <v>113.953001712294</v>
      </c>
    </row>
    <row r="49" customFormat="false" ht="15" hidden="false" customHeight="true" outlineLevel="0" collapsed="false">
      <c r="A49" s="132"/>
      <c r="E49" s="135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3"/>
      <c r="AA49" s="136"/>
      <c r="AC49" s="136"/>
    </row>
    <row r="50" customFormat="false" ht="12" hidden="false" customHeight="false" outlineLevel="0" collapsed="false">
      <c r="A50" s="134" t="s">
        <v>132</v>
      </c>
      <c r="B50" s="134"/>
      <c r="C50" s="134"/>
      <c r="D50" s="134"/>
      <c r="E50" s="135" t="n">
        <f aca="false">'1.2.1.1'!E50/'1.2.1.1'!$K50*100</f>
        <v>38.1136950904393</v>
      </c>
      <c r="F50" s="136"/>
      <c r="G50" s="136" t="n">
        <f aca="false">'1.2.1.1'!G50/'1.2.1.1'!$K50*100</f>
        <v>49.3540051679587</v>
      </c>
      <c r="H50" s="136"/>
      <c r="I50" s="136" t="n">
        <f aca="false">'1.2.1.1'!I50/'1.2.1.1'!$K50*100</f>
        <v>66.2467700258398</v>
      </c>
      <c r="J50" s="136"/>
      <c r="K50" s="136" t="n">
        <f aca="false">'1.2.1.1'!K50/'1.2.1.1'!$K50*100</f>
        <v>100</v>
      </c>
      <c r="L50" s="136"/>
      <c r="M50" s="136" t="n">
        <f aca="false">'1.2.1.1'!M50/'1.2.1.1'!$K50*100</f>
        <v>118.673449612403</v>
      </c>
      <c r="N50" s="136"/>
      <c r="O50" s="136" t="n">
        <f aca="false">'1.2.1.1'!O50/'1.2.1.1'!$K50*100</f>
        <v>118.636440491279</v>
      </c>
      <c r="P50" s="136"/>
      <c r="Q50" s="136" t="n">
        <f aca="false">'1.2.1.1'!Q50/'1.2.1.1'!$K50*100</f>
        <v>121.50000050646</v>
      </c>
      <c r="R50" s="136"/>
      <c r="S50" s="136" t="n">
        <f aca="false">'1.2.1.1'!S50/'1.2.1.1'!$K50*100</f>
        <v>133.767716759367</v>
      </c>
      <c r="T50" s="136"/>
      <c r="U50" s="136" t="n">
        <f aca="false">'1.2.1.1'!U50/'1.2.1.1'!$U50*100</f>
        <v>100</v>
      </c>
      <c r="V50" s="136"/>
      <c r="W50" s="136" t="n">
        <f aca="false">'1.2.1.1'!W50/'1.2.1.1'!$U50*100</f>
        <v>116.687769055457</v>
      </c>
      <c r="X50" s="136"/>
      <c r="Y50" s="136" t="n">
        <f aca="false">'1.2.1.1'!Y50/'1.2.1.1'!$U50*100</f>
        <v>117.925306320587</v>
      </c>
      <c r="Z50" s="125"/>
      <c r="AA50" s="136" t="n">
        <f aca="false">'1.2.1.1'!AA50/'1.2.1.1'!$U50*100</f>
        <v>119.79030339529</v>
      </c>
      <c r="AC50" s="136" t="n">
        <f aca="false">'1.2.1.1'!AC50/'1.2.1.1'!$U50*100</f>
        <v>129.426616886807</v>
      </c>
    </row>
    <row r="51" customFormat="false" ht="15" hidden="false" customHeight="true" outlineLevel="0" collapsed="false">
      <c r="A51" s="133"/>
      <c r="E51" s="135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3"/>
      <c r="AA51" s="136"/>
      <c r="AC51" s="136"/>
    </row>
    <row r="52" customFormat="false" ht="12" hidden="false" customHeight="false" outlineLevel="0" collapsed="false">
      <c r="A52" s="134" t="s">
        <v>133</v>
      </c>
      <c r="B52" s="134"/>
      <c r="C52" s="134"/>
      <c r="D52" s="134"/>
      <c r="E52" s="135" t="n">
        <f aca="false">'1.2.1.1'!E52/'1.2.1.1'!$K52*100</f>
        <v>36.9458128078818</v>
      </c>
      <c r="F52" s="136"/>
      <c r="G52" s="136" t="n">
        <f aca="false">'1.2.1.1'!G52/'1.2.1.1'!$K52*100</f>
        <v>46.3054187192118</v>
      </c>
      <c r="H52" s="136"/>
      <c r="I52" s="136" t="n">
        <f aca="false">'1.2.1.1'!I52/'1.2.1.1'!$K52*100</f>
        <v>56.6502463054187</v>
      </c>
      <c r="J52" s="136"/>
      <c r="K52" s="136" t="n">
        <f aca="false">'1.2.1.1'!K52/'1.2.1.1'!$K52*100</f>
        <v>100</v>
      </c>
      <c r="L52" s="136"/>
      <c r="M52" s="136" t="n">
        <f aca="false">'1.2.1.1'!M52/'1.2.1.1'!$K52*100</f>
        <v>117.973891625616</v>
      </c>
      <c r="N52" s="136"/>
      <c r="O52" s="136" t="n">
        <f aca="false">'1.2.1.1'!O52/'1.2.1.1'!$K52*100</f>
        <v>138.705922059113</v>
      </c>
      <c r="P52" s="136"/>
      <c r="Q52" s="136" t="n">
        <f aca="false">'1.2.1.1'!Q52/'1.2.1.1'!$K52*100</f>
        <v>154.394954433498</v>
      </c>
      <c r="R52" s="136"/>
      <c r="S52" s="136" t="n">
        <f aca="false">'1.2.1.1'!S52/'1.2.1.1'!$K52*100</f>
        <v>166.490269615764</v>
      </c>
      <c r="T52" s="136"/>
      <c r="U52" s="136" t="n">
        <f aca="false">'1.2.1.1'!U52/'1.2.1.1'!$U52*100</f>
        <v>100</v>
      </c>
      <c r="V52" s="136"/>
      <c r="W52" s="136" t="n">
        <f aca="false">'1.2.1.1'!W52/'1.2.1.1'!$U52*100</f>
        <v>121.100917431193</v>
      </c>
      <c r="X52" s="136"/>
      <c r="Y52" s="136" t="n">
        <f aca="false">'1.2.1.1'!Y52/'1.2.1.1'!$U52*100</f>
        <v>139.50899503211</v>
      </c>
      <c r="Z52" s="133"/>
      <c r="AA52" s="136" t="n">
        <f aca="false">'1.2.1.1'!AA52/'1.2.1.1'!$U52*100</f>
        <v>153.670819137615</v>
      </c>
      <c r="AC52" s="136" t="n">
        <f aca="false">'1.2.1.1'!AC52/'1.2.1.1'!$U52*100</f>
        <v>166.913941444954</v>
      </c>
    </row>
    <row r="53" customFormat="false" ht="15" hidden="false" customHeight="true" outlineLevel="0" collapsed="false">
      <c r="A53" s="133"/>
      <c r="E53" s="135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3"/>
      <c r="AA53" s="136"/>
      <c r="AC53" s="136"/>
    </row>
    <row r="54" customFormat="false" ht="12" hidden="false" customHeight="false" outlineLevel="0" collapsed="false">
      <c r="A54" s="133"/>
      <c r="C54" s="134" t="s">
        <v>134</v>
      </c>
      <c r="D54" s="134"/>
      <c r="E54" s="135" t="n">
        <f aca="false">'1.2.1.1'!E54/'1.2.1.1'!$K54*100</f>
        <v>38.5268263110033</v>
      </c>
      <c r="F54" s="136"/>
      <c r="G54" s="136" t="n">
        <f aca="false">'1.2.1.1'!G54/'1.2.1.1'!$K54*100</f>
        <v>49.1664140648681</v>
      </c>
      <c r="H54" s="136"/>
      <c r="I54" s="136" t="n">
        <f aca="false">'1.2.1.1'!I54/'1.2.1.1'!$K54*100</f>
        <v>66.262503789027</v>
      </c>
      <c r="J54" s="136"/>
      <c r="K54" s="136" t="n">
        <f aca="false">'1.2.1.1'!K54/'1.2.1.1'!$K54*100</f>
        <v>100</v>
      </c>
      <c r="L54" s="136"/>
      <c r="M54" s="136" t="n">
        <f aca="false">'1.2.1.1'!M54/'1.2.1.1'!$K54*100</f>
        <v>118.63040315247</v>
      </c>
      <c r="N54" s="136"/>
      <c r="O54" s="136" t="n">
        <f aca="false">'1.2.1.1'!O54/'1.2.1.1'!$K54*100</f>
        <v>119.87139191846</v>
      </c>
      <c r="P54" s="136"/>
      <c r="Q54" s="136" t="n">
        <f aca="false">'1.2.1.1'!Q54/'1.2.1.1'!$K54*100</f>
        <v>123.524151960594</v>
      </c>
      <c r="R54" s="136"/>
      <c r="S54" s="136" t="n">
        <f aca="false">'1.2.1.1'!S54/'1.2.1.1'!$K54*100</f>
        <v>135.781259720825</v>
      </c>
      <c r="T54" s="136"/>
      <c r="U54" s="136" t="n">
        <f aca="false">'1.2.1.1'!U54/'1.2.1.1'!$U54*100</f>
        <v>100</v>
      </c>
      <c r="V54" s="136"/>
      <c r="W54" s="136" t="n">
        <f aca="false">'1.2.1.1'!W54/'1.2.1.1'!$U54*100</f>
        <v>116.918646508279</v>
      </c>
      <c r="X54" s="136"/>
      <c r="Y54" s="136" t="n">
        <f aca="false">'1.2.1.1'!Y54/'1.2.1.1'!$U54*100</f>
        <v>119.054474580514</v>
      </c>
      <c r="Z54" s="133"/>
      <c r="AA54" s="136" t="n">
        <f aca="false">'1.2.1.1'!AA54/'1.2.1.1'!$U54*100</f>
        <v>121.562790179986</v>
      </c>
      <c r="AC54" s="136" t="n">
        <f aca="false">'1.2.1.1'!AC54/'1.2.1.1'!$U54*100</f>
        <v>131.387796813295</v>
      </c>
    </row>
    <row r="55" customFormat="false" ht="15" hidden="false" customHeight="true" outlineLevel="0" collapsed="false">
      <c r="A55" s="133"/>
      <c r="E55" s="135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3"/>
      <c r="AA55" s="136"/>
      <c r="AC55" s="136"/>
    </row>
    <row r="56" customFormat="false" ht="12" hidden="false" customHeight="false" outlineLevel="0" collapsed="false">
      <c r="A56" s="134" t="s">
        <v>135</v>
      </c>
      <c r="B56" s="134"/>
      <c r="C56" s="134"/>
      <c r="D56" s="134"/>
      <c r="E56" s="135" t="n">
        <f aca="false">'1.2.1.1'!E56/'1.2.1.1'!$K56*100</f>
        <v>30.2702702702703</v>
      </c>
      <c r="F56" s="136"/>
      <c r="G56" s="136" t="n">
        <f aca="false">'1.2.1.1'!G56/'1.2.1.1'!$K56*100</f>
        <v>50.8108108108108</v>
      </c>
      <c r="H56" s="136"/>
      <c r="I56" s="136" t="n">
        <f aca="false">'1.2.1.1'!I56/'1.2.1.1'!$K56*100</f>
        <v>51.3513513513514</v>
      </c>
      <c r="J56" s="136"/>
      <c r="K56" s="136" t="n">
        <f aca="false">'1.2.1.1'!K56/'1.2.1.1'!$K56*100</f>
        <v>100</v>
      </c>
      <c r="L56" s="136"/>
      <c r="M56" s="136" t="n">
        <f aca="false">'1.2.1.1'!M56/'1.2.1.1'!$K56*100</f>
        <v>90.9532432432432</v>
      </c>
      <c r="N56" s="136"/>
      <c r="O56" s="136" t="n">
        <f aca="false">'1.2.1.1'!O56/'1.2.1.1'!$K56*100</f>
        <v>96.7506812783784</v>
      </c>
      <c r="P56" s="136"/>
      <c r="Q56" s="136" t="n">
        <f aca="false">'1.2.1.1'!Q56/'1.2.1.1'!$K56*100</f>
        <v>96.2929113378378</v>
      </c>
      <c r="R56" s="136"/>
      <c r="S56" s="136" t="n">
        <f aca="false">'1.2.1.1'!S56/'1.2.1.1'!$K56*100</f>
        <v>104.927636486486</v>
      </c>
      <c r="T56" s="136"/>
      <c r="U56" s="136" t="n">
        <f aca="false">'1.2.1.1'!U56/'1.2.1.1'!$U56*100</f>
        <v>100</v>
      </c>
      <c r="V56" s="136"/>
      <c r="W56" s="136" t="n">
        <f aca="false">'1.2.1.1'!W56/'1.2.1.1'!$U56*100</f>
        <v>92.9824561403509</v>
      </c>
      <c r="X56" s="136"/>
      <c r="Y56" s="136" t="n">
        <f aca="false">'1.2.1.1'!Y56/'1.2.1.1'!$U56*100</f>
        <v>102.639041811404</v>
      </c>
      <c r="Z56" s="133"/>
      <c r="AA56" s="136" t="n">
        <f aca="false">'1.2.1.1'!AA56/'1.2.1.1'!$U56*100</f>
        <v>100.833330342105</v>
      </c>
      <c r="AC56" s="136" t="n">
        <f aca="false">'1.2.1.1'!AC56/'1.2.1.1'!$U56*100</f>
        <v>108.452489140351</v>
      </c>
    </row>
    <row r="57" customFormat="false" ht="15" hidden="false" customHeight="true" outlineLevel="0" collapsed="false">
      <c r="A57" s="133"/>
      <c r="E57" s="135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25"/>
      <c r="AA57" s="136"/>
      <c r="AC57" s="136"/>
    </row>
    <row r="58" customFormat="false" ht="15" hidden="false" customHeight="true" outlineLevel="0" collapsed="false">
      <c r="A58" s="133"/>
      <c r="E58" s="135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3"/>
      <c r="AA58" s="136"/>
      <c r="AC58" s="136"/>
    </row>
    <row r="59" customFormat="false" ht="12" hidden="false" customHeight="false" outlineLevel="0" collapsed="false">
      <c r="A59" s="134" t="s">
        <v>136</v>
      </c>
      <c r="B59" s="134"/>
      <c r="C59" s="134"/>
      <c r="D59" s="134"/>
      <c r="E59" s="135" t="n">
        <f aca="false">'1.2.1.1'!E59/'1.2.1.1'!$K59*100</f>
        <v>44.4294297917521</v>
      </c>
      <c r="F59" s="136"/>
      <c r="G59" s="136" t="n">
        <f aca="false">'1.2.1.1'!G59/'1.2.1.1'!$K59*100</f>
        <v>56.2872517555078</v>
      </c>
      <c r="H59" s="136"/>
      <c r="I59" s="136" t="n">
        <f aca="false">'1.2.1.1'!I59/'1.2.1.1'!$K59*100</f>
        <v>74.0208971791221</v>
      </c>
      <c r="J59" s="136"/>
      <c r="K59" s="136" t="n">
        <f aca="false">'1.2.1.1'!K59/'1.2.1.1'!$K59*100</f>
        <v>100</v>
      </c>
      <c r="L59" s="136"/>
      <c r="M59" s="136" t="n">
        <f aca="false">'1.2.1.1'!M59/'1.2.1.1'!$K59*100</f>
        <v>105.210349653725</v>
      </c>
      <c r="N59" s="136"/>
      <c r="O59" s="136" t="n">
        <f aca="false">'1.2.1.1'!O59/'1.2.1.1'!$K59*100</f>
        <v>109.375166408074</v>
      </c>
      <c r="P59" s="136"/>
      <c r="Q59" s="136" t="n">
        <f aca="false">'1.2.1.1'!Q59/'1.2.1.1'!$K59*100</f>
        <v>114.257836701889</v>
      </c>
      <c r="R59" s="136"/>
      <c r="S59" s="136" t="n">
        <f aca="false">'1.2.1.1'!S59/'1.2.1.1'!$K59*100</f>
        <v>120.905459390145</v>
      </c>
      <c r="T59" s="136"/>
      <c r="U59" s="136" t="n">
        <f aca="false">'1.2.1.1'!U59/'1.2.1.1'!$U59*100</f>
        <v>100</v>
      </c>
      <c r="V59" s="136"/>
      <c r="W59" s="136" t="n">
        <f aca="false">'1.2.1.1'!W59/'1.2.1.1'!$U59*100</f>
        <v>105.473735886107</v>
      </c>
      <c r="X59" s="136"/>
      <c r="Y59" s="136" t="n">
        <f aca="false">'1.2.1.1'!Y59/'1.2.1.1'!$U59*100</f>
        <v>110.054855747811</v>
      </c>
      <c r="Z59" s="133"/>
      <c r="AA59" s="136" t="n">
        <f aca="false">'1.2.1.1'!AA59/'1.2.1.1'!$U59*100</f>
        <v>114.61186203551</v>
      </c>
      <c r="AC59" s="136" t="n">
        <f aca="false">'1.2.1.1'!AC59/'1.2.1.1'!$U59*100</f>
        <v>121.516716458272</v>
      </c>
    </row>
    <row r="60" customFormat="false" ht="12" hidden="false" customHeight="false" outlineLevel="0" collapsed="false">
      <c r="E60" s="139"/>
      <c r="F60" s="133"/>
      <c r="G60" s="133"/>
      <c r="H60" s="133"/>
      <c r="I60" s="133"/>
      <c r="J60" s="133"/>
      <c r="K60" s="133"/>
      <c r="L60" s="133"/>
      <c r="M60" s="136"/>
      <c r="N60" s="136"/>
      <c r="O60" s="136"/>
      <c r="P60" s="133"/>
      <c r="Q60" s="139"/>
      <c r="R60" s="133"/>
      <c r="S60" s="139"/>
      <c r="T60" s="133"/>
      <c r="U60" s="139"/>
      <c r="V60" s="133"/>
      <c r="W60" s="139"/>
      <c r="X60" s="133"/>
    </row>
    <row r="61" customFormat="false" ht="12" hidden="false" customHeight="false" outlineLevel="0" collapsed="false">
      <c r="E61" s="139"/>
      <c r="F61" s="133"/>
      <c r="G61" s="133"/>
      <c r="H61" s="133"/>
      <c r="I61" s="133"/>
      <c r="J61" s="133"/>
      <c r="K61" s="133"/>
      <c r="L61" s="133"/>
      <c r="M61" s="136"/>
      <c r="N61" s="136"/>
      <c r="O61" s="136"/>
      <c r="P61" s="139"/>
      <c r="Q61" s="139"/>
      <c r="R61" s="139"/>
      <c r="S61" s="139"/>
      <c r="T61" s="139"/>
      <c r="U61" s="139"/>
      <c r="V61" s="139"/>
      <c r="W61" s="139"/>
      <c r="X61" s="139"/>
    </row>
    <row r="62" customFormat="false" ht="12" hidden="false" customHeight="false" outlineLevel="0" collapsed="false">
      <c r="E62" s="139"/>
      <c r="F62" s="133"/>
      <c r="G62" s="133"/>
      <c r="H62" s="133"/>
      <c r="I62" s="133"/>
      <c r="J62" s="133"/>
      <c r="K62" s="133"/>
      <c r="L62" s="133"/>
      <c r="M62" s="136"/>
      <c r="N62" s="136"/>
      <c r="O62" s="136"/>
      <c r="P62" s="139"/>
      <c r="Q62" s="139"/>
      <c r="R62" s="139"/>
      <c r="S62" s="139"/>
      <c r="T62" s="139"/>
      <c r="U62" s="139"/>
      <c r="V62" s="139"/>
      <c r="W62" s="139"/>
      <c r="X62" s="139"/>
    </row>
    <row r="63" customFormat="false" ht="12" hidden="false" customHeight="false" outlineLevel="0" collapsed="false">
      <c r="E63" s="139"/>
      <c r="F63" s="133"/>
      <c r="G63" s="133"/>
      <c r="H63" s="133"/>
      <c r="I63" s="133"/>
      <c r="J63" s="133"/>
      <c r="K63" s="133"/>
      <c r="L63" s="133"/>
      <c r="M63" s="136"/>
      <c r="N63" s="136"/>
      <c r="O63" s="136"/>
      <c r="P63" s="139"/>
      <c r="Q63" s="139"/>
      <c r="R63" s="139"/>
      <c r="S63" s="139"/>
      <c r="T63" s="139"/>
      <c r="U63" s="139"/>
      <c r="V63" s="139"/>
      <c r="W63" s="139"/>
      <c r="X63" s="139"/>
    </row>
    <row r="64" customFormat="false" ht="12" hidden="false" customHeight="false" outlineLevel="0" collapsed="false">
      <c r="E64" s="139"/>
      <c r="F64" s="133"/>
      <c r="G64" s="133"/>
      <c r="H64" s="133"/>
      <c r="I64" s="133"/>
      <c r="J64" s="133"/>
      <c r="K64" s="133"/>
      <c r="L64" s="133"/>
      <c r="M64" s="136"/>
      <c r="N64" s="136"/>
      <c r="O64" s="136"/>
      <c r="P64" s="139"/>
      <c r="Q64" s="139"/>
      <c r="R64" s="139"/>
      <c r="S64" s="139"/>
      <c r="T64" s="139"/>
      <c r="U64" s="139"/>
      <c r="V64" s="139"/>
      <c r="W64" s="139"/>
      <c r="X64" s="139"/>
    </row>
    <row r="65" customFormat="false" ht="12" hidden="false" customHeight="false" outlineLevel="0" collapsed="false">
      <c r="E65" s="139"/>
      <c r="F65" s="133"/>
      <c r="G65" s="133"/>
      <c r="H65" s="133"/>
      <c r="I65" s="133"/>
      <c r="J65" s="133"/>
      <c r="K65" s="133"/>
      <c r="L65" s="133"/>
      <c r="M65" s="136"/>
      <c r="N65" s="136"/>
      <c r="O65" s="136"/>
      <c r="P65" s="139"/>
      <c r="Q65" s="139"/>
      <c r="R65" s="139"/>
      <c r="S65" s="139"/>
      <c r="T65" s="139"/>
      <c r="U65" s="139"/>
      <c r="V65" s="139"/>
      <c r="W65" s="139"/>
      <c r="X65" s="139"/>
    </row>
    <row r="66" customFormat="false" ht="12" hidden="false" customHeight="false" outlineLevel="0" collapsed="false">
      <c r="E66" s="139"/>
      <c r="F66" s="133"/>
      <c r="G66" s="133"/>
      <c r="H66" s="133"/>
      <c r="I66" s="133"/>
      <c r="J66" s="133"/>
      <c r="K66" s="133"/>
      <c r="L66" s="133"/>
      <c r="M66" s="136"/>
      <c r="N66" s="136"/>
      <c r="O66" s="136"/>
      <c r="P66" s="139"/>
      <c r="Q66" s="139"/>
      <c r="R66" s="139"/>
      <c r="S66" s="139"/>
      <c r="T66" s="139"/>
      <c r="U66" s="139"/>
      <c r="V66" s="139"/>
      <c r="W66" s="139"/>
      <c r="X66" s="139"/>
    </row>
    <row r="67" customFormat="false" ht="12" hidden="false" customHeight="false" outlineLevel="0" collapsed="false">
      <c r="E67" s="139"/>
      <c r="F67" s="133"/>
      <c r="G67" s="133"/>
      <c r="H67" s="133"/>
      <c r="I67" s="133"/>
      <c r="J67" s="133"/>
      <c r="K67" s="133"/>
      <c r="L67" s="133"/>
      <c r="M67" s="136"/>
      <c r="N67" s="136"/>
      <c r="O67" s="136"/>
      <c r="P67" s="139"/>
      <c r="Q67" s="139"/>
      <c r="R67" s="139"/>
      <c r="S67" s="139"/>
      <c r="T67" s="139"/>
      <c r="U67" s="139"/>
      <c r="V67" s="139"/>
      <c r="W67" s="139"/>
      <c r="X67" s="139"/>
    </row>
    <row r="68" customFormat="false" ht="12" hidden="false" customHeight="false" outlineLevel="0" collapsed="false">
      <c r="E68" s="139"/>
      <c r="F68" s="133"/>
      <c r="G68" s="133"/>
      <c r="H68" s="133"/>
      <c r="I68" s="133"/>
      <c r="J68" s="133"/>
      <c r="K68" s="133"/>
      <c r="L68" s="133"/>
      <c r="M68" s="136"/>
      <c r="N68" s="136"/>
      <c r="O68" s="136"/>
      <c r="P68" s="139"/>
      <c r="Q68" s="139"/>
      <c r="R68" s="139"/>
      <c r="S68" s="139"/>
      <c r="T68" s="139"/>
      <c r="U68" s="139"/>
      <c r="V68" s="139"/>
      <c r="W68" s="139"/>
      <c r="X68" s="139"/>
    </row>
    <row r="69" customFormat="false" ht="12" hidden="false" customHeight="false" outlineLevel="0" collapsed="false">
      <c r="E69" s="139"/>
      <c r="F69" s="133"/>
      <c r="G69" s="133"/>
      <c r="H69" s="133"/>
      <c r="I69" s="133"/>
      <c r="J69" s="133"/>
      <c r="K69" s="133"/>
      <c r="L69" s="133"/>
      <c r="M69" s="136"/>
      <c r="N69" s="136"/>
      <c r="O69" s="136"/>
      <c r="P69" s="139"/>
      <c r="Q69" s="139"/>
      <c r="R69" s="139"/>
      <c r="S69" s="139"/>
      <c r="T69" s="139"/>
      <c r="U69" s="139"/>
      <c r="V69" s="139"/>
      <c r="W69" s="139"/>
      <c r="X69" s="139"/>
    </row>
    <row r="70" customFormat="false" ht="12" hidden="false" customHeight="false" outlineLevel="0" collapsed="false">
      <c r="E70" s="139"/>
      <c r="F70" s="133"/>
      <c r="G70" s="133"/>
      <c r="H70" s="133"/>
      <c r="I70" s="133"/>
      <c r="J70" s="133"/>
      <c r="K70" s="133"/>
      <c r="L70" s="133"/>
      <c r="M70" s="136"/>
      <c r="N70" s="136"/>
      <c r="O70" s="136"/>
      <c r="P70" s="139"/>
      <c r="Q70" s="139"/>
      <c r="R70" s="139"/>
      <c r="S70" s="139"/>
      <c r="T70" s="139"/>
      <c r="U70" s="139"/>
      <c r="V70" s="139"/>
      <c r="W70" s="139"/>
      <c r="X70" s="139"/>
    </row>
    <row r="71" customFormat="false" ht="12" hidden="false" customHeight="false" outlineLevel="0" collapsed="false">
      <c r="E71" s="139"/>
      <c r="F71" s="133"/>
      <c r="G71" s="133"/>
      <c r="H71" s="133"/>
      <c r="I71" s="133"/>
      <c r="J71" s="133"/>
      <c r="K71" s="133"/>
      <c r="L71" s="133"/>
      <c r="M71" s="136"/>
      <c r="N71" s="136"/>
      <c r="O71" s="136"/>
      <c r="P71" s="139"/>
      <c r="Q71" s="139"/>
      <c r="R71" s="139"/>
      <c r="S71" s="139"/>
      <c r="T71" s="139"/>
      <c r="U71" s="139"/>
      <c r="V71" s="139"/>
      <c r="W71" s="139"/>
      <c r="X71" s="139"/>
    </row>
    <row r="72" customFormat="false" ht="12" hidden="false" customHeight="false" outlineLevel="0" collapsed="false">
      <c r="A72" s="140"/>
      <c r="B72" s="141"/>
      <c r="C72" s="141"/>
      <c r="D72" s="141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</row>
    <row r="73" customFormat="false" ht="12" hidden="false" customHeight="false" outlineLevel="0" collapsed="false">
      <c r="A73" s="114" t="s">
        <v>137</v>
      </c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</row>
    <row r="74" customFormat="false" ht="12" hidden="false" customHeight="false" outlineLevel="0" collapsed="false">
      <c r="E74" s="139"/>
      <c r="F74" s="133"/>
      <c r="G74" s="133"/>
      <c r="H74" s="133"/>
      <c r="I74" s="133"/>
      <c r="J74" s="133"/>
      <c r="K74" s="133"/>
      <c r="L74" s="133"/>
      <c r="M74" s="136"/>
      <c r="N74" s="136"/>
      <c r="O74" s="136"/>
      <c r="P74" s="139"/>
      <c r="Q74" s="139"/>
      <c r="R74" s="139"/>
      <c r="S74" s="139"/>
      <c r="T74" s="139"/>
      <c r="U74" s="139"/>
      <c r="V74" s="139"/>
      <c r="W74" s="139"/>
      <c r="X74" s="139"/>
    </row>
    <row r="75" customFormat="false" ht="12" hidden="false" customHeight="false" outlineLevel="0" collapsed="false">
      <c r="E75" s="139"/>
      <c r="F75" s="133"/>
      <c r="G75" s="133"/>
      <c r="H75" s="133"/>
      <c r="I75" s="133"/>
      <c r="J75" s="133"/>
      <c r="K75" s="133"/>
      <c r="L75" s="133"/>
      <c r="M75" s="136"/>
      <c r="N75" s="136"/>
      <c r="O75" s="136"/>
      <c r="P75" s="139"/>
      <c r="Q75" s="139"/>
      <c r="R75" s="139"/>
      <c r="S75" s="139"/>
      <c r="T75" s="139"/>
      <c r="U75" s="139"/>
      <c r="V75" s="139"/>
      <c r="W75" s="139"/>
      <c r="X75" s="139"/>
    </row>
    <row r="76" customFormat="false" ht="12" hidden="false" customHeight="false" outlineLevel="0" collapsed="false">
      <c r="M76" s="136"/>
      <c r="N76" s="136"/>
      <c r="O76" s="136"/>
    </row>
    <row r="77" customFormat="false" ht="12" hidden="false" customHeight="false" outlineLevel="0" collapsed="false">
      <c r="N77" s="136"/>
      <c r="O77" s="136"/>
    </row>
    <row r="78" customFormat="false" ht="12" hidden="false" customHeight="false" outlineLevel="0" collapsed="false">
      <c r="M78" s="136"/>
      <c r="N78" s="136"/>
      <c r="O78" s="136"/>
    </row>
    <row r="79" customFormat="false" ht="12" hidden="false" customHeight="false" outlineLevel="0" collapsed="false">
      <c r="M79" s="136"/>
      <c r="N79" s="136"/>
      <c r="O79" s="136"/>
    </row>
    <row r="80" customFormat="false" ht="12" hidden="false" customHeight="false" outlineLevel="0" collapsed="false">
      <c r="M80" s="136"/>
      <c r="N80" s="136"/>
      <c r="O80" s="136"/>
    </row>
    <row r="81" customFormat="false" ht="12" hidden="false" customHeight="false" outlineLevel="0" collapsed="false">
      <c r="M81" s="136"/>
      <c r="N81" s="136"/>
      <c r="O81" s="136"/>
    </row>
    <row r="82" customFormat="false" ht="12" hidden="false" customHeight="false" outlineLevel="0" collapsed="false">
      <c r="M82" s="136"/>
      <c r="N82" s="136"/>
      <c r="O82" s="136"/>
    </row>
    <row r="83" customFormat="false" ht="12" hidden="false" customHeight="false" outlineLevel="0" collapsed="false">
      <c r="M83" s="136"/>
      <c r="N83" s="136"/>
      <c r="O83" s="136"/>
    </row>
    <row r="84" customFormat="false" ht="12" hidden="false" customHeight="false" outlineLevel="0" collapsed="false">
      <c r="M84" s="136"/>
      <c r="N84" s="136"/>
      <c r="O84" s="136"/>
    </row>
    <row r="85" customFormat="false" ht="12" hidden="false" customHeight="false" outlineLevel="0" collapsed="false">
      <c r="M85" s="136"/>
      <c r="N85" s="136"/>
      <c r="O85" s="136"/>
    </row>
    <row r="86" customFormat="false" ht="12" hidden="false" customHeight="false" outlineLevel="0" collapsed="false">
      <c r="M86" s="136"/>
      <c r="N86" s="136"/>
      <c r="O86" s="136"/>
    </row>
    <row r="87" customFormat="false" ht="12" hidden="false" customHeight="false" outlineLevel="0" collapsed="false">
      <c r="M87" s="136"/>
      <c r="N87" s="136"/>
      <c r="O87" s="136"/>
    </row>
    <row r="88" customFormat="false" ht="12" hidden="false" customHeight="false" outlineLevel="0" collapsed="false">
      <c r="M88" s="136"/>
      <c r="N88" s="136"/>
      <c r="O88" s="136"/>
    </row>
  </sheetData>
  <mergeCells count="34">
    <mergeCell ref="A1:C1"/>
    <mergeCell ref="A3:AD3"/>
    <mergeCell ref="A6:AD6"/>
    <mergeCell ref="A7:AD7"/>
    <mergeCell ref="A10:D10"/>
    <mergeCell ref="E10:T10"/>
    <mergeCell ref="U10:AD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B15:D15"/>
    <mergeCell ref="B18:D18"/>
    <mergeCell ref="C20:D20"/>
    <mergeCell ref="B23:D23"/>
    <mergeCell ref="B26:D26"/>
    <mergeCell ref="C28:D28"/>
    <mergeCell ref="A30:D30"/>
    <mergeCell ref="A32:D32"/>
    <mergeCell ref="A48:D48"/>
    <mergeCell ref="A50:D50"/>
    <mergeCell ref="A52:D52"/>
    <mergeCell ref="C54:D54"/>
    <mergeCell ref="A56:D56"/>
    <mergeCell ref="A59:D59"/>
  </mergeCells>
  <hyperlinks>
    <hyperlink ref="A1" location="Inhalt!A1" display="Inhalt"/>
  </hyperlinks>
  <printOptions headings="false" gridLines="false" gridLinesSet="true" horizontalCentered="false" verticalCentered="false"/>
  <pageMargins left="0.551388888888889" right="0.511805555555556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12" topLeftCell="AA13" activePane="bottomRight" state="frozen"/>
      <selection pane="topLeft" activeCell="A1" activeCellId="0" sqref="A1"/>
      <selection pane="topRight" activeCell="AA1" activeCellId="0" sqref="AA1"/>
      <selection pane="bottomLeft" activeCell="A13" activeCellId="0" sqref="A1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3.85"/>
    <col collapsed="false" customWidth="true" hidden="false" outlineLevel="0" max="3" min="3" style="36" width="1.7"/>
    <col collapsed="false" customWidth="true" hidden="false" outlineLevel="0" max="4" min="4" style="36" width="28.28"/>
    <col collapsed="false" customWidth="true" hidden="false" outlineLevel="0" max="5" min="5" style="36" width="7.56"/>
    <col collapsed="false" customWidth="true" hidden="false" outlineLevel="0" max="6" min="6" style="36" width="1.7"/>
    <col collapsed="false" customWidth="true" hidden="false" outlineLevel="0" max="7" min="7" style="36" width="7.56"/>
    <col collapsed="false" customWidth="true" hidden="false" outlineLevel="0" max="8" min="8" style="36" width="1.7"/>
    <col collapsed="false" customWidth="true" hidden="false" outlineLevel="0" max="9" min="9" style="36" width="7.56"/>
    <col collapsed="false" customWidth="true" hidden="false" outlineLevel="0" max="10" min="10" style="36" width="1.7"/>
    <col collapsed="false" customWidth="true" hidden="false" outlineLevel="0" max="11" min="11" style="36" width="7.56"/>
    <col collapsed="false" customWidth="true" hidden="false" outlineLevel="0" max="12" min="12" style="36" width="1.7"/>
    <col collapsed="false" customWidth="true" hidden="true" outlineLevel="0" max="13" min="13" style="59" width="7.56"/>
    <col collapsed="false" customWidth="true" hidden="true" outlineLevel="0" max="14" min="14" style="36" width="1.7"/>
    <col collapsed="false" customWidth="true" hidden="true" outlineLevel="0" max="15" min="15" style="36" width="7.56"/>
    <col collapsed="false" customWidth="true" hidden="true" outlineLevel="0" max="16" min="16" style="36" width="1.7"/>
    <col collapsed="false" customWidth="true" hidden="false" outlineLevel="0" max="17" min="17" style="36" width="7.56"/>
    <col collapsed="false" customWidth="true" hidden="false" outlineLevel="0" max="18" min="18" style="36" width="1.7"/>
    <col collapsed="false" customWidth="true" hidden="false" outlineLevel="0" max="19" min="19" style="36" width="7.56"/>
    <col collapsed="false" customWidth="true" hidden="false" outlineLevel="0" max="20" min="20" style="36" width="1.7"/>
    <col collapsed="false" customWidth="true" hidden="false" outlineLevel="0" max="21" min="21" style="36" width="7.56"/>
    <col collapsed="false" customWidth="true" hidden="false" outlineLevel="0" max="22" min="22" style="36" width="1.7"/>
    <col collapsed="false" customWidth="true" hidden="true" outlineLevel="0" max="23" min="23" style="36" width="7.7"/>
    <col collapsed="false" customWidth="true" hidden="true" outlineLevel="0" max="24" min="24" style="36" width="1.7"/>
    <col collapsed="false" customWidth="true" hidden="true" outlineLevel="0" max="25" min="25" style="36" width="7.7"/>
    <col collapsed="false" customWidth="true" hidden="true" outlineLevel="0" max="26" min="26" style="36" width="1.7"/>
    <col collapsed="false" customWidth="true" hidden="false" outlineLevel="0" max="27" min="27" style="36" width="7.7"/>
    <col collapsed="false" customWidth="true" hidden="false" outlineLevel="0" max="28" min="28" style="36" width="1.7"/>
    <col collapsed="false" customWidth="true" hidden="false" outlineLevel="0" max="29" min="29" style="36" width="7.7"/>
    <col collapsed="false" customWidth="true" hidden="false" outlineLevel="0" max="30" min="30" style="36" width="1.7"/>
    <col collapsed="false" customWidth="false" hidden="false" outlineLevel="0" max="257" min="31" style="36" width="11.42"/>
  </cols>
  <sheetData>
    <row r="1" s="63" customFormat="true" ht="13.5" hidden="false" customHeight="true" outlineLevel="0" collapsed="false">
      <c r="A1" s="93" t="s">
        <v>86</v>
      </c>
      <c r="B1" s="93"/>
      <c r="C1" s="93"/>
    </row>
    <row r="3" s="59" customFormat="true" ht="15" hidden="false" customHeight="false" outlineLevel="0" collapsed="false">
      <c r="A3" s="64" t="s">
        <v>10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</row>
    <row r="4" s="59" customFormat="true" ht="10.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s="59" customFormat="true" ht="14.25" hidden="false" customHeight="false" outlineLevel="0" collapsed="false">
      <c r="A5" s="66" t="s">
        <v>141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</row>
    <row r="6" s="59" customFormat="true" ht="16.5" hidden="false" customHeight="false" outlineLevel="0" collapsed="false">
      <c r="A6" s="66" t="s">
        <v>142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</row>
    <row r="7" s="59" customFormat="true" ht="10.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s="59" customFormat="true" ht="10.5" hidden="false" customHeight="true" outlineLevel="0" collapsed="false">
      <c r="A8" s="67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s="59" customFormat="true" ht="15" hidden="false" customHeight="true" outlineLevel="0" collapsed="false">
      <c r="A9" s="142" t="s">
        <v>71</v>
      </c>
      <c r="B9" s="142"/>
      <c r="C9" s="142"/>
      <c r="D9" s="142"/>
      <c r="E9" s="143" t="s">
        <v>91</v>
      </c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4" t="s">
        <v>92</v>
      </c>
      <c r="V9" s="144"/>
      <c r="W9" s="144"/>
      <c r="X9" s="144"/>
      <c r="Y9" s="144"/>
      <c r="Z9" s="144"/>
      <c r="AA9" s="144"/>
      <c r="AB9" s="144"/>
      <c r="AC9" s="144"/>
      <c r="AD9" s="144"/>
      <c r="AE9" s="74"/>
    </row>
    <row r="10" s="59" customFormat="true" ht="15" hidden="false" customHeight="true" outlineLevel="0" collapsed="false">
      <c r="A10" s="67" t="s">
        <v>143</v>
      </c>
      <c r="B10" s="67"/>
      <c r="C10" s="67"/>
      <c r="D10" s="67"/>
      <c r="E10" s="144" t="n">
        <v>1980</v>
      </c>
      <c r="F10" s="144"/>
      <c r="G10" s="144" t="n">
        <v>1985</v>
      </c>
      <c r="H10" s="144"/>
      <c r="I10" s="144" t="n">
        <v>1990</v>
      </c>
      <c r="J10" s="144"/>
      <c r="K10" s="144" t="n">
        <v>1995</v>
      </c>
      <c r="L10" s="144"/>
      <c r="M10" s="144" t="n">
        <v>1998</v>
      </c>
      <c r="N10" s="144"/>
      <c r="O10" s="143" t="n">
        <v>2000</v>
      </c>
      <c r="P10" s="143"/>
      <c r="Q10" s="143" t="n">
        <v>2001</v>
      </c>
      <c r="R10" s="143"/>
      <c r="S10" s="143" t="n">
        <v>2002</v>
      </c>
      <c r="T10" s="143"/>
      <c r="U10" s="143" t="n">
        <v>1995</v>
      </c>
      <c r="V10" s="143"/>
      <c r="W10" s="82" t="n">
        <v>1998</v>
      </c>
      <c r="X10" s="82"/>
      <c r="Y10" s="143" t="n">
        <v>2000</v>
      </c>
      <c r="Z10" s="143"/>
      <c r="AA10" s="144" t="n">
        <v>2001</v>
      </c>
      <c r="AB10" s="144"/>
      <c r="AC10" s="144" t="n">
        <v>2002</v>
      </c>
      <c r="AD10" s="144"/>
      <c r="AE10" s="74"/>
    </row>
    <row r="11" customFormat="false" ht="10.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2" hidden="false" customHeight="false" outlineLevel="0" collapsed="false">
      <c r="A12" s="82" t="s">
        <v>95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</row>
    <row r="13" customFormat="false" ht="10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12" hidden="false" customHeight="false" outlineLevel="0" collapsed="false">
      <c r="A14" s="145" t="s">
        <v>144</v>
      </c>
      <c r="B14" s="145"/>
      <c r="C14" s="145"/>
      <c r="D14" s="145"/>
      <c r="E14" s="86" t="n">
        <v>626.332554465368</v>
      </c>
      <c r="F14" s="87"/>
      <c r="G14" s="87" t="n">
        <v>711.718298625136</v>
      </c>
      <c r="H14" s="87"/>
      <c r="I14" s="87" t="n">
        <v>846.188063379742</v>
      </c>
      <c r="J14" s="87"/>
      <c r="K14" s="87" t="n">
        <v>1093.65333387871</v>
      </c>
      <c r="L14" s="87"/>
      <c r="M14" s="87" t="n">
        <v>1128.40686562738</v>
      </c>
      <c r="N14" s="87"/>
      <c r="O14" s="87" t="n">
        <f aca="false">991.187+209.912</f>
        <v>1201.099</v>
      </c>
      <c r="P14" s="87"/>
      <c r="Q14" s="104" t="n">
        <v>1196.661</v>
      </c>
      <c r="R14" s="87"/>
      <c r="S14" s="104" t="n">
        <f aca="false">1049.902+201.195</f>
        <v>1251.097</v>
      </c>
      <c r="T14" s="87"/>
      <c r="U14" s="87" t="n">
        <v>1284.8764974461</v>
      </c>
      <c r="V14" s="87"/>
      <c r="W14" s="87" t="n">
        <v>1320.66692912983</v>
      </c>
      <c r="X14" s="87"/>
      <c r="Y14" s="87" t="n">
        <v>1405.552</v>
      </c>
      <c r="AA14" s="104" t="n">
        <v>1414.557</v>
      </c>
      <c r="AC14" s="104" t="n">
        <v>1465.615</v>
      </c>
      <c r="AG14" s="109"/>
    </row>
    <row r="15" customFormat="false" ht="10.5" hidden="false" customHeight="true" outlineLevel="0" collapsed="false">
      <c r="A15" s="65"/>
      <c r="B15" s="65"/>
      <c r="C15" s="65"/>
      <c r="D15" s="65"/>
      <c r="E15" s="86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109"/>
      <c r="R15" s="87"/>
      <c r="S15" s="109"/>
      <c r="T15" s="87"/>
      <c r="U15" s="87"/>
      <c r="V15" s="87"/>
      <c r="W15" s="87"/>
      <c r="X15" s="87"/>
      <c r="AA15" s="87"/>
      <c r="AC15" s="87"/>
      <c r="AG15" s="109"/>
    </row>
    <row r="16" customFormat="false" ht="12" hidden="false" customHeight="false" outlineLevel="0" collapsed="false">
      <c r="A16" s="145" t="s">
        <v>145</v>
      </c>
      <c r="B16" s="145"/>
      <c r="C16" s="145"/>
      <c r="D16" s="145"/>
      <c r="E16" s="86" t="n">
        <v>54.7082312879954</v>
      </c>
      <c r="F16" s="87"/>
      <c r="G16" s="87" t="n">
        <v>61.3550257435462</v>
      </c>
      <c r="H16" s="87"/>
      <c r="I16" s="87" t="n">
        <v>69.5356958426857</v>
      </c>
      <c r="J16" s="87"/>
      <c r="K16" s="87" t="n">
        <v>89.4760792093382</v>
      </c>
      <c r="L16" s="87"/>
      <c r="M16" s="87" t="n">
        <v>95.8222340387457</v>
      </c>
      <c r="N16" s="87"/>
      <c r="O16" s="87" t="n">
        <f aca="false">88.672+8.974</f>
        <v>97.646</v>
      </c>
      <c r="P16" s="87"/>
      <c r="Q16" s="104" t="n">
        <v>99.609</v>
      </c>
      <c r="R16" s="87"/>
      <c r="S16" s="104" t="n">
        <f aca="false">99.994+9.969</f>
        <v>109.963</v>
      </c>
      <c r="T16" s="87"/>
      <c r="U16" s="87" t="n">
        <v>107.882586932402</v>
      </c>
      <c r="V16" s="87"/>
      <c r="W16" s="87" t="n">
        <v>119.642300199915</v>
      </c>
      <c r="X16" s="87"/>
      <c r="Y16" s="87" t="n">
        <v>118.815</v>
      </c>
      <c r="AA16" s="87" t="n">
        <v>122.229</v>
      </c>
      <c r="AC16" s="87" t="n">
        <v>130.745</v>
      </c>
      <c r="AG16" s="109"/>
    </row>
    <row r="17" customFormat="false" ht="10.5" hidden="false" customHeight="true" outlineLevel="0" collapsed="false">
      <c r="A17" s="65"/>
      <c r="B17" s="65"/>
      <c r="C17" s="65"/>
      <c r="D17" s="65"/>
      <c r="E17" s="86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109"/>
      <c r="R17" s="87"/>
      <c r="S17" s="109"/>
      <c r="T17" s="87"/>
      <c r="U17" s="87"/>
      <c r="V17" s="87"/>
      <c r="W17" s="87"/>
      <c r="X17" s="87"/>
      <c r="Y17" s="87"/>
      <c r="AA17" s="87"/>
      <c r="AC17" s="87"/>
      <c r="AG17" s="109"/>
    </row>
    <row r="18" customFormat="false" ht="12" hidden="false" customHeight="false" outlineLevel="0" collapsed="false">
      <c r="A18" s="36" t="s">
        <v>146</v>
      </c>
      <c r="E18" s="86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109"/>
      <c r="R18" s="87"/>
      <c r="S18" s="109"/>
      <c r="T18" s="87"/>
      <c r="U18" s="87"/>
      <c r="V18" s="87"/>
      <c r="W18" s="87"/>
      <c r="X18" s="87"/>
      <c r="Y18" s="87"/>
      <c r="AA18" s="87"/>
      <c r="AC18" s="87"/>
      <c r="AG18" s="109"/>
    </row>
    <row r="19" customFormat="false" ht="12" hidden="false" customHeight="false" outlineLevel="0" collapsed="false">
      <c r="B19" s="145" t="s">
        <v>147</v>
      </c>
      <c r="C19" s="145"/>
      <c r="D19" s="145"/>
      <c r="E19" s="86" t="n">
        <v>503.111211097079</v>
      </c>
      <c r="F19" s="87"/>
      <c r="G19" s="87" t="n">
        <v>630.934181396134</v>
      </c>
      <c r="H19" s="87"/>
      <c r="I19" s="87" t="n">
        <v>794.547583378924</v>
      </c>
      <c r="J19" s="87"/>
      <c r="K19" s="87" t="n">
        <v>1128.93247368125</v>
      </c>
      <c r="L19" s="87"/>
      <c r="M19" s="87" t="n">
        <v>1223.07000097145</v>
      </c>
      <c r="N19" s="87"/>
      <c r="O19" s="87" t="n">
        <f aca="false">1105.505+198.224</f>
        <v>1303.729</v>
      </c>
      <c r="P19" s="87"/>
      <c r="Q19" s="104" t="n">
        <v>1314.88</v>
      </c>
      <c r="R19" s="87"/>
      <c r="S19" s="104" t="n">
        <f aca="false">1169.679+213.41</f>
        <v>1383.089</v>
      </c>
      <c r="T19" s="87"/>
      <c r="U19" s="87" t="n">
        <v>1293.05716754524</v>
      </c>
      <c r="V19" s="87"/>
      <c r="W19" s="87" t="n">
        <v>1409.63171645797</v>
      </c>
      <c r="X19" s="87"/>
      <c r="Y19" s="87" t="n">
        <v>1520.659</v>
      </c>
      <c r="AA19" s="104" t="n">
        <v>1543.63</v>
      </c>
      <c r="AC19" s="104" t="n">
        <v>1620.566</v>
      </c>
      <c r="AG19" s="109"/>
    </row>
    <row r="20" customFormat="false" ht="10.5" hidden="false" customHeight="true" outlineLevel="0" collapsed="false">
      <c r="A20" s="65"/>
      <c r="B20" s="65"/>
      <c r="C20" s="65"/>
      <c r="D20" s="65"/>
      <c r="E20" s="86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109"/>
      <c r="R20" s="87"/>
      <c r="S20" s="109"/>
      <c r="T20" s="87"/>
      <c r="U20" s="87"/>
      <c r="V20" s="87"/>
      <c r="W20" s="87"/>
      <c r="X20" s="87"/>
      <c r="Y20" s="87"/>
      <c r="AA20" s="87"/>
      <c r="AC20" s="87"/>
      <c r="AG20" s="109"/>
    </row>
    <row r="21" customFormat="false" ht="12" hidden="false" customHeight="false" outlineLevel="0" collapsed="false">
      <c r="A21" s="145" t="s">
        <v>148</v>
      </c>
      <c r="B21" s="145"/>
      <c r="C21" s="145"/>
      <c r="D21" s="145"/>
      <c r="E21" s="86" t="n">
        <v>1148.36156516671</v>
      </c>
      <c r="F21" s="87"/>
      <c r="G21" s="87" t="n">
        <v>1461.78348833999</v>
      </c>
      <c r="H21" s="87"/>
      <c r="I21" s="87" t="n">
        <v>1942.90914854563</v>
      </c>
      <c r="J21" s="87"/>
      <c r="K21" s="87" t="n">
        <v>2477.72045627687</v>
      </c>
      <c r="L21" s="87"/>
      <c r="M21" s="87" t="n">
        <v>2740.76070006084</v>
      </c>
      <c r="N21" s="87"/>
      <c r="O21" s="87" t="n">
        <f aca="false">2426.239+382.672</f>
        <v>2808.911</v>
      </c>
      <c r="P21" s="87"/>
      <c r="Q21" s="104" t="n">
        <v>2856.054</v>
      </c>
      <c r="R21" s="87"/>
      <c r="S21" s="104" t="n">
        <f aca="false">2439.058+398.675</f>
        <v>2837.733</v>
      </c>
      <c r="T21" s="87"/>
      <c r="U21" s="87" t="n">
        <v>2866.8135778672</v>
      </c>
      <c r="V21" s="87"/>
      <c r="W21" s="87" t="n">
        <v>3142.39990183196</v>
      </c>
      <c r="X21" s="87"/>
      <c r="Y21" s="87" t="n">
        <v>3249.531</v>
      </c>
      <c r="AA21" s="104" t="n">
        <v>3290.99</v>
      </c>
      <c r="AC21" s="104" t="n">
        <v>3293.94</v>
      </c>
      <c r="AG21" s="109"/>
    </row>
    <row r="22" customFormat="false" ht="10.5" hidden="false" customHeight="true" outlineLevel="0" collapsed="false">
      <c r="A22" s="65"/>
      <c r="B22" s="65"/>
      <c r="C22" s="65"/>
      <c r="D22" s="65"/>
      <c r="E22" s="86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109"/>
      <c r="R22" s="87"/>
      <c r="S22" s="109"/>
      <c r="T22" s="87"/>
      <c r="U22" s="87"/>
      <c r="V22" s="87"/>
      <c r="W22" s="87"/>
      <c r="X22" s="87"/>
      <c r="Y22" s="87"/>
      <c r="AA22" s="87"/>
      <c r="AC22" s="87"/>
      <c r="AG22" s="109"/>
    </row>
    <row r="23" customFormat="false" ht="12" hidden="false" customHeight="false" outlineLevel="0" collapsed="false">
      <c r="A23" s="36" t="s">
        <v>149</v>
      </c>
      <c r="E23" s="86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109"/>
      <c r="R23" s="87"/>
      <c r="S23" s="109"/>
      <c r="T23" s="87"/>
      <c r="U23" s="87"/>
      <c r="V23" s="87"/>
      <c r="W23" s="87"/>
      <c r="X23" s="87"/>
      <c r="Y23" s="87"/>
      <c r="AA23" s="87"/>
      <c r="AC23" s="87"/>
      <c r="AG23" s="109"/>
    </row>
    <row r="24" customFormat="false" ht="12" hidden="false" customHeight="false" outlineLevel="0" collapsed="false">
      <c r="B24" s="145" t="s">
        <v>150</v>
      </c>
      <c r="C24" s="145"/>
      <c r="D24" s="145"/>
      <c r="E24" s="86" t="n">
        <v>3814.23743372379</v>
      </c>
      <c r="F24" s="87"/>
      <c r="G24" s="87" t="n">
        <v>5110.8736444374</v>
      </c>
      <c r="H24" s="87"/>
      <c r="I24" s="87" t="n">
        <v>6934.65178466431</v>
      </c>
      <c r="J24" s="87"/>
      <c r="K24" s="87" t="n">
        <v>9690.51502431193</v>
      </c>
      <c r="L24" s="87"/>
      <c r="M24" s="87" t="n">
        <v>10177.3916955973</v>
      </c>
      <c r="N24" s="87"/>
      <c r="O24" s="87" t="n">
        <f aca="false">9214.069+1510.949</f>
        <v>10725.018</v>
      </c>
      <c r="P24" s="87"/>
      <c r="Q24" s="104" t="n">
        <v>11327.914</v>
      </c>
      <c r="R24" s="87"/>
      <c r="S24" s="104" t="n">
        <f aca="false">10146.314+1490.559</f>
        <v>11636.873</v>
      </c>
      <c r="T24" s="87"/>
      <c r="U24" s="87" t="n">
        <v>11300.0618663176</v>
      </c>
      <c r="V24" s="87"/>
      <c r="W24" s="87" t="n">
        <v>11920.7702100898</v>
      </c>
      <c r="X24" s="87"/>
      <c r="Y24" s="87" t="n">
        <v>12614.045</v>
      </c>
      <c r="AA24" s="104" t="n">
        <v>13250.487</v>
      </c>
      <c r="AC24" s="104" t="n">
        <f aca="false">10356.282+3545.384</f>
        <v>13901.666</v>
      </c>
      <c r="AG24" s="109"/>
    </row>
    <row r="25" customFormat="false" ht="10.5" hidden="false" customHeight="true" outlineLevel="0" collapsed="false">
      <c r="A25" s="65"/>
      <c r="B25" s="65"/>
      <c r="C25" s="65"/>
      <c r="D25" s="65"/>
      <c r="E25" s="86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109"/>
      <c r="R25" s="87"/>
      <c r="S25" s="109"/>
      <c r="T25" s="87"/>
      <c r="U25" s="87"/>
      <c r="V25" s="87"/>
      <c r="W25" s="87"/>
      <c r="X25" s="87"/>
      <c r="Y25" s="87"/>
      <c r="AA25" s="87"/>
      <c r="AC25" s="87"/>
      <c r="AG25" s="109"/>
    </row>
    <row r="26" customFormat="false" ht="12" hidden="false" customHeight="false" outlineLevel="0" collapsed="false">
      <c r="A26" s="145" t="s">
        <v>151</v>
      </c>
      <c r="B26" s="145"/>
      <c r="C26" s="145"/>
      <c r="D26" s="145"/>
      <c r="E26" s="86" t="n">
        <v>75.6711984170403</v>
      </c>
      <c r="F26" s="87"/>
      <c r="G26" s="87" t="n">
        <v>86.9196198033572</v>
      </c>
      <c r="H26" s="87"/>
      <c r="I26" s="87" t="n">
        <v>99.7019168332626</v>
      </c>
      <c r="J26" s="87"/>
      <c r="K26" s="87" t="n">
        <v>134.981056635802</v>
      </c>
      <c r="L26" s="87"/>
      <c r="M26" s="87" t="n">
        <v>118.172336041476</v>
      </c>
      <c r="N26" s="87"/>
      <c r="O26" s="87" t="n">
        <f aca="false">88.864+28.245</f>
        <v>117.109</v>
      </c>
      <c r="P26" s="87"/>
      <c r="Q26" s="104" t="n">
        <v>131.25</v>
      </c>
      <c r="R26" s="87"/>
      <c r="S26" s="104" t="n">
        <f aca="false">126.365+24.333</f>
        <v>150.698</v>
      </c>
      <c r="T26" s="87"/>
      <c r="U26" s="87" t="n">
        <v>151.342396834081</v>
      </c>
      <c r="V26" s="87"/>
      <c r="W26" s="87" t="n">
        <v>140.60526732896</v>
      </c>
      <c r="X26" s="87"/>
      <c r="Y26" s="87" t="n">
        <v>139.646</v>
      </c>
      <c r="AA26" s="87" t="n">
        <v>157.945</v>
      </c>
      <c r="AC26" s="87" t="n">
        <v>170.338</v>
      </c>
      <c r="AG26" s="109"/>
    </row>
    <row r="27" customFormat="false" ht="10.5" hidden="false" customHeight="true" outlineLevel="0" collapsed="false">
      <c r="A27" s="65"/>
      <c r="B27" s="65"/>
      <c r="C27" s="65"/>
      <c r="D27" s="65"/>
      <c r="E27" s="86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109"/>
      <c r="R27" s="87"/>
      <c r="S27" s="109"/>
      <c r="T27" s="87"/>
      <c r="U27" s="87"/>
      <c r="V27" s="87"/>
      <c r="W27" s="87"/>
      <c r="X27" s="87"/>
      <c r="Y27" s="87"/>
      <c r="AA27" s="87"/>
      <c r="AC27" s="87"/>
      <c r="AG27" s="109"/>
    </row>
    <row r="28" customFormat="false" ht="12" hidden="false" customHeight="false" outlineLevel="0" collapsed="false">
      <c r="A28" s="36" t="s">
        <v>152</v>
      </c>
      <c r="E28" s="86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109"/>
      <c r="R28" s="87"/>
      <c r="S28" s="109"/>
      <c r="T28" s="87"/>
      <c r="U28" s="87"/>
      <c r="V28" s="87"/>
      <c r="W28" s="87"/>
      <c r="X28" s="87"/>
      <c r="Y28" s="87"/>
      <c r="AA28" s="87"/>
      <c r="AC28" s="87"/>
      <c r="AG28" s="109"/>
    </row>
    <row r="29" customFormat="false" ht="12" hidden="false" customHeight="false" outlineLevel="0" collapsed="false">
      <c r="B29" s="145" t="s">
        <v>147</v>
      </c>
      <c r="C29" s="145"/>
      <c r="D29" s="145"/>
      <c r="E29" s="86" t="n">
        <v>150.319813071688</v>
      </c>
      <c r="F29" s="87"/>
      <c r="G29" s="87" t="n">
        <v>196.336082379348</v>
      </c>
      <c r="H29" s="87"/>
      <c r="I29" s="87" t="n">
        <v>275.586323964762</v>
      </c>
      <c r="J29" s="87"/>
      <c r="K29" s="87" t="n">
        <v>364.039819411708</v>
      </c>
      <c r="L29" s="87"/>
      <c r="M29" s="87" t="n">
        <v>371.086955410235</v>
      </c>
      <c r="N29" s="87"/>
      <c r="O29" s="87" t="n">
        <f aca="false">312.428+44.247</f>
        <v>356.675</v>
      </c>
      <c r="P29" s="87"/>
      <c r="Q29" s="104" t="n">
        <v>348.443</v>
      </c>
      <c r="R29" s="87"/>
      <c r="S29" s="104" t="n">
        <f aca="false">309.709+41.507</f>
        <v>351.216</v>
      </c>
      <c r="T29" s="87"/>
      <c r="U29" s="87" t="n">
        <v>433.575515254393</v>
      </c>
      <c r="V29" s="87"/>
      <c r="W29" s="87" t="n">
        <v>430.507763967216</v>
      </c>
      <c r="X29" s="87"/>
      <c r="Y29" s="87" t="n">
        <v>417.36</v>
      </c>
      <c r="AA29" s="87" t="n">
        <v>404.573</v>
      </c>
      <c r="AC29" s="87" t="n">
        <v>403.902</v>
      </c>
      <c r="AG29" s="109"/>
    </row>
    <row r="30" customFormat="false" ht="10.5" hidden="false" customHeight="true" outlineLevel="0" collapsed="false">
      <c r="A30" s="65"/>
      <c r="B30" s="65"/>
      <c r="C30" s="65"/>
      <c r="D30" s="65"/>
      <c r="E30" s="86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109"/>
      <c r="R30" s="87"/>
      <c r="S30" s="109"/>
      <c r="T30" s="87"/>
      <c r="U30" s="87"/>
      <c r="V30" s="87"/>
      <c r="W30" s="87"/>
      <c r="X30" s="87"/>
      <c r="Y30" s="87"/>
      <c r="AA30" s="87"/>
      <c r="AC30" s="87"/>
      <c r="AG30" s="109"/>
    </row>
    <row r="31" customFormat="false" ht="12" hidden="false" customHeight="false" outlineLevel="0" collapsed="false">
      <c r="A31" s="145" t="s">
        <v>153</v>
      </c>
      <c r="B31" s="145"/>
      <c r="C31" s="145"/>
      <c r="D31" s="145"/>
      <c r="E31" s="86" t="n">
        <v>902.941462192522</v>
      </c>
      <c r="F31" s="87"/>
      <c r="G31" s="87" t="n">
        <v>1207.67142338547</v>
      </c>
      <c r="H31" s="87"/>
      <c r="I31" s="87" t="n">
        <v>1625.90818220397</v>
      </c>
      <c r="J31" s="87"/>
      <c r="K31" s="87" t="n">
        <v>2090.16121033014</v>
      </c>
      <c r="L31" s="87"/>
      <c r="M31" s="87" t="n">
        <v>2120.41281706488</v>
      </c>
      <c r="N31" s="87"/>
      <c r="O31" s="87" t="n">
        <f aca="false">1886.093+295.372</f>
        <v>2181.465</v>
      </c>
      <c r="P31" s="87"/>
      <c r="Q31" s="104" t="n">
        <v>2143.937</v>
      </c>
      <c r="R31" s="87"/>
      <c r="S31" s="104" t="n">
        <f aca="false">1850.294+312.258</f>
        <v>2162.552</v>
      </c>
      <c r="T31" s="87"/>
      <c r="U31" s="87" t="n">
        <v>2559.52715726827</v>
      </c>
      <c r="V31" s="87"/>
      <c r="W31" s="87" t="n">
        <v>2620.88218301182</v>
      </c>
      <c r="X31" s="87"/>
      <c r="Y31" s="87" t="n">
        <v>2687.44</v>
      </c>
      <c r="AA31" s="104" t="n">
        <v>2680.735</v>
      </c>
      <c r="AC31" s="104" t="n">
        <v>2702.994</v>
      </c>
      <c r="AG31" s="109"/>
    </row>
    <row r="32" customFormat="false" ht="10.5" hidden="false" customHeight="true" outlineLevel="0" collapsed="false">
      <c r="A32" s="65"/>
      <c r="B32" s="65"/>
      <c r="C32" s="65"/>
      <c r="D32" s="65"/>
      <c r="E32" s="86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109"/>
      <c r="R32" s="87"/>
      <c r="S32" s="109"/>
      <c r="T32" s="87"/>
      <c r="U32" s="87"/>
      <c r="V32" s="87"/>
      <c r="W32" s="87"/>
      <c r="X32" s="87"/>
      <c r="Y32" s="87"/>
      <c r="AA32" s="87"/>
      <c r="AC32" s="87"/>
      <c r="AG32" s="109"/>
    </row>
    <row r="33" customFormat="false" ht="12" hidden="false" customHeight="false" outlineLevel="0" collapsed="false">
      <c r="A33" s="145" t="s">
        <v>154</v>
      </c>
      <c r="B33" s="145"/>
      <c r="C33" s="145"/>
      <c r="D33" s="145"/>
      <c r="E33" s="86" t="n">
        <v>149.808521190492</v>
      </c>
      <c r="F33" s="87"/>
      <c r="G33" s="87" t="n">
        <v>194.802206735759</v>
      </c>
      <c r="H33" s="87"/>
      <c r="I33" s="87" t="n">
        <v>249.510438023755</v>
      </c>
      <c r="J33" s="87"/>
      <c r="K33" s="87" t="n">
        <v>367.107570698885</v>
      </c>
      <c r="L33" s="87"/>
      <c r="M33" s="87" t="n">
        <v>372.03386797421</v>
      </c>
      <c r="N33" s="87"/>
      <c r="O33" s="87" t="n">
        <f aca="false">306.515+88.22</f>
        <v>394.735</v>
      </c>
      <c r="P33" s="87"/>
      <c r="Q33" s="104" t="n">
        <v>408.219</v>
      </c>
      <c r="R33" s="87"/>
      <c r="S33" s="104" t="n">
        <f aca="false">325.652+90.065</f>
        <v>415.717</v>
      </c>
      <c r="T33" s="87"/>
      <c r="U33" s="87" t="n">
        <v>459.6514011954</v>
      </c>
      <c r="V33" s="87"/>
      <c r="W33" s="87" t="n">
        <v>461.185276838989</v>
      </c>
      <c r="X33" s="87"/>
      <c r="Y33" s="87" t="n">
        <v>489.457</v>
      </c>
      <c r="AA33" s="87" t="n">
        <v>500.775</v>
      </c>
      <c r="AC33" s="87" t="n">
        <v>530.813</v>
      </c>
      <c r="AG33" s="109"/>
    </row>
    <row r="34" customFormat="false" ht="10.5" hidden="false" customHeight="true" outlineLevel="0" collapsed="false">
      <c r="A34" s="65"/>
      <c r="B34" s="65"/>
      <c r="C34" s="65"/>
      <c r="D34" s="65"/>
      <c r="E34" s="86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109"/>
      <c r="R34" s="87"/>
      <c r="S34" s="109"/>
      <c r="T34" s="87"/>
      <c r="U34" s="87"/>
      <c r="V34" s="87"/>
      <c r="W34" s="87"/>
      <c r="X34" s="87"/>
      <c r="Y34" s="87"/>
      <c r="AA34" s="87"/>
      <c r="AC34" s="87"/>
      <c r="AG34" s="109"/>
    </row>
    <row r="35" customFormat="false" ht="12" hidden="false" customHeight="false" outlineLevel="0" collapsed="false">
      <c r="C35" s="145" t="s">
        <v>155</v>
      </c>
      <c r="D35" s="145"/>
      <c r="E35" s="86" t="n">
        <v>7423.95811496909</v>
      </c>
      <c r="F35" s="87"/>
      <c r="G35" s="87" t="n">
        <v>9662.39397084614</v>
      </c>
      <c r="H35" s="87"/>
      <c r="I35" s="87" t="n">
        <v>12839.0504287182</v>
      </c>
      <c r="J35" s="87"/>
      <c r="K35" s="87" t="n">
        <v>17437.0983163158</v>
      </c>
      <c r="L35" s="87"/>
      <c r="M35" s="87" t="n">
        <v>18347.1513372839</v>
      </c>
      <c r="N35" s="87"/>
      <c r="O35" s="87" t="n">
        <f aca="false">SUM(O14:O33)</f>
        <v>19186.387</v>
      </c>
      <c r="P35" s="87"/>
      <c r="Q35" s="104" t="n">
        <v>19826.967</v>
      </c>
      <c r="R35" s="87"/>
      <c r="S35" s="104" t="n">
        <f aca="false">S14+S16+S19+S21+S24+S26+S29+S31+S33</f>
        <v>20298.938</v>
      </c>
      <c r="T35" s="87"/>
      <c r="U35" s="87" t="n">
        <v>20456.7881666607</v>
      </c>
      <c r="V35" s="87"/>
      <c r="W35" s="87" t="n">
        <v>21566.2915488565</v>
      </c>
      <c r="X35" s="87"/>
      <c r="Y35" s="87" t="n">
        <f aca="false">SUM(Y14:Y33)</f>
        <v>22642.505</v>
      </c>
      <c r="AA35" s="104" t="n">
        <v>23365.267</v>
      </c>
      <c r="AC35" s="104" t="n">
        <f aca="false">20675.195+3545.384</f>
        <v>24220.579</v>
      </c>
      <c r="AE35" s="109"/>
      <c r="AF35" s="87"/>
      <c r="AG35" s="109"/>
    </row>
    <row r="36" customFormat="false" ht="10.5" hidden="false" customHeight="true" outlineLevel="0" collapsed="false">
      <c r="A36" s="65"/>
      <c r="B36" s="65"/>
      <c r="C36" s="65"/>
      <c r="D36" s="65"/>
      <c r="E36" s="86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109"/>
      <c r="R36" s="87"/>
      <c r="S36" s="109"/>
      <c r="T36" s="87"/>
      <c r="U36" s="87"/>
      <c r="V36" s="87"/>
      <c r="W36" s="87"/>
      <c r="X36" s="87"/>
      <c r="Y36" s="87"/>
      <c r="AA36" s="87"/>
      <c r="AC36" s="87"/>
      <c r="AG36" s="109"/>
    </row>
    <row r="37" customFormat="false" ht="12" hidden="false" customHeight="false" outlineLevel="0" collapsed="false">
      <c r="A37" s="36" t="s">
        <v>156</v>
      </c>
      <c r="E37" s="86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109"/>
      <c r="R37" s="87"/>
      <c r="S37" s="109"/>
      <c r="T37" s="87"/>
      <c r="U37" s="87"/>
      <c r="V37" s="87"/>
      <c r="W37" s="87"/>
      <c r="X37" s="87"/>
      <c r="Y37" s="87"/>
      <c r="AA37" s="87"/>
      <c r="AC37" s="87"/>
      <c r="AG37" s="109"/>
    </row>
    <row r="38" customFormat="false" ht="12" hidden="false" customHeight="false" outlineLevel="0" collapsed="false">
      <c r="B38" s="145" t="s">
        <v>157</v>
      </c>
      <c r="C38" s="145"/>
      <c r="D38" s="145"/>
      <c r="E38" s="86" t="n">
        <v>1989.94800161568</v>
      </c>
      <c r="F38" s="87"/>
      <c r="G38" s="87" t="n">
        <v>2264.00044993686</v>
      </c>
      <c r="H38" s="87"/>
      <c r="I38" s="87" t="n">
        <v>2844.82802697576</v>
      </c>
      <c r="J38" s="87"/>
      <c r="K38" s="87" t="n">
        <v>3750.32594857426</v>
      </c>
      <c r="L38" s="87"/>
      <c r="M38" s="87" t="n">
        <v>3945.28767837696</v>
      </c>
      <c r="N38" s="87"/>
      <c r="O38" s="87" t="n">
        <f aca="false">3422.162+566.334</f>
        <v>3988.496</v>
      </c>
      <c r="P38" s="87"/>
      <c r="Q38" s="104" t="n">
        <v>4382.5</v>
      </c>
      <c r="R38" s="87"/>
      <c r="S38" s="104" t="n">
        <f aca="false">4609.054+709.997</f>
        <v>5319.051</v>
      </c>
      <c r="T38" s="87"/>
      <c r="U38" s="87" t="n">
        <v>4539.24932126003</v>
      </c>
      <c r="V38" s="87"/>
      <c r="W38" s="87" t="n">
        <v>4798.47430502651</v>
      </c>
      <c r="X38" s="87"/>
      <c r="Y38" s="87" t="n">
        <v>4866.835</v>
      </c>
      <c r="AA38" s="104" t="n">
        <v>5283.165</v>
      </c>
      <c r="AC38" s="146" t="n">
        <f aca="false">1354.444+4799.341</f>
        <v>6153.785</v>
      </c>
      <c r="AE38" s="104"/>
      <c r="AG38" s="109"/>
    </row>
    <row r="39" customFormat="false" ht="10.5" hidden="false" customHeight="true" outlineLevel="0" collapsed="false">
      <c r="A39" s="65"/>
      <c r="B39" s="65"/>
      <c r="C39" s="65"/>
      <c r="D39" s="65"/>
      <c r="E39" s="86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109"/>
      <c r="R39" s="87"/>
      <c r="S39" s="109"/>
      <c r="T39" s="87"/>
      <c r="U39" s="87"/>
      <c r="V39" s="87"/>
      <c r="W39" s="87"/>
      <c r="X39" s="87"/>
      <c r="Y39" s="87"/>
      <c r="AA39" s="87"/>
      <c r="AC39" s="89"/>
      <c r="AG39" s="109"/>
    </row>
    <row r="40" customFormat="false" ht="12" hidden="false" customHeight="false" outlineLevel="0" collapsed="false">
      <c r="C40" s="145" t="s">
        <v>158</v>
      </c>
      <c r="D40" s="145"/>
      <c r="E40" s="86" t="n">
        <v>9413.90611658477</v>
      </c>
      <c r="F40" s="87"/>
      <c r="G40" s="87" t="n">
        <v>11926.394420783</v>
      </c>
      <c r="H40" s="87"/>
      <c r="I40" s="87" t="n">
        <v>15683.878455694</v>
      </c>
      <c r="J40" s="87"/>
      <c r="K40" s="87" t="n">
        <v>21188.4468486525</v>
      </c>
      <c r="L40" s="87"/>
      <c r="M40" s="87" t="n">
        <v>22292.4390156609</v>
      </c>
      <c r="N40" s="87"/>
      <c r="O40" s="87" t="n">
        <f aca="false">SUM(O38+O35)</f>
        <v>23174.883</v>
      </c>
      <c r="P40" s="87"/>
      <c r="Q40" s="104" t="n">
        <v>24209.461</v>
      </c>
      <c r="R40" s="87"/>
      <c r="S40" s="104" t="n">
        <f aca="false">22126.021+3491.968</f>
        <v>25617.989</v>
      </c>
      <c r="T40" s="87"/>
      <c r="U40" s="87" t="n">
        <v>24996.0374879207</v>
      </c>
      <c r="V40" s="87"/>
      <c r="W40" s="87" t="n">
        <v>26364.2545620018</v>
      </c>
      <c r="X40" s="87"/>
      <c r="Y40" s="87" t="n">
        <f aca="false">SUM(Y35+Y38)</f>
        <v>27509.34</v>
      </c>
      <c r="AA40" s="104" t="n">
        <v>28648.424</v>
      </c>
      <c r="AC40" s="146" t="n">
        <v>30374.364</v>
      </c>
      <c r="AE40" s="104"/>
      <c r="AF40" s="87"/>
      <c r="AG40" s="109"/>
    </row>
    <row r="41" customFormat="false" ht="10.5" hidden="false" customHeight="true" outlineLevel="0" collapsed="false">
      <c r="A41" s="65"/>
      <c r="B41" s="65"/>
      <c r="C41" s="65"/>
      <c r="D41" s="65"/>
      <c r="E41" s="86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109"/>
      <c r="R41" s="87"/>
      <c r="S41" s="109"/>
      <c r="T41" s="87"/>
      <c r="U41" s="87"/>
      <c r="V41" s="87"/>
      <c r="W41" s="87"/>
      <c r="X41" s="87"/>
      <c r="Y41" s="87"/>
      <c r="AA41" s="87"/>
      <c r="AC41" s="87"/>
      <c r="AG41" s="109"/>
    </row>
    <row r="42" customFormat="false" ht="12" hidden="false" customHeight="false" outlineLevel="0" collapsed="false">
      <c r="C42" s="36" t="s">
        <v>159</v>
      </c>
      <c r="E42" s="86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109"/>
      <c r="R42" s="87"/>
      <c r="S42" s="109"/>
      <c r="T42" s="87"/>
      <c r="U42" s="87"/>
      <c r="V42" s="87"/>
      <c r="W42" s="87"/>
      <c r="X42" s="87"/>
      <c r="Y42" s="87"/>
      <c r="AA42" s="87"/>
      <c r="AC42" s="109"/>
      <c r="AE42" s="104"/>
      <c r="AG42" s="109"/>
    </row>
    <row r="43" customFormat="false" ht="12" hidden="false" customHeight="false" outlineLevel="0" collapsed="false">
      <c r="C43" s="36" t="s">
        <v>160</v>
      </c>
      <c r="E43" s="86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109"/>
      <c r="R43" s="87"/>
      <c r="S43" s="109"/>
      <c r="T43" s="87"/>
      <c r="U43" s="87"/>
      <c r="V43" s="87"/>
      <c r="W43" s="87"/>
      <c r="X43" s="87"/>
      <c r="Y43" s="87"/>
      <c r="AA43" s="87"/>
      <c r="AC43" s="87"/>
      <c r="AG43" s="109"/>
    </row>
    <row r="44" customFormat="false" ht="12" hidden="false" customHeight="false" outlineLevel="0" collapsed="false">
      <c r="D44" s="147" t="s">
        <v>161</v>
      </c>
      <c r="E44" s="86" t="n">
        <v>12.7822970299055</v>
      </c>
      <c r="F44" s="87"/>
      <c r="G44" s="87" t="n">
        <v>46.5275611888559</v>
      </c>
      <c r="H44" s="87"/>
      <c r="I44" s="87" t="n">
        <v>45.5049774264635</v>
      </c>
      <c r="J44" s="87"/>
      <c r="K44" s="87" t="n">
        <v>48.0614368324445</v>
      </c>
      <c r="L44" s="87"/>
      <c r="M44" s="87" t="n">
        <v>42.8125143800842</v>
      </c>
      <c r="N44" s="87"/>
      <c r="O44" s="87" t="n">
        <f aca="false">108.57+0.123</f>
        <v>108.693</v>
      </c>
      <c r="P44" s="87"/>
      <c r="Q44" s="104" t="n">
        <v>55.488</v>
      </c>
      <c r="R44" s="87"/>
      <c r="S44" s="146" t="n">
        <f aca="false">134.122-72.207</f>
        <v>61.915</v>
      </c>
      <c r="T44" s="87"/>
      <c r="U44" s="87" t="n">
        <v>53.1743556444067</v>
      </c>
      <c r="V44" s="87"/>
      <c r="W44" s="87" t="n">
        <v>52.401282320038</v>
      </c>
      <c r="X44" s="87"/>
      <c r="Y44" s="87" t="n">
        <v>125.332</v>
      </c>
      <c r="AA44" s="104" t="n">
        <v>66.466</v>
      </c>
      <c r="AC44" s="146" t="n">
        <v>79.631</v>
      </c>
      <c r="AG44" s="109"/>
    </row>
    <row r="45" customFormat="false" ht="10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R45" s="65"/>
      <c r="T45" s="65"/>
      <c r="U45" s="65"/>
      <c r="V45" s="65"/>
    </row>
    <row r="46" customFormat="false" ht="10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12" hidden="false" customHeight="false" outlineLevel="0" collapsed="false">
      <c r="A47" s="82" t="s">
        <v>105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</row>
    <row r="48" customFormat="false" ht="10.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10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12.75" hidden="false" customHeight="false" outlineLevel="0" collapsed="false">
      <c r="A50" s="145" t="s">
        <v>144</v>
      </c>
      <c r="B50" s="145"/>
      <c r="C50" s="145"/>
      <c r="D50" s="145"/>
      <c r="E50" s="148" t="n">
        <f aca="false">+E14/K14*100</f>
        <v>57.2697522206639</v>
      </c>
      <c r="F50" s="149"/>
      <c r="G50" s="149" t="n">
        <f aca="false">+G14/K14*100</f>
        <v>65.0771388499299</v>
      </c>
      <c r="H50" s="149"/>
      <c r="I50" s="149" t="n">
        <f aca="false">+I14/K14*100</f>
        <v>77.3726040205704</v>
      </c>
      <c r="J50" s="149"/>
      <c r="K50" s="149" t="n">
        <f aca="false">+K14/K14*100</f>
        <v>100</v>
      </c>
      <c r="L50" s="149"/>
      <c r="M50" s="149" t="n">
        <f aca="false">+M14/K14*100</f>
        <v>103.177746610566</v>
      </c>
      <c r="N50" s="149"/>
      <c r="O50" s="149" t="n">
        <f aca="false">+O14/K14*100</f>
        <v>109.824472050958</v>
      </c>
      <c r="P50" s="149"/>
      <c r="Q50" s="149" t="n">
        <f aca="false">+Q14/$K14*100</f>
        <v>109.418676186536</v>
      </c>
      <c r="R50" s="149"/>
      <c r="S50" s="149" t="n">
        <f aca="false">+S14/$K14*100</f>
        <v>114.396121809724</v>
      </c>
      <c r="T50" s="149"/>
      <c r="U50" s="149" t="n">
        <f aca="false">+U14/U14*100</f>
        <v>100</v>
      </c>
      <c r="V50" s="149"/>
      <c r="W50" s="149" t="n">
        <f aca="false">+W14/U14*100</f>
        <v>102.785515320334</v>
      </c>
      <c r="X50" s="149"/>
      <c r="Y50" s="149" t="n">
        <f aca="false">+Y14/$U14*100</f>
        <v>109.391992366096</v>
      </c>
      <c r="Z50" s="149"/>
      <c r="AA50" s="149" t="n">
        <f aca="false">+AA14/$U14*100</f>
        <v>110.092837935137</v>
      </c>
      <c r="AB50" s="150"/>
      <c r="AC50" s="149" t="n">
        <f aca="false">+AC14/$U14*100</f>
        <v>114.066605071628</v>
      </c>
      <c r="AD50" s="150"/>
    </row>
    <row r="51" customFormat="false" ht="10.5" hidden="false" customHeight="true" outlineLevel="0" collapsed="false">
      <c r="A51" s="65"/>
      <c r="B51" s="65"/>
      <c r="C51" s="65"/>
      <c r="D51" s="65"/>
      <c r="E51" s="151"/>
      <c r="F51" s="65"/>
      <c r="G51" s="65"/>
      <c r="H51" s="65"/>
      <c r="I51" s="65"/>
      <c r="J51" s="65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C51" s="149"/>
    </row>
    <row r="52" customFormat="false" ht="12" hidden="false" customHeight="false" outlineLevel="0" collapsed="false">
      <c r="A52" s="145" t="s">
        <v>145</v>
      </c>
      <c r="B52" s="145"/>
      <c r="C52" s="145"/>
      <c r="D52" s="145"/>
      <c r="E52" s="148" t="n">
        <f aca="false">+E16/K16*100</f>
        <v>61.1428571428571</v>
      </c>
      <c r="F52" s="97"/>
      <c r="G52" s="149" t="n">
        <f aca="false">+G16/K16*100</f>
        <v>68.5714285714286</v>
      </c>
      <c r="H52" s="97"/>
      <c r="I52" s="149" t="n">
        <f aca="false">+I16/K16*100</f>
        <v>77.7142857142857</v>
      </c>
      <c r="J52" s="149"/>
      <c r="K52" s="149" t="n">
        <f aca="false">+K16/K16*100</f>
        <v>100</v>
      </c>
      <c r="L52" s="149"/>
      <c r="M52" s="149" t="n">
        <f aca="false">+M16/K16*100</f>
        <v>107.092571428571</v>
      </c>
      <c r="N52" s="149"/>
      <c r="O52" s="149" t="n">
        <f aca="false">+O16/K16*100</f>
        <v>109.130843531429</v>
      </c>
      <c r="P52" s="149"/>
      <c r="Q52" s="149" t="n">
        <f aca="false">+Q16/$K16*100</f>
        <v>111.324725982857</v>
      </c>
      <c r="R52" s="149"/>
      <c r="S52" s="149" t="n">
        <f aca="false">+S16/$K16*100</f>
        <v>122.89653388</v>
      </c>
      <c r="T52" s="149"/>
      <c r="U52" s="149" t="n">
        <f aca="false">+U16/U16*100</f>
        <v>100</v>
      </c>
      <c r="V52" s="149"/>
      <c r="W52" s="149" t="n">
        <f aca="false">+W16/U16*100</f>
        <v>110.900473933649</v>
      </c>
      <c r="X52" s="149"/>
      <c r="Y52" s="149" t="n">
        <f aca="false">+Y16/U16*100</f>
        <v>110.133621540284</v>
      </c>
      <c r="Z52" s="149"/>
      <c r="AA52" s="149" t="n">
        <f aca="false">+AA16/$U16*100</f>
        <v>113.298173018957</v>
      </c>
      <c r="AC52" s="149" t="n">
        <f aca="false">+AC16/$U16*100</f>
        <v>121.191939976303</v>
      </c>
    </row>
    <row r="53" customFormat="false" ht="10.5" hidden="false" customHeight="true" outlineLevel="0" collapsed="false">
      <c r="A53" s="65"/>
      <c r="B53" s="65"/>
      <c r="C53" s="65"/>
      <c r="D53" s="65"/>
      <c r="E53" s="151"/>
      <c r="F53" s="65"/>
      <c r="G53" s="65"/>
      <c r="H53" s="65"/>
      <c r="I53" s="65"/>
      <c r="J53" s="65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C53" s="149"/>
    </row>
    <row r="54" customFormat="false" ht="12" hidden="false" customHeight="false" outlineLevel="0" collapsed="false">
      <c r="A54" s="36" t="s">
        <v>146</v>
      </c>
      <c r="E54" s="148"/>
      <c r="F54" s="97"/>
      <c r="G54" s="149"/>
      <c r="H54" s="97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C54" s="149"/>
    </row>
    <row r="55" customFormat="false" ht="12" hidden="false" customHeight="false" outlineLevel="0" collapsed="false">
      <c r="B55" s="145" t="s">
        <v>147</v>
      </c>
      <c r="C55" s="145"/>
      <c r="D55" s="145"/>
      <c r="E55" s="148" t="n">
        <f aca="false">+E19/K19*100</f>
        <v>44.5652173913043</v>
      </c>
      <c r="F55" s="97"/>
      <c r="G55" s="149" t="n">
        <f aca="false">+G19/K19*100</f>
        <v>55.8876811594203</v>
      </c>
      <c r="H55" s="97"/>
      <c r="I55" s="149" t="n">
        <f aca="false">+I19/K19*100</f>
        <v>70.3804347826087</v>
      </c>
      <c r="J55" s="149"/>
      <c r="K55" s="149" t="n">
        <f aca="false">+K19/K19*100</f>
        <v>100</v>
      </c>
      <c r="L55" s="149"/>
      <c r="M55" s="149" t="n">
        <f aca="false">+M19/K19*100</f>
        <v>108.338632246377</v>
      </c>
      <c r="N55" s="149"/>
      <c r="O55" s="149" t="n">
        <f aca="false">+O19/K19*100</f>
        <v>115.483346470562</v>
      </c>
      <c r="P55" s="149"/>
      <c r="Q55" s="149" t="n">
        <f aca="false">+Q19/$K19*100</f>
        <v>116.471093768116</v>
      </c>
      <c r="R55" s="149"/>
      <c r="S55" s="149" t="n">
        <f aca="false">+S19/$K19*100</f>
        <v>122.512996325634</v>
      </c>
      <c r="T55" s="149"/>
      <c r="U55" s="149" t="n">
        <f aca="false">+U19/U19*100</f>
        <v>100</v>
      </c>
      <c r="V55" s="149"/>
      <c r="W55" s="149" t="n">
        <f aca="false">+W19/U19*100</f>
        <v>109.015421115065</v>
      </c>
      <c r="X55" s="149"/>
      <c r="Y55" s="149" t="n">
        <f aca="false">+Y19/U19*100</f>
        <v>117.601838353895</v>
      </c>
      <c r="Z55" s="149"/>
      <c r="AA55" s="149" t="n">
        <f aca="false">+AA19/$U19*100</f>
        <v>119.378325935152</v>
      </c>
      <c r="AC55" s="149" t="n">
        <f aca="false">+AC19/$U19*100</f>
        <v>125.328256219059</v>
      </c>
    </row>
    <row r="56" customFormat="false" ht="10.5" hidden="false" customHeight="true" outlineLevel="0" collapsed="false">
      <c r="A56" s="65"/>
      <c r="B56" s="65"/>
      <c r="C56" s="65"/>
      <c r="D56" s="65"/>
      <c r="E56" s="151"/>
      <c r="F56" s="65"/>
      <c r="G56" s="65"/>
      <c r="H56" s="65"/>
      <c r="I56" s="65"/>
      <c r="J56" s="65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C56" s="149"/>
    </row>
    <row r="57" customFormat="false" ht="12" hidden="false" customHeight="false" outlineLevel="0" collapsed="false">
      <c r="A57" s="145" t="s">
        <v>148</v>
      </c>
      <c r="B57" s="145"/>
      <c r="C57" s="145"/>
      <c r="D57" s="145"/>
      <c r="E57" s="148" t="n">
        <f aca="false">+E21/K21*100</f>
        <v>46.3475030953364</v>
      </c>
      <c r="F57" s="97"/>
      <c r="G57" s="149" t="n">
        <f aca="false">+G21/K21*100</f>
        <v>58.9971110193974</v>
      </c>
      <c r="H57" s="97"/>
      <c r="I57" s="149" t="n">
        <f aca="false">+I21/K21*100</f>
        <v>78.4151877837392</v>
      </c>
      <c r="J57" s="149"/>
      <c r="K57" s="149" t="n">
        <f aca="false">+K21/K21*100</f>
        <v>100</v>
      </c>
      <c r="L57" s="149"/>
      <c r="M57" s="149" t="n">
        <f aca="false">+M21/K21*100</f>
        <v>110.616219562526</v>
      </c>
      <c r="N57" s="149"/>
      <c r="O57" s="149" t="n">
        <f aca="false">+O21/K21*100</f>
        <v>113.366743729468</v>
      </c>
      <c r="P57" s="149"/>
      <c r="Q57" s="149" t="n">
        <f aca="false">+Q21/$K21*100</f>
        <v>115.26942003343</v>
      </c>
      <c r="R57" s="149"/>
      <c r="S57" s="149" t="n">
        <f aca="false">+S21/$K21*100</f>
        <v>114.529990371234</v>
      </c>
      <c r="T57" s="149"/>
      <c r="U57" s="149" t="n">
        <f aca="false">+U21/U21*100</f>
        <v>100</v>
      </c>
      <c r="V57" s="149"/>
      <c r="W57" s="149" t="n">
        <f aca="false">+W21/U21*100</f>
        <v>109.612983770287</v>
      </c>
      <c r="X57" s="149"/>
      <c r="Y57" s="149" t="n">
        <f aca="false">+Y21/U21*100</f>
        <v>113.34992359069</v>
      </c>
      <c r="Z57" s="149"/>
      <c r="AA57" s="149" t="n">
        <f aca="false">+AA21/$U21*100</f>
        <v>114.796093663278</v>
      </c>
      <c r="AC57" s="149" t="n">
        <f aca="false">+AC21/$U21*100</f>
        <v>114.898995366506</v>
      </c>
    </row>
    <row r="58" customFormat="false" ht="10.5" hidden="false" customHeight="true" outlineLevel="0" collapsed="false">
      <c r="A58" s="65"/>
      <c r="B58" s="65"/>
      <c r="C58" s="65"/>
      <c r="D58" s="65"/>
      <c r="E58" s="151"/>
      <c r="F58" s="65"/>
      <c r="G58" s="65"/>
      <c r="H58" s="65"/>
      <c r="I58" s="65"/>
      <c r="J58" s="65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C58" s="149"/>
    </row>
    <row r="59" customFormat="false" ht="12" hidden="false" customHeight="false" outlineLevel="0" collapsed="false">
      <c r="A59" s="36" t="s">
        <v>149</v>
      </c>
      <c r="E59" s="148"/>
      <c r="F59" s="97"/>
      <c r="G59" s="149"/>
      <c r="H59" s="97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C59" s="149"/>
    </row>
    <row r="60" customFormat="false" ht="12" hidden="false" customHeight="false" outlineLevel="0" collapsed="false">
      <c r="B60" s="145" t="s">
        <v>150</v>
      </c>
      <c r="C60" s="145"/>
      <c r="D60" s="145"/>
      <c r="E60" s="148" t="n">
        <f aca="false">+E24/K24*100</f>
        <v>39.3605233999895</v>
      </c>
      <c r="F60" s="97"/>
      <c r="G60" s="149" t="n">
        <f aca="false">+G24/K24*100</f>
        <v>52.7409908721574</v>
      </c>
      <c r="H60" s="97"/>
      <c r="I60" s="149" t="n">
        <f aca="false">+I24/K24*100</f>
        <v>71.561230412072</v>
      </c>
      <c r="J60" s="149"/>
      <c r="K60" s="149" t="n">
        <f aca="false">+K24/K24*100</f>
        <v>100</v>
      </c>
      <c r="L60" s="149"/>
      <c r="M60" s="149" t="n">
        <f aca="false">+M24/K24*100</f>
        <v>105.024260011608</v>
      </c>
      <c r="N60" s="149"/>
      <c r="O60" s="149" t="n">
        <f aca="false">+O24/K24*100</f>
        <v>110.675417901863</v>
      </c>
      <c r="P60" s="149"/>
      <c r="Q60" s="149" t="n">
        <f aca="false">+Q24/$K24*100</f>
        <v>116.896924173587</v>
      </c>
      <c r="R60" s="149"/>
      <c r="S60" s="149" t="n">
        <f aca="false">+S24/$K24*100</f>
        <v>120.085186089748</v>
      </c>
      <c r="T60" s="149"/>
      <c r="U60" s="149" t="n">
        <f aca="false">+U24/U24*100</f>
        <v>100</v>
      </c>
      <c r="V60" s="149"/>
      <c r="W60" s="149" t="n">
        <f aca="false">+W24/U24*100</f>
        <v>105.492964119271</v>
      </c>
      <c r="X60" s="149"/>
      <c r="Y60" s="149" t="n">
        <f aca="false">+Y24/U24*100</f>
        <v>111.628105661961</v>
      </c>
      <c r="Z60" s="149"/>
      <c r="AA60" s="149" t="n">
        <f aca="false">+AA24/$U24*100</f>
        <v>117.260304914755</v>
      </c>
      <c r="AC60" s="149" t="n">
        <f aca="false">+AC24/$U24*100</f>
        <v>123.022919382743</v>
      </c>
    </row>
    <row r="61" customFormat="false" ht="10.5" hidden="false" customHeight="true" outlineLevel="0" collapsed="false">
      <c r="A61" s="65"/>
      <c r="B61" s="65"/>
      <c r="C61" s="65"/>
      <c r="D61" s="65"/>
      <c r="E61" s="151"/>
      <c r="F61" s="65"/>
      <c r="G61" s="65"/>
      <c r="H61" s="65"/>
      <c r="I61" s="65"/>
      <c r="J61" s="65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C61" s="149"/>
    </row>
    <row r="62" customFormat="false" ht="12" hidden="false" customHeight="false" outlineLevel="0" collapsed="false">
      <c r="A62" s="145" t="s">
        <v>151</v>
      </c>
      <c r="B62" s="145"/>
      <c r="C62" s="145"/>
      <c r="D62" s="145"/>
      <c r="E62" s="148" t="n">
        <f aca="false">+E26/K26*100</f>
        <v>56.0606060606061</v>
      </c>
      <c r="F62" s="97"/>
      <c r="G62" s="149" t="n">
        <f aca="false">+G26/K26*100</f>
        <v>64.3939393939394</v>
      </c>
      <c r="H62" s="97"/>
      <c r="I62" s="149" t="n">
        <f aca="false">+I26/K26*100</f>
        <v>73.8636363636364</v>
      </c>
      <c r="J62" s="149"/>
      <c r="K62" s="149" t="n">
        <f aca="false">+K26/K26*100</f>
        <v>100</v>
      </c>
      <c r="L62" s="149"/>
      <c r="M62" s="149" t="n">
        <f aca="false">+M26/K26*100</f>
        <v>87.5473484848485</v>
      </c>
      <c r="N62" s="149"/>
      <c r="O62" s="149" t="n">
        <f aca="false">+O26/K26*100</f>
        <v>86.7595816174243</v>
      </c>
      <c r="P62" s="149"/>
      <c r="Q62" s="149" t="n">
        <f aca="false">+Q26/$K26*100</f>
        <v>97.2358664772727</v>
      </c>
      <c r="R62" s="149"/>
      <c r="S62" s="149" t="n">
        <f aca="false">+S26/$K26*100</f>
        <v>111.643814143939</v>
      </c>
      <c r="T62" s="149"/>
      <c r="U62" s="149" t="n">
        <f aca="false">+U26/U26*100</f>
        <v>100</v>
      </c>
      <c r="V62" s="149"/>
      <c r="W62" s="149" t="n">
        <f aca="false">+W26/U26*100</f>
        <v>92.9054054054054</v>
      </c>
      <c r="X62" s="149"/>
      <c r="Y62" s="149" t="n">
        <f aca="false">+Y26/U26*100</f>
        <v>92.271566277027</v>
      </c>
      <c r="Z62" s="149"/>
      <c r="AA62" s="149" t="n">
        <f aca="false">+AA26/$U26*100</f>
        <v>104.362692347973</v>
      </c>
      <c r="AC62" s="149" t="n">
        <f aca="false">+AC26/$U26*100</f>
        <v>112.551408966216</v>
      </c>
    </row>
    <row r="63" customFormat="false" ht="10.5" hidden="false" customHeight="true" outlineLevel="0" collapsed="false">
      <c r="A63" s="65"/>
      <c r="B63" s="65"/>
      <c r="C63" s="65"/>
      <c r="D63" s="65"/>
      <c r="E63" s="151"/>
      <c r="F63" s="65"/>
      <c r="G63" s="65"/>
      <c r="H63" s="65"/>
      <c r="I63" s="65"/>
      <c r="J63" s="65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C63" s="149"/>
    </row>
    <row r="64" customFormat="false" ht="12" hidden="false" customHeight="false" outlineLevel="0" collapsed="false">
      <c r="A64" s="36" t="s">
        <v>152</v>
      </c>
      <c r="E64" s="148"/>
      <c r="F64" s="97"/>
      <c r="G64" s="149"/>
      <c r="H64" s="97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C64" s="149"/>
    </row>
    <row r="65" customFormat="false" ht="12" hidden="false" customHeight="false" outlineLevel="0" collapsed="false">
      <c r="B65" s="145" t="s">
        <v>147</v>
      </c>
      <c r="C65" s="145"/>
      <c r="D65" s="145"/>
      <c r="E65" s="148" t="n">
        <f aca="false">+E29/K29*100</f>
        <v>41.2921348314607</v>
      </c>
      <c r="F65" s="97"/>
      <c r="G65" s="149" t="n">
        <f aca="false">+G29/K29*100</f>
        <v>53.9325842696629</v>
      </c>
      <c r="H65" s="97"/>
      <c r="I65" s="149" t="n">
        <f aca="false">+I29/K29*100</f>
        <v>75.7022471910112</v>
      </c>
      <c r="J65" s="149"/>
      <c r="K65" s="149" t="n">
        <f aca="false">+K29/K29*100</f>
        <v>100</v>
      </c>
      <c r="L65" s="149"/>
      <c r="M65" s="149" t="n">
        <f aca="false">+M29/K29*100</f>
        <v>101.935814606742</v>
      </c>
      <c r="N65" s="149"/>
      <c r="O65" s="149" t="n">
        <f aca="false">+O29/K29*100</f>
        <v>97.9769192766854</v>
      </c>
      <c r="P65" s="149"/>
      <c r="Q65" s="149" t="n">
        <f aca="false">+Q29/$K29*100</f>
        <v>95.7156281867977</v>
      </c>
      <c r="R65" s="149"/>
      <c r="S65" s="149" t="n">
        <f aca="false">+S29/$K29*100</f>
        <v>96.4773580449438</v>
      </c>
      <c r="T65" s="149"/>
      <c r="U65" s="149" t="n">
        <f aca="false">+U29/U29*100</f>
        <v>100</v>
      </c>
      <c r="V65" s="149"/>
      <c r="W65" s="149" t="n">
        <f aca="false">+W29/U29*100</f>
        <v>99.2924528301887</v>
      </c>
      <c r="X65" s="149"/>
      <c r="Y65" s="149" t="n">
        <f aca="false">+Y29/U29*100</f>
        <v>96.2600482075472</v>
      </c>
      <c r="Z65" s="149"/>
      <c r="AA65" s="149" t="n">
        <f aca="false">+AA29/$U29*100</f>
        <v>93.3108503054245</v>
      </c>
      <c r="AC65" s="149" t="n">
        <f aca="false">+AC29/$U29*100</f>
        <v>93.1560906438679</v>
      </c>
    </row>
    <row r="66" customFormat="false" ht="10.5" hidden="false" customHeight="true" outlineLevel="0" collapsed="false">
      <c r="A66" s="65"/>
      <c r="B66" s="65"/>
      <c r="C66" s="65"/>
      <c r="D66" s="65"/>
      <c r="E66" s="151"/>
      <c r="F66" s="65"/>
      <c r="G66" s="65"/>
      <c r="H66" s="65"/>
      <c r="I66" s="65"/>
      <c r="J66" s="65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C66" s="149"/>
    </row>
    <row r="67" customFormat="false" ht="12" hidden="false" customHeight="false" outlineLevel="0" collapsed="false">
      <c r="A67" s="145" t="s">
        <v>153</v>
      </c>
      <c r="B67" s="145"/>
      <c r="C67" s="145"/>
      <c r="D67" s="145"/>
      <c r="E67" s="148" t="n">
        <f aca="false">+E31/K31*100</f>
        <v>43.1996086105675</v>
      </c>
      <c r="F67" s="97"/>
      <c r="G67" s="149" t="n">
        <f aca="false">+G31/K31*100</f>
        <v>57.7788649706458</v>
      </c>
      <c r="H67" s="97"/>
      <c r="I67" s="149" t="n">
        <f aca="false">+I31/K31*100</f>
        <v>77.7886497064579</v>
      </c>
      <c r="J67" s="149"/>
      <c r="K67" s="149" t="n">
        <f aca="false">+K31/K31*100</f>
        <v>100</v>
      </c>
      <c r="L67" s="149"/>
      <c r="M67" s="149" t="n">
        <f aca="false">+M31/K31*100</f>
        <v>101.447333659491</v>
      </c>
      <c r="N67" s="149"/>
      <c r="O67" s="149" t="n">
        <f aca="false">+O31/K31*100</f>
        <v>104.368265434198</v>
      </c>
      <c r="P67" s="149"/>
      <c r="Q67" s="149" t="n">
        <f aca="false">+Q31/$K31*100</f>
        <v>102.572805839286</v>
      </c>
      <c r="R67" s="149"/>
      <c r="S67" s="149" t="n">
        <f aca="false">+S31/$K31*100</f>
        <v>103.463407</v>
      </c>
      <c r="T67" s="149"/>
      <c r="U67" s="149" t="n">
        <f aca="false">+U31/U31*100</f>
        <v>100</v>
      </c>
      <c r="V67" s="149"/>
      <c r="W67" s="149" t="n">
        <f aca="false">+W31/U31*100</f>
        <v>102.397123451858</v>
      </c>
      <c r="X67" s="149"/>
      <c r="Y67" s="149" t="n">
        <f aca="false">+Y31/U31*100</f>
        <v>104.997518481822</v>
      </c>
      <c r="Z67" s="149"/>
      <c r="AA67" s="149" t="n">
        <f aca="false">+AA31/$U31*100</f>
        <v>104.735556033759</v>
      </c>
      <c r="AC67" s="149" t="n">
        <f aca="false">+AC31/$U31*100</f>
        <v>105.60520884978</v>
      </c>
    </row>
    <row r="68" customFormat="false" ht="10.5" hidden="false" customHeight="true" outlineLevel="0" collapsed="false">
      <c r="A68" s="65"/>
      <c r="B68" s="65"/>
      <c r="C68" s="65"/>
      <c r="D68" s="65"/>
      <c r="E68" s="151"/>
      <c r="F68" s="65"/>
      <c r="G68" s="65"/>
      <c r="H68" s="65"/>
      <c r="I68" s="65"/>
      <c r="J68" s="65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C68" s="149"/>
    </row>
    <row r="69" customFormat="false" ht="12" hidden="false" customHeight="false" outlineLevel="0" collapsed="false">
      <c r="A69" s="145" t="s">
        <v>154</v>
      </c>
      <c r="B69" s="145"/>
      <c r="C69" s="145"/>
      <c r="D69" s="145"/>
      <c r="E69" s="148" t="n">
        <f aca="false">+E33/K33*100</f>
        <v>40.8077994428969</v>
      </c>
      <c r="F69" s="97"/>
      <c r="G69" s="149" t="n">
        <f aca="false">+G33/K33*100</f>
        <v>53.0640668523677</v>
      </c>
      <c r="H69" s="97"/>
      <c r="I69" s="149" t="n">
        <f aca="false">+I33/K33*100</f>
        <v>67.966573816156</v>
      </c>
      <c r="J69" s="149"/>
      <c r="K69" s="149" t="n">
        <f aca="false">+K33/K33*100</f>
        <v>100</v>
      </c>
      <c r="L69" s="149"/>
      <c r="M69" s="149" t="n">
        <f aca="false">+M33/K33*100</f>
        <v>101.341922005571</v>
      </c>
      <c r="N69" s="149"/>
      <c r="O69" s="149" t="n">
        <f aca="false">+O33/K33*100</f>
        <v>107.525704045961</v>
      </c>
      <c r="P69" s="149"/>
      <c r="Q69" s="149" t="n">
        <f aca="false">+Q33/$K33*100</f>
        <v>111.198741889972</v>
      </c>
      <c r="R69" s="149"/>
      <c r="S69" s="149" t="n">
        <f aca="false">+S33/$K33*100</f>
        <v>113.241195001393</v>
      </c>
      <c r="T69" s="149"/>
      <c r="U69" s="149" t="n">
        <f aca="false">+U33/U33*100</f>
        <v>100</v>
      </c>
      <c r="V69" s="149"/>
      <c r="W69" s="149" t="n">
        <f aca="false">+W33/U33*100</f>
        <v>100.333704115684</v>
      </c>
      <c r="X69" s="149"/>
      <c r="Y69" s="149" t="n">
        <f aca="false">+Y33/U33*100</f>
        <v>106.484392025584</v>
      </c>
      <c r="Z69" s="149"/>
      <c r="AA69" s="149" t="n">
        <f aca="false">+AA33/$U33*100</f>
        <v>108.946692797553</v>
      </c>
      <c r="AC69" s="149" t="n">
        <f aca="false">+AC33/$U33*100</f>
        <v>115.481645137931</v>
      </c>
    </row>
    <row r="70" customFormat="false" ht="10.5" hidden="false" customHeight="true" outlineLevel="0" collapsed="false">
      <c r="A70" s="65"/>
      <c r="B70" s="65"/>
      <c r="C70" s="65"/>
      <c r="D70" s="65"/>
      <c r="E70" s="151"/>
      <c r="F70" s="65"/>
      <c r="G70" s="65"/>
      <c r="H70" s="65"/>
      <c r="I70" s="65"/>
      <c r="J70" s="65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C70" s="149"/>
    </row>
    <row r="71" customFormat="false" ht="12" hidden="false" customHeight="false" outlineLevel="0" collapsed="false">
      <c r="C71" s="145" t="s">
        <v>155</v>
      </c>
      <c r="D71" s="145"/>
      <c r="E71" s="148" t="n">
        <f aca="false">+E35/K35*100</f>
        <v>42.5756509500352</v>
      </c>
      <c r="F71" s="97"/>
      <c r="G71" s="149" t="n">
        <f aca="false">+G35/K35*100</f>
        <v>55.4128547970913</v>
      </c>
      <c r="H71" s="97"/>
      <c r="I71" s="149" t="n">
        <f aca="false">+I35/K35*100</f>
        <v>73.6306591602158</v>
      </c>
      <c r="J71" s="149"/>
      <c r="K71" s="149" t="n">
        <f aca="false">+K35/K35*100</f>
        <v>100</v>
      </c>
      <c r="L71" s="149"/>
      <c r="M71" s="149" t="n">
        <f aca="false">+M35/K35*100</f>
        <v>105.219062280084</v>
      </c>
      <c r="N71" s="149"/>
      <c r="O71" s="149" t="n">
        <f aca="false">+O35/K35*100</f>
        <v>110.031994153794</v>
      </c>
      <c r="P71" s="149"/>
      <c r="Q71" s="149" t="n">
        <f aca="false">+Q35/$K35*100</f>
        <v>113.705655839814</v>
      </c>
      <c r="R71" s="149"/>
      <c r="S71" s="149" t="n">
        <f aca="false">+S35/$K35*100</f>
        <v>116.412361918074</v>
      </c>
      <c r="T71" s="149"/>
      <c r="U71" s="149" t="n">
        <f aca="false">+U35/U35*100</f>
        <v>100</v>
      </c>
      <c r="V71" s="149"/>
      <c r="W71" s="149" t="n">
        <f aca="false">+W35/U35*100</f>
        <v>105.423644088978</v>
      </c>
      <c r="X71" s="149"/>
      <c r="Y71" s="149" t="n">
        <f aca="false">+Y35/U35*100</f>
        <v>110.684555246563</v>
      </c>
      <c r="Z71" s="149"/>
      <c r="AA71" s="149" t="n">
        <f aca="false">+AA35/$U35*100</f>
        <v>114.217670973782</v>
      </c>
      <c r="AC71" s="149" t="n">
        <f aca="false">+AC35/$U35*100</f>
        <v>118.398737879455</v>
      </c>
    </row>
    <row r="72" customFormat="false" ht="10.5" hidden="false" customHeight="true" outlineLevel="0" collapsed="false">
      <c r="A72" s="65"/>
      <c r="B72" s="65"/>
      <c r="C72" s="65"/>
      <c r="D72" s="65"/>
      <c r="E72" s="151"/>
      <c r="F72" s="65"/>
      <c r="G72" s="65"/>
      <c r="H72" s="65"/>
      <c r="I72" s="65"/>
      <c r="J72" s="65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C72" s="149"/>
    </row>
    <row r="73" customFormat="false" ht="12" hidden="false" customHeight="false" outlineLevel="0" collapsed="false">
      <c r="A73" s="36" t="s">
        <v>156</v>
      </c>
      <c r="E73" s="148"/>
      <c r="F73" s="97"/>
      <c r="G73" s="149"/>
      <c r="H73" s="97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C73" s="149"/>
    </row>
    <row r="74" customFormat="false" ht="12" hidden="false" customHeight="false" outlineLevel="0" collapsed="false">
      <c r="B74" s="145" t="s">
        <v>157</v>
      </c>
      <c r="C74" s="145"/>
      <c r="D74" s="145"/>
      <c r="E74" s="148" t="n">
        <f aca="false">+E38/K38*100</f>
        <v>53.0606680299932</v>
      </c>
      <c r="F74" s="97"/>
      <c r="G74" s="149" t="n">
        <f aca="false">+G38/K38*100</f>
        <v>60.3680981595092</v>
      </c>
      <c r="H74" s="97"/>
      <c r="I74" s="149" t="n">
        <f aca="false">+I38/K38*100</f>
        <v>75.8554873892297</v>
      </c>
      <c r="J74" s="149"/>
      <c r="K74" s="149" t="n">
        <f aca="false">+K38/K38*100</f>
        <v>100</v>
      </c>
      <c r="L74" s="149"/>
      <c r="M74" s="149" t="n">
        <f aca="false">+M38/K38*100</f>
        <v>105.198527607362</v>
      </c>
      <c r="N74" s="149"/>
      <c r="O74" s="149" t="n">
        <f aca="false">+O38/K38*100</f>
        <v>106.350649375324</v>
      </c>
      <c r="P74" s="149"/>
      <c r="Q74" s="149" t="n">
        <f aca="false">+Q38/$K38*100</f>
        <v>116.856509543286</v>
      </c>
      <c r="R74" s="149"/>
      <c r="S74" s="149" t="n">
        <f aca="false">+S38/$K38*100</f>
        <v>141.829032274438</v>
      </c>
      <c r="T74" s="149"/>
      <c r="U74" s="149" t="n">
        <f aca="false">+U38/U38*100</f>
        <v>100</v>
      </c>
      <c r="V74" s="149"/>
      <c r="W74" s="149" t="n">
        <f aca="false">+W38/U38*100</f>
        <v>105.710745663438</v>
      </c>
      <c r="X74" s="149"/>
      <c r="Y74" s="149" t="n">
        <f aca="false">+Y38/U38*100</f>
        <v>107.216736855711</v>
      </c>
      <c r="Z74" s="149"/>
      <c r="AA74" s="149" t="n">
        <f aca="false">+AA38/$U38*100</f>
        <v>116.388517706128</v>
      </c>
      <c r="AC74" s="149" t="n">
        <f aca="false">+AC38/$U38*100</f>
        <v>135.568341028948</v>
      </c>
    </row>
    <row r="75" customFormat="false" ht="10.5" hidden="false" customHeight="true" outlineLevel="0" collapsed="false">
      <c r="A75" s="65"/>
      <c r="B75" s="65"/>
      <c r="C75" s="65"/>
      <c r="D75" s="65"/>
      <c r="E75" s="151"/>
      <c r="F75" s="65"/>
      <c r="G75" s="65"/>
      <c r="H75" s="65"/>
      <c r="I75" s="65"/>
      <c r="J75" s="65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C75" s="149"/>
    </row>
    <row r="76" customFormat="false" ht="12" hidden="false" customHeight="false" outlineLevel="0" collapsed="false">
      <c r="C76" s="145" t="s">
        <v>158</v>
      </c>
      <c r="D76" s="145"/>
      <c r="E76" s="148" t="n">
        <f aca="false">+E40/K40*100</f>
        <v>44.4294297917521</v>
      </c>
      <c r="F76" s="97"/>
      <c r="G76" s="149" t="n">
        <f aca="false">+G40/K40*100</f>
        <v>56.2872517555078</v>
      </c>
      <c r="H76" s="97"/>
      <c r="I76" s="149" t="n">
        <f aca="false">+I40/K40*100</f>
        <v>74.0208971791221</v>
      </c>
      <c r="J76" s="149"/>
      <c r="K76" s="149" t="n">
        <f aca="false">+K40/K40*100</f>
        <v>100</v>
      </c>
      <c r="L76" s="149"/>
      <c r="M76" s="149" t="n">
        <f aca="false">+M40/K40*100</f>
        <v>105.210349653725</v>
      </c>
      <c r="N76" s="149"/>
      <c r="O76" s="149" t="n">
        <f aca="false">+O40/K40*100</f>
        <v>109.375090895225</v>
      </c>
      <c r="P76" s="149"/>
      <c r="Q76" s="149" t="n">
        <f aca="false">+Q40/$K40*100</f>
        <v>114.257836701889</v>
      </c>
      <c r="R76" s="149"/>
      <c r="S76" s="149" t="n">
        <f aca="false">+S40/$K40*100</f>
        <v>120.905459390145</v>
      </c>
      <c r="T76" s="149"/>
      <c r="U76" s="149" t="n">
        <f aca="false">+U40/U40*100</f>
        <v>100</v>
      </c>
      <c r="V76" s="149"/>
      <c r="W76" s="149" t="n">
        <f aca="false">+W40/U40*100</f>
        <v>105.473735886107</v>
      </c>
      <c r="X76" s="149"/>
      <c r="Y76" s="149" t="n">
        <f aca="false">+Y40/U40*100</f>
        <v>110.054803739568</v>
      </c>
      <c r="Z76" s="149"/>
      <c r="AA76" s="149" t="n">
        <f aca="false">+AA40/$U40*100</f>
        <v>114.61186203551</v>
      </c>
      <c r="AC76" s="149" t="n">
        <f aca="false">+AC40/$U40*100</f>
        <v>121.516716458272</v>
      </c>
    </row>
    <row r="77" customFormat="false" ht="10.5" hidden="false" customHeight="true" outlineLevel="0" collapsed="false">
      <c r="A77" s="65"/>
      <c r="B77" s="65"/>
      <c r="C77" s="65"/>
      <c r="D77" s="65"/>
      <c r="E77" s="151"/>
      <c r="F77" s="65"/>
      <c r="G77" s="65"/>
      <c r="H77" s="65"/>
      <c r="I77" s="65"/>
      <c r="J77" s="65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C77" s="149"/>
    </row>
    <row r="78" customFormat="false" ht="12" hidden="false" customHeight="false" outlineLevel="0" collapsed="false">
      <c r="C78" s="36" t="s">
        <v>159</v>
      </c>
      <c r="E78" s="148"/>
      <c r="F78" s="97"/>
      <c r="G78" s="149"/>
      <c r="H78" s="97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C78" s="149"/>
    </row>
    <row r="79" customFormat="false" ht="12" hidden="false" customHeight="false" outlineLevel="0" collapsed="false">
      <c r="C79" s="36" t="s">
        <v>160</v>
      </c>
      <c r="E79" s="148"/>
      <c r="F79" s="97"/>
      <c r="G79" s="149"/>
      <c r="H79" s="97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C79" s="149"/>
    </row>
    <row r="80" customFormat="false" ht="12" hidden="false" customHeight="false" outlineLevel="0" collapsed="false">
      <c r="D80" s="147" t="s">
        <v>161</v>
      </c>
      <c r="E80" s="148" t="n">
        <f aca="false">+E44/K44*100</f>
        <v>26.5957446808511</v>
      </c>
      <c r="F80" s="97"/>
      <c r="G80" s="149" t="n">
        <f aca="false">+G44/K44*100</f>
        <v>96.8085106382979</v>
      </c>
      <c r="H80" s="97"/>
      <c r="I80" s="149" t="n">
        <f aca="false">+I44/K44*100</f>
        <v>94.6808510638298</v>
      </c>
      <c r="J80" s="149"/>
      <c r="K80" s="149" t="n">
        <f aca="false">+K44/K44*100</f>
        <v>100</v>
      </c>
      <c r="L80" s="149"/>
      <c r="M80" s="149" t="n">
        <f aca="false">+M44/K44*100</f>
        <v>89.0787234042553</v>
      </c>
      <c r="N80" s="149"/>
      <c r="O80" s="149" t="n">
        <f aca="false">+O44/K44*100</f>
        <v>226.15428743617</v>
      </c>
      <c r="P80" s="149"/>
      <c r="Q80" s="149" t="n">
        <f aca="false">+Q44/$K44*100</f>
        <v>115.452228765957</v>
      </c>
      <c r="R80" s="149"/>
      <c r="S80" s="149" t="n">
        <f aca="false">+S44/$K44*100</f>
        <v>128.824696223404</v>
      </c>
      <c r="T80" s="149"/>
      <c r="U80" s="149" t="n">
        <f aca="false">+U44/U44*100</f>
        <v>100</v>
      </c>
      <c r="V80" s="149"/>
      <c r="W80" s="149" t="n">
        <f aca="false">+W44/U44*100</f>
        <v>98.5461538461539</v>
      </c>
      <c r="X80" s="149"/>
      <c r="Y80" s="149" t="n">
        <f aca="false">+Y44/U44*100</f>
        <v>235.700082269231</v>
      </c>
      <c r="Z80" s="149"/>
      <c r="AA80" s="149" t="n">
        <f aca="false">+AA44/$U44*100</f>
        <v>124.996343057692</v>
      </c>
      <c r="AC80" s="149" t="n">
        <f aca="false">+AC44/$U44*100</f>
        <v>149.754518009615</v>
      </c>
    </row>
    <row r="81" customFormat="false" ht="10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</row>
    <row r="82" customFormat="false" ht="10.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</row>
    <row r="84" customFormat="false" ht="11.1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N84" s="65"/>
      <c r="O84" s="65"/>
      <c r="P84" s="65"/>
      <c r="Q84" s="65"/>
      <c r="R84" s="65"/>
      <c r="S84" s="65"/>
      <c r="T84" s="65"/>
      <c r="U84" s="65"/>
      <c r="V84" s="65"/>
    </row>
    <row r="85" customFormat="false" ht="10.5" hidden="false" customHeight="true" outlineLevel="0" collapsed="false">
      <c r="A85" s="67"/>
      <c r="B85" s="67"/>
      <c r="C85" s="67"/>
      <c r="D85" s="67"/>
      <c r="E85" s="65"/>
      <c r="F85" s="65"/>
      <c r="G85" s="65"/>
      <c r="H85" s="65"/>
      <c r="I85" s="65"/>
      <c r="J85" s="65"/>
      <c r="K85" s="65"/>
      <c r="L85" s="65"/>
      <c r="M85" s="59" t="s">
        <v>138</v>
      </c>
      <c r="N85" s="65"/>
      <c r="O85" s="65"/>
      <c r="P85" s="65"/>
      <c r="Q85" s="65"/>
      <c r="S85" s="65"/>
      <c r="U85" s="65"/>
      <c r="V85" s="65"/>
    </row>
    <row r="86" customFormat="false" ht="12" hidden="false" customHeight="false" outlineLevel="0" collapsed="false">
      <c r="A86" s="36" t="s">
        <v>162</v>
      </c>
      <c r="B86" s="36" t="s">
        <v>163</v>
      </c>
    </row>
  </sheetData>
  <mergeCells count="47">
    <mergeCell ref="A1:C1"/>
    <mergeCell ref="A3:AD3"/>
    <mergeCell ref="A5:AD5"/>
    <mergeCell ref="A6:V6"/>
    <mergeCell ref="A9:D9"/>
    <mergeCell ref="E9:T9"/>
    <mergeCell ref="U9:AD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12:AD12"/>
    <mergeCell ref="A14:D14"/>
    <mergeCell ref="A16:D16"/>
    <mergeCell ref="B19:D19"/>
    <mergeCell ref="A21:D21"/>
    <mergeCell ref="B24:D24"/>
    <mergeCell ref="A26:D26"/>
    <mergeCell ref="B29:D29"/>
    <mergeCell ref="A31:D31"/>
    <mergeCell ref="A33:D33"/>
    <mergeCell ref="C35:D35"/>
    <mergeCell ref="B38:D38"/>
    <mergeCell ref="C40:D40"/>
    <mergeCell ref="A47:AD47"/>
    <mergeCell ref="A50:D50"/>
    <mergeCell ref="A52:D52"/>
    <mergeCell ref="B55:D55"/>
    <mergeCell ref="A57:D57"/>
    <mergeCell ref="B60:D60"/>
    <mergeCell ref="A62:D62"/>
    <mergeCell ref="B65:D65"/>
    <mergeCell ref="A67:D67"/>
    <mergeCell ref="A69:D69"/>
    <mergeCell ref="C71:D71"/>
    <mergeCell ref="B74:D74"/>
    <mergeCell ref="C76:D76"/>
  </mergeCells>
  <hyperlinks>
    <hyperlink ref="A1" location="Inhalt!A1" display="Inhalt"/>
  </hyperlinks>
  <printOptions headings="false" gridLines="false" gridLinesSet="true" horizontalCentered="false" verticalCentered="false"/>
  <pageMargins left="0.433333333333333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4.7"/>
    <col collapsed="false" customWidth="true" hidden="false" outlineLevel="0" max="4" min="2" style="12" width="11.56"/>
    <col collapsed="false" customWidth="true" hidden="true" outlineLevel="0" max="5" min="5" style="92" width="11.7"/>
    <col collapsed="false" customWidth="true" hidden="true" outlineLevel="0" max="6" min="6" style="12" width="11.7"/>
    <col collapsed="false" customWidth="true" hidden="false" outlineLevel="0" max="7" min="7" style="12" width="11.56"/>
    <col collapsed="false" customWidth="true" hidden="true" outlineLevel="0" max="8" min="8" style="12" width="11.7"/>
    <col collapsed="false" customWidth="false" hidden="false" outlineLevel="0" max="257" min="9" style="12" width="11.42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s="92" customFormat="true" ht="15" hidden="false" customHeight="false" outlineLevel="0" collapsed="false">
      <c r="A3" s="64" t="s">
        <v>18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92" customFormat="true" ht="8.1" hidden="false" customHeight="true" outlineLevel="0" collapsed="false"/>
    <row r="5" s="154" customFormat="true" ht="14.25" hidden="false" customHeight="false" outlineLevel="0" collapsed="false">
      <c r="A5" s="66" t="s">
        <v>16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154" customFormat="true" ht="16.5" hidden="false" customHeight="false" outlineLevel="0" collapsed="false">
      <c r="A6" s="66" t="s">
        <v>165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154" customFormat="true" ht="8.1" hidden="false" customHeight="true" outlineLevel="0" collapsed="false">
      <c r="A7" s="155"/>
      <c r="B7" s="156"/>
      <c r="C7" s="156"/>
      <c r="D7" s="156"/>
      <c r="E7" s="156"/>
      <c r="F7" s="156"/>
      <c r="G7" s="156"/>
      <c r="H7" s="156"/>
      <c r="I7" s="156"/>
      <c r="J7" s="156"/>
    </row>
    <row r="8" s="154" customFormat="true" ht="14.25" hidden="false" customHeight="false" outlineLevel="0" collapsed="false">
      <c r="A8" s="66" t="s">
        <v>95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9.75" hidden="false" customHeight="true" outlineLevel="0" collapsed="false">
      <c r="A9" s="157"/>
      <c r="B9" s="157"/>
      <c r="C9" s="157"/>
      <c r="D9" s="157"/>
      <c r="E9" s="158"/>
      <c r="F9" s="157"/>
      <c r="G9" s="157"/>
      <c r="H9" s="157"/>
      <c r="I9" s="157"/>
      <c r="J9" s="157"/>
    </row>
    <row r="10" customFormat="false" ht="12.75" hidden="false" customHeight="false" outlineLevel="0" collapsed="false">
      <c r="A10" s="159" t="s">
        <v>166</v>
      </c>
      <c r="B10" s="160" t="s">
        <v>0</v>
      </c>
      <c r="C10" s="160"/>
      <c r="D10" s="160"/>
      <c r="E10" s="161"/>
      <c r="F10" s="162"/>
      <c r="G10" s="163"/>
      <c r="H10" s="163"/>
      <c r="I10" s="163"/>
      <c r="J10" s="163"/>
      <c r="K10" s="164"/>
      <c r="L10" s="164"/>
      <c r="M10" s="164"/>
      <c r="N10" s="164"/>
    </row>
    <row r="11" customFormat="false" ht="12.75" hidden="false" customHeight="false" outlineLevel="0" collapsed="false">
      <c r="A11" s="160" t="s">
        <v>167</v>
      </c>
      <c r="B11" s="159" t="n">
        <v>1980</v>
      </c>
      <c r="C11" s="159" t="n">
        <v>1985</v>
      </c>
      <c r="D11" s="159" t="n">
        <v>1990</v>
      </c>
      <c r="E11" s="159" t="n">
        <v>1993</v>
      </c>
      <c r="F11" s="165" t="n">
        <v>1994</v>
      </c>
      <c r="G11" s="166" t="n">
        <v>1995</v>
      </c>
      <c r="H11" s="166" t="n">
        <v>1996</v>
      </c>
      <c r="I11" s="166" t="n">
        <v>1997</v>
      </c>
      <c r="J11" s="166" t="n">
        <v>1998</v>
      </c>
      <c r="K11" s="166" t="n">
        <v>1999</v>
      </c>
      <c r="L11" s="166" t="n">
        <v>2000</v>
      </c>
      <c r="M11" s="166" t="n">
        <v>2001</v>
      </c>
      <c r="N11" s="166" t="n">
        <v>2002</v>
      </c>
    </row>
    <row r="12" customFormat="false" ht="12.75" hidden="false" customHeight="false" outlineLevel="0" collapsed="false">
      <c r="A12" s="167" t="s">
        <v>168</v>
      </c>
      <c r="B12" s="168"/>
      <c r="C12" s="168"/>
      <c r="D12" s="168"/>
      <c r="E12" s="169"/>
      <c r="F12" s="157"/>
      <c r="G12" s="170"/>
      <c r="H12" s="170"/>
      <c r="I12" s="170"/>
      <c r="J12" s="170"/>
      <c r="K12" s="170"/>
      <c r="L12" s="170"/>
      <c r="M12" s="170"/>
      <c r="N12" s="170"/>
    </row>
    <row r="13" customFormat="false" ht="12.75" hidden="false" customHeight="false" outlineLevel="0" collapsed="false">
      <c r="A13" s="160"/>
      <c r="B13" s="162"/>
      <c r="C13" s="162"/>
      <c r="D13" s="162"/>
      <c r="E13" s="171"/>
      <c r="F13" s="162"/>
    </row>
    <row r="14" customFormat="false" ht="14.25" hidden="false" customHeight="false" outlineLevel="0" collapsed="false">
      <c r="A14" s="160" t="s">
        <v>169</v>
      </c>
      <c r="B14" s="172"/>
      <c r="C14" s="172"/>
      <c r="D14" s="172"/>
      <c r="E14" s="173"/>
      <c r="F14" s="172"/>
    </row>
    <row r="15" customFormat="false" ht="12.75" hidden="false" customHeight="false" outlineLevel="0" collapsed="false">
      <c r="A15" s="160" t="s">
        <v>170</v>
      </c>
      <c r="B15" s="172" t="n">
        <v>1248.68572421939</v>
      </c>
      <c r="C15" s="172" t="n">
        <v>1640.59810924262</v>
      </c>
      <c r="D15" s="172" t="n">
        <v>2230.51185430227</v>
      </c>
      <c r="E15" s="173" t="n">
        <v>2809.23648783381</v>
      </c>
      <c r="F15" s="172" t="n">
        <v>2926.19399436556</v>
      </c>
      <c r="G15" s="172" t="n">
        <v>3095.84830992469</v>
      </c>
      <c r="H15" s="172" t="n">
        <v>3123.14720604552</v>
      </c>
      <c r="I15" s="172" t="n">
        <v>3169.23914655159</v>
      </c>
      <c r="J15" s="172" t="n">
        <v>3211.58587402791</v>
      </c>
      <c r="K15" s="172" t="n">
        <v>3311.467</v>
      </c>
      <c r="L15" s="172" t="n">
        <v>3383.858</v>
      </c>
      <c r="M15" s="174" t="n">
        <v>3532.987</v>
      </c>
      <c r="N15" s="174" t="n">
        <v>3682.551</v>
      </c>
    </row>
    <row r="16" customFormat="false" ht="12.75" hidden="false" customHeight="false" outlineLevel="0" collapsed="false">
      <c r="A16" s="160" t="s">
        <v>171</v>
      </c>
      <c r="B16" s="172" t="n">
        <v>238.922605747943</v>
      </c>
      <c r="C16" s="172" t="n">
        <v>360.915314725718</v>
      </c>
      <c r="D16" s="172" t="n">
        <v>350.966597301401</v>
      </c>
      <c r="E16" s="173" t="n">
        <v>421.608217483115</v>
      </c>
      <c r="F16" s="172" t="n">
        <v>479.125486366402</v>
      </c>
      <c r="G16" s="172" t="n">
        <v>491.170500503623</v>
      </c>
      <c r="H16" s="172" t="n">
        <v>472.839152687095</v>
      </c>
      <c r="I16" s="172" t="n">
        <v>444.186355664858</v>
      </c>
      <c r="J16" s="172" t="n">
        <v>458.467760490431</v>
      </c>
      <c r="K16" s="172" t="n">
        <v>416.426</v>
      </c>
      <c r="L16" s="172" t="n">
        <v>439.633</v>
      </c>
      <c r="M16" s="172" t="n">
        <v>482.199</v>
      </c>
      <c r="N16" s="172" t="n">
        <v>497.895</v>
      </c>
    </row>
    <row r="17" customFormat="false" ht="12.75" hidden="false" customHeight="false" outlineLevel="0" collapsed="false">
      <c r="A17" s="160" t="s">
        <v>172</v>
      </c>
      <c r="B17" s="172" t="n">
        <v>1487.60832996733</v>
      </c>
      <c r="C17" s="172" t="n">
        <v>2001.51342396834</v>
      </c>
      <c r="D17" s="172" t="n">
        <v>2581.47845160367</v>
      </c>
      <c r="E17" s="173" t="n">
        <v>3230.84470531692</v>
      </c>
      <c r="F17" s="172" t="n">
        <v>3405.31999202385</v>
      </c>
      <c r="G17" s="172" t="n">
        <v>3587.01881042831</v>
      </c>
      <c r="H17" s="172" t="n">
        <v>3595.98635873261</v>
      </c>
      <c r="I17" s="172" t="n">
        <v>3613.42550221645</v>
      </c>
      <c r="J17" s="172" t="n">
        <v>3670.05363451834</v>
      </c>
      <c r="K17" s="172" t="n">
        <v>3727.894</v>
      </c>
      <c r="L17" s="172" t="n">
        <v>3823.482</v>
      </c>
      <c r="M17" s="172" t="n">
        <v>4015.186</v>
      </c>
      <c r="N17" s="172" t="n">
        <v>4180.445</v>
      </c>
    </row>
    <row r="18" customFormat="false" ht="12.75" hidden="false" customHeight="false" outlineLevel="0" collapsed="false">
      <c r="A18" s="160" t="s">
        <v>173</v>
      </c>
      <c r="B18" s="172" t="n">
        <v>326.514063083192</v>
      </c>
      <c r="C18" s="172" t="n">
        <v>523.383422894628</v>
      </c>
      <c r="D18" s="172" t="n">
        <v>686.34390514513</v>
      </c>
      <c r="E18" s="173" t="n">
        <v>929.48773666423</v>
      </c>
      <c r="F18" s="172" t="n">
        <v>979.837715956908</v>
      </c>
      <c r="G18" s="172" t="n">
        <v>1034.79801414233</v>
      </c>
      <c r="H18" s="172" t="n">
        <v>1033.70282693281</v>
      </c>
      <c r="I18" s="172" t="n">
        <v>1095.11051574012</v>
      </c>
      <c r="J18" s="172" t="n">
        <v>1119.70570039318</v>
      </c>
      <c r="K18" s="172" t="n">
        <v>1145.6481391532</v>
      </c>
      <c r="L18" s="172" t="n">
        <v>1198.304</v>
      </c>
      <c r="M18" s="174" t="n">
        <v>1250.925</v>
      </c>
      <c r="N18" s="174" t="n">
        <v>1255.956</v>
      </c>
    </row>
    <row r="19" customFormat="false" ht="12.75" hidden="false" customHeight="false" outlineLevel="0" collapsed="false">
      <c r="A19" s="160" t="s">
        <v>174</v>
      </c>
      <c r="B19" s="175" t="s">
        <v>116</v>
      </c>
      <c r="C19" s="172" t="n">
        <v>203.460934743817</v>
      </c>
      <c r="D19" s="172" t="n">
        <v>307.711304152201</v>
      </c>
      <c r="E19" s="173" t="n">
        <v>354.191826487987</v>
      </c>
      <c r="F19" s="172" t="n">
        <v>351.19667864794</v>
      </c>
      <c r="G19" s="172" t="n">
        <v>362.050382701973</v>
      </c>
      <c r="H19" s="172" t="n">
        <v>391.639355158679</v>
      </c>
      <c r="I19" s="172" t="n">
        <v>405.359361498699</v>
      </c>
      <c r="J19" s="172" t="n">
        <v>429.429960681654</v>
      </c>
      <c r="K19" s="172" t="n">
        <v>425.398424198422</v>
      </c>
      <c r="L19" s="172" t="n">
        <v>478.372</v>
      </c>
      <c r="M19" s="172" t="n">
        <v>521.234</v>
      </c>
      <c r="N19" s="172" t="n">
        <v>559.2</v>
      </c>
    </row>
    <row r="20" customFormat="false" ht="12.75" hidden="false" customHeight="false" outlineLevel="0" collapsed="false">
      <c r="A20" s="160" t="s">
        <v>175</v>
      </c>
      <c r="B20" s="175" t="s">
        <v>116</v>
      </c>
      <c r="C20" s="172" t="n">
        <v>1274.6690663299</v>
      </c>
      <c r="D20" s="172" t="n">
        <v>1587.42324230634</v>
      </c>
      <c r="E20" s="173" t="n">
        <v>1947.16514216471</v>
      </c>
      <c r="F20" s="172" t="n">
        <v>2074.285597419</v>
      </c>
      <c r="G20" s="172" t="n">
        <v>2190.170413584</v>
      </c>
      <c r="H20" s="172" t="n">
        <v>2170.64417664112</v>
      </c>
      <c r="I20" s="172" t="n">
        <v>2112.95562497763</v>
      </c>
      <c r="J20" s="172" t="n">
        <v>2120.9179734435</v>
      </c>
      <c r="K20" s="172" t="n">
        <v>2156.84743664838</v>
      </c>
      <c r="L20" s="172" t="n">
        <v>2146.806</v>
      </c>
      <c r="M20" s="172" t="n">
        <v>2243.027</v>
      </c>
      <c r="N20" s="172" t="n">
        <v>2365.289</v>
      </c>
    </row>
    <row r="21" customFormat="false" ht="12.75" hidden="false" customHeight="false" outlineLevel="0" collapsed="false">
      <c r="A21" s="160"/>
      <c r="B21" s="172"/>
      <c r="C21" s="172"/>
      <c r="D21" s="172"/>
      <c r="E21" s="173"/>
      <c r="F21" s="172"/>
      <c r="G21" s="172"/>
      <c r="H21" s="172"/>
      <c r="I21" s="172"/>
      <c r="J21" s="172"/>
      <c r="K21" s="172"/>
      <c r="L21" s="172"/>
      <c r="M21" s="172"/>
      <c r="N21" s="172"/>
    </row>
    <row r="22" customFormat="false" ht="12.75" hidden="false" customHeight="false" outlineLevel="0" collapsed="false">
      <c r="A22" s="160" t="s">
        <v>176</v>
      </c>
      <c r="B22" s="172"/>
      <c r="C22" s="172"/>
      <c r="D22" s="172"/>
      <c r="E22" s="173"/>
      <c r="F22" s="172"/>
      <c r="G22" s="172"/>
      <c r="H22" s="172"/>
      <c r="I22" s="172"/>
      <c r="J22" s="172"/>
      <c r="K22" s="172"/>
      <c r="L22" s="172"/>
      <c r="M22" s="172"/>
      <c r="N22" s="172"/>
    </row>
    <row r="23" customFormat="false" ht="12.75" hidden="false" customHeight="false" outlineLevel="0" collapsed="false">
      <c r="A23" s="160" t="s">
        <v>170</v>
      </c>
      <c r="B23" s="172" t="n">
        <v>1257.52749472091</v>
      </c>
      <c r="C23" s="172" t="n">
        <v>1652.71521553509</v>
      </c>
      <c r="D23" s="172" t="n">
        <v>2190.45162411866</v>
      </c>
      <c r="E23" s="173" t="n">
        <v>2799.46569998415</v>
      </c>
      <c r="F23" s="172" t="n">
        <v>2942.51647638087</v>
      </c>
      <c r="G23" s="172" t="n">
        <v>3100.81755571803</v>
      </c>
      <c r="H23" s="172" t="n">
        <v>3173.30545088275</v>
      </c>
      <c r="I23" s="172" t="n">
        <v>3249.53140099088</v>
      </c>
      <c r="J23" s="172" t="n">
        <v>3325.59629415645</v>
      </c>
      <c r="K23" s="172" t="n">
        <v>3424.21171574217</v>
      </c>
      <c r="L23" s="172" t="n">
        <v>3514.209</v>
      </c>
      <c r="M23" s="172" t="n">
        <v>3650.867</v>
      </c>
      <c r="N23" s="172" t="n">
        <v>3747.306</v>
      </c>
    </row>
    <row r="24" customFormat="false" ht="12.75" hidden="false" customHeight="false" outlineLevel="0" collapsed="false">
      <c r="A24" s="160" t="s">
        <v>171</v>
      </c>
      <c r="B24" s="172" t="n">
        <v>217.374209414929</v>
      </c>
      <c r="C24" s="172" t="n">
        <v>257.418589550217</v>
      </c>
      <c r="D24" s="172" t="n">
        <v>408.140278040525</v>
      </c>
      <c r="E24" s="173" t="n">
        <v>416.991763087794</v>
      </c>
      <c r="F24" s="172" t="n">
        <v>413.449021642985</v>
      </c>
      <c r="G24" s="172" t="n">
        <v>444.620953763875</v>
      </c>
      <c r="H24" s="172" t="n">
        <v>621.698204854205</v>
      </c>
      <c r="I24" s="172" t="n">
        <v>655.262471687212</v>
      </c>
      <c r="J24" s="172" t="n">
        <v>711.510202829489</v>
      </c>
      <c r="K24" s="172" t="n">
        <v>610.055066135605</v>
      </c>
      <c r="L24" s="172" t="n">
        <v>534.983</v>
      </c>
      <c r="M24" s="172" t="n">
        <v>569.473</v>
      </c>
      <c r="N24" s="172" t="n">
        <v>550.545</v>
      </c>
    </row>
    <row r="25" customFormat="false" ht="12.75" hidden="false" customHeight="false" outlineLevel="0" collapsed="false">
      <c r="A25" s="160" t="s">
        <v>172</v>
      </c>
      <c r="B25" s="172" t="n">
        <v>1474.90170413584</v>
      </c>
      <c r="C25" s="172" t="n">
        <v>1910.13431637719</v>
      </c>
      <c r="D25" s="172" t="n">
        <v>2598.59190215919</v>
      </c>
      <c r="E25" s="173" t="n">
        <v>3216.45490661254</v>
      </c>
      <c r="F25" s="172" t="n">
        <v>3355.96140768881</v>
      </c>
      <c r="G25" s="172" t="n">
        <v>3545.43850948191</v>
      </c>
      <c r="H25" s="172" t="n">
        <v>3795.00416702883</v>
      </c>
      <c r="I25" s="172" t="n">
        <v>3904.7938726781</v>
      </c>
      <c r="J25" s="172" t="n">
        <v>4037.10649698593</v>
      </c>
      <c r="K25" s="172" t="n">
        <v>4034.26678187777</v>
      </c>
      <c r="L25" s="172" t="n">
        <v>4049.19</v>
      </c>
      <c r="M25" s="172" t="n">
        <v>4220.34</v>
      </c>
      <c r="N25" s="172" t="n">
        <v>4297.843</v>
      </c>
    </row>
    <row r="26" customFormat="false" ht="12.75" hidden="false" customHeight="false" outlineLevel="0" collapsed="false">
      <c r="A26" s="160" t="s">
        <v>173</v>
      </c>
      <c r="B26" s="172" t="n">
        <v>389.152431448541</v>
      </c>
      <c r="C26" s="172" t="n">
        <v>500.764381362388</v>
      </c>
      <c r="D26" s="172" t="n">
        <v>663.892056058042</v>
      </c>
      <c r="E26" s="173" t="n">
        <v>924.434127710486</v>
      </c>
      <c r="F26" s="172" t="n">
        <v>1000.11299550574</v>
      </c>
      <c r="G26" s="172" t="n">
        <v>1030.39885879652</v>
      </c>
      <c r="H26" s="172" t="n">
        <v>1037.96035442753</v>
      </c>
      <c r="I26" s="172" t="n">
        <v>1128.42782859451</v>
      </c>
      <c r="J26" s="172" t="n">
        <v>1180.98198718703</v>
      </c>
      <c r="K26" s="172" t="n">
        <v>1211.40589928573</v>
      </c>
      <c r="L26" s="172" t="n">
        <v>1215.245</v>
      </c>
      <c r="M26" s="172" t="n">
        <v>1305.069</v>
      </c>
      <c r="N26" s="172" t="n">
        <v>1336.374</v>
      </c>
    </row>
    <row r="27" customFormat="false" ht="12.75" hidden="false" customHeight="false" outlineLevel="0" collapsed="false">
      <c r="A27" s="160" t="s">
        <v>174</v>
      </c>
      <c r="B27" s="175" t="s">
        <v>116</v>
      </c>
      <c r="C27" s="172" t="n">
        <v>97.1521042217371</v>
      </c>
      <c r="D27" s="172" t="n">
        <v>153.472438811144</v>
      </c>
      <c r="E27" s="173" t="n">
        <v>231.712878931195</v>
      </c>
      <c r="F27" s="172" t="n">
        <v>270.417674337749</v>
      </c>
      <c r="G27" s="172" t="n">
        <v>326.105029578235</v>
      </c>
      <c r="H27" s="172" t="n">
        <v>353.57316331174</v>
      </c>
      <c r="I27" s="172" t="n">
        <v>405.542403992167</v>
      </c>
      <c r="J27" s="172" t="n">
        <v>423.369618013836</v>
      </c>
      <c r="K27" s="172" t="n">
        <v>448.861097334635</v>
      </c>
      <c r="L27" s="172" t="n">
        <v>479.258</v>
      </c>
      <c r="M27" s="172" t="n">
        <v>485.36</v>
      </c>
      <c r="N27" s="172" t="n">
        <v>499.409</v>
      </c>
    </row>
    <row r="28" customFormat="false" ht="12.75" hidden="false" customHeight="false" outlineLevel="0" collapsed="false">
      <c r="A28" s="160" t="s">
        <v>175</v>
      </c>
      <c r="B28" s="175" t="s">
        <v>116</v>
      </c>
      <c r="C28" s="172" t="n">
        <v>1312.21783079306</v>
      </c>
      <c r="D28" s="172" t="n">
        <v>1781.22740729</v>
      </c>
      <c r="E28" s="173" t="n">
        <v>2060.30789997086</v>
      </c>
      <c r="F28" s="172" t="n">
        <v>2085.43073784531</v>
      </c>
      <c r="G28" s="172" t="n">
        <v>2188.93462110715</v>
      </c>
      <c r="H28" s="172" t="n">
        <v>2403.47064928956</v>
      </c>
      <c r="I28" s="172" t="n">
        <v>2370.82364009142</v>
      </c>
      <c r="J28" s="172" t="n">
        <v>2432.75489178507</v>
      </c>
      <c r="K28" s="172" t="n">
        <v>2373.99978525741</v>
      </c>
      <c r="L28" s="172" t="n">
        <v>2354.687</v>
      </c>
      <c r="M28" s="172" t="n">
        <v>2429.911</v>
      </c>
      <c r="N28" s="172" t="n">
        <v>2462.06</v>
      </c>
    </row>
    <row r="29" customFormat="false" ht="12.75" hidden="false" customHeight="false" outlineLevel="0" collapsed="false">
      <c r="A29" s="160"/>
      <c r="B29" s="172"/>
      <c r="C29" s="172"/>
      <c r="D29" s="172"/>
      <c r="E29" s="173"/>
      <c r="F29" s="172"/>
      <c r="G29" s="172"/>
      <c r="H29" s="172"/>
      <c r="I29" s="172"/>
      <c r="J29" s="172"/>
      <c r="K29" s="172"/>
      <c r="L29" s="172"/>
      <c r="M29" s="172"/>
      <c r="N29" s="172"/>
    </row>
    <row r="30" customFormat="false" ht="14.25" hidden="false" customHeight="false" outlineLevel="0" collapsed="false">
      <c r="A30" s="160" t="s">
        <v>177</v>
      </c>
      <c r="B30" s="172"/>
      <c r="C30" s="172"/>
      <c r="D30" s="172"/>
      <c r="E30" s="173"/>
      <c r="F30" s="172"/>
      <c r="G30" s="172"/>
      <c r="H30" s="172"/>
      <c r="I30" s="172"/>
      <c r="J30" s="172"/>
      <c r="K30" s="172"/>
      <c r="L30" s="172"/>
      <c r="M30" s="172"/>
      <c r="N30" s="172"/>
    </row>
    <row r="31" customFormat="false" ht="12.75" hidden="false" customHeight="false" outlineLevel="0" collapsed="false">
      <c r="A31" s="160" t="s">
        <v>170</v>
      </c>
      <c r="B31" s="172" t="n">
        <v>708.374961013994</v>
      </c>
      <c r="C31" s="172" t="n">
        <v>878.676060802831</v>
      </c>
      <c r="D31" s="172" t="n">
        <v>1228.26165873312</v>
      </c>
      <c r="E31" s="173" t="n">
        <v>2025.40507099288</v>
      </c>
      <c r="F31" s="172" t="n">
        <v>2077.70204976915</v>
      </c>
      <c r="G31" s="172" t="n">
        <v>2142.31553867156</v>
      </c>
      <c r="H31" s="172" t="n">
        <v>2109.44867396451</v>
      </c>
      <c r="I31" s="172" t="n">
        <v>2094.86253917774</v>
      </c>
      <c r="J31" s="172" t="n">
        <v>1968.46914097851</v>
      </c>
      <c r="K31" s="172" t="n">
        <v>2059.125</v>
      </c>
      <c r="L31" s="172" t="n">
        <v>2044.359</v>
      </c>
      <c r="M31" s="172" t="n">
        <v>2047.98</v>
      </c>
      <c r="N31" s="172" t="n">
        <v>2110.656</v>
      </c>
    </row>
    <row r="32" customFormat="false" ht="12.75" hidden="false" customHeight="false" outlineLevel="0" collapsed="false">
      <c r="A32" s="160" t="s">
        <v>171</v>
      </c>
      <c r="B32" s="172" t="n">
        <v>100.019940383367</v>
      </c>
      <c r="C32" s="172" t="n">
        <v>103.471671873322</v>
      </c>
      <c r="D32" s="172" t="n">
        <v>182.344068758532</v>
      </c>
      <c r="E32" s="173" t="n">
        <v>242.223506132946</v>
      </c>
      <c r="F32" s="172" t="n">
        <v>247.308303891443</v>
      </c>
      <c r="G32" s="172" t="n">
        <v>199.783212242373</v>
      </c>
      <c r="H32" s="172" t="n">
        <v>173.686874626118</v>
      </c>
      <c r="I32" s="172" t="n">
        <v>134.124642734798</v>
      </c>
      <c r="J32" s="172" t="n">
        <v>138.64344038081</v>
      </c>
      <c r="K32" s="172" t="n">
        <v>122.170127260549</v>
      </c>
      <c r="L32" s="172" t="n">
        <v>101.452</v>
      </c>
      <c r="M32" s="172" t="n">
        <v>114.596</v>
      </c>
      <c r="N32" s="172" t="n">
        <v>102.31</v>
      </c>
    </row>
    <row r="33" customFormat="false" ht="12.75" hidden="false" customHeight="false" outlineLevel="0" collapsed="false">
      <c r="A33" s="160" t="s">
        <v>172</v>
      </c>
      <c r="B33" s="172" t="n">
        <v>808.394901397361</v>
      </c>
      <c r="C33" s="172" t="n">
        <v>982.147732676153</v>
      </c>
      <c r="D33" s="172" t="n">
        <v>1410.60572749165</v>
      </c>
      <c r="E33" s="173" t="n">
        <v>2267.62857712582</v>
      </c>
      <c r="F33" s="172" t="n">
        <v>2325.01086495248</v>
      </c>
      <c r="G33" s="172" t="n">
        <v>2342.0997734977</v>
      </c>
      <c r="H33" s="172" t="n">
        <v>2283.13554859062</v>
      </c>
      <c r="I33" s="172" t="n">
        <v>2228.98718191254</v>
      </c>
      <c r="J33" s="172" t="n">
        <v>2107.11258135932</v>
      </c>
      <c r="K33" s="172" t="n">
        <v>2181.297</v>
      </c>
      <c r="L33" s="172" t="n">
        <v>2145.809</v>
      </c>
      <c r="M33" s="172" t="n">
        <v>2162.576</v>
      </c>
      <c r="N33" s="172" t="n">
        <v>2212.969</v>
      </c>
    </row>
    <row r="34" customFormat="false" ht="12.75" hidden="false" customHeight="false" outlineLevel="0" collapsed="false">
      <c r="A34" s="160" t="s">
        <v>173</v>
      </c>
      <c r="B34" s="172" t="n">
        <v>127.223736214293</v>
      </c>
      <c r="C34" s="172" t="n">
        <v>195.953124760332</v>
      </c>
      <c r="D34" s="172" t="n">
        <v>392.172121298886</v>
      </c>
      <c r="E34" s="173" t="n">
        <v>663.181360343179</v>
      </c>
      <c r="F34" s="172" t="n">
        <v>685.02732855105</v>
      </c>
      <c r="G34" s="172" t="n">
        <v>707.822254490421</v>
      </c>
      <c r="H34" s="172" t="n">
        <v>768.035054171375</v>
      </c>
      <c r="I34" s="172" t="n">
        <v>752.003497236467</v>
      </c>
      <c r="J34" s="172" t="n">
        <v>725.139199214656</v>
      </c>
      <c r="K34" s="172" t="n">
        <v>775.294</v>
      </c>
      <c r="L34" s="172" t="n">
        <v>756.148</v>
      </c>
      <c r="M34" s="172" t="n">
        <v>760.297</v>
      </c>
      <c r="N34" s="172" t="n">
        <v>790.098</v>
      </c>
    </row>
    <row r="35" customFormat="false" ht="12.75" hidden="false" customHeight="false" outlineLevel="0" collapsed="false">
      <c r="A35" s="160" t="s">
        <v>174</v>
      </c>
      <c r="B35" s="175" t="s">
        <v>116</v>
      </c>
      <c r="C35" s="172" t="n">
        <v>34.3490998706432</v>
      </c>
      <c r="D35" s="172" t="n">
        <v>56.1766615707909</v>
      </c>
      <c r="E35" s="173" t="n">
        <v>113.814595338041</v>
      </c>
      <c r="F35" s="172" t="n">
        <v>138.517151286155</v>
      </c>
      <c r="G35" s="172" t="n">
        <v>106.601800770006</v>
      </c>
      <c r="H35" s="172" t="n">
        <v>117.256612282254</v>
      </c>
      <c r="I35" s="172" t="n">
        <v>130.984799292372</v>
      </c>
      <c r="J35" s="172" t="n">
        <v>185.069765777189</v>
      </c>
      <c r="K35" s="172" t="n">
        <v>200.047550144951</v>
      </c>
      <c r="L35" s="172" t="n">
        <v>218.651</v>
      </c>
      <c r="M35" s="172" t="n">
        <v>239.206</v>
      </c>
      <c r="N35" s="172" t="n">
        <v>265.208</v>
      </c>
    </row>
    <row r="36" customFormat="false" ht="12.75" hidden="false" customHeight="false" outlineLevel="0" collapsed="false">
      <c r="A36" s="160" t="s">
        <v>175</v>
      </c>
      <c r="B36" s="175" t="s">
        <v>116</v>
      </c>
      <c r="C36" s="172" t="n">
        <v>751.845508045178</v>
      </c>
      <c r="D36" s="172" t="n">
        <v>962.256944621976</v>
      </c>
      <c r="E36" s="173" t="n">
        <v>1490.6326214446</v>
      </c>
      <c r="F36" s="172" t="n">
        <v>1501.46638511527</v>
      </c>
      <c r="G36" s="172" t="n">
        <v>1527.67571823727</v>
      </c>
      <c r="H36" s="172" t="n">
        <v>1397.843882137</v>
      </c>
      <c r="I36" s="172" t="n">
        <v>1345.9988853837</v>
      </c>
      <c r="J36" s="172" t="n">
        <v>1196.90361636748</v>
      </c>
      <c r="K36" s="172" t="n">
        <v>1206.3083192302</v>
      </c>
      <c r="L36" s="172" t="n">
        <v>1171.01</v>
      </c>
      <c r="M36" s="172" t="n">
        <v>1163.073</v>
      </c>
      <c r="N36" s="172" t="n">
        <v>1157.663</v>
      </c>
    </row>
    <row r="37" customFormat="false" ht="12.75" hidden="false" customHeight="false" outlineLevel="0" collapsed="false">
      <c r="A37" s="160"/>
      <c r="B37" s="172"/>
      <c r="C37" s="172"/>
      <c r="D37" s="172"/>
      <c r="E37" s="173"/>
      <c r="F37" s="172"/>
      <c r="G37" s="172"/>
      <c r="H37" s="172"/>
      <c r="I37" s="172"/>
      <c r="J37" s="172"/>
      <c r="K37" s="172"/>
      <c r="L37" s="172"/>
      <c r="M37" s="172"/>
      <c r="N37" s="172"/>
    </row>
    <row r="38" customFormat="false" ht="12.75" hidden="false" customHeight="false" outlineLevel="0" collapsed="false">
      <c r="A38" s="160" t="s">
        <v>178</v>
      </c>
      <c r="B38" s="172"/>
      <c r="C38" s="172"/>
      <c r="D38" s="172"/>
      <c r="E38" s="173"/>
      <c r="F38" s="172"/>
      <c r="G38" s="172"/>
      <c r="H38" s="172"/>
      <c r="I38" s="172"/>
      <c r="J38" s="172"/>
      <c r="K38" s="172"/>
      <c r="L38" s="172"/>
      <c r="M38" s="172"/>
      <c r="N38" s="172"/>
    </row>
    <row r="39" customFormat="false" ht="12.75" hidden="false" customHeight="false" outlineLevel="0" collapsed="false">
      <c r="A39" s="160" t="s">
        <v>170</v>
      </c>
      <c r="B39" s="175" t="s">
        <v>116</v>
      </c>
      <c r="C39" s="175" t="s">
        <v>116</v>
      </c>
      <c r="D39" s="175" t="s">
        <v>116</v>
      </c>
      <c r="E39" s="173" t="n">
        <v>129.732645475323</v>
      </c>
      <c r="F39" s="172" t="n">
        <v>180.334691665431</v>
      </c>
      <c r="G39" s="172" t="n">
        <v>210.084209772833</v>
      </c>
      <c r="H39" s="172" t="n">
        <v>228.601667834116</v>
      </c>
      <c r="I39" s="172" t="n">
        <v>227.818879964005</v>
      </c>
      <c r="J39" s="172" t="n">
        <v>232.740064320519</v>
      </c>
      <c r="K39" s="172" t="n">
        <v>252.340949878057</v>
      </c>
      <c r="L39" s="172" t="n">
        <v>255.379</v>
      </c>
      <c r="M39" s="172" t="n">
        <v>266.849</v>
      </c>
      <c r="N39" s="172" t="n">
        <v>277.63</v>
      </c>
    </row>
    <row r="40" customFormat="false" ht="12.75" hidden="false" customHeight="false" outlineLevel="0" collapsed="false">
      <c r="A40" s="160" t="s">
        <v>171</v>
      </c>
      <c r="B40" s="175" t="s">
        <v>116</v>
      </c>
      <c r="C40" s="175" t="s">
        <v>116</v>
      </c>
      <c r="D40" s="175" t="s">
        <v>116</v>
      </c>
      <c r="E40" s="173" t="n">
        <v>45.2723396205192</v>
      </c>
      <c r="F40" s="172" t="n">
        <v>76.2494695346733</v>
      </c>
      <c r="G40" s="172" t="n">
        <v>91.0263161931252</v>
      </c>
      <c r="H40" s="172" t="n">
        <v>99.3435012245441</v>
      </c>
      <c r="I40" s="172" t="n">
        <v>112.758266311489</v>
      </c>
      <c r="J40" s="172" t="n">
        <v>104.144531988977</v>
      </c>
      <c r="K40" s="172" t="n">
        <v>90.642847282228</v>
      </c>
      <c r="L40" s="172" t="n">
        <v>72.307</v>
      </c>
      <c r="M40" s="172" t="n">
        <v>76.817</v>
      </c>
      <c r="N40" s="172" t="n">
        <v>91.8</v>
      </c>
    </row>
    <row r="41" customFormat="false" ht="12.75" hidden="false" customHeight="false" outlineLevel="0" collapsed="false">
      <c r="A41" s="160" t="s">
        <v>172</v>
      </c>
      <c r="B41" s="175" t="s">
        <v>116</v>
      </c>
      <c r="C41" s="175" t="s">
        <v>116</v>
      </c>
      <c r="D41" s="175" t="s">
        <v>116</v>
      </c>
      <c r="E41" s="173" t="n">
        <v>175.005496387723</v>
      </c>
      <c r="F41" s="172" t="n">
        <v>256.583649908223</v>
      </c>
      <c r="G41" s="172" t="n">
        <v>301.111037257839</v>
      </c>
      <c r="H41" s="172" t="n">
        <v>327.945680350542</v>
      </c>
      <c r="I41" s="172" t="n">
        <v>340.577146275494</v>
      </c>
      <c r="J41" s="172" t="n">
        <v>336.884596309495</v>
      </c>
      <c r="K41" s="172" t="n">
        <v>342.983797160285</v>
      </c>
      <c r="L41" s="172" t="n">
        <v>327.687</v>
      </c>
      <c r="M41" s="172" t="n">
        <v>343.666</v>
      </c>
      <c r="N41" s="172" t="n">
        <v>369.431</v>
      </c>
    </row>
    <row r="42" customFormat="false" ht="12.75" hidden="false" customHeight="false" outlineLevel="0" collapsed="false">
      <c r="A42" s="160" t="s">
        <v>173</v>
      </c>
      <c r="B42" s="175" t="s">
        <v>116</v>
      </c>
      <c r="C42" s="175" t="s">
        <v>116</v>
      </c>
      <c r="D42" s="175" t="s">
        <v>116</v>
      </c>
      <c r="E42" s="173" t="n">
        <v>2.74665998578609</v>
      </c>
      <c r="F42" s="172" t="n">
        <v>2.50993184479224</v>
      </c>
      <c r="G42" s="172" t="n">
        <v>3.58773513035387</v>
      </c>
      <c r="H42" s="172" t="n">
        <v>3.10354171886105</v>
      </c>
      <c r="I42" s="172" t="n">
        <v>3.22318401906096</v>
      </c>
      <c r="J42" s="172" t="n">
        <v>3.33157789787456</v>
      </c>
      <c r="K42" s="172" t="n">
        <v>3.26664382896264</v>
      </c>
      <c r="L42" s="172" t="n">
        <v>2.935</v>
      </c>
      <c r="M42" s="176" t="n">
        <v>5.73</v>
      </c>
      <c r="N42" s="176" t="n">
        <v>5.987</v>
      </c>
    </row>
    <row r="43" customFormat="false" ht="12.75" hidden="false" customHeight="false" outlineLevel="0" collapsed="false">
      <c r="A43" s="160" t="s">
        <v>174</v>
      </c>
      <c r="B43" s="175" t="s">
        <v>116</v>
      </c>
      <c r="C43" s="175" t="s">
        <v>116</v>
      </c>
      <c r="D43" s="175" t="s">
        <v>116</v>
      </c>
      <c r="E43" s="173" t="n">
        <v>7.25778825358032</v>
      </c>
      <c r="F43" s="172" t="n">
        <v>7.75220750269707</v>
      </c>
      <c r="G43" s="172" t="n">
        <v>15.066237863209</v>
      </c>
      <c r="H43" s="172" t="n">
        <v>19.4055720589213</v>
      </c>
      <c r="I43" s="172" t="n">
        <v>26.7507912241862</v>
      </c>
      <c r="J43" s="172" t="n">
        <v>31.5155202650537</v>
      </c>
      <c r="K43" s="172" t="n">
        <v>30.153438693547</v>
      </c>
      <c r="L43" s="172" t="n">
        <v>33.612</v>
      </c>
      <c r="M43" s="172" t="n">
        <v>46.537</v>
      </c>
      <c r="N43" s="172" t="n">
        <v>45.887</v>
      </c>
    </row>
    <row r="44" customFormat="false" ht="12.75" hidden="false" customHeight="false" outlineLevel="0" collapsed="false">
      <c r="A44" s="160" t="s">
        <v>175</v>
      </c>
      <c r="B44" s="175" t="s">
        <v>116</v>
      </c>
      <c r="C44" s="175" t="s">
        <v>116</v>
      </c>
      <c r="D44" s="175" t="s">
        <v>116</v>
      </c>
      <c r="E44" s="173" t="n">
        <v>165.001048148356</v>
      </c>
      <c r="F44" s="172" t="n">
        <v>246.321510560734</v>
      </c>
      <c r="G44" s="172" t="n">
        <v>282.457064264277</v>
      </c>
      <c r="H44" s="172" t="n">
        <v>305.436566572759</v>
      </c>
      <c r="I44" s="172" t="n">
        <v>310.603171032247</v>
      </c>
      <c r="J44" s="172" t="n">
        <v>302.037498146567</v>
      </c>
      <c r="K44" s="172" t="n">
        <v>309.563714637775</v>
      </c>
      <c r="L44" s="172" t="n">
        <v>291.14</v>
      </c>
      <c r="M44" s="172" t="n">
        <v>291.399</v>
      </c>
      <c r="N44" s="172" t="n">
        <v>317.557</v>
      </c>
    </row>
    <row r="45" customFormat="false" ht="12.75" hidden="false" customHeight="false" outlineLevel="0" collapsed="false">
      <c r="A45" s="160"/>
      <c r="B45" s="172"/>
      <c r="C45" s="172"/>
      <c r="D45" s="172"/>
      <c r="E45" s="173"/>
      <c r="F45" s="172"/>
      <c r="G45" s="172"/>
      <c r="H45" s="172"/>
      <c r="I45" s="172"/>
      <c r="J45" s="172"/>
      <c r="K45" s="172"/>
      <c r="L45" s="172"/>
      <c r="M45" s="172"/>
      <c r="N45" s="172"/>
    </row>
    <row r="46" customFormat="false" ht="12.75" hidden="false" customHeight="false" outlineLevel="0" collapsed="false">
      <c r="A46" s="160" t="s">
        <v>179</v>
      </c>
      <c r="B46" s="172"/>
      <c r="C46" s="172"/>
      <c r="D46" s="172"/>
      <c r="E46" s="173"/>
      <c r="F46" s="172"/>
      <c r="G46" s="172"/>
      <c r="H46" s="172"/>
      <c r="I46" s="172"/>
      <c r="J46" s="172"/>
      <c r="K46" s="172"/>
      <c r="L46" s="172"/>
      <c r="M46" s="172"/>
      <c r="N46" s="172"/>
    </row>
    <row r="47" customFormat="false" ht="12.75" hidden="false" customHeight="false" outlineLevel="0" collapsed="false">
      <c r="A47" s="160" t="s">
        <v>170</v>
      </c>
      <c r="B47" s="172" t="n">
        <v>80.3249771196883</v>
      </c>
      <c r="C47" s="172" t="n">
        <v>84.9419428068902</v>
      </c>
      <c r="D47" s="172" t="n">
        <v>121.329052115981</v>
      </c>
      <c r="E47" s="173" t="n">
        <v>154.451051471754</v>
      </c>
      <c r="F47" s="172" t="n">
        <v>163.757075001406</v>
      </c>
      <c r="G47" s="172" t="n">
        <v>172.522151720753</v>
      </c>
      <c r="H47" s="172" t="n">
        <v>183.050674138345</v>
      </c>
      <c r="I47" s="172" t="n">
        <v>192.347494414136</v>
      </c>
      <c r="J47" s="172" t="n">
        <v>192.95184141771</v>
      </c>
      <c r="K47" s="172" t="n">
        <v>206.903974271793</v>
      </c>
      <c r="L47" s="172" t="n">
        <v>214.366</v>
      </c>
      <c r="M47" s="172" t="n">
        <v>224.987</v>
      </c>
      <c r="N47" s="172" t="n">
        <v>262.297</v>
      </c>
    </row>
    <row r="48" customFormat="false" ht="12.75" hidden="false" customHeight="false" outlineLevel="0" collapsed="false">
      <c r="A48" s="160" t="s">
        <v>171</v>
      </c>
      <c r="B48" s="172" t="n">
        <v>12.8681940659464</v>
      </c>
      <c r="C48" s="172" t="n">
        <v>9.80964603263065</v>
      </c>
      <c r="D48" s="172" t="n">
        <v>38.236452043378</v>
      </c>
      <c r="E48" s="173" t="n">
        <v>48.6325498637407</v>
      </c>
      <c r="F48" s="172" t="n">
        <v>40.9253360465889</v>
      </c>
      <c r="G48" s="172" t="n">
        <v>38.945102590716</v>
      </c>
      <c r="H48" s="172" t="n">
        <v>30.3870990832537</v>
      </c>
      <c r="I48" s="172" t="n">
        <v>31.3953666729726</v>
      </c>
      <c r="J48" s="172" t="n">
        <v>22.3040857334226</v>
      </c>
      <c r="K48" s="172" t="n">
        <v>31.5753414151537</v>
      </c>
      <c r="L48" s="172" t="n">
        <v>27.545</v>
      </c>
      <c r="M48" s="172" t="n">
        <v>26.029</v>
      </c>
      <c r="N48" s="172" t="n">
        <v>70.118</v>
      </c>
    </row>
    <row r="49" customFormat="false" ht="12.75" hidden="false" customHeight="false" outlineLevel="0" collapsed="false">
      <c r="A49" s="160" t="s">
        <v>172</v>
      </c>
      <c r="B49" s="172" t="n">
        <v>93.1931711856348</v>
      </c>
      <c r="C49" s="172" t="n">
        <v>94.7515888395208</v>
      </c>
      <c r="D49" s="172" t="n">
        <v>159.566526743122</v>
      </c>
      <c r="E49" s="173" t="n">
        <v>203.083601335494</v>
      </c>
      <c r="F49" s="172" t="n">
        <v>204.682411047995</v>
      </c>
      <c r="G49" s="172" t="n">
        <v>211.467254311469</v>
      </c>
      <c r="H49" s="172" t="n">
        <v>213.437773221599</v>
      </c>
      <c r="I49" s="172" t="n">
        <v>223.742861087109</v>
      </c>
      <c r="J49" s="172" t="n">
        <v>215.255927151133</v>
      </c>
      <c r="K49" s="172" t="n">
        <v>238.479315686946</v>
      </c>
      <c r="L49" s="172" t="n">
        <v>241.91</v>
      </c>
      <c r="M49" s="172" t="n">
        <v>251.016</v>
      </c>
      <c r="N49" s="172" t="n">
        <v>332.415</v>
      </c>
    </row>
    <row r="50" customFormat="false" ht="12.75" hidden="false" customHeight="false" outlineLevel="0" collapsed="false">
      <c r="A50" s="160" t="s">
        <v>173</v>
      </c>
      <c r="B50" s="172" t="n">
        <v>2.24048102340183</v>
      </c>
      <c r="C50" s="172" t="n">
        <v>2.39131212835471</v>
      </c>
      <c r="D50" s="172" t="n">
        <v>2.7722245798459</v>
      </c>
      <c r="E50" s="173" t="n">
        <v>3.9885879652117</v>
      </c>
      <c r="F50" s="172" t="n">
        <v>3.48036383530266</v>
      </c>
      <c r="G50" s="172" t="n">
        <v>4.00852834857835</v>
      </c>
      <c r="H50" s="172" t="n">
        <v>4.20895476600727</v>
      </c>
      <c r="I50" s="172" t="n">
        <v>7.21023810862907</v>
      </c>
      <c r="J50" s="172" t="n">
        <v>9.16030534351145</v>
      </c>
      <c r="K50" s="172" t="n">
        <v>12.8646150227781</v>
      </c>
      <c r="L50" s="172" t="n">
        <v>5.42</v>
      </c>
      <c r="M50" s="172" t="n">
        <v>7.046</v>
      </c>
      <c r="N50" s="172" t="n">
        <v>13.78</v>
      </c>
    </row>
    <row r="51" customFormat="false" ht="12.75" hidden="false" customHeight="false" outlineLevel="0" collapsed="false">
      <c r="A51" s="160" t="s">
        <v>174</v>
      </c>
      <c r="B51" s="175" t="s">
        <v>116</v>
      </c>
      <c r="C51" s="172" t="n">
        <v>6.40035176881426</v>
      </c>
      <c r="D51" s="172" t="n">
        <v>9.04884371341067</v>
      </c>
      <c r="E51" s="173" t="n">
        <v>29.6150483426474</v>
      </c>
      <c r="F51" s="172" t="n">
        <v>37.2455683776197</v>
      </c>
      <c r="G51" s="172" t="n">
        <v>36.8242638675141</v>
      </c>
      <c r="H51" s="172" t="n">
        <v>41.6304075507585</v>
      </c>
      <c r="I51" s="172" t="n">
        <v>45.9958176324118</v>
      </c>
      <c r="J51" s="172" t="n">
        <v>45.3669286185405</v>
      </c>
      <c r="K51" s="172" t="n">
        <v>44.5534632355573</v>
      </c>
      <c r="L51" s="172" t="n">
        <v>55.07</v>
      </c>
      <c r="M51" s="172" t="n">
        <v>62.634</v>
      </c>
      <c r="N51" s="172" t="n">
        <v>67.547</v>
      </c>
    </row>
    <row r="52" customFormat="false" ht="12.75" hidden="false" customHeight="false" outlineLevel="0" collapsed="false">
      <c r="A52" s="160" t="s">
        <v>175</v>
      </c>
      <c r="B52" s="175" t="s">
        <v>116</v>
      </c>
      <c r="C52" s="172" t="n">
        <v>85.9599249423518</v>
      </c>
      <c r="D52" s="172" t="n">
        <v>147.745458449865</v>
      </c>
      <c r="E52" s="173" t="n">
        <v>169.479965027635</v>
      </c>
      <c r="F52" s="172" t="n">
        <v>163.956478835073</v>
      </c>
      <c r="G52" s="172" t="n">
        <v>170.634462095376</v>
      </c>
      <c r="H52" s="172" t="n">
        <v>167.598410904833</v>
      </c>
      <c r="I52" s="172" t="n">
        <v>170.536805346068</v>
      </c>
      <c r="J52" s="172" t="n">
        <v>160.728693189081</v>
      </c>
      <c r="K52" s="172" t="n">
        <v>181.061237428611</v>
      </c>
      <c r="L52" s="172" t="n">
        <v>181.42</v>
      </c>
      <c r="M52" s="172" t="n">
        <v>181.336</v>
      </c>
      <c r="N52" s="172" t="n">
        <v>251.088</v>
      </c>
    </row>
    <row r="53" customFormat="false" ht="12.75" hidden="false" customHeight="false" outlineLevel="0" collapsed="false">
      <c r="A53" s="160"/>
      <c r="B53" s="172"/>
      <c r="C53" s="172"/>
      <c r="D53" s="172"/>
      <c r="E53" s="173"/>
      <c r="F53" s="172"/>
      <c r="G53" s="172"/>
      <c r="H53" s="172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60" t="s">
        <v>180</v>
      </c>
      <c r="B54" s="172"/>
      <c r="C54" s="172"/>
      <c r="D54" s="172"/>
      <c r="E54" s="173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60" t="s">
        <v>170</v>
      </c>
      <c r="B55" s="172" t="n">
        <v>352.701921946181</v>
      </c>
      <c r="C55" s="172" t="n">
        <v>489.283833462009</v>
      </c>
      <c r="D55" s="172" t="n">
        <v>641.63961080462</v>
      </c>
      <c r="E55" s="173" t="n">
        <v>812.590562574457</v>
      </c>
      <c r="F55" s="172" t="n">
        <v>816.394062878676</v>
      </c>
      <c r="G55" s="172" t="n">
        <v>847.138043695004</v>
      </c>
      <c r="H55" s="172" t="n">
        <v>864.289329849731</v>
      </c>
      <c r="I55" s="172" t="n">
        <v>861.606581349095</v>
      </c>
      <c r="J55" s="172" t="n">
        <v>874.050403153648</v>
      </c>
      <c r="K55" s="172" t="n">
        <v>878.464897255896</v>
      </c>
      <c r="L55" s="172" t="n">
        <v>864.617</v>
      </c>
      <c r="M55" s="172" t="n">
        <v>868.968</v>
      </c>
      <c r="N55" s="172" t="n">
        <v>845.365</v>
      </c>
    </row>
    <row r="56" customFormat="false" ht="12.75" hidden="false" customHeight="false" outlineLevel="0" collapsed="false">
      <c r="A56" s="160" t="s">
        <v>171</v>
      </c>
      <c r="B56" s="172" t="n">
        <v>60.0139071391685</v>
      </c>
      <c r="C56" s="172" t="n">
        <v>66.9224830378919</v>
      </c>
      <c r="D56" s="172" t="n">
        <v>62.8106737293119</v>
      </c>
      <c r="E56" s="173" t="n">
        <v>58.3680585735979</v>
      </c>
      <c r="F56" s="172" t="n">
        <v>47.489301217386</v>
      </c>
      <c r="G56" s="172" t="n">
        <v>74.826032937423</v>
      </c>
      <c r="H56" s="172" t="n">
        <v>80.2661785533508</v>
      </c>
      <c r="I56" s="172" t="n">
        <v>82.4279206270484</v>
      </c>
      <c r="J56" s="172" t="n">
        <v>74.8638685366315</v>
      </c>
      <c r="K56" s="172" t="n">
        <v>85.9543007316587</v>
      </c>
      <c r="L56" s="172" t="n">
        <v>80.808</v>
      </c>
      <c r="M56" s="176" t="n">
        <v>225.564</v>
      </c>
      <c r="N56" s="176" t="n">
        <v>101.219</v>
      </c>
    </row>
    <row r="57" customFormat="false" ht="12.75" hidden="false" customHeight="false" outlineLevel="0" collapsed="false">
      <c r="A57" s="160" t="s">
        <v>172</v>
      </c>
      <c r="B57" s="172" t="n">
        <v>412.71582908535</v>
      </c>
      <c r="C57" s="172" t="n">
        <v>556.2063164999</v>
      </c>
      <c r="D57" s="172" t="n">
        <v>704.451307117694</v>
      </c>
      <c r="E57" s="173" t="n">
        <v>870.958621148055</v>
      </c>
      <c r="F57" s="172" t="n">
        <v>863.883364096062</v>
      </c>
      <c r="G57" s="172" t="n">
        <v>921.964076632427</v>
      </c>
      <c r="H57" s="172" t="n">
        <v>944.555508403082</v>
      </c>
      <c r="I57" s="172" t="n">
        <v>944.034501976143</v>
      </c>
      <c r="J57" s="172" t="n">
        <v>948.91427169028</v>
      </c>
      <c r="K57" s="172" t="n">
        <v>964.419197987555</v>
      </c>
      <c r="L57" s="172" t="n">
        <v>945.424</v>
      </c>
      <c r="M57" s="172" t="n">
        <v>1094.532</v>
      </c>
      <c r="N57" s="172" t="n">
        <v>946.584</v>
      </c>
    </row>
    <row r="58" customFormat="false" ht="12.75" hidden="false" customHeight="false" outlineLevel="0" collapsed="false">
      <c r="A58" s="160" t="s">
        <v>173</v>
      </c>
      <c r="B58" s="172" t="n">
        <v>94.6718273060542</v>
      </c>
      <c r="C58" s="172" t="n">
        <v>145.088274543289</v>
      </c>
      <c r="D58" s="172" t="n">
        <v>202.805969844005</v>
      </c>
      <c r="E58" s="173" t="n">
        <v>289.508290597854</v>
      </c>
      <c r="F58" s="172" t="n">
        <v>289.177996042601</v>
      </c>
      <c r="G58" s="172" t="n">
        <v>294.168716094957</v>
      </c>
      <c r="H58" s="172" t="n">
        <v>285.807048669874</v>
      </c>
      <c r="I58" s="172" t="n">
        <v>291.211915145999</v>
      </c>
      <c r="J58" s="172" t="n">
        <v>292.637396910775</v>
      </c>
      <c r="K58" s="172" t="n">
        <v>297.911372665313</v>
      </c>
      <c r="L58" s="172" t="n">
        <v>312.511</v>
      </c>
      <c r="M58" s="172" t="n">
        <v>318.904</v>
      </c>
      <c r="N58" s="172" t="n">
        <v>317.252</v>
      </c>
    </row>
    <row r="59" customFormat="false" ht="12.75" hidden="false" customHeight="false" outlineLevel="0" collapsed="false">
      <c r="A59" s="160" t="s">
        <v>174</v>
      </c>
      <c r="B59" s="175" t="s">
        <v>116</v>
      </c>
      <c r="C59" s="172" t="n">
        <v>29.0393336844204</v>
      </c>
      <c r="D59" s="172" t="n">
        <v>56.3581701886156</v>
      </c>
      <c r="E59" s="173" t="n">
        <v>65.4187736152938</v>
      </c>
      <c r="F59" s="172" t="n">
        <v>62.6388796572299</v>
      </c>
      <c r="G59" s="172" t="n">
        <v>65.5844321848013</v>
      </c>
      <c r="H59" s="172" t="n">
        <v>72.7614363211527</v>
      </c>
      <c r="I59" s="172" t="n">
        <v>74.938005859405</v>
      </c>
      <c r="J59" s="172" t="n">
        <v>79.7354575806691</v>
      </c>
      <c r="K59" s="172" t="n">
        <v>77.694891682815</v>
      </c>
      <c r="L59" s="172" t="n">
        <v>76.057</v>
      </c>
      <c r="M59" s="172" t="n">
        <v>84.564</v>
      </c>
      <c r="N59" s="172" t="n">
        <v>83.125</v>
      </c>
    </row>
    <row r="60" customFormat="false" ht="12.75" hidden="false" customHeight="false" outlineLevel="0" collapsed="false">
      <c r="A60" s="160" t="s">
        <v>175</v>
      </c>
      <c r="B60" s="175" t="s">
        <v>116</v>
      </c>
      <c r="C60" s="172" t="n">
        <v>382.078708272191</v>
      </c>
      <c r="D60" s="172" t="n">
        <v>445.287167085074</v>
      </c>
      <c r="E60" s="173" t="n">
        <v>516.031556934908</v>
      </c>
      <c r="F60" s="172" t="n">
        <v>512.066488396231</v>
      </c>
      <c r="G60" s="172" t="n">
        <v>562.210928352669</v>
      </c>
      <c r="H60" s="172" t="n">
        <v>585.987023412055</v>
      </c>
      <c r="I60" s="172" t="n">
        <v>577.884580970739</v>
      </c>
      <c r="J60" s="172" t="n">
        <v>576.541417198836</v>
      </c>
      <c r="K60" s="172" t="n">
        <v>588.812933639427</v>
      </c>
      <c r="L60" s="172" t="n">
        <v>556.856</v>
      </c>
      <c r="M60" s="172" t="n">
        <v>691.064</v>
      </c>
      <c r="N60" s="172" t="n">
        <v>546.207</v>
      </c>
    </row>
    <row r="61" customFormat="false" ht="12.75" hidden="false" customHeight="false" outlineLevel="0" collapsed="false">
      <c r="A61" s="160"/>
      <c r="B61" s="172"/>
      <c r="C61" s="172"/>
      <c r="D61" s="172"/>
      <c r="E61" s="173"/>
      <c r="F61" s="172"/>
      <c r="G61" s="172"/>
      <c r="H61" s="172"/>
      <c r="I61" s="172"/>
      <c r="J61" s="172"/>
      <c r="K61" s="172"/>
      <c r="L61" s="172"/>
      <c r="M61" s="172"/>
      <c r="N61" s="172"/>
    </row>
    <row r="62" customFormat="false" ht="12.75" hidden="false" customHeight="false" outlineLevel="0" collapsed="false">
      <c r="A62" s="160" t="s">
        <v>181</v>
      </c>
      <c r="B62" s="172"/>
      <c r="C62" s="172"/>
      <c r="D62" s="172"/>
      <c r="E62" s="173"/>
      <c r="F62" s="172"/>
      <c r="G62" s="172"/>
      <c r="H62" s="172"/>
      <c r="I62" s="172"/>
      <c r="J62" s="172"/>
      <c r="K62" s="172"/>
      <c r="L62" s="172"/>
      <c r="M62" s="172"/>
      <c r="N62" s="172"/>
    </row>
    <row r="63" customFormat="false" ht="12.75" hidden="false" customHeight="false" outlineLevel="0" collapsed="false">
      <c r="A63" s="160" t="s">
        <v>170</v>
      </c>
      <c r="B63" s="172" t="n">
        <v>794.823169702888</v>
      </c>
      <c r="C63" s="172" t="n">
        <v>1029.04137885195</v>
      </c>
      <c r="D63" s="172" t="n">
        <v>1285.44863306116</v>
      </c>
      <c r="E63" s="173" t="n">
        <v>1556.54939335218</v>
      </c>
      <c r="F63" s="172" t="n">
        <v>1621.88738285025</v>
      </c>
      <c r="G63" s="172" t="n">
        <v>1702.46493815925</v>
      </c>
      <c r="H63" s="172" t="n">
        <v>1746.67890358569</v>
      </c>
      <c r="I63" s="172" t="n">
        <v>1758.2320549332</v>
      </c>
      <c r="J63" s="172" t="n">
        <v>1799.68913453623</v>
      </c>
      <c r="K63" s="172" t="n">
        <v>1863.50756456338</v>
      </c>
      <c r="L63" s="172" t="n">
        <v>1878.071</v>
      </c>
      <c r="M63" s="172" t="n">
        <v>1927.121</v>
      </c>
      <c r="N63" s="172" t="n">
        <v>2008.122</v>
      </c>
    </row>
    <row r="64" customFormat="false" ht="12.75" hidden="false" customHeight="false" outlineLevel="0" collapsed="false">
      <c r="A64" s="160" t="s">
        <v>171</v>
      </c>
      <c r="B64" s="172" t="n">
        <v>104.455397452744</v>
      </c>
      <c r="C64" s="172" t="n">
        <v>84.5646093985674</v>
      </c>
      <c r="D64" s="172" t="n">
        <v>163.901259311903</v>
      </c>
      <c r="E64" s="173" t="n">
        <v>166.078340142037</v>
      </c>
      <c r="F64" s="172" t="n">
        <v>171.590577913213</v>
      </c>
      <c r="G64" s="172" t="n">
        <v>186.95950057009</v>
      </c>
      <c r="H64" s="172" t="n">
        <v>126.589222989728</v>
      </c>
      <c r="I64" s="172" t="n">
        <v>131.988976547041</v>
      </c>
      <c r="J64" s="172" t="n">
        <v>111.997463992269</v>
      </c>
      <c r="K64" s="172" t="n">
        <v>146.974941584903</v>
      </c>
      <c r="L64" s="172" t="n">
        <v>160.286</v>
      </c>
      <c r="M64" s="172" t="n">
        <v>216.822</v>
      </c>
      <c r="N64" s="172" t="n">
        <v>129.379</v>
      </c>
    </row>
    <row r="65" customFormat="false" ht="12.75" hidden="false" customHeight="false" outlineLevel="0" collapsed="false">
      <c r="A65" s="160" t="s">
        <v>172</v>
      </c>
      <c r="B65" s="172" t="n">
        <v>899.278567155632</v>
      </c>
      <c r="C65" s="172" t="n">
        <v>1113.60598825051</v>
      </c>
      <c r="D65" s="172" t="n">
        <v>1449.34989237306</v>
      </c>
      <c r="E65" s="173" t="n">
        <v>1722.62773349422</v>
      </c>
      <c r="F65" s="172" t="n">
        <v>1793.4769381797</v>
      </c>
      <c r="G65" s="172" t="n">
        <v>1889.42443872934</v>
      </c>
      <c r="H65" s="172" t="n">
        <v>1873.26812657542</v>
      </c>
      <c r="I65" s="172" t="n">
        <v>1890.22103148024</v>
      </c>
      <c r="J65" s="172" t="n">
        <v>1911.6865985285</v>
      </c>
      <c r="K65" s="172" t="n">
        <v>2010.48250614828</v>
      </c>
      <c r="L65" s="172" t="n">
        <v>2038.358</v>
      </c>
      <c r="M65" s="172" t="n">
        <v>2143.943</v>
      </c>
      <c r="N65" s="172" t="n">
        <v>2137.501</v>
      </c>
    </row>
    <row r="66" customFormat="false" ht="12.75" hidden="false" customHeight="false" outlineLevel="0" collapsed="false">
      <c r="A66" s="160" t="s">
        <v>173</v>
      </c>
      <c r="B66" s="172" t="n">
        <v>216.317880388377</v>
      </c>
      <c r="C66" s="172" t="n">
        <v>349.579462427716</v>
      </c>
      <c r="D66" s="172" t="n">
        <v>430.085948165229</v>
      </c>
      <c r="E66" s="173" t="n">
        <v>530.295066544638</v>
      </c>
      <c r="F66" s="172" t="n">
        <v>581.95395305318</v>
      </c>
      <c r="G66" s="172" t="n">
        <v>619.976173798336</v>
      </c>
      <c r="H66" s="172" t="n">
        <v>644.591298834766</v>
      </c>
      <c r="I66" s="172" t="n">
        <v>655.592766242465</v>
      </c>
      <c r="J66" s="172" t="n">
        <v>664.751537710333</v>
      </c>
      <c r="K66" s="172" t="n">
        <v>678.262936962824</v>
      </c>
      <c r="L66" s="172" t="n">
        <v>708.676</v>
      </c>
      <c r="M66" s="172" t="n">
        <v>751.029</v>
      </c>
      <c r="N66" s="172" t="n">
        <v>814.054</v>
      </c>
    </row>
    <row r="67" customFormat="false" ht="12.75" hidden="false" customHeight="false" outlineLevel="0" collapsed="false">
      <c r="A67" s="160" t="s">
        <v>174</v>
      </c>
      <c r="B67" s="175" t="s">
        <v>116</v>
      </c>
      <c r="C67" s="172" t="n">
        <v>63.6394778687309</v>
      </c>
      <c r="D67" s="172" t="n">
        <v>74.4732415393976</v>
      </c>
      <c r="E67" s="173" t="n">
        <v>128.753521522832</v>
      </c>
      <c r="F67" s="172" t="n">
        <v>161.039047360967</v>
      </c>
      <c r="G67" s="172" t="n">
        <v>160.517018350266</v>
      </c>
      <c r="H67" s="172" t="n">
        <v>191.376039839863</v>
      </c>
      <c r="I67" s="172" t="n">
        <v>171.900932085099</v>
      </c>
      <c r="J67" s="172" t="n">
        <v>140.599131826386</v>
      </c>
      <c r="K67" s="172" t="n">
        <v>163.632831074275</v>
      </c>
      <c r="L67" s="172" t="n">
        <v>197.887</v>
      </c>
      <c r="M67" s="172" t="n">
        <v>208.584</v>
      </c>
      <c r="N67" s="172" t="n">
        <v>229.319</v>
      </c>
    </row>
    <row r="68" customFormat="false" ht="12.75" hidden="false" customHeight="false" outlineLevel="0" collapsed="false">
      <c r="A68" s="160" t="s">
        <v>175</v>
      </c>
      <c r="B68" s="175" t="s">
        <v>116</v>
      </c>
      <c r="C68" s="172" t="n">
        <v>700.387047954066</v>
      </c>
      <c r="D68" s="172" t="n">
        <v>944.790702668432</v>
      </c>
      <c r="E68" s="173" t="n">
        <v>1063.57914542675</v>
      </c>
      <c r="F68" s="172" t="n">
        <v>1050.48393776555</v>
      </c>
      <c r="G68" s="172" t="n">
        <v>1108.93124658074</v>
      </c>
      <c r="H68" s="172" t="n">
        <v>1037.30078790079</v>
      </c>
      <c r="I68" s="172" t="n">
        <v>1062.72733315268</v>
      </c>
      <c r="J68" s="172" t="n">
        <v>1106.33592899178</v>
      </c>
      <c r="K68" s="172" t="n">
        <v>1168.58673811119</v>
      </c>
      <c r="L68" s="172" t="n">
        <v>1131.795</v>
      </c>
      <c r="M68" s="172" t="n">
        <v>1184.33</v>
      </c>
      <c r="N68" s="172" t="n">
        <v>1094.128</v>
      </c>
    </row>
    <row r="69" customFormat="false" ht="12.75" hidden="false" customHeight="false" outlineLevel="0" collapsed="false">
      <c r="A69" s="160"/>
      <c r="B69" s="172"/>
      <c r="C69" s="172"/>
      <c r="D69" s="172"/>
      <c r="E69" s="173"/>
      <c r="F69" s="172"/>
      <c r="G69" s="172"/>
      <c r="H69" s="172"/>
      <c r="I69" s="172"/>
      <c r="J69" s="172"/>
      <c r="K69" s="172"/>
      <c r="L69" s="172"/>
      <c r="M69" s="172"/>
      <c r="N69" s="172"/>
    </row>
    <row r="70" customFormat="false" ht="12.75" hidden="false" customHeight="false" outlineLevel="0" collapsed="false">
      <c r="A70" s="160" t="s">
        <v>182</v>
      </c>
      <c r="B70" s="172"/>
      <c r="C70" s="172"/>
      <c r="D70" s="172"/>
      <c r="E70" s="173"/>
      <c r="F70" s="172"/>
      <c r="G70" s="172"/>
      <c r="H70" s="172"/>
      <c r="I70" s="172"/>
      <c r="J70" s="172"/>
      <c r="K70" s="172"/>
      <c r="L70" s="172"/>
      <c r="M70" s="172"/>
      <c r="N70" s="172"/>
    </row>
    <row r="71" customFormat="false" ht="12.75" hidden="false" customHeight="false" outlineLevel="0" collapsed="false">
      <c r="A71" s="160" t="s">
        <v>170</v>
      </c>
      <c r="B71" s="175" t="s">
        <v>116</v>
      </c>
      <c r="C71" s="175" t="s">
        <v>116</v>
      </c>
      <c r="D71" s="175" t="s">
        <v>116</v>
      </c>
      <c r="E71" s="173" t="n">
        <v>413.760909690515</v>
      </c>
      <c r="F71" s="172" t="n">
        <v>443.872422449804</v>
      </c>
      <c r="G71" s="172" t="n">
        <v>483.886636364101</v>
      </c>
      <c r="H71" s="172" t="n">
        <v>510.011095033822</v>
      </c>
      <c r="I71" s="172" t="n">
        <v>527.689011826181</v>
      </c>
      <c r="J71" s="172" t="n">
        <v>537.331976705542</v>
      </c>
      <c r="K71" s="172" t="n">
        <v>541.792487077098</v>
      </c>
      <c r="L71" s="172" t="n">
        <v>553.887</v>
      </c>
      <c r="M71" s="172" t="n">
        <v>575.009</v>
      </c>
      <c r="N71" s="172" t="n">
        <v>601.734</v>
      </c>
    </row>
    <row r="72" customFormat="false" ht="12.75" hidden="false" customHeight="false" outlineLevel="0" collapsed="false">
      <c r="A72" s="160" t="s">
        <v>171</v>
      </c>
      <c r="B72" s="175" t="s">
        <v>116</v>
      </c>
      <c r="C72" s="175" t="s">
        <v>116</v>
      </c>
      <c r="D72" s="175" t="s">
        <v>116</v>
      </c>
      <c r="E72" s="173" t="n">
        <v>37.0640597597951</v>
      </c>
      <c r="F72" s="172" t="n">
        <v>82.6544229304183</v>
      </c>
      <c r="G72" s="172" t="n">
        <v>87.1783334952424</v>
      </c>
      <c r="H72" s="172" t="n">
        <v>121.510049441925</v>
      </c>
      <c r="I72" s="172" t="n">
        <v>140.691164365001</v>
      </c>
      <c r="J72" s="172" t="n">
        <v>141.237224094119</v>
      </c>
      <c r="K72" s="172" t="n">
        <v>140.569988189158</v>
      </c>
      <c r="L72" s="172" t="n">
        <v>165.99</v>
      </c>
      <c r="M72" s="172" t="n">
        <v>118.638</v>
      </c>
      <c r="N72" s="172" t="n">
        <v>119.942</v>
      </c>
    </row>
    <row r="73" customFormat="false" ht="12.75" hidden="false" customHeight="false" outlineLevel="0" collapsed="false">
      <c r="A73" s="160" t="s">
        <v>172</v>
      </c>
      <c r="B73" s="175" t="s">
        <v>116</v>
      </c>
      <c r="C73" s="175" t="s">
        <v>116</v>
      </c>
      <c r="D73" s="175" t="s">
        <v>116</v>
      </c>
      <c r="E73" s="173" t="n">
        <v>450.82496945031</v>
      </c>
      <c r="F73" s="172" t="n">
        <v>526.526845380222</v>
      </c>
      <c r="G73" s="172" t="n">
        <v>571.064969859344</v>
      </c>
      <c r="H73" s="172" t="n">
        <v>631.521144475747</v>
      </c>
      <c r="I73" s="172" t="n">
        <v>668.380176191182</v>
      </c>
      <c r="J73" s="172" t="n">
        <v>678.569200799661</v>
      </c>
      <c r="K73" s="172" t="n">
        <v>682.362475266255</v>
      </c>
      <c r="L73" s="172" t="n">
        <v>719.879</v>
      </c>
      <c r="M73" s="172" t="n">
        <v>693.647</v>
      </c>
      <c r="N73" s="172" t="n">
        <v>721.677</v>
      </c>
    </row>
    <row r="74" customFormat="false" ht="12.75" hidden="false" customHeight="false" outlineLevel="0" collapsed="false">
      <c r="A74" s="160" t="s">
        <v>173</v>
      </c>
      <c r="B74" s="175" t="s">
        <v>116</v>
      </c>
      <c r="C74" s="175" t="s">
        <v>116</v>
      </c>
      <c r="D74" s="175" t="s">
        <v>116</v>
      </c>
      <c r="E74" s="173" t="n">
        <v>193.758660006238</v>
      </c>
      <c r="F74" s="172" t="n">
        <v>224.447421299397</v>
      </c>
      <c r="G74" s="172" t="n">
        <v>237.92507528773</v>
      </c>
      <c r="H74" s="172" t="n">
        <v>252.588415148556</v>
      </c>
      <c r="I74" s="172" t="n">
        <v>263.857799502002</v>
      </c>
      <c r="J74" s="172" t="n">
        <v>277.234728989738</v>
      </c>
      <c r="K74" s="172" t="n">
        <v>271.566547194797</v>
      </c>
      <c r="L74" s="172" t="n">
        <v>280.305</v>
      </c>
      <c r="M74" s="172" t="n">
        <v>286.86</v>
      </c>
      <c r="N74" s="172" t="n">
        <v>302.717</v>
      </c>
    </row>
    <row r="75" customFormat="false" ht="12.75" hidden="false" customHeight="false" outlineLevel="0" collapsed="false">
      <c r="A75" s="160" t="s">
        <v>174</v>
      </c>
      <c r="B75" s="175" t="s">
        <v>116</v>
      </c>
      <c r="C75" s="175" t="s">
        <v>116</v>
      </c>
      <c r="D75" s="175" t="s">
        <v>116</v>
      </c>
      <c r="E75" s="173" t="n">
        <v>25.0788667726745</v>
      </c>
      <c r="F75" s="172" t="n">
        <v>27.0141065430022</v>
      </c>
      <c r="G75" s="172" t="n">
        <v>22.8220244090744</v>
      </c>
      <c r="H75" s="172" t="n">
        <v>30.8508408194986</v>
      </c>
      <c r="I75" s="172" t="n">
        <v>27.3648527735028</v>
      </c>
      <c r="J75" s="172" t="n">
        <v>28.0791275315339</v>
      </c>
      <c r="K75" s="172" t="n">
        <v>29.4279155141296</v>
      </c>
      <c r="L75" s="172" t="n">
        <v>33.482</v>
      </c>
      <c r="M75" s="172" t="n">
        <v>42.075</v>
      </c>
      <c r="N75" s="172" t="n">
        <v>43.386</v>
      </c>
    </row>
    <row r="76" customFormat="false" ht="12.75" hidden="false" customHeight="false" outlineLevel="0" collapsed="false">
      <c r="A76" s="160" t="s">
        <v>175</v>
      </c>
      <c r="B76" s="175" t="s">
        <v>116</v>
      </c>
      <c r="C76" s="175" t="s">
        <v>116</v>
      </c>
      <c r="D76" s="175" t="s">
        <v>116</v>
      </c>
      <c r="E76" s="173" t="n">
        <v>231.987442671398</v>
      </c>
      <c r="F76" s="172" t="n">
        <v>275.065317537823</v>
      </c>
      <c r="G76" s="172" t="n">
        <v>310.31787016254</v>
      </c>
      <c r="H76" s="172" t="n">
        <v>348.081888507692</v>
      </c>
      <c r="I76" s="172" t="n">
        <v>377.157523915678</v>
      </c>
      <c r="J76" s="172" t="n">
        <v>373.255344278388</v>
      </c>
      <c r="K76" s="172" t="n">
        <v>381.368012557329</v>
      </c>
      <c r="L76" s="172" t="n">
        <v>406.092</v>
      </c>
      <c r="M76" s="172" t="n">
        <v>364.712</v>
      </c>
      <c r="N76" s="172" t="n">
        <v>375.574</v>
      </c>
    </row>
    <row r="77" customFormat="false" ht="12.75" hidden="false" customHeight="false" outlineLevel="0" collapsed="false">
      <c r="A77" s="160"/>
      <c r="B77" s="172"/>
      <c r="C77" s="172"/>
      <c r="D77" s="172"/>
      <c r="E77" s="173"/>
      <c r="F77" s="172"/>
      <c r="G77" s="172"/>
      <c r="H77" s="172"/>
      <c r="I77" s="172"/>
      <c r="J77" s="172"/>
      <c r="K77" s="172"/>
      <c r="L77" s="172"/>
      <c r="M77" s="172"/>
      <c r="N77" s="172"/>
    </row>
    <row r="78" customFormat="false" ht="12.75" hidden="false" customHeight="false" outlineLevel="0" collapsed="false">
      <c r="A78" s="160" t="s">
        <v>183</v>
      </c>
      <c r="B78" s="172"/>
      <c r="C78" s="172"/>
      <c r="D78" s="172"/>
      <c r="E78" s="173"/>
      <c r="F78" s="172"/>
      <c r="G78" s="172"/>
      <c r="H78" s="172"/>
      <c r="I78" s="172"/>
      <c r="J78" s="172"/>
      <c r="K78" s="172"/>
      <c r="L78" s="172"/>
      <c r="M78" s="172"/>
      <c r="N78" s="172"/>
    </row>
    <row r="79" customFormat="false" ht="12.75" hidden="false" customHeight="false" outlineLevel="0" collapsed="false">
      <c r="A79" s="160" t="s">
        <v>170</v>
      </c>
      <c r="B79" s="172" t="n">
        <v>811.912589539991</v>
      </c>
      <c r="C79" s="172" t="n">
        <v>1064.01629998517</v>
      </c>
      <c r="D79" s="172" t="n">
        <v>1344.28145595476</v>
      </c>
      <c r="E79" s="173" t="n">
        <v>1573.45934973899</v>
      </c>
      <c r="F79" s="172" t="n">
        <v>1606.22497865356</v>
      </c>
      <c r="G79" s="172" t="n">
        <v>1670.72138171518</v>
      </c>
      <c r="H79" s="172" t="n">
        <v>1736.4684047182</v>
      </c>
      <c r="I79" s="172" t="n">
        <v>1768.6542286395</v>
      </c>
      <c r="J79" s="172" t="n">
        <v>1790.47616612896</v>
      </c>
      <c r="K79" s="172" t="n">
        <v>1864.7878394339</v>
      </c>
      <c r="L79" s="172" t="n">
        <v>1916.468</v>
      </c>
      <c r="M79" s="172" t="n">
        <v>2092.068</v>
      </c>
      <c r="N79" s="172" t="n">
        <v>2343.581</v>
      </c>
    </row>
    <row r="80" customFormat="false" ht="12.75" hidden="false" customHeight="false" outlineLevel="0" collapsed="false">
      <c r="A80" s="160" t="s">
        <v>171</v>
      </c>
      <c r="B80" s="172" t="n">
        <v>115.262573945588</v>
      </c>
      <c r="C80" s="172" t="n">
        <v>139.304540783197</v>
      </c>
      <c r="D80" s="172" t="n">
        <v>171.194837997167</v>
      </c>
      <c r="E80" s="173" t="n">
        <v>184.179606612027</v>
      </c>
      <c r="F80" s="172" t="n">
        <v>126.569282606362</v>
      </c>
      <c r="G80" s="172" t="n">
        <v>143.980305036736</v>
      </c>
      <c r="H80" s="172" t="n">
        <v>181.040274461482</v>
      </c>
      <c r="I80" s="172" t="n">
        <v>169.891043700117</v>
      </c>
      <c r="J80" s="172" t="n">
        <v>161.254812534832</v>
      </c>
      <c r="K80" s="172" t="n">
        <v>148.671408046712</v>
      </c>
      <c r="L80" s="172" t="n">
        <v>146.607</v>
      </c>
      <c r="M80" s="172" t="n">
        <v>130.759</v>
      </c>
      <c r="N80" s="172" t="n">
        <v>173.859</v>
      </c>
    </row>
    <row r="81" customFormat="false" ht="12.75" hidden="false" customHeight="false" outlineLevel="0" collapsed="false">
      <c r="A81" s="160" t="s">
        <v>172</v>
      </c>
      <c r="B81" s="172" t="n">
        <v>927.175163485579</v>
      </c>
      <c r="C81" s="172" t="n">
        <v>1203.32084076837</v>
      </c>
      <c r="D81" s="172" t="n">
        <v>1515.47680524381</v>
      </c>
      <c r="E81" s="173" t="n">
        <v>1757.63691118349</v>
      </c>
      <c r="F81" s="172" t="n">
        <v>1732.79323867616</v>
      </c>
      <c r="G81" s="172" t="n">
        <v>1814.70066416815</v>
      </c>
      <c r="H81" s="172" t="n">
        <v>1917.5081678878</v>
      </c>
      <c r="I81" s="172" t="n">
        <v>1938.54527233962</v>
      </c>
      <c r="J81" s="172" t="n">
        <v>1951.73097866379</v>
      </c>
      <c r="K81" s="172" t="n">
        <v>2013.45924748061</v>
      </c>
      <c r="L81" s="172" t="n">
        <v>2063.073</v>
      </c>
      <c r="M81" s="172" t="n">
        <v>2222.827</v>
      </c>
      <c r="N81" s="172" t="n">
        <v>2517.437</v>
      </c>
    </row>
    <row r="82" customFormat="false" ht="12.75" hidden="false" customHeight="false" outlineLevel="0" collapsed="false">
      <c r="A82" s="160" t="s">
        <v>173</v>
      </c>
      <c r="B82" s="172" t="n">
        <v>147.766421416994</v>
      </c>
      <c r="C82" s="172" t="n">
        <v>287.382850247721</v>
      </c>
      <c r="D82" s="172" t="n">
        <v>391.876083299673</v>
      </c>
      <c r="E82" s="173" t="n">
        <v>484.443944514605</v>
      </c>
      <c r="F82" s="172" t="n">
        <v>505.755101414745</v>
      </c>
      <c r="G82" s="172" t="n">
        <v>537.015487031081</v>
      </c>
      <c r="H82" s="172" t="n">
        <v>553.139587796485</v>
      </c>
      <c r="I82" s="172" t="n">
        <v>601.84218464795</v>
      </c>
      <c r="J82" s="172" t="n">
        <v>591.301391225209</v>
      </c>
      <c r="K82" s="172" t="n">
        <v>577.159569083203</v>
      </c>
      <c r="L82" s="172" t="n">
        <v>585.243</v>
      </c>
      <c r="M82" s="172" t="n">
        <v>630.922</v>
      </c>
      <c r="N82" s="172" t="n">
        <v>633.143</v>
      </c>
    </row>
    <row r="83" customFormat="false" ht="12.75" hidden="false" customHeight="false" outlineLevel="0" collapsed="false">
      <c r="A83" s="160" t="s">
        <v>174</v>
      </c>
      <c r="B83" s="175" t="s">
        <v>116</v>
      </c>
      <c r="C83" s="172" t="n">
        <v>124.563484556429</v>
      </c>
      <c r="D83" s="172" t="n">
        <v>204.30405505591</v>
      </c>
      <c r="E83" s="173" t="n">
        <v>219.077322671193</v>
      </c>
      <c r="F83" s="172" t="n">
        <v>209.566271097181</v>
      </c>
      <c r="G83" s="172" t="n">
        <v>213.093162493673</v>
      </c>
      <c r="H83" s="172" t="n">
        <v>221.389895849844</v>
      </c>
      <c r="I83" s="172" t="n">
        <v>217.94736761375</v>
      </c>
      <c r="J83" s="172" t="n">
        <v>223.76024501107</v>
      </c>
      <c r="K83" s="172" t="n">
        <v>226.388796572299</v>
      </c>
      <c r="L83" s="172" t="n">
        <v>215.547</v>
      </c>
      <c r="M83" s="172" t="n">
        <v>249.023</v>
      </c>
      <c r="N83" s="172" t="n">
        <v>302.233</v>
      </c>
    </row>
    <row r="84" customFormat="false" ht="12.75" hidden="false" customHeight="false" outlineLevel="0" collapsed="false">
      <c r="A84" s="160" t="s">
        <v>175</v>
      </c>
      <c r="B84" s="175" t="s">
        <v>116</v>
      </c>
      <c r="C84" s="172" t="n">
        <v>791.37450596422</v>
      </c>
      <c r="D84" s="172" t="n">
        <v>919.296666888227</v>
      </c>
      <c r="E84" s="173" t="n">
        <v>1054.11564399769</v>
      </c>
      <c r="F84" s="172" t="n">
        <v>1017.47186616424</v>
      </c>
      <c r="G84" s="172" t="n">
        <v>1064.5920146434</v>
      </c>
      <c r="H84" s="172" t="n">
        <v>1142.97868424147</v>
      </c>
      <c r="I84" s="172" t="n">
        <v>1118.75572007792</v>
      </c>
      <c r="J84" s="172" t="n">
        <v>1136.66934242751</v>
      </c>
      <c r="K84" s="172" t="n">
        <v>1209.91088182511</v>
      </c>
      <c r="L84" s="172" t="n">
        <v>1262.283</v>
      </c>
      <c r="M84" s="172" t="n">
        <v>1342.882</v>
      </c>
      <c r="N84" s="172" t="n">
        <v>1582.061</v>
      </c>
    </row>
    <row r="85" customFormat="false" ht="12.75" hidden="false" customHeight="false" outlineLevel="0" collapsed="false">
      <c r="A85" s="157"/>
      <c r="B85" s="175"/>
      <c r="C85" s="172"/>
      <c r="D85" s="172"/>
      <c r="E85" s="173"/>
      <c r="F85" s="172"/>
      <c r="G85" s="172"/>
      <c r="H85" s="172"/>
      <c r="I85" s="172"/>
      <c r="J85" s="172"/>
      <c r="K85" s="172"/>
      <c r="L85" s="172"/>
      <c r="M85" s="172"/>
      <c r="N85" s="172"/>
    </row>
    <row r="86" customFormat="false" ht="12.75" hidden="false" customHeight="false" outlineLevel="0" collapsed="false">
      <c r="A86" s="162" t="s">
        <v>184</v>
      </c>
    </row>
    <row r="87" customFormat="false" ht="15" hidden="false" customHeight="false" outlineLevel="0" collapsed="false">
      <c r="A87" s="64" t="s">
        <v>18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</row>
    <row r="88" customFormat="false" ht="9.75" hidden="false" customHeight="true" outlineLevel="0" collapsed="false">
      <c r="A88" s="92"/>
      <c r="B88" s="92"/>
      <c r="C88" s="92"/>
      <c r="D88" s="92"/>
      <c r="F88" s="92"/>
      <c r="G88" s="92"/>
      <c r="H88" s="92"/>
      <c r="I88" s="92"/>
      <c r="J88" s="92"/>
      <c r="K88" s="92"/>
      <c r="L88" s="92"/>
      <c r="M88" s="92"/>
      <c r="N88" s="92"/>
    </row>
    <row r="89" s="177" customFormat="true" ht="14.25" hidden="false" customHeight="false" outlineLevel="0" collapsed="false">
      <c r="A89" s="66" t="s">
        <v>164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</row>
    <row r="90" s="177" customFormat="true" ht="16.5" hidden="false" customHeight="false" outlineLevel="0" collapsed="false">
      <c r="A90" s="66" t="s">
        <v>165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</row>
    <row r="91" customFormat="false" ht="12.75" hidden="false" customHeight="false" outlineLevel="0" collapsed="false">
      <c r="A91" s="178"/>
      <c r="B91" s="92"/>
      <c r="C91" s="173"/>
      <c r="D91" s="173"/>
      <c r="E91" s="173"/>
      <c r="F91" s="173"/>
      <c r="G91" s="92"/>
      <c r="H91" s="92"/>
      <c r="I91" s="92"/>
      <c r="J91" s="92"/>
      <c r="K91" s="92"/>
      <c r="L91" s="92"/>
      <c r="M91" s="92"/>
      <c r="N91" s="92"/>
    </row>
    <row r="92" s="177" customFormat="true" ht="14.25" hidden="false" customHeight="false" outlineLevel="0" collapsed="false">
      <c r="A92" s="66" t="s">
        <v>95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</row>
    <row r="93" customFormat="false" ht="9.75" hidden="false" customHeight="true" outlineLevel="0" collapsed="false">
      <c r="A93" s="157"/>
      <c r="B93" s="157"/>
      <c r="C93" s="157"/>
      <c r="D93" s="157"/>
      <c r="E93" s="158"/>
      <c r="F93" s="157"/>
      <c r="G93" s="157"/>
      <c r="H93" s="157"/>
      <c r="I93" s="157"/>
      <c r="J93" s="157"/>
    </row>
    <row r="94" customFormat="false" ht="12.75" hidden="false" customHeight="false" outlineLevel="0" collapsed="false">
      <c r="A94" s="159" t="s">
        <v>166</v>
      </c>
      <c r="B94" s="160" t="s">
        <v>0</v>
      </c>
      <c r="C94" s="160"/>
      <c r="D94" s="160"/>
      <c r="E94" s="161"/>
      <c r="F94" s="162"/>
      <c r="G94" s="163"/>
      <c r="H94" s="163"/>
      <c r="I94" s="163"/>
      <c r="J94" s="163"/>
      <c r="K94" s="164"/>
      <c r="L94" s="164"/>
      <c r="M94" s="164"/>
      <c r="N94" s="164"/>
    </row>
    <row r="95" customFormat="false" ht="12.75" hidden="false" customHeight="false" outlineLevel="0" collapsed="false">
      <c r="A95" s="160" t="s">
        <v>167</v>
      </c>
      <c r="B95" s="159" t="n">
        <v>1980</v>
      </c>
      <c r="C95" s="159" t="n">
        <v>1985</v>
      </c>
      <c r="D95" s="159" t="n">
        <v>1990</v>
      </c>
      <c r="E95" s="159" t="n">
        <v>1993</v>
      </c>
      <c r="F95" s="165" t="n">
        <v>1994</v>
      </c>
      <c r="G95" s="166" t="n">
        <v>1995</v>
      </c>
      <c r="H95" s="166" t="n">
        <v>1996</v>
      </c>
      <c r="I95" s="166" t="n">
        <v>1997</v>
      </c>
      <c r="J95" s="166" t="n">
        <v>1998</v>
      </c>
      <c r="K95" s="166" t="n">
        <v>1999</v>
      </c>
      <c r="L95" s="166" t="n">
        <v>2000</v>
      </c>
      <c r="M95" s="166" t="n">
        <v>2001</v>
      </c>
      <c r="N95" s="166" t="n">
        <v>2002</v>
      </c>
    </row>
    <row r="96" customFormat="false" ht="12.75" hidden="false" customHeight="false" outlineLevel="0" collapsed="false">
      <c r="A96" s="167" t="s">
        <v>168</v>
      </c>
      <c r="B96" s="168"/>
      <c r="C96" s="168"/>
      <c r="D96" s="168"/>
      <c r="E96" s="169"/>
      <c r="F96" s="157"/>
      <c r="G96" s="170"/>
      <c r="H96" s="170"/>
      <c r="I96" s="170"/>
      <c r="J96" s="170"/>
      <c r="K96" s="170"/>
      <c r="L96" s="170"/>
      <c r="M96" s="170"/>
      <c r="N96" s="170"/>
    </row>
    <row r="97" customFormat="false" ht="12.75" hidden="false" customHeight="false" outlineLevel="0" collapsed="false">
      <c r="A97" s="160"/>
      <c r="B97" s="172"/>
      <c r="C97" s="172"/>
      <c r="D97" s="172"/>
      <c r="E97" s="173"/>
      <c r="F97" s="172"/>
    </row>
    <row r="98" customFormat="false" ht="12.75" hidden="false" customHeight="false" outlineLevel="0" collapsed="false">
      <c r="A98" s="160" t="s">
        <v>185</v>
      </c>
      <c r="B98" s="172"/>
      <c r="C98" s="172"/>
      <c r="D98" s="172"/>
      <c r="E98" s="173"/>
      <c r="F98" s="172"/>
    </row>
    <row r="99" customFormat="false" ht="12.75" hidden="false" customHeight="false" outlineLevel="0" collapsed="false">
      <c r="A99" s="160" t="s">
        <v>170</v>
      </c>
      <c r="B99" s="172" t="n">
        <v>2044.1091505908</v>
      </c>
      <c r="C99" s="172" t="n">
        <v>2578.58658472362</v>
      </c>
      <c r="D99" s="172" t="n">
        <v>3275.54848836555</v>
      </c>
      <c r="E99" s="173" t="n">
        <v>4042.55993619077</v>
      </c>
      <c r="F99" s="172" t="n">
        <v>4230.8861199593</v>
      </c>
      <c r="G99" s="172" t="n">
        <v>4352.62318299648</v>
      </c>
      <c r="H99" s="172" t="n">
        <v>4494.10531590169</v>
      </c>
      <c r="I99" s="172" t="n">
        <v>4625.64231042575</v>
      </c>
      <c r="J99" s="172" t="n">
        <v>4710.71207620294</v>
      </c>
      <c r="K99" s="172" t="n">
        <v>4853.1692427256</v>
      </c>
      <c r="L99" s="172" t="n">
        <v>4978.371</v>
      </c>
      <c r="M99" s="172" t="n">
        <v>5200.795</v>
      </c>
      <c r="N99" s="172" t="n">
        <v>6035.647</v>
      </c>
    </row>
    <row r="100" customFormat="false" ht="12.75" hidden="false" customHeight="false" outlineLevel="0" collapsed="false">
      <c r="A100" s="160" t="s">
        <v>171</v>
      </c>
      <c r="B100" s="172" t="n">
        <v>394.418226532981</v>
      </c>
      <c r="C100" s="172" t="n">
        <v>255.420460878502</v>
      </c>
      <c r="D100" s="172" t="n">
        <v>295.13147870725</v>
      </c>
      <c r="E100" s="173" t="n">
        <v>299.789859036828</v>
      </c>
      <c r="F100" s="172" t="n">
        <v>334.497885808071</v>
      </c>
      <c r="G100" s="172" t="n">
        <v>340.981066861639</v>
      </c>
      <c r="H100" s="172" t="n">
        <v>391.009443561046</v>
      </c>
      <c r="I100" s="172" t="n">
        <v>435.192731474617</v>
      </c>
      <c r="J100" s="172" t="n">
        <v>420.103485476754</v>
      </c>
      <c r="K100" s="172" t="n">
        <v>430.217350178697</v>
      </c>
      <c r="L100" s="172" t="n">
        <v>442.131</v>
      </c>
      <c r="M100" s="172" t="n">
        <v>373.624</v>
      </c>
      <c r="N100" s="172" t="n">
        <v>394.376</v>
      </c>
    </row>
    <row r="101" customFormat="false" ht="12.75" hidden="false" customHeight="false" outlineLevel="0" collapsed="false">
      <c r="A101" s="160" t="s">
        <v>172</v>
      </c>
      <c r="B101" s="172" t="n">
        <v>2438.52737712378</v>
      </c>
      <c r="C101" s="172" t="n">
        <v>2834.00704560212</v>
      </c>
      <c r="D101" s="172" t="n">
        <v>3570.6799670728</v>
      </c>
      <c r="E101" s="173" t="n">
        <v>4342.3497952276</v>
      </c>
      <c r="F101" s="172" t="n">
        <v>4565.38400576737</v>
      </c>
      <c r="G101" s="172" t="n">
        <v>4693.60424985812</v>
      </c>
      <c r="H101" s="172" t="n">
        <v>4885.11475946274</v>
      </c>
      <c r="I101" s="172" t="n">
        <v>5060.83504190037</v>
      </c>
      <c r="J101" s="172" t="n">
        <v>5130.8155616797</v>
      </c>
      <c r="K101" s="172" t="n">
        <v>5283.38659290429</v>
      </c>
      <c r="L101" s="172" t="n">
        <v>5420.495</v>
      </c>
      <c r="M101" s="172" t="n">
        <v>5574.419</v>
      </c>
      <c r="N101" s="172" t="n">
        <v>6430.023</v>
      </c>
    </row>
    <row r="102" customFormat="false" ht="12.75" hidden="false" customHeight="false" outlineLevel="0" collapsed="false">
      <c r="A102" s="160" t="s">
        <v>173</v>
      </c>
      <c r="B102" s="172" t="n">
        <v>446.885465505693</v>
      </c>
      <c r="C102" s="172" t="n">
        <v>665.965855928174</v>
      </c>
      <c r="D102" s="172" t="n">
        <v>907.456680795366</v>
      </c>
      <c r="E102" s="173" t="n">
        <v>1285.15719668887</v>
      </c>
      <c r="F102" s="172" t="n">
        <v>1302.48845758578</v>
      </c>
      <c r="G102" s="172" t="n">
        <v>1389.32831585567</v>
      </c>
      <c r="H102" s="172" t="n">
        <v>1391.64497936937</v>
      </c>
      <c r="I102" s="172" t="n">
        <v>1449.53804778534</v>
      </c>
      <c r="J102" s="172" t="n">
        <v>1513.18059340536</v>
      </c>
      <c r="K102" s="172" t="n">
        <v>1510.11079695066</v>
      </c>
      <c r="L102" s="172" t="n">
        <v>1544.908</v>
      </c>
      <c r="M102" s="172" t="n">
        <v>1637.769</v>
      </c>
      <c r="N102" s="172" t="n">
        <v>1731.896</v>
      </c>
    </row>
    <row r="103" customFormat="false" ht="12.75" hidden="false" customHeight="false" outlineLevel="0" collapsed="false">
      <c r="A103" s="160" t="s">
        <v>174</v>
      </c>
      <c r="B103" s="175" t="s">
        <v>116</v>
      </c>
      <c r="C103" s="172" t="n">
        <v>200.266383070103</v>
      </c>
      <c r="D103" s="172" t="n">
        <v>320.180179258934</v>
      </c>
      <c r="E103" s="173" t="n">
        <v>409.752381341937</v>
      </c>
      <c r="F103" s="172" t="n">
        <v>412.093075574053</v>
      </c>
      <c r="G103" s="172" t="n">
        <v>415.000792502416</v>
      </c>
      <c r="H103" s="172" t="n">
        <v>451.046358834868</v>
      </c>
      <c r="I103" s="172" t="n">
        <v>463.917109360221</v>
      </c>
      <c r="J103" s="172" t="n">
        <v>490.115705352715</v>
      </c>
      <c r="K103" s="172" t="n">
        <v>517.912599765828</v>
      </c>
      <c r="L103" s="172" t="n">
        <v>578.786</v>
      </c>
      <c r="M103" s="172" t="n">
        <v>617.592</v>
      </c>
      <c r="N103" s="172" t="n">
        <v>670.696</v>
      </c>
    </row>
    <row r="104" customFormat="false" ht="12.75" hidden="false" customHeight="false" outlineLevel="0" collapsed="false">
      <c r="A104" s="160" t="s">
        <v>175</v>
      </c>
      <c r="B104" s="175" t="s">
        <v>116</v>
      </c>
      <c r="C104" s="172" t="n">
        <v>1967.77480660385</v>
      </c>
      <c r="D104" s="172" t="n">
        <v>2343.0431070185</v>
      </c>
      <c r="E104" s="173" t="n">
        <v>2647.44021719679</v>
      </c>
      <c r="F104" s="172" t="n">
        <v>2850.80247260754</v>
      </c>
      <c r="G104" s="172" t="n">
        <v>2889.27514150003</v>
      </c>
      <c r="H104" s="172" t="n">
        <v>3042.42342125849</v>
      </c>
      <c r="I104" s="172" t="n">
        <v>3147.37988475481</v>
      </c>
      <c r="J104" s="172" t="n">
        <v>3127.51926292162</v>
      </c>
      <c r="K104" s="172" t="n">
        <v>3255.36319618781</v>
      </c>
      <c r="L104" s="172" t="n">
        <v>3296.801</v>
      </c>
      <c r="M104" s="172" t="n">
        <v>3319.058</v>
      </c>
      <c r="N104" s="172" t="n">
        <v>4027.431</v>
      </c>
    </row>
    <row r="105" customFormat="false" ht="12.75" hidden="false" customHeight="false" outlineLevel="0" collapsed="false">
      <c r="A105" s="160"/>
      <c r="B105" s="172"/>
      <c r="C105" s="172"/>
      <c r="D105" s="172"/>
      <c r="E105" s="173"/>
      <c r="F105" s="172"/>
      <c r="G105" s="172"/>
      <c r="H105" s="172"/>
      <c r="I105" s="172"/>
      <c r="J105" s="172"/>
      <c r="K105" s="172"/>
      <c r="L105" s="172"/>
      <c r="M105" s="172"/>
      <c r="N105" s="172"/>
    </row>
    <row r="106" customFormat="false" ht="12.75" hidden="false" customHeight="false" outlineLevel="0" collapsed="false">
      <c r="A106" s="160" t="s">
        <v>186</v>
      </c>
      <c r="B106" s="172"/>
      <c r="C106" s="172"/>
      <c r="D106" s="172"/>
      <c r="E106" s="173"/>
      <c r="F106" s="172"/>
      <c r="G106" s="172"/>
      <c r="H106" s="172"/>
      <c r="I106" s="172"/>
      <c r="J106" s="172"/>
      <c r="K106" s="172"/>
      <c r="L106" s="172"/>
      <c r="M106" s="172"/>
      <c r="N106" s="172"/>
    </row>
    <row r="107" customFormat="false" ht="12.75" hidden="false" customHeight="false" outlineLevel="0" collapsed="false">
      <c r="A107" s="160" t="s">
        <v>170</v>
      </c>
      <c r="B107" s="172" t="n">
        <v>306.426938946636</v>
      </c>
      <c r="C107" s="172" t="n">
        <v>424.800212697423</v>
      </c>
      <c r="D107" s="172" t="n">
        <v>570.502037498147</v>
      </c>
      <c r="E107" s="173" t="n">
        <v>720.998246268848</v>
      </c>
      <c r="F107" s="172" t="n">
        <v>737.91689461763</v>
      </c>
      <c r="G107" s="172" t="n">
        <v>759.27918070589</v>
      </c>
      <c r="H107" s="172" t="n">
        <v>787.353706610493</v>
      </c>
      <c r="I107" s="172" t="n">
        <v>801.936773645971</v>
      </c>
      <c r="J107" s="172" t="n">
        <v>843.581497369403</v>
      </c>
      <c r="K107" s="172" t="n">
        <v>870.835399804687</v>
      </c>
      <c r="L107" s="172" t="n">
        <v>896.676</v>
      </c>
      <c r="M107" s="172" t="n">
        <v>928.337</v>
      </c>
      <c r="N107" s="172" t="n">
        <v>993.473</v>
      </c>
    </row>
    <row r="108" customFormat="false" ht="12.75" hidden="false" customHeight="false" outlineLevel="0" collapsed="false">
      <c r="A108" s="160" t="s">
        <v>171</v>
      </c>
      <c r="B108" s="172" t="n">
        <v>43.8028867539612</v>
      </c>
      <c r="C108" s="172" t="n">
        <v>74.4911367552395</v>
      </c>
      <c r="D108" s="172" t="n">
        <v>135.290388223925</v>
      </c>
      <c r="E108" s="173" t="n">
        <v>114.268111236662</v>
      </c>
      <c r="F108" s="172" t="n">
        <v>112.166190313064</v>
      </c>
      <c r="G108" s="172" t="n">
        <v>120.162795334973</v>
      </c>
      <c r="H108" s="172" t="n">
        <v>104.280535629375</v>
      </c>
      <c r="I108" s="172" t="n">
        <v>130.843682733162</v>
      </c>
      <c r="J108" s="172" t="n">
        <v>153.161573347377</v>
      </c>
      <c r="K108" s="172" t="n">
        <v>148.374858755618</v>
      </c>
      <c r="L108" s="172" t="n">
        <v>158.518</v>
      </c>
      <c r="M108" s="172" t="n">
        <v>172.077</v>
      </c>
      <c r="N108" s="172" t="n">
        <v>134.126</v>
      </c>
    </row>
    <row r="109" customFormat="false" ht="12.75" hidden="false" customHeight="false" outlineLevel="0" collapsed="false">
      <c r="A109" s="160" t="s">
        <v>172</v>
      </c>
      <c r="B109" s="172" t="n">
        <v>350.230336992479</v>
      </c>
      <c r="C109" s="172" t="n">
        <v>499.292372036424</v>
      </c>
      <c r="D109" s="172" t="n">
        <v>705.792937013953</v>
      </c>
      <c r="E109" s="173" t="n">
        <v>835.268402673034</v>
      </c>
      <c r="F109" s="172" t="n">
        <v>850.078994595645</v>
      </c>
      <c r="G109" s="172" t="n">
        <v>879.442487332744</v>
      </c>
      <c r="H109" s="172" t="n">
        <v>891.634753531749</v>
      </c>
      <c r="I109" s="172" t="n">
        <v>932.780456379133</v>
      </c>
      <c r="J109" s="172" t="n">
        <v>996.74307071678</v>
      </c>
      <c r="K109" s="172" t="n">
        <v>1019.2102585603</v>
      </c>
      <c r="L109" s="172" t="n">
        <v>1055.191</v>
      </c>
      <c r="M109" s="172" t="n">
        <v>1100.414</v>
      </c>
      <c r="N109" s="172" t="n">
        <v>1127.595</v>
      </c>
    </row>
    <row r="110" customFormat="false" ht="12.75" hidden="false" customHeight="false" outlineLevel="0" collapsed="false">
      <c r="A110" s="160" t="s">
        <v>173</v>
      </c>
      <c r="B110" s="172" t="n">
        <v>97.9686373560074</v>
      </c>
      <c r="C110" s="172" t="n">
        <v>136.537429122163</v>
      </c>
      <c r="D110" s="172" t="n">
        <v>185.663886943139</v>
      </c>
      <c r="E110" s="173" t="n">
        <v>218.423380355143</v>
      </c>
      <c r="F110" s="172" t="n">
        <v>252.269369014689</v>
      </c>
      <c r="G110" s="172" t="n">
        <v>271.470424321132</v>
      </c>
      <c r="H110" s="172" t="n">
        <v>253.843636716893</v>
      </c>
      <c r="I110" s="172" t="n">
        <v>268.930326255349</v>
      </c>
      <c r="J110" s="172" t="n">
        <v>276.736730697453</v>
      </c>
      <c r="K110" s="172" t="n">
        <v>279.168946176304</v>
      </c>
      <c r="L110" s="172" t="n">
        <v>286.276</v>
      </c>
      <c r="M110" s="172" t="n">
        <v>295.746</v>
      </c>
      <c r="N110" s="172" t="n">
        <v>314.769</v>
      </c>
    </row>
    <row r="111" customFormat="false" ht="12.75" hidden="false" customHeight="false" outlineLevel="0" collapsed="false">
      <c r="A111" s="160" t="s">
        <v>174</v>
      </c>
      <c r="B111" s="175" t="s">
        <v>116</v>
      </c>
      <c r="C111" s="172" t="n">
        <v>32.175598083678</v>
      </c>
      <c r="D111" s="172" t="n">
        <v>63.6021535614036</v>
      </c>
      <c r="E111" s="173" t="n">
        <v>67.9215473737493</v>
      </c>
      <c r="F111" s="172" t="n">
        <v>70.7172913801302</v>
      </c>
      <c r="G111" s="172" t="n">
        <v>75.7315308590215</v>
      </c>
      <c r="H111" s="172" t="n">
        <v>80.3699708052336</v>
      </c>
      <c r="I111" s="172" t="n">
        <v>93.2775343460321</v>
      </c>
      <c r="J111" s="172" t="n">
        <v>89.3814902113169</v>
      </c>
      <c r="K111" s="172" t="n">
        <v>97.2599868086695</v>
      </c>
      <c r="L111" s="172" t="n">
        <v>105.466</v>
      </c>
      <c r="M111" s="172" t="n">
        <v>105.57</v>
      </c>
      <c r="N111" s="172" t="n">
        <v>115.351</v>
      </c>
    </row>
    <row r="112" customFormat="false" ht="12.75" hidden="false" customHeight="false" outlineLevel="0" collapsed="false">
      <c r="A112" s="160" t="s">
        <v>175</v>
      </c>
      <c r="B112" s="175" t="s">
        <v>116</v>
      </c>
      <c r="C112" s="172" t="n">
        <v>330.579344830583</v>
      </c>
      <c r="D112" s="172" t="n">
        <v>456.52689650941</v>
      </c>
      <c r="E112" s="173" t="n">
        <v>548.923474944141</v>
      </c>
      <c r="F112" s="172" t="n">
        <v>527.092334200825</v>
      </c>
      <c r="G112" s="172" t="n">
        <v>532.24053215259</v>
      </c>
      <c r="H112" s="172" t="n">
        <v>557.421146009623</v>
      </c>
      <c r="I112" s="172" t="n">
        <v>570.572595777752</v>
      </c>
      <c r="J112" s="172" t="n">
        <v>630.62484980801</v>
      </c>
      <c r="K112" s="172" t="n">
        <v>642.781325575331</v>
      </c>
      <c r="L112" s="172" t="n">
        <v>663.449</v>
      </c>
      <c r="M112" s="172" t="n">
        <v>699.098</v>
      </c>
      <c r="N112" s="172" t="n">
        <v>697.475</v>
      </c>
    </row>
    <row r="113" customFormat="false" ht="12.75" hidden="false" customHeight="false" outlineLevel="0" collapsed="false">
      <c r="A113" s="160"/>
      <c r="B113" s="172"/>
      <c r="C113" s="172"/>
      <c r="D113" s="172"/>
      <c r="E113" s="173"/>
      <c r="F113" s="172"/>
      <c r="G113" s="172"/>
      <c r="H113" s="172"/>
      <c r="I113" s="172"/>
      <c r="J113" s="172"/>
      <c r="K113" s="172"/>
      <c r="L113" s="172"/>
      <c r="M113" s="172"/>
      <c r="N113" s="172"/>
    </row>
    <row r="114" customFormat="false" ht="12.75" hidden="false" customHeight="false" outlineLevel="0" collapsed="false">
      <c r="A114" s="160" t="s">
        <v>187</v>
      </c>
      <c r="B114" s="172"/>
      <c r="C114" s="172"/>
      <c r="D114" s="172"/>
      <c r="E114" s="173"/>
      <c r="F114" s="172"/>
      <c r="G114" s="172"/>
      <c r="H114" s="172"/>
      <c r="I114" s="172"/>
      <c r="J114" s="172"/>
      <c r="K114" s="172"/>
      <c r="L114" s="172"/>
      <c r="M114" s="172"/>
      <c r="N114" s="172"/>
    </row>
    <row r="115" customFormat="false" ht="12.75" hidden="false" customHeight="false" outlineLevel="0" collapsed="false">
      <c r="A115" s="160" t="s">
        <v>170</v>
      </c>
      <c r="B115" s="172" t="n">
        <v>174.881763752473</v>
      </c>
      <c r="C115" s="172" t="n">
        <v>220.361176584877</v>
      </c>
      <c r="D115" s="172" t="n">
        <v>304.364387497891</v>
      </c>
      <c r="E115" s="173" t="n">
        <v>370.16151710527</v>
      </c>
      <c r="F115" s="172" t="n">
        <v>384.929671801741</v>
      </c>
      <c r="G115" s="172" t="n">
        <v>385.616336798188</v>
      </c>
      <c r="H115" s="172" t="n">
        <v>393.339400663657</v>
      </c>
      <c r="I115" s="172" t="n">
        <v>405.498944182265</v>
      </c>
      <c r="J115" s="172" t="n">
        <v>411.644161302363</v>
      </c>
      <c r="K115" s="172" t="n">
        <v>419.359555789614</v>
      </c>
      <c r="L115" s="172" t="n">
        <v>423.141</v>
      </c>
      <c r="M115" s="172" t="n">
        <v>435.834</v>
      </c>
      <c r="N115" s="172" t="n">
        <v>446.911</v>
      </c>
    </row>
    <row r="116" customFormat="false" ht="12.75" hidden="false" customHeight="false" outlineLevel="0" collapsed="false">
      <c r="A116" s="160" t="s">
        <v>171</v>
      </c>
      <c r="B116" s="172" t="n">
        <v>15.9359453531237</v>
      </c>
      <c r="C116" s="172" t="n">
        <v>29.2591891933348</v>
      </c>
      <c r="D116" s="172" t="n">
        <v>31.5620478262426</v>
      </c>
      <c r="E116" s="173" t="n">
        <v>58.9984814631129</v>
      </c>
      <c r="F116" s="172" t="n">
        <v>52.0873491049836</v>
      </c>
      <c r="G116" s="172" t="n">
        <v>56.5979660808966</v>
      </c>
      <c r="H116" s="172" t="n">
        <v>45.0340776038817</v>
      </c>
      <c r="I116" s="172" t="n">
        <v>36.5814002239458</v>
      </c>
      <c r="J116" s="172" t="n">
        <v>32.2333740662532</v>
      </c>
      <c r="K116" s="172" t="n">
        <v>34.9360629502564</v>
      </c>
      <c r="L116" s="172" t="n">
        <v>43.778</v>
      </c>
      <c r="M116" s="172" t="n">
        <v>50.132</v>
      </c>
      <c r="N116" s="172" t="n">
        <v>41.987</v>
      </c>
    </row>
    <row r="117" customFormat="false" ht="12.75" hidden="false" customHeight="false" outlineLevel="0" collapsed="false">
      <c r="A117" s="160" t="s">
        <v>172</v>
      </c>
      <c r="B117" s="172" t="n">
        <v>190.817709105597</v>
      </c>
      <c r="C117" s="172" t="n">
        <v>249.620365778212</v>
      </c>
      <c r="D117" s="172" t="n">
        <v>335.926435324134</v>
      </c>
      <c r="E117" s="173" t="n">
        <v>429.159998568383</v>
      </c>
      <c r="F117" s="172" t="n">
        <v>437.017020906725</v>
      </c>
      <c r="G117" s="172" t="n">
        <v>442.213791587203</v>
      </c>
      <c r="H117" s="172" t="n">
        <v>438.37398955942</v>
      </c>
      <c r="I117" s="172" t="n">
        <v>442.080344406211</v>
      </c>
      <c r="J117" s="172" t="n">
        <v>443.877535368616</v>
      </c>
      <c r="K117" s="172" t="n">
        <v>454.29561873987</v>
      </c>
      <c r="L117" s="172" t="n">
        <v>466.918</v>
      </c>
      <c r="M117" s="172" t="n">
        <v>485.966</v>
      </c>
      <c r="N117" s="172" t="n">
        <v>488.902</v>
      </c>
    </row>
    <row r="118" customFormat="false" ht="12.75" hidden="false" customHeight="false" outlineLevel="0" collapsed="false">
      <c r="A118" s="160" t="s">
        <v>173</v>
      </c>
      <c r="B118" s="172" t="n">
        <v>78.0671121723258</v>
      </c>
      <c r="C118" s="172" t="n">
        <v>112.784853489311</v>
      </c>
      <c r="D118" s="172" t="n">
        <v>157.582202952199</v>
      </c>
      <c r="E118" s="173" t="n">
        <v>194.923382911603</v>
      </c>
      <c r="F118" s="172" t="n">
        <v>206.183564011187</v>
      </c>
      <c r="G118" s="172" t="n">
        <v>195.030242914773</v>
      </c>
      <c r="H118" s="172" t="n">
        <v>208.06562942587</v>
      </c>
      <c r="I118" s="172" t="n">
        <v>216.094957128176</v>
      </c>
      <c r="J118" s="172" t="n">
        <v>220.780435927458</v>
      </c>
      <c r="K118" s="172" t="n">
        <v>224.475031060982</v>
      </c>
      <c r="L118" s="172" t="n">
        <v>226.753</v>
      </c>
      <c r="M118" s="172" t="n">
        <v>234.776</v>
      </c>
      <c r="N118" s="172" t="n">
        <v>239.262</v>
      </c>
    </row>
    <row r="119" customFormat="false" ht="12.75" hidden="false" customHeight="false" outlineLevel="0" collapsed="false">
      <c r="A119" s="160" t="s">
        <v>174</v>
      </c>
      <c r="B119" s="175" t="s">
        <v>116</v>
      </c>
      <c r="C119" s="172" t="n">
        <v>8.56004867498709</v>
      </c>
      <c r="D119" s="172" t="n">
        <v>21.2078759401379</v>
      </c>
      <c r="E119" s="173" t="n">
        <v>27.6552665620223</v>
      </c>
      <c r="F119" s="172" t="n">
        <v>27.9947643711366</v>
      </c>
      <c r="G119" s="172" t="n">
        <v>25.8626772265483</v>
      </c>
      <c r="H119" s="172" t="n">
        <v>28.0372015972758</v>
      </c>
      <c r="I119" s="172" t="n">
        <v>28.5428692677789</v>
      </c>
      <c r="J119" s="172" t="n">
        <v>28.0249305921271</v>
      </c>
      <c r="K119" s="172" t="n">
        <v>25.5420972170383</v>
      </c>
      <c r="L119" s="172" t="n">
        <v>31.759</v>
      </c>
      <c r="M119" s="172" t="n">
        <v>36.374</v>
      </c>
      <c r="N119" s="172" t="n">
        <v>33.107</v>
      </c>
    </row>
    <row r="120" customFormat="false" ht="12.75" hidden="false" customHeight="false" outlineLevel="0" collapsed="false">
      <c r="A120" s="160" t="s">
        <v>175</v>
      </c>
      <c r="B120" s="175" t="s">
        <v>116</v>
      </c>
      <c r="C120" s="172" t="n">
        <v>128.275463613913</v>
      </c>
      <c r="D120" s="172" t="n">
        <v>157.136356431796</v>
      </c>
      <c r="E120" s="173" t="n">
        <v>206.581349094758</v>
      </c>
      <c r="F120" s="172" t="n">
        <v>202.838692524401</v>
      </c>
      <c r="G120" s="172" t="n">
        <v>221.320871445882</v>
      </c>
      <c r="H120" s="172" t="n">
        <v>202.271158536274</v>
      </c>
      <c r="I120" s="172" t="n">
        <v>197.442518010257</v>
      </c>
      <c r="J120" s="172" t="n">
        <v>195.072168849031</v>
      </c>
      <c r="K120" s="172" t="n">
        <v>204.27849046185</v>
      </c>
      <c r="L120" s="172" t="n">
        <v>208.406</v>
      </c>
      <c r="M120" s="172" t="n">
        <v>214.816</v>
      </c>
      <c r="N120" s="172" t="n">
        <v>216.533</v>
      </c>
    </row>
    <row r="121" customFormat="false" ht="12.75" hidden="false" customHeight="false" outlineLevel="0" collapsed="false">
      <c r="A121" s="160"/>
      <c r="B121" s="172"/>
      <c r="C121" s="172"/>
      <c r="D121" s="172"/>
      <c r="E121" s="173"/>
      <c r="F121" s="172"/>
      <c r="G121" s="172"/>
      <c r="H121" s="172"/>
      <c r="I121" s="172"/>
      <c r="J121" s="172"/>
      <c r="K121" s="172"/>
      <c r="L121" s="172"/>
      <c r="M121" s="172"/>
      <c r="N121" s="172"/>
    </row>
    <row r="122" customFormat="false" ht="12.75" hidden="false" customHeight="false" outlineLevel="0" collapsed="false">
      <c r="A122" s="160" t="s">
        <v>188</v>
      </c>
      <c r="B122" s="172"/>
      <c r="C122" s="172"/>
      <c r="D122" s="172"/>
      <c r="E122" s="173"/>
      <c r="F122" s="172"/>
      <c r="G122" s="172"/>
      <c r="H122" s="172"/>
      <c r="I122" s="172"/>
      <c r="J122" s="172"/>
      <c r="K122" s="172"/>
      <c r="L122" s="172"/>
      <c r="M122" s="172"/>
      <c r="N122" s="172"/>
    </row>
    <row r="123" customFormat="false" ht="12.75" hidden="false" customHeight="false" outlineLevel="0" collapsed="false">
      <c r="A123" s="160" t="s">
        <v>170</v>
      </c>
      <c r="B123" s="175" t="s">
        <v>116</v>
      </c>
      <c r="C123" s="175" t="s">
        <v>116</v>
      </c>
      <c r="D123" s="175" t="s">
        <v>116</v>
      </c>
      <c r="E123" s="173" t="n">
        <v>1027.117387503</v>
      </c>
      <c r="F123" s="172" t="n">
        <v>1104.59753659572</v>
      </c>
      <c r="G123" s="172" t="n">
        <v>1185.1157820465</v>
      </c>
      <c r="H123" s="172" t="n">
        <v>1213.86572452616</v>
      </c>
      <c r="I123" s="172" t="n">
        <v>1219.67297771279</v>
      </c>
      <c r="J123" s="172" t="n">
        <v>1224.57831202098</v>
      </c>
      <c r="K123" s="172" t="n">
        <v>1268.88993419674</v>
      </c>
      <c r="L123" s="172" t="n">
        <v>1295.669</v>
      </c>
      <c r="M123" s="172" t="n">
        <v>1315.84</v>
      </c>
      <c r="N123" s="172" t="n">
        <v>1394.413</v>
      </c>
    </row>
    <row r="124" customFormat="false" ht="12.75" hidden="false" customHeight="false" outlineLevel="0" collapsed="false">
      <c r="A124" s="160" t="s">
        <v>171</v>
      </c>
      <c r="B124" s="175" t="s">
        <v>116</v>
      </c>
      <c r="C124" s="175" t="s">
        <v>116</v>
      </c>
      <c r="D124" s="175" t="s">
        <v>116</v>
      </c>
      <c r="E124" s="173" t="n">
        <v>228.60320170976</v>
      </c>
      <c r="F124" s="172" t="n">
        <v>277.570136463803</v>
      </c>
      <c r="G124" s="172" t="n">
        <v>251.484024685172</v>
      </c>
      <c r="H124" s="172" t="n">
        <v>240.889545614905</v>
      </c>
      <c r="I124" s="172" t="n">
        <v>231.822295393771</v>
      </c>
      <c r="J124" s="172" t="n">
        <v>248.413205646708</v>
      </c>
      <c r="K124" s="172" t="n">
        <v>276.513807437252</v>
      </c>
      <c r="L124" s="172" t="n">
        <v>277.727</v>
      </c>
      <c r="M124" s="172" t="n">
        <v>283.2693</v>
      </c>
      <c r="N124" s="172" t="n">
        <v>245.77</v>
      </c>
    </row>
    <row r="125" customFormat="false" ht="12.75" hidden="false" customHeight="false" outlineLevel="0" collapsed="false">
      <c r="A125" s="160" t="s">
        <v>172</v>
      </c>
      <c r="B125" s="175" t="s">
        <v>116</v>
      </c>
      <c r="C125" s="175" t="s">
        <v>116</v>
      </c>
      <c r="D125" s="175" t="s">
        <v>116</v>
      </c>
      <c r="E125" s="173" t="n">
        <v>1255.72058921276</v>
      </c>
      <c r="F125" s="172" t="n">
        <v>1382.16767305952</v>
      </c>
      <c r="G125" s="172" t="n">
        <v>1436.59980673167</v>
      </c>
      <c r="H125" s="172" t="n">
        <v>1454.75527014107</v>
      </c>
      <c r="I125" s="172" t="n">
        <v>1451.49527310656</v>
      </c>
      <c r="J125" s="172" t="n">
        <v>1472.99151766769</v>
      </c>
      <c r="K125" s="172" t="n">
        <v>1545.40374163399</v>
      </c>
      <c r="L125" s="172" t="n">
        <v>1573.393</v>
      </c>
      <c r="M125" s="172" t="n">
        <v>1599.1093</v>
      </c>
      <c r="N125" s="172" t="n">
        <v>1640.183</v>
      </c>
    </row>
    <row r="126" customFormat="false" ht="12.75" hidden="false" customHeight="false" outlineLevel="0" collapsed="false">
      <c r="A126" s="160" t="s">
        <v>173</v>
      </c>
      <c r="B126" s="175" t="s">
        <v>116</v>
      </c>
      <c r="C126" s="175" t="s">
        <v>116</v>
      </c>
      <c r="D126" s="175" t="s">
        <v>116</v>
      </c>
      <c r="E126" s="173" t="n">
        <v>298.248314015022</v>
      </c>
      <c r="F126" s="172" t="n">
        <v>323.979077936222</v>
      </c>
      <c r="G126" s="172" t="n">
        <v>356.930305803674</v>
      </c>
      <c r="H126" s="172" t="n">
        <v>350.2651048404</v>
      </c>
      <c r="I126" s="172" t="n">
        <v>376.439158822597</v>
      </c>
      <c r="J126" s="172" t="n">
        <v>382.093024444865</v>
      </c>
      <c r="K126" s="172" t="n">
        <v>399.914102963959</v>
      </c>
      <c r="L126" s="172" t="n">
        <v>409.299</v>
      </c>
      <c r="M126" s="172" t="n">
        <v>420.894</v>
      </c>
      <c r="N126" s="172" t="n">
        <v>461.478</v>
      </c>
    </row>
    <row r="127" customFormat="false" ht="12.75" hidden="false" customHeight="false" outlineLevel="0" collapsed="false">
      <c r="A127" s="160" t="s">
        <v>174</v>
      </c>
      <c r="B127" s="175" t="s">
        <v>116</v>
      </c>
      <c r="C127" s="175" t="s">
        <v>116</v>
      </c>
      <c r="D127" s="175" t="s">
        <v>116</v>
      </c>
      <c r="E127" s="173" t="n">
        <v>88.1768865392186</v>
      </c>
      <c r="F127" s="172" t="n">
        <v>110.816891038587</v>
      </c>
      <c r="G127" s="172" t="n">
        <v>119.218439230403</v>
      </c>
      <c r="H127" s="172" t="n">
        <v>130.943895941876</v>
      </c>
      <c r="I127" s="172" t="n">
        <v>139.042248048143</v>
      </c>
      <c r="J127" s="172" t="n">
        <v>137.400489817622</v>
      </c>
      <c r="K127" s="172" t="n">
        <v>143.12695888702</v>
      </c>
      <c r="L127" s="172" t="n">
        <v>152.167</v>
      </c>
      <c r="M127" s="172" t="n">
        <v>167.2</v>
      </c>
      <c r="N127" s="172" t="n">
        <v>177.674</v>
      </c>
    </row>
    <row r="128" customFormat="false" ht="12.75" hidden="false" customHeight="false" outlineLevel="0" collapsed="false">
      <c r="A128" s="160" t="s">
        <v>175</v>
      </c>
      <c r="B128" s="175" t="s">
        <v>116</v>
      </c>
      <c r="C128" s="175" t="s">
        <v>116</v>
      </c>
      <c r="D128" s="175" t="s">
        <v>116</v>
      </c>
      <c r="E128" s="173" t="n">
        <v>869.295388658524</v>
      </c>
      <c r="F128" s="172" t="n">
        <v>947.371704084711</v>
      </c>
      <c r="G128" s="172" t="n">
        <v>960.451061697591</v>
      </c>
      <c r="H128" s="172" t="n">
        <v>973.546269358789</v>
      </c>
      <c r="I128" s="172" t="n">
        <v>936.013866235818</v>
      </c>
      <c r="J128" s="172" t="n">
        <v>953.498003405204</v>
      </c>
      <c r="K128" s="172" t="n">
        <v>1002.36267978301</v>
      </c>
      <c r="L128" s="172" t="n">
        <v>1011.927</v>
      </c>
      <c r="M128" s="172" t="n">
        <v>1011.0153</v>
      </c>
      <c r="N128" s="172" t="n">
        <v>1001.031</v>
      </c>
    </row>
    <row r="129" customFormat="false" ht="12.75" hidden="false" customHeight="false" outlineLevel="0" collapsed="false">
      <c r="A129" s="160"/>
      <c r="B129" s="172"/>
      <c r="C129" s="172"/>
      <c r="D129" s="172"/>
      <c r="E129" s="173"/>
      <c r="F129" s="172"/>
      <c r="G129" s="172"/>
      <c r="H129" s="172"/>
      <c r="I129" s="172"/>
      <c r="J129" s="172"/>
      <c r="K129" s="172"/>
      <c r="L129" s="172"/>
      <c r="M129" s="172"/>
      <c r="N129" s="172"/>
    </row>
    <row r="130" customFormat="false" ht="12.75" hidden="false" customHeight="false" outlineLevel="0" collapsed="false">
      <c r="A130" s="160" t="s">
        <v>189</v>
      </c>
      <c r="B130" s="172"/>
      <c r="C130" s="172"/>
      <c r="D130" s="172"/>
      <c r="E130" s="173"/>
      <c r="F130" s="172"/>
      <c r="G130" s="172"/>
      <c r="H130" s="172"/>
      <c r="I130" s="172"/>
      <c r="J130" s="172"/>
      <c r="K130" s="172"/>
      <c r="L130" s="172"/>
      <c r="M130" s="172"/>
      <c r="N130" s="172"/>
    </row>
    <row r="131" customFormat="false" ht="12.75" hidden="false" customHeight="false" outlineLevel="0" collapsed="false">
      <c r="A131" s="160" t="s">
        <v>170</v>
      </c>
      <c r="B131" s="175" t="s">
        <v>116</v>
      </c>
      <c r="C131" s="175" t="s">
        <v>116</v>
      </c>
      <c r="D131" s="175" t="s">
        <v>116</v>
      </c>
      <c r="E131" s="173" t="n">
        <v>607.790043101906</v>
      </c>
      <c r="F131" s="172" t="n">
        <v>652.047979630132</v>
      </c>
      <c r="G131" s="172" t="n">
        <v>700.138560099804</v>
      </c>
      <c r="H131" s="172" t="n">
        <v>739.823502042611</v>
      </c>
      <c r="I131" s="172" t="n">
        <v>748.329353778191</v>
      </c>
      <c r="J131" s="172" t="n">
        <v>801.326291139823</v>
      </c>
      <c r="K131" s="172" t="n">
        <v>814.901090585583</v>
      </c>
      <c r="L131" s="172" t="n">
        <v>817.46</v>
      </c>
      <c r="M131" s="172" t="n">
        <v>862.859</v>
      </c>
      <c r="N131" s="172" t="n">
        <v>866.15</v>
      </c>
    </row>
    <row r="132" customFormat="false" ht="12.75" hidden="false" customHeight="false" outlineLevel="0" collapsed="false">
      <c r="A132" s="160" t="s">
        <v>171</v>
      </c>
      <c r="B132" s="175" t="s">
        <v>116</v>
      </c>
      <c r="C132" s="175" t="s">
        <v>116</v>
      </c>
      <c r="D132" s="175" t="s">
        <v>116</v>
      </c>
      <c r="E132" s="173" t="n">
        <v>78.3324726586667</v>
      </c>
      <c r="F132" s="172" t="n">
        <v>133.94160024133</v>
      </c>
      <c r="G132" s="172" t="n">
        <v>149.925607031286</v>
      </c>
      <c r="H132" s="172" t="n">
        <v>171.781801076781</v>
      </c>
      <c r="I132" s="172" t="n">
        <v>116.718221931354</v>
      </c>
      <c r="J132" s="172" t="n">
        <v>118.331859108409</v>
      </c>
      <c r="K132" s="172" t="n">
        <v>168.689507779306</v>
      </c>
      <c r="L132" s="172" t="n">
        <v>181.961</v>
      </c>
      <c r="M132" s="172" t="n">
        <v>191.512</v>
      </c>
      <c r="N132" s="172" t="n">
        <v>254.431</v>
      </c>
    </row>
    <row r="133" customFormat="false" ht="12.75" hidden="false" customHeight="false" outlineLevel="0" collapsed="false">
      <c r="A133" s="160" t="s">
        <v>172</v>
      </c>
      <c r="B133" s="175" t="s">
        <v>116</v>
      </c>
      <c r="C133" s="175" t="s">
        <v>116</v>
      </c>
      <c r="D133" s="175" t="s">
        <v>116</v>
      </c>
      <c r="E133" s="173" t="n">
        <v>686.12149317681</v>
      </c>
      <c r="F133" s="172" t="n">
        <v>785.990091163342</v>
      </c>
      <c r="G133" s="172" t="n">
        <v>850.064678422971</v>
      </c>
      <c r="H133" s="172" t="n">
        <v>911.605303119392</v>
      </c>
      <c r="I133" s="172" t="n">
        <v>865.047575709545</v>
      </c>
      <c r="J133" s="172" t="n">
        <v>919.658150248232</v>
      </c>
      <c r="K133" s="172" t="n">
        <v>983.590598364889</v>
      </c>
      <c r="L133" s="172" t="n">
        <v>999.422</v>
      </c>
      <c r="M133" s="172" t="n">
        <v>1054.371</v>
      </c>
      <c r="N133" s="172" t="n">
        <v>1120.581</v>
      </c>
    </row>
    <row r="134" customFormat="false" ht="12.75" hidden="false" customHeight="false" outlineLevel="0" collapsed="false">
      <c r="A134" s="160" t="s">
        <v>173</v>
      </c>
      <c r="B134" s="175" t="s">
        <v>116</v>
      </c>
      <c r="C134" s="175" t="s">
        <v>116</v>
      </c>
      <c r="D134" s="175" t="s">
        <v>116</v>
      </c>
      <c r="E134" s="173" t="n">
        <v>256.194556786633</v>
      </c>
      <c r="F134" s="172" t="n">
        <v>277.711764314895</v>
      </c>
      <c r="G134" s="172" t="n">
        <v>310.730994002546</v>
      </c>
      <c r="H134" s="172" t="n">
        <v>332.047775113379</v>
      </c>
      <c r="I134" s="172" t="n">
        <v>342.938292182858</v>
      </c>
      <c r="J134" s="172" t="n">
        <v>374.183850334641</v>
      </c>
      <c r="K134" s="172" t="n">
        <v>366.811021407791</v>
      </c>
      <c r="L134" s="172" t="n">
        <v>381.71</v>
      </c>
      <c r="M134" s="172" t="n">
        <v>395.959</v>
      </c>
      <c r="N134" s="172" t="n">
        <v>410.493</v>
      </c>
    </row>
    <row r="135" customFormat="false" ht="12.75" hidden="false" customHeight="false" outlineLevel="0" collapsed="false">
      <c r="A135" s="160" t="s">
        <v>174</v>
      </c>
      <c r="B135" s="175" t="s">
        <v>116</v>
      </c>
      <c r="C135" s="175" t="s">
        <v>116</v>
      </c>
      <c r="D135" s="175" t="s">
        <v>116</v>
      </c>
      <c r="E135" s="173" t="n">
        <v>33.1219993557722</v>
      </c>
      <c r="F135" s="172" t="n">
        <v>35.242326787093</v>
      </c>
      <c r="G135" s="172" t="n">
        <v>45.8864011698358</v>
      </c>
      <c r="H135" s="172" t="n">
        <v>46.217718308851</v>
      </c>
      <c r="I135" s="172" t="n">
        <v>46.0101338050853</v>
      </c>
      <c r="J135" s="172" t="n">
        <v>49.9087343992065</v>
      </c>
      <c r="K135" s="172" t="n">
        <v>51.4011954004182</v>
      </c>
      <c r="L135" s="172" t="n">
        <v>58.44</v>
      </c>
      <c r="M135" s="172" t="n">
        <v>66.48</v>
      </c>
      <c r="N135" s="172" t="n">
        <v>71.023</v>
      </c>
    </row>
    <row r="136" customFormat="false" ht="12.75" hidden="false" customHeight="false" outlineLevel="0" collapsed="false">
      <c r="A136" s="160" t="s">
        <v>175</v>
      </c>
      <c r="B136" s="175" t="s">
        <v>116</v>
      </c>
      <c r="C136" s="175" t="s">
        <v>116</v>
      </c>
      <c r="D136" s="175" t="s">
        <v>116</v>
      </c>
      <c r="E136" s="173" t="n">
        <v>396.804937034405</v>
      </c>
      <c r="F136" s="172" t="n">
        <v>473.036000061355</v>
      </c>
      <c r="G136" s="172" t="n">
        <v>493.447283250589</v>
      </c>
      <c r="H136" s="172" t="n">
        <v>533.339809697162</v>
      </c>
      <c r="I136" s="172" t="n">
        <v>476.099149721602</v>
      </c>
      <c r="J136" s="172" t="n">
        <v>495.565565514385</v>
      </c>
      <c r="K136" s="172" t="n">
        <v>565.378381556679</v>
      </c>
      <c r="L136" s="172" t="n">
        <v>559.272</v>
      </c>
      <c r="M136" s="172" t="n">
        <v>591.932</v>
      </c>
      <c r="N136" s="172" t="n">
        <v>639.065</v>
      </c>
    </row>
    <row r="137" customFormat="false" ht="12.75" hidden="false" customHeight="false" outlineLevel="0" collapsed="false">
      <c r="A137" s="160"/>
      <c r="B137" s="172"/>
      <c r="C137" s="172"/>
      <c r="D137" s="172"/>
      <c r="E137" s="173"/>
      <c r="F137" s="172"/>
      <c r="G137" s="172"/>
      <c r="H137" s="172"/>
      <c r="I137" s="172"/>
      <c r="J137" s="172"/>
      <c r="K137" s="172"/>
      <c r="L137" s="172"/>
      <c r="M137" s="172"/>
      <c r="N137" s="172"/>
    </row>
    <row r="138" customFormat="false" ht="12.75" hidden="false" customHeight="false" outlineLevel="0" collapsed="false">
      <c r="A138" s="160" t="s">
        <v>190</v>
      </c>
      <c r="B138" s="172"/>
      <c r="C138" s="172"/>
      <c r="D138" s="172"/>
      <c r="E138" s="173"/>
      <c r="F138" s="172"/>
      <c r="G138" s="172"/>
      <c r="H138" s="172"/>
      <c r="I138" s="172"/>
      <c r="J138" s="172"/>
      <c r="K138" s="172"/>
      <c r="L138" s="172"/>
      <c r="M138" s="172"/>
      <c r="N138" s="172"/>
    </row>
    <row r="139" customFormat="false" ht="12.75" hidden="false" customHeight="false" outlineLevel="0" collapsed="false">
      <c r="A139" s="160" t="s">
        <v>170</v>
      </c>
      <c r="B139" s="172" t="n">
        <v>278.549260416294</v>
      </c>
      <c r="C139" s="172" t="n">
        <v>384.543135139557</v>
      </c>
      <c r="D139" s="172" t="n">
        <v>539.059631972104</v>
      </c>
      <c r="E139" s="173" t="n">
        <v>673.669490702157</v>
      </c>
      <c r="F139" s="172" t="n">
        <v>735.23261224135</v>
      </c>
      <c r="G139" s="172" t="n">
        <v>783.194858448843</v>
      </c>
      <c r="H139" s="172" t="n">
        <v>796.618315497768</v>
      </c>
      <c r="I139" s="172" t="n">
        <v>791.993680432349</v>
      </c>
      <c r="J139" s="172" t="n">
        <v>811.1727501879</v>
      </c>
      <c r="K139" s="172" t="n">
        <v>834.03</v>
      </c>
      <c r="L139" s="172" t="n">
        <v>833.756</v>
      </c>
      <c r="M139" s="172" t="n">
        <v>858.584</v>
      </c>
      <c r="N139" s="172" t="n">
        <v>873.632</v>
      </c>
    </row>
    <row r="140" customFormat="false" ht="12.75" hidden="false" customHeight="false" outlineLevel="0" collapsed="false">
      <c r="A140" s="160" t="s">
        <v>171</v>
      </c>
      <c r="B140" s="172" t="n">
        <v>52.354243466968</v>
      </c>
      <c r="C140" s="172" t="n">
        <v>97.1643752268858</v>
      </c>
      <c r="D140" s="172" t="n">
        <v>112.661632145943</v>
      </c>
      <c r="E140" s="173" t="n">
        <v>46.2069811793459</v>
      </c>
      <c r="F140" s="172" t="n">
        <v>44.696113670411</v>
      </c>
      <c r="G140" s="172" t="n">
        <v>77.7598257517269</v>
      </c>
      <c r="H140" s="172" t="n">
        <v>78.8064402325356</v>
      </c>
      <c r="I140" s="172" t="n">
        <v>96.7446045924237</v>
      </c>
      <c r="J140" s="172" t="n">
        <v>67.9696088105817</v>
      </c>
      <c r="K140" s="172" t="n">
        <v>70.5045939575526</v>
      </c>
      <c r="L140" s="172" t="n">
        <v>91.299</v>
      </c>
      <c r="M140" s="172" t="n">
        <v>79.686</v>
      </c>
      <c r="N140" s="172" t="n">
        <v>72.637</v>
      </c>
    </row>
    <row r="141" customFormat="false" ht="12.75" hidden="false" customHeight="false" outlineLevel="0" collapsed="false">
      <c r="A141" s="160" t="s">
        <v>172</v>
      </c>
      <c r="B141" s="172" t="n">
        <v>330.902992591381</v>
      </c>
      <c r="C141" s="172" t="n">
        <v>481.707510366443</v>
      </c>
      <c r="D141" s="172" t="n">
        <v>651.720241534285</v>
      </c>
      <c r="E141" s="173" t="n">
        <v>719.877494465266</v>
      </c>
      <c r="F141" s="172" t="n">
        <v>779.929748495524</v>
      </c>
      <c r="G141" s="172" t="n">
        <v>860.95468420057</v>
      </c>
      <c r="H141" s="172" t="n">
        <v>875.424755730304</v>
      </c>
      <c r="I141" s="172" t="n">
        <v>888.738285024772</v>
      </c>
      <c r="J141" s="172" t="n">
        <v>879.142358998481</v>
      </c>
      <c r="K141" s="172" t="n">
        <v>904.531</v>
      </c>
      <c r="L141" s="172" t="n">
        <v>925.049</v>
      </c>
      <c r="M141" s="172" t="n">
        <v>938.27</v>
      </c>
      <c r="N141" s="172" t="n">
        <v>946.269</v>
      </c>
    </row>
    <row r="142" customFormat="false" ht="12.75" hidden="false" customHeight="false" outlineLevel="0" collapsed="false">
      <c r="A142" s="160" t="s">
        <v>173</v>
      </c>
      <c r="B142" s="172" t="n">
        <v>137.906668780006</v>
      </c>
      <c r="C142" s="172" t="n">
        <v>192.236032784035</v>
      </c>
      <c r="D142" s="172" t="n">
        <v>254.914281916117</v>
      </c>
      <c r="E142" s="173" t="n">
        <v>334.816931941938</v>
      </c>
      <c r="F142" s="172" t="n">
        <v>375.808224641201</v>
      </c>
      <c r="G142" s="172" t="n">
        <v>392.933946201868</v>
      </c>
      <c r="H142" s="172" t="n">
        <v>400.79914921031</v>
      </c>
      <c r="I142" s="172" t="n">
        <v>414.568750862805</v>
      </c>
      <c r="J142" s="172" t="n">
        <v>424.333914501772</v>
      </c>
      <c r="K142" s="172" t="n">
        <v>438.807</v>
      </c>
      <c r="L142" s="172" t="n">
        <v>451.619</v>
      </c>
      <c r="M142" s="172" t="n">
        <v>467.23</v>
      </c>
      <c r="N142" s="172" t="n">
        <v>475.092</v>
      </c>
    </row>
    <row r="143" customFormat="false" ht="12.75" hidden="false" customHeight="false" outlineLevel="0" collapsed="false">
      <c r="A143" s="160" t="s">
        <v>174</v>
      </c>
      <c r="B143" s="175" t="s">
        <v>116</v>
      </c>
      <c r="C143" s="172" t="n">
        <v>18.2311346078136</v>
      </c>
      <c r="D143" s="172" t="n">
        <v>39.9186023325136</v>
      </c>
      <c r="E143" s="173" t="n">
        <v>77.2183676495401</v>
      </c>
      <c r="F143" s="172" t="n">
        <v>77.8472566634114</v>
      </c>
      <c r="G143" s="172" t="n">
        <v>68.2451951345465</v>
      </c>
      <c r="H143" s="172" t="n">
        <v>76.345081116457</v>
      </c>
      <c r="I143" s="172" t="n">
        <v>79.0467474166978</v>
      </c>
      <c r="J143" s="172" t="n">
        <v>48.0057060173942</v>
      </c>
      <c r="K143" s="172" t="n">
        <v>65.4177510315314</v>
      </c>
      <c r="L143" s="172" t="n">
        <v>65.518</v>
      </c>
      <c r="M143" s="172" t="n">
        <v>82.447</v>
      </c>
      <c r="N143" s="172" t="n">
        <v>78.574</v>
      </c>
    </row>
    <row r="144" customFormat="false" ht="12.75" hidden="false" customHeight="false" outlineLevel="0" collapsed="false">
      <c r="A144" s="160" t="s">
        <v>175</v>
      </c>
      <c r="B144" s="175" t="s">
        <v>116</v>
      </c>
      <c r="C144" s="172" t="n">
        <v>271.240342974594</v>
      </c>
      <c r="D144" s="172" t="n">
        <v>356.887357285654</v>
      </c>
      <c r="E144" s="173" t="n">
        <v>307.842194873788</v>
      </c>
      <c r="F144" s="172" t="n">
        <v>326.274267190911</v>
      </c>
      <c r="G144" s="172" t="n">
        <v>399.775542864155</v>
      </c>
      <c r="H144" s="172" t="n">
        <v>398.280525403537</v>
      </c>
      <c r="I144" s="172" t="n">
        <v>395.122786745269</v>
      </c>
      <c r="J144" s="172" t="n">
        <v>406.802738479316</v>
      </c>
      <c r="K144" s="172" t="n">
        <v>400.306248968469</v>
      </c>
      <c r="L144" s="172" t="n">
        <v>407.912</v>
      </c>
      <c r="M144" s="172" t="n">
        <v>388.593</v>
      </c>
      <c r="N144" s="172" t="n">
        <v>392.603</v>
      </c>
    </row>
    <row r="145" customFormat="false" ht="12.75" hidden="false" customHeight="false" outlineLevel="0" collapsed="false">
      <c r="A145" s="160"/>
      <c r="B145" s="172"/>
      <c r="C145" s="172"/>
      <c r="D145" s="172"/>
      <c r="E145" s="173"/>
      <c r="F145" s="172"/>
      <c r="G145" s="172"/>
      <c r="H145" s="172"/>
      <c r="I145" s="172"/>
      <c r="J145" s="172"/>
      <c r="K145" s="172"/>
      <c r="L145" s="172"/>
      <c r="M145" s="172"/>
      <c r="N145" s="172"/>
    </row>
    <row r="146" customFormat="false" ht="12.75" hidden="false" customHeight="false" outlineLevel="0" collapsed="false">
      <c r="A146" s="160" t="s">
        <v>191</v>
      </c>
      <c r="B146" s="172"/>
      <c r="C146" s="172"/>
      <c r="D146" s="172"/>
      <c r="E146" s="173"/>
      <c r="F146" s="172"/>
      <c r="G146" s="172"/>
      <c r="H146" s="172"/>
      <c r="I146" s="172"/>
      <c r="J146" s="172"/>
      <c r="K146" s="172"/>
      <c r="L146" s="172"/>
      <c r="M146" s="172"/>
      <c r="N146" s="172"/>
    </row>
    <row r="147" customFormat="false" ht="12.75" hidden="false" customHeight="false" outlineLevel="0" collapsed="false">
      <c r="A147" s="160" t="s">
        <v>170</v>
      </c>
      <c r="B147" s="175" t="s">
        <v>116</v>
      </c>
      <c r="C147" s="175" t="s">
        <v>116</v>
      </c>
      <c r="D147" s="175" t="s">
        <v>116</v>
      </c>
      <c r="E147" s="173" t="n">
        <v>547.392155759959</v>
      </c>
      <c r="F147" s="172" t="n">
        <v>477.036347739834</v>
      </c>
      <c r="G147" s="172" t="n">
        <v>509.573940475399</v>
      </c>
      <c r="H147" s="172" t="n">
        <v>530.051180317308</v>
      </c>
      <c r="I147" s="172" t="n">
        <v>545.712050638348</v>
      </c>
      <c r="J147" s="172" t="n">
        <v>556.10763716683</v>
      </c>
      <c r="K147" s="172" t="n">
        <v>580.418543533947</v>
      </c>
      <c r="L147" s="172" t="n">
        <v>605.478</v>
      </c>
      <c r="M147" s="172" t="n">
        <v>626.148</v>
      </c>
      <c r="N147" s="172" t="n">
        <v>660.575</v>
      </c>
    </row>
    <row r="148" customFormat="false" ht="12.75" hidden="false" customHeight="false" outlineLevel="0" collapsed="false">
      <c r="A148" s="160" t="s">
        <v>171</v>
      </c>
      <c r="B148" s="175" t="s">
        <v>116</v>
      </c>
      <c r="C148" s="175" t="s">
        <v>116</v>
      </c>
      <c r="D148" s="175" t="s">
        <v>116</v>
      </c>
      <c r="E148" s="173" t="n">
        <v>112.500063911485</v>
      </c>
      <c r="F148" s="172" t="n">
        <v>130.316029511767</v>
      </c>
      <c r="G148" s="172" t="n">
        <v>139.25903580577</v>
      </c>
      <c r="H148" s="172" t="n">
        <v>151.506521527945</v>
      </c>
      <c r="I148" s="172" t="n">
        <v>95.5849946058707</v>
      </c>
      <c r="J148" s="172" t="n">
        <v>107.675513720518</v>
      </c>
      <c r="K148" s="172" t="n">
        <v>116.275954454119</v>
      </c>
      <c r="L148" s="172" t="n">
        <v>108.594</v>
      </c>
      <c r="M148" s="172" t="n">
        <v>122.015</v>
      </c>
      <c r="N148" s="172" t="n">
        <v>243.929</v>
      </c>
    </row>
    <row r="149" customFormat="false" ht="12.75" hidden="false" customHeight="false" outlineLevel="0" collapsed="false">
      <c r="A149" s="160" t="s">
        <v>172</v>
      </c>
      <c r="B149" s="175" t="s">
        <v>116</v>
      </c>
      <c r="C149" s="175" t="s">
        <v>116</v>
      </c>
      <c r="D149" s="175" t="s">
        <v>116</v>
      </c>
      <c r="E149" s="173" t="n">
        <v>659.892219671444</v>
      </c>
      <c r="F149" s="172" t="n">
        <v>607.352377251602</v>
      </c>
      <c r="G149" s="172" t="n">
        <v>648.83297628117</v>
      </c>
      <c r="H149" s="172" t="n">
        <v>681.557701845252</v>
      </c>
      <c r="I149" s="172" t="n">
        <v>641.297045244219</v>
      </c>
      <c r="J149" s="172" t="n">
        <v>663.783150887347</v>
      </c>
      <c r="K149" s="172" t="n">
        <v>696.694497988067</v>
      </c>
      <c r="L149" s="172" t="n">
        <v>714.073</v>
      </c>
      <c r="M149" s="172" t="n">
        <v>748.163</v>
      </c>
      <c r="N149" s="172" t="n">
        <v>904.504</v>
      </c>
    </row>
    <row r="150" customFormat="false" ht="12.75" hidden="false" customHeight="false" outlineLevel="0" collapsed="false">
      <c r="A150" s="160" t="s">
        <v>173</v>
      </c>
      <c r="B150" s="175" t="s">
        <v>116</v>
      </c>
      <c r="C150" s="175" t="s">
        <v>116</v>
      </c>
      <c r="D150" s="175" t="s">
        <v>116</v>
      </c>
      <c r="E150" s="173" t="n">
        <v>238.233384292091</v>
      </c>
      <c r="F150" s="172" t="n">
        <v>163.229421780012</v>
      </c>
      <c r="G150" s="172" t="n">
        <v>165.963810760649</v>
      </c>
      <c r="H150" s="172" t="n">
        <v>167.127511082252</v>
      </c>
      <c r="I150" s="172" t="n">
        <v>183.546115971225</v>
      </c>
      <c r="J150" s="172" t="n">
        <v>188.996487424776</v>
      </c>
      <c r="K150" s="172" t="n">
        <v>193.284181140488</v>
      </c>
      <c r="L150" s="172" t="n">
        <v>205.468</v>
      </c>
      <c r="M150" s="172" t="n">
        <v>207.389</v>
      </c>
      <c r="N150" s="172" t="n">
        <v>209.518</v>
      </c>
    </row>
    <row r="151" customFormat="false" ht="12.75" hidden="false" customHeight="false" outlineLevel="0" collapsed="false">
      <c r="A151" s="160" t="s">
        <v>174</v>
      </c>
      <c r="B151" s="175" t="s">
        <v>116</v>
      </c>
      <c r="C151" s="175" t="s">
        <v>116</v>
      </c>
      <c r="D151" s="175" t="s">
        <v>116</v>
      </c>
      <c r="E151" s="173" t="n">
        <v>29.0567176083811</v>
      </c>
      <c r="F151" s="172" t="n">
        <v>35.5664858397714</v>
      </c>
      <c r="G151" s="172" t="n">
        <v>34.966229171247</v>
      </c>
      <c r="H151" s="172" t="n">
        <v>36.6514472116697</v>
      </c>
      <c r="I151" s="172" t="n">
        <v>36.8861301851388</v>
      </c>
      <c r="J151" s="172" t="n">
        <v>42.0629604822505</v>
      </c>
      <c r="K151" s="172" t="n">
        <v>44.7257685995204</v>
      </c>
      <c r="L151" s="172" t="n">
        <v>49.699</v>
      </c>
      <c r="M151" s="172" t="n">
        <v>60.826</v>
      </c>
      <c r="N151" s="172" t="n">
        <v>63.152</v>
      </c>
    </row>
    <row r="152" customFormat="false" ht="12.75" hidden="false" customHeight="false" outlineLevel="0" collapsed="false">
      <c r="A152" s="160" t="s">
        <v>175</v>
      </c>
      <c r="B152" s="175" t="s">
        <v>116</v>
      </c>
      <c r="C152" s="175" t="s">
        <v>116</v>
      </c>
      <c r="D152" s="175" t="s">
        <v>116</v>
      </c>
      <c r="E152" s="173" t="n">
        <v>392.602117770972</v>
      </c>
      <c r="F152" s="172" t="n">
        <v>408.556469631819</v>
      </c>
      <c r="G152" s="172" t="n">
        <v>447.902936349274</v>
      </c>
      <c r="H152" s="172" t="n">
        <v>477.778743551331</v>
      </c>
      <c r="I152" s="172" t="n">
        <v>420.864799087855</v>
      </c>
      <c r="J152" s="172" t="n">
        <v>432.72370298032</v>
      </c>
      <c r="K152" s="172" t="n">
        <v>458.684548248058</v>
      </c>
      <c r="L152" s="172" t="n">
        <v>458.906</v>
      </c>
      <c r="M152" s="172" t="n">
        <v>479.948</v>
      </c>
      <c r="N152" s="172" t="n">
        <v>631.834</v>
      </c>
    </row>
    <row r="153" customFormat="false" ht="12.75" hidden="false" customHeight="false" outlineLevel="0" collapsed="false">
      <c r="A153" s="160"/>
      <c r="B153" s="172"/>
      <c r="C153" s="172"/>
      <c r="D153" s="172"/>
      <c r="E153" s="173"/>
      <c r="F153" s="172"/>
      <c r="G153" s="172"/>
      <c r="H153" s="172"/>
      <c r="I153" s="172"/>
      <c r="J153" s="172"/>
      <c r="K153" s="172"/>
      <c r="L153" s="172"/>
      <c r="M153" s="172"/>
      <c r="N153" s="172"/>
    </row>
    <row r="154" customFormat="false" ht="14.25" hidden="false" customHeight="false" outlineLevel="0" collapsed="false">
      <c r="A154" s="179" t="s">
        <v>192</v>
      </c>
      <c r="B154" s="172"/>
      <c r="C154" s="172"/>
      <c r="D154" s="172"/>
      <c r="E154" s="173"/>
      <c r="F154" s="172"/>
      <c r="G154" s="172"/>
      <c r="H154" s="172"/>
      <c r="I154" s="172"/>
      <c r="J154" s="172"/>
      <c r="K154" s="172"/>
      <c r="L154" s="172"/>
      <c r="M154" s="172"/>
      <c r="N154" s="172"/>
    </row>
    <row r="155" customFormat="false" ht="12.75" hidden="false" customHeight="false" outlineLevel="0" collapsed="false">
      <c r="A155" s="160" t="s">
        <v>170</v>
      </c>
      <c r="B155" s="172" t="n">
        <v>8058.31795196924</v>
      </c>
      <c r="C155" s="172" t="n">
        <v>10447.563949832</v>
      </c>
      <c r="D155" s="172" t="n">
        <v>13731.4020134674</v>
      </c>
      <c r="E155" s="173" t="n">
        <v>20264.3368799947</v>
      </c>
      <c r="F155" s="172" t="n">
        <v>21101.5318304761</v>
      </c>
      <c r="G155" s="172" t="n">
        <v>22101.3406073125</v>
      </c>
      <c r="H155" s="172" t="n">
        <v>22630.1585516124</v>
      </c>
      <c r="I155" s="172" t="n">
        <v>22988.767428662</v>
      </c>
      <c r="J155" s="172" t="n">
        <v>23292.0131095238</v>
      </c>
      <c r="K155" s="172" t="n">
        <v>24044.2051948585</v>
      </c>
      <c r="L155" s="172" t="n">
        <v>24475.765</v>
      </c>
      <c r="M155" s="172" t="n">
        <v>25415.233</v>
      </c>
      <c r="N155" s="172" t="n">
        <v>27150.043</v>
      </c>
      <c r="O155" s="174"/>
    </row>
    <row r="156" customFormat="false" ht="12.75" hidden="false" customHeight="false" outlineLevel="0" collapsed="false">
      <c r="A156" s="160" t="s">
        <v>171</v>
      </c>
      <c r="B156" s="172" t="n">
        <v>1355.42813025672</v>
      </c>
      <c r="C156" s="172" t="n">
        <v>1478.74201745551</v>
      </c>
      <c r="D156" s="172" t="n">
        <v>1952.23971408558</v>
      </c>
      <c r="E156" s="173" t="n">
        <v>2559.11761247143</v>
      </c>
      <c r="F156" s="172" t="n">
        <v>2770.6365072629</v>
      </c>
      <c r="G156" s="172" t="n">
        <v>2894.66057888467</v>
      </c>
      <c r="H156" s="172" t="n">
        <v>3090.66892316817</v>
      </c>
      <c r="I156" s="172" t="n">
        <v>3046.21413926568</v>
      </c>
      <c r="J156" s="172" t="n">
        <v>3072.31252204946</v>
      </c>
      <c r="K156" s="172" t="n">
        <v>3038.55215615877</v>
      </c>
      <c r="L156" s="172" t="n">
        <v>3033.619</v>
      </c>
      <c r="M156" s="172" t="n">
        <v>3233.2123</v>
      </c>
      <c r="N156" s="172" t="n">
        <v>3224.323</v>
      </c>
      <c r="O156" s="174"/>
    </row>
    <row r="157" customFormat="false" ht="12.75" hidden="false" customHeight="false" outlineLevel="0" collapsed="false">
      <c r="A157" s="160" t="s">
        <v>172</v>
      </c>
      <c r="B157" s="172" t="n">
        <v>9413.74608222596</v>
      </c>
      <c r="C157" s="172" t="n">
        <v>11926.3075011632</v>
      </c>
      <c r="D157" s="172" t="n">
        <v>15683.6371259261</v>
      </c>
      <c r="E157" s="173" t="n">
        <v>22823.4539811742</v>
      </c>
      <c r="F157" s="172" t="n">
        <v>23872.1591344851</v>
      </c>
      <c r="G157" s="172" t="n">
        <v>24996.0022087809</v>
      </c>
      <c r="H157" s="172" t="n">
        <v>25720.8290086562</v>
      </c>
      <c r="I157" s="172" t="n">
        <v>26034.9815679277</v>
      </c>
      <c r="J157" s="172" t="n">
        <v>26364.3256315733</v>
      </c>
      <c r="K157" s="172" t="n">
        <v>27082.7566297991</v>
      </c>
      <c r="L157" s="172" t="n">
        <v>27509.353</v>
      </c>
      <c r="M157" s="172" t="n">
        <v>28648.4453</v>
      </c>
      <c r="N157" s="172" t="n">
        <v>30374.364</v>
      </c>
      <c r="O157" s="174"/>
    </row>
    <row r="158" customFormat="false" ht="12.75" hidden="false" customHeight="false" outlineLevel="0" collapsed="false">
      <c r="A158" s="160" t="s">
        <v>173</v>
      </c>
      <c r="B158" s="172" t="n">
        <v>2064.71472469489</v>
      </c>
      <c r="C158" s="172" t="n">
        <v>3112.06699968811</v>
      </c>
      <c r="D158" s="172" t="n">
        <v>4275.56536099763</v>
      </c>
      <c r="E158" s="173" t="n">
        <v>6847.84158132353</v>
      </c>
      <c r="F158" s="172" t="n">
        <v>7173.97268678771</v>
      </c>
      <c r="G158" s="172" t="n">
        <v>7552.08888298063</v>
      </c>
      <c r="H158" s="172" t="n">
        <v>7686.93086822474</v>
      </c>
      <c r="I158" s="172" t="n">
        <v>8050.53557824555</v>
      </c>
      <c r="J158" s="172" t="n">
        <v>8244.54886160863</v>
      </c>
      <c r="K158" s="172" t="n">
        <v>8385.95080289698</v>
      </c>
      <c r="L158" s="172" t="n">
        <v>8570.82</v>
      </c>
      <c r="M158" s="172" t="n">
        <v>8976.545</v>
      </c>
      <c r="N158" s="172" t="n">
        <v>9311.854</v>
      </c>
      <c r="O158" s="174"/>
    </row>
    <row r="159" customFormat="false" ht="12.75" hidden="false" customHeight="false" outlineLevel="0" collapsed="false">
      <c r="A159" s="160" t="s">
        <v>174</v>
      </c>
      <c r="B159" s="175" t="s">
        <v>116</v>
      </c>
      <c r="C159" s="172" t="n">
        <v>817.837951151174</v>
      </c>
      <c r="D159" s="172" t="n">
        <v>1306.45352612446</v>
      </c>
      <c r="E159" s="173" t="n">
        <v>1907.82378836606</v>
      </c>
      <c r="F159" s="172" t="n">
        <v>2035.66567646472</v>
      </c>
      <c r="G159" s="172" t="n">
        <v>2093.57561751277</v>
      </c>
      <c r="H159" s="172" t="n">
        <v>2289.49499700894</v>
      </c>
      <c r="I159" s="172" t="n">
        <v>2393.50710440069</v>
      </c>
      <c r="J159" s="172" t="n">
        <v>2471.82577217856</v>
      </c>
      <c r="K159" s="172" t="n">
        <v>2591.54476616066</v>
      </c>
      <c r="L159" s="172" t="n">
        <v>2829.771</v>
      </c>
      <c r="M159" s="172" t="n">
        <v>3075.706</v>
      </c>
      <c r="N159" s="172" t="n">
        <v>3304.9063</v>
      </c>
      <c r="O159" s="174"/>
    </row>
    <row r="160" customFormat="false" ht="12.75" hidden="false" customHeight="false" outlineLevel="0" collapsed="false">
      <c r="A160" s="160" t="s">
        <v>175</v>
      </c>
      <c r="B160" s="175" t="s">
        <v>116</v>
      </c>
      <c r="C160" s="172" t="n">
        <v>7996.4025503239</v>
      </c>
      <c r="D160" s="172" t="n">
        <v>10101.6253968903</v>
      </c>
      <c r="E160" s="173" t="n">
        <v>14067.7886114846</v>
      </c>
      <c r="F160" s="172" t="n">
        <v>14662.5243502758</v>
      </c>
      <c r="G160" s="172" t="n">
        <v>15350.3377082875</v>
      </c>
      <c r="H160" s="172" t="n">
        <v>15744.4031434225</v>
      </c>
      <c r="I160" s="172" t="n">
        <v>15590.9388852814</v>
      </c>
      <c r="J160" s="172" t="n">
        <v>15647.9509977861</v>
      </c>
      <c r="K160" s="172" t="n">
        <v>16105.6139301166</v>
      </c>
      <c r="L160" s="172" t="n">
        <v>16108.762</v>
      </c>
      <c r="M160" s="172" t="n">
        <v>16596.1943</v>
      </c>
      <c r="N160" s="172" t="n">
        <v>17757.599</v>
      </c>
      <c r="O160" s="174"/>
    </row>
    <row r="161" customFormat="false" ht="12.75" hidden="false" customHeight="false" outlineLevel="0" collapsed="false">
      <c r="A161" s="160"/>
      <c r="B161" s="172"/>
      <c r="C161" s="172"/>
      <c r="D161" s="172"/>
      <c r="E161" s="173"/>
      <c r="F161" s="172"/>
      <c r="G161" s="172"/>
    </row>
    <row r="166" customFormat="false" ht="12.75" hidden="false" customHeight="false" outlineLevel="0" collapsed="false">
      <c r="A166" s="157"/>
    </row>
    <row r="167" customFormat="false" ht="12.75" hidden="false" customHeight="false" outlineLevel="0" collapsed="false">
      <c r="A167" s="12" t="s">
        <v>193</v>
      </c>
    </row>
    <row r="168" customFormat="false" ht="12.75" hidden="false" customHeight="false" outlineLevel="0" collapsed="false">
      <c r="A168" s="12" t="s">
        <v>194</v>
      </c>
    </row>
    <row r="169" customFormat="false" ht="12.75" hidden="false" customHeight="false" outlineLevel="0" collapsed="false">
      <c r="A169" s="12" t="s">
        <v>195</v>
      </c>
      <c r="F169" s="12" t="s">
        <v>196</v>
      </c>
    </row>
    <row r="170" customFormat="false" ht="12.75" hidden="false" customHeight="false" outlineLevel="0" collapsed="false">
      <c r="A170" s="12" t="s">
        <v>197</v>
      </c>
    </row>
  </sheetData>
  <mergeCells count="8">
    <mergeCell ref="A3:N3"/>
    <mergeCell ref="A5:N5"/>
    <mergeCell ref="A6:N6"/>
    <mergeCell ref="A8:N8"/>
    <mergeCell ref="A87:N87"/>
    <mergeCell ref="A89:N89"/>
    <mergeCell ref="A90:N90"/>
    <mergeCell ref="A92:N92"/>
  </mergeCells>
  <hyperlinks>
    <hyperlink ref="A1" location="Inhalt!A1" display="Inhalt"/>
  </hyperlinks>
  <printOptions headings="false" gridLines="false" gridLinesSet="true" horizontalCentered="true" verticalCentered="true"/>
  <pageMargins left="0.39375" right="0.39375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2.99"/>
    <col collapsed="false" customWidth="true" hidden="false" outlineLevel="0" max="2" min="2" style="2" width="6.7"/>
    <col collapsed="false" customWidth="true" hidden="false" outlineLevel="0" max="3" min="3" style="2" width="11.56"/>
    <col collapsed="false" customWidth="true" hidden="false" outlineLevel="0" max="9" min="4" style="2" width="11.28"/>
    <col collapsed="false" customWidth="false" hidden="false" outlineLevel="0" max="257" min="10" style="2" width="9.14"/>
  </cols>
  <sheetData>
    <row r="1" s="63" customFormat="true" ht="13.5" hidden="false" customHeight="true" outlineLevel="0" collapsed="false">
      <c r="A1" s="93" t="s">
        <v>86</v>
      </c>
      <c r="B1" s="152"/>
    </row>
    <row r="2" s="153" customFormat="true" ht="13.5" hidden="false" customHeight="true" outlineLevel="0" collapsed="false">
      <c r="A2" s="152"/>
      <c r="B2" s="152"/>
    </row>
    <row r="3" customFormat="false" ht="12.75" hidden="false" customHeight="true" outlineLevel="0" collapsed="false">
      <c r="A3" s="180" t="s">
        <v>18</v>
      </c>
      <c r="B3" s="180"/>
      <c r="C3" s="180"/>
      <c r="D3" s="180"/>
      <c r="E3" s="180"/>
      <c r="F3" s="180"/>
      <c r="G3" s="180"/>
      <c r="H3" s="180"/>
      <c r="I3" s="180"/>
    </row>
    <row r="4" customFormat="false" ht="8.1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customFormat="false" ht="12.75" hidden="false" customHeight="true" outlineLevel="0" collapsed="false">
      <c r="A5" s="180" t="s">
        <v>198</v>
      </c>
      <c r="B5" s="180"/>
      <c r="C5" s="180"/>
      <c r="D5" s="180"/>
      <c r="E5" s="180"/>
      <c r="F5" s="180"/>
      <c r="G5" s="180"/>
      <c r="H5" s="180"/>
      <c r="I5" s="180"/>
    </row>
    <row r="6" customFormat="false" ht="8.1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</row>
    <row r="7" customFormat="false" ht="12.75" hidden="false" customHeight="true" outlineLevel="0" collapsed="false">
      <c r="A7" s="180" t="s">
        <v>199</v>
      </c>
      <c r="B7" s="180"/>
      <c r="C7" s="180"/>
      <c r="D7" s="180"/>
      <c r="E7" s="180"/>
      <c r="F7" s="180"/>
      <c r="G7" s="180"/>
      <c r="H7" s="180"/>
      <c r="I7" s="180"/>
    </row>
    <row r="8" customFormat="false" ht="8.1" hidden="false" customHeight="true" outlineLevel="0" collapsed="false">
      <c r="A8" s="180"/>
      <c r="B8" s="180"/>
      <c r="C8" s="180"/>
      <c r="D8" s="180"/>
      <c r="E8" s="180"/>
      <c r="F8" s="180"/>
      <c r="G8" s="180"/>
      <c r="H8" s="180"/>
      <c r="I8" s="180"/>
    </row>
    <row r="9" customFormat="false" ht="12.75" hidden="false" customHeight="true" outlineLevel="0" collapsed="false">
      <c r="A9" s="181" t="s">
        <v>90</v>
      </c>
      <c r="B9" s="182" t="s">
        <v>200</v>
      </c>
      <c r="C9" s="183"/>
      <c r="D9" s="184" t="s">
        <v>201</v>
      </c>
      <c r="E9" s="184"/>
      <c r="F9" s="184"/>
      <c r="G9" s="185" t="s">
        <v>202</v>
      </c>
      <c r="H9" s="185"/>
      <c r="I9" s="185"/>
    </row>
    <row r="10" customFormat="false" ht="12.75" hidden="false" customHeight="true" outlineLevel="0" collapsed="false">
      <c r="A10" s="181"/>
      <c r="B10" s="182"/>
      <c r="C10" s="186" t="s">
        <v>203</v>
      </c>
      <c r="D10" s="183"/>
      <c r="E10" s="182" t="s">
        <v>204</v>
      </c>
      <c r="F10" s="182" t="s">
        <v>205</v>
      </c>
      <c r="G10" s="183"/>
      <c r="H10" s="182" t="s">
        <v>206</v>
      </c>
      <c r="I10" s="187" t="s">
        <v>207</v>
      </c>
    </row>
    <row r="11" customFormat="false" ht="12.75" hidden="false" customHeight="false" outlineLevel="0" collapsed="false">
      <c r="A11" s="181"/>
      <c r="B11" s="182"/>
      <c r="C11" s="186" t="s">
        <v>208</v>
      </c>
      <c r="D11" s="186" t="s">
        <v>209</v>
      </c>
      <c r="E11" s="182"/>
      <c r="F11" s="182"/>
      <c r="G11" s="186" t="s">
        <v>209</v>
      </c>
      <c r="H11" s="182"/>
      <c r="I11" s="187"/>
    </row>
    <row r="12" customFormat="false" ht="12.75" hidden="false" customHeight="false" outlineLevel="0" collapsed="false">
      <c r="A12" s="181"/>
      <c r="B12" s="182"/>
      <c r="C12" s="188"/>
      <c r="D12" s="188"/>
      <c r="E12" s="182"/>
      <c r="F12" s="182"/>
      <c r="G12" s="188"/>
      <c r="H12" s="182"/>
      <c r="I12" s="187"/>
    </row>
    <row r="13" customFormat="false" ht="8.1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</row>
    <row r="14" customFormat="false" ht="12.75" hidden="false" customHeight="true" outlineLevel="0" collapsed="false">
      <c r="A14" s="190" t="s">
        <v>210</v>
      </c>
      <c r="B14" s="190"/>
      <c r="C14" s="190"/>
      <c r="D14" s="190"/>
      <c r="E14" s="190"/>
      <c r="F14" s="190"/>
      <c r="G14" s="190"/>
      <c r="H14" s="190"/>
      <c r="I14" s="190"/>
    </row>
    <row r="15" customFormat="false" ht="8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</row>
    <row r="16" customFormat="false" ht="12.75" hidden="false" customHeight="false" outlineLevel="0" collapsed="false">
      <c r="A16" s="191" t="s">
        <v>211</v>
      </c>
      <c r="B16" s="180" t="s">
        <v>212</v>
      </c>
      <c r="C16" s="192" t="n">
        <v>11254999</v>
      </c>
      <c r="D16" s="192" t="n">
        <v>9929121</v>
      </c>
      <c r="E16" s="192" t="n">
        <v>7506274</v>
      </c>
      <c r="F16" s="192" t="n">
        <v>2422847</v>
      </c>
      <c r="G16" s="192" t="n">
        <v>1326120</v>
      </c>
      <c r="H16" s="192" t="n">
        <v>655020</v>
      </c>
      <c r="I16" s="192" t="n">
        <v>671100</v>
      </c>
    </row>
    <row r="17" customFormat="false" ht="12.75" hidden="false" customHeight="false" outlineLevel="0" collapsed="false">
      <c r="A17" s="191"/>
      <c r="B17" s="180" t="s">
        <v>213</v>
      </c>
      <c r="C17" s="192" t="n">
        <v>12844614</v>
      </c>
      <c r="D17" s="192" t="n">
        <v>11574501</v>
      </c>
      <c r="E17" s="192" t="n">
        <v>8431028</v>
      </c>
      <c r="F17" s="192" t="n">
        <v>3143473</v>
      </c>
      <c r="G17" s="192" t="n">
        <v>1270102</v>
      </c>
      <c r="H17" s="192" t="n">
        <v>601671</v>
      </c>
      <c r="I17" s="192" t="n">
        <v>668431</v>
      </c>
    </row>
    <row r="18" customFormat="false" ht="12.75" hidden="false" customHeight="false" outlineLevel="0" collapsed="false">
      <c r="A18" s="191"/>
      <c r="B18" s="180"/>
      <c r="C18" s="192"/>
      <c r="D18" s="192"/>
      <c r="E18" s="192"/>
      <c r="F18" s="192"/>
      <c r="G18" s="192"/>
      <c r="H18" s="192"/>
      <c r="I18" s="192"/>
    </row>
    <row r="19" customFormat="false" ht="12.75" hidden="false" customHeight="false" outlineLevel="0" collapsed="false">
      <c r="A19" s="191" t="s">
        <v>214</v>
      </c>
      <c r="B19" s="180" t="s">
        <v>212</v>
      </c>
      <c r="C19" s="192" t="n">
        <v>12897488</v>
      </c>
      <c r="D19" s="192" t="n">
        <v>11572986</v>
      </c>
      <c r="E19" s="192" t="n">
        <v>6953387</v>
      </c>
      <c r="F19" s="192" t="n">
        <v>4619599</v>
      </c>
      <c r="G19" s="192" t="n">
        <v>1324512</v>
      </c>
      <c r="H19" s="192" t="n">
        <v>762202</v>
      </c>
      <c r="I19" s="192" t="n">
        <v>562310</v>
      </c>
    </row>
    <row r="20" customFormat="false" ht="12.75" hidden="false" customHeight="false" outlineLevel="0" collapsed="false">
      <c r="A20" s="191"/>
      <c r="B20" s="180" t="s">
        <v>213</v>
      </c>
      <c r="C20" s="192" t="n">
        <v>13901666</v>
      </c>
      <c r="D20" s="192" t="n">
        <v>12423473</v>
      </c>
      <c r="E20" s="192" t="n">
        <v>7416527</v>
      </c>
      <c r="F20" s="192" t="n">
        <v>5006946</v>
      </c>
      <c r="G20" s="192" t="n">
        <v>1478184</v>
      </c>
      <c r="H20" s="192" t="n">
        <v>838102</v>
      </c>
      <c r="I20" s="192" t="n">
        <v>640082</v>
      </c>
    </row>
    <row r="21" customFormat="false" ht="12.75" hidden="false" customHeight="false" outlineLevel="0" collapsed="false">
      <c r="A21" s="191"/>
      <c r="B21" s="180"/>
      <c r="C21" s="192"/>
      <c r="D21" s="192"/>
      <c r="E21" s="192"/>
      <c r="F21" s="192"/>
      <c r="G21" s="192"/>
      <c r="H21" s="192"/>
      <c r="I21" s="192"/>
    </row>
    <row r="22" customFormat="false" ht="12.75" hidden="false" customHeight="false" outlineLevel="0" collapsed="false">
      <c r="A22" s="191" t="s">
        <v>215</v>
      </c>
      <c r="B22" s="180" t="s">
        <v>212</v>
      </c>
      <c r="C22" s="192" t="n">
        <v>24152487</v>
      </c>
      <c r="D22" s="192" t="n">
        <v>21502107</v>
      </c>
      <c r="E22" s="192" t="n">
        <v>14459661</v>
      </c>
      <c r="F22" s="192" t="n">
        <v>7042446</v>
      </c>
      <c r="G22" s="192" t="n">
        <v>2650632</v>
      </c>
      <c r="H22" s="192" t="n">
        <v>1417222</v>
      </c>
      <c r="I22" s="192" t="n">
        <v>1233410</v>
      </c>
    </row>
    <row r="23" customFormat="false" ht="12.75" hidden="false" customHeight="false" outlineLevel="0" collapsed="false">
      <c r="A23" s="191"/>
      <c r="B23" s="180" t="s">
        <v>213</v>
      </c>
      <c r="C23" s="192" t="n">
        <v>26746280</v>
      </c>
      <c r="D23" s="192" t="n">
        <v>23997974</v>
      </c>
      <c r="E23" s="192" t="n">
        <v>15847555</v>
      </c>
      <c r="F23" s="192" t="n">
        <v>8150419</v>
      </c>
      <c r="G23" s="192" t="n">
        <v>2748286</v>
      </c>
      <c r="H23" s="192" t="n">
        <v>1439773</v>
      </c>
      <c r="I23" s="192" t="n">
        <v>1308513</v>
      </c>
    </row>
    <row r="24" customFormat="false" ht="12.75" hidden="false" customHeight="false" outlineLevel="0" collapsed="false">
      <c r="A24" s="191"/>
      <c r="B24" s="180"/>
      <c r="C24" s="192"/>
      <c r="D24" s="192"/>
      <c r="E24" s="192"/>
      <c r="F24" s="192"/>
      <c r="G24" s="192"/>
      <c r="H24" s="192"/>
      <c r="I24" s="192"/>
    </row>
    <row r="25" customFormat="false" ht="12.75" hidden="false" customHeight="true" outlineLevel="0" collapsed="false">
      <c r="A25" s="191" t="s">
        <v>216</v>
      </c>
      <c r="B25" s="180" t="s">
        <v>212</v>
      </c>
      <c r="C25" s="192" t="n">
        <v>751081</v>
      </c>
      <c r="D25" s="192" t="n">
        <v>715079</v>
      </c>
      <c r="E25" s="192" t="n">
        <v>549992</v>
      </c>
      <c r="F25" s="192" t="n">
        <v>165087</v>
      </c>
      <c r="G25" s="192" t="n">
        <v>36016</v>
      </c>
      <c r="H25" s="192" t="n">
        <v>5683</v>
      </c>
      <c r="I25" s="192" t="n">
        <v>30333</v>
      </c>
    </row>
    <row r="26" customFormat="false" ht="12.75" hidden="false" customHeight="false" outlineLevel="0" collapsed="false">
      <c r="A26" s="191"/>
      <c r="B26" s="180" t="s">
        <v>213</v>
      </c>
      <c r="C26" s="192" t="s">
        <v>116</v>
      </c>
      <c r="D26" s="192" t="s">
        <v>116</v>
      </c>
      <c r="E26" s="192" t="s">
        <v>116</v>
      </c>
      <c r="F26" s="192" t="s">
        <v>116</v>
      </c>
      <c r="G26" s="192" t="s">
        <v>116</v>
      </c>
      <c r="H26" s="192" t="s">
        <v>116</v>
      </c>
      <c r="I26" s="192" t="s">
        <v>116</v>
      </c>
    </row>
    <row r="27" customFormat="false" ht="12.75" hidden="false" customHeight="false" outlineLevel="0" collapsed="false">
      <c r="A27" s="191"/>
      <c r="B27" s="180"/>
      <c r="C27" s="192"/>
      <c r="D27" s="192"/>
      <c r="E27" s="192"/>
      <c r="F27" s="192"/>
      <c r="G27" s="192"/>
      <c r="H27" s="192"/>
      <c r="I27" s="192"/>
    </row>
    <row r="28" customFormat="false" ht="12.75" hidden="false" customHeight="true" outlineLevel="0" collapsed="false">
      <c r="A28" s="191" t="s">
        <v>217</v>
      </c>
      <c r="B28" s="180" t="s">
        <v>212</v>
      </c>
      <c r="C28" s="192" t="n">
        <v>354672</v>
      </c>
      <c r="D28" s="192" t="n">
        <v>321473</v>
      </c>
      <c r="E28" s="192" t="n">
        <v>191539</v>
      </c>
      <c r="F28" s="192" t="n">
        <v>129934</v>
      </c>
      <c r="G28" s="192" t="n">
        <v>33199</v>
      </c>
      <c r="H28" s="192" t="n">
        <v>23499</v>
      </c>
      <c r="I28" s="192" t="n">
        <v>9700</v>
      </c>
    </row>
    <row r="29" customFormat="false" ht="12.75" hidden="false" customHeight="false" outlineLevel="0" collapsed="false">
      <c r="A29" s="191"/>
      <c r="B29" s="180" t="s">
        <v>213</v>
      </c>
      <c r="C29" s="192" t="s">
        <v>116</v>
      </c>
      <c r="D29" s="192" t="s">
        <v>116</v>
      </c>
      <c r="E29" s="192" t="s">
        <v>116</v>
      </c>
      <c r="F29" s="192" t="s">
        <v>116</v>
      </c>
      <c r="G29" s="192" t="s">
        <v>116</v>
      </c>
      <c r="H29" s="192" t="s">
        <v>116</v>
      </c>
      <c r="I29" s="192" t="s">
        <v>116</v>
      </c>
    </row>
    <row r="30" customFormat="false" ht="12.75" hidden="false" customHeight="false" outlineLevel="0" collapsed="false">
      <c r="A30" s="191"/>
      <c r="B30" s="180"/>
      <c r="C30" s="192"/>
      <c r="D30" s="192"/>
      <c r="E30" s="192"/>
      <c r="F30" s="192"/>
      <c r="G30" s="192"/>
      <c r="H30" s="192"/>
      <c r="I30" s="192"/>
    </row>
    <row r="31" customFormat="false" ht="12.75" hidden="false" customHeight="false" outlineLevel="0" collapsed="false">
      <c r="A31" s="191" t="s">
        <v>218</v>
      </c>
      <c r="B31" s="180" t="s">
        <v>212</v>
      </c>
      <c r="C31" s="192" t="n">
        <v>1105753</v>
      </c>
      <c r="D31" s="192" t="n">
        <v>1036552</v>
      </c>
      <c r="E31" s="192" t="n">
        <v>741531</v>
      </c>
      <c r="F31" s="192" t="n">
        <v>295021</v>
      </c>
      <c r="G31" s="192" t="n">
        <v>69215</v>
      </c>
      <c r="H31" s="192" t="n">
        <v>29182</v>
      </c>
      <c r="I31" s="192" t="n">
        <v>40033</v>
      </c>
    </row>
    <row r="32" customFormat="false" ht="12.75" hidden="false" customHeight="false" outlineLevel="0" collapsed="false">
      <c r="A32" s="191"/>
      <c r="B32" s="180" t="s">
        <v>213</v>
      </c>
      <c r="C32" s="192" t="s">
        <v>116</v>
      </c>
      <c r="D32" s="192" t="s">
        <v>116</v>
      </c>
      <c r="E32" s="192" t="s">
        <v>116</v>
      </c>
      <c r="F32" s="192" t="s">
        <v>116</v>
      </c>
      <c r="G32" s="192" t="s">
        <v>116</v>
      </c>
      <c r="H32" s="192" t="s">
        <v>116</v>
      </c>
      <c r="I32" s="192" t="s">
        <v>116</v>
      </c>
    </row>
    <row r="33" customFormat="false" ht="12.75" hidden="false" customHeight="false" outlineLevel="0" collapsed="false">
      <c r="A33" s="191"/>
      <c r="B33" s="180"/>
      <c r="C33" s="192"/>
      <c r="D33" s="192"/>
      <c r="E33" s="192"/>
      <c r="F33" s="192"/>
      <c r="G33" s="192"/>
      <c r="H33" s="192"/>
      <c r="I33" s="192"/>
    </row>
    <row r="34" customFormat="false" ht="12.75" hidden="false" customHeight="false" outlineLevel="0" collapsed="false">
      <c r="A34" s="191" t="s">
        <v>219</v>
      </c>
      <c r="B34" s="180" t="s">
        <v>212</v>
      </c>
      <c r="C34" s="192" t="n">
        <v>81566</v>
      </c>
      <c r="D34" s="192" t="n">
        <v>77765</v>
      </c>
      <c r="E34" s="192" t="n">
        <v>65689</v>
      </c>
      <c r="F34" s="192" t="n">
        <v>12076</v>
      </c>
      <c r="G34" s="192" t="n">
        <v>3817</v>
      </c>
      <c r="H34" s="192" t="n">
        <v>1524</v>
      </c>
      <c r="I34" s="192" t="n">
        <v>2293</v>
      </c>
    </row>
    <row r="35" customFormat="false" ht="12.75" hidden="false" customHeight="false" outlineLevel="0" collapsed="false">
      <c r="A35" s="191"/>
      <c r="B35" s="180" t="s">
        <v>213</v>
      </c>
      <c r="C35" s="192" t="n">
        <v>87967</v>
      </c>
      <c r="D35" s="192" t="n">
        <v>81201</v>
      </c>
      <c r="E35" s="192" t="n">
        <v>68050</v>
      </c>
      <c r="F35" s="192" t="n">
        <v>13151</v>
      </c>
      <c r="G35" s="192" t="n">
        <v>6766</v>
      </c>
      <c r="H35" s="192" t="n">
        <v>5055</v>
      </c>
      <c r="I35" s="192" t="n">
        <v>1711</v>
      </c>
    </row>
    <row r="36" customFormat="false" ht="12.75" hidden="false" customHeight="false" outlineLevel="0" collapsed="false">
      <c r="A36" s="191"/>
      <c r="B36" s="180"/>
      <c r="C36" s="192"/>
      <c r="D36" s="192"/>
      <c r="E36" s="192"/>
      <c r="F36" s="192"/>
      <c r="G36" s="192"/>
      <c r="H36" s="192"/>
      <c r="I36" s="192"/>
    </row>
    <row r="37" customFormat="false" ht="12.75" hidden="false" customHeight="false" outlineLevel="0" collapsed="false">
      <c r="A37" s="191" t="s">
        <v>220</v>
      </c>
      <c r="B37" s="180" t="s">
        <v>212</v>
      </c>
      <c r="C37" s="192" t="n">
        <v>28479</v>
      </c>
      <c r="D37" s="192" t="n">
        <v>27721</v>
      </c>
      <c r="E37" s="192" t="n">
        <v>21686</v>
      </c>
      <c r="F37" s="192" t="n">
        <v>6035</v>
      </c>
      <c r="G37" s="192" t="n">
        <v>761</v>
      </c>
      <c r="H37" s="192" t="s">
        <v>116</v>
      </c>
      <c r="I37" s="192" t="n">
        <v>761</v>
      </c>
    </row>
    <row r="38" customFormat="false" ht="12.75" hidden="false" customHeight="false" outlineLevel="0" collapsed="false">
      <c r="A38" s="191"/>
      <c r="B38" s="180" t="s">
        <v>213</v>
      </c>
      <c r="C38" s="192" t="n">
        <v>28277</v>
      </c>
      <c r="D38" s="192" t="n">
        <v>27011</v>
      </c>
      <c r="E38" s="192" t="n">
        <v>20371</v>
      </c>
      <c r="F38" s="192" t="n">
        <v>6640</v>
      </c>
      <c r="G38" s="192" t="n">
        <v>1265</v>
      </c>
      <c r="H38" s="192" t="n">
        <v>775</v>
      </c>
      <c r="I38" s="192" t="n">
        <v>490</v>
      </c>
    </row>
    <row r="39" customFormat="false" ht="12.75" hidden="false" customHeight="false" outlineLevel="0" collapsed="false">
      <c r="A39" s="191"/>
      <c r="B39" s="180"/>
      <c r="C39" s="192"/>
      <c r="D39" s="192"/>
      <c r="E39" s="192"/>
      <c r="F39" s="192"/>
      <c r="G39" s="192"/>
      <c r="H39" s="192"/>
      <c r="I39" s="192"/>
    </row>
    <row r="40" customFormat="false" ht="12.75" hidden="false" customHeight="false" outlineLevel="0" collapsed="false">
      <c r="A40" s="191" t="s">
        <v>221</v>
      </c>
      <c r="B40" s="180" t="s">
        <v>212</v>
      </c>
      <c r="C40" s="192" t="n">
        <v>25368285</v>
      </c>
      <c r="D40" s="192" t="n">
        <v>22644145</v>
      </c>
      <c r="E40" s="192" t="n">
        <v>15288567</v>
      </c>
      <c r="F40" s="192" t="n">
        <v>7355578</v>
      </c>
      <c r="G40" s="192" t="n">
        <v>2724425</v>
      </c>
      <c r="H40" s="192" t="n">
        <v>1447928</v>
      </c>
      <c r="I40" s="192" t="n">
        <v>1276497</v>
      </c>
    </row>
    <row r="41" customFormat="false" ht="12.75" hidden="false" customHeight="true" outlineLevel="0" collapsed="false">
      <c r="A41" s="191" t="s">
        <v>222</v>
      </c>
      <c r="B41" s="180" t="s">
        <v>213</v>
      </c>
      <c r="C41" s="192" t="n">
        <v>26862524</v>
      </c>
      <c r="D41" s="192" t="n">
        <v>24106186</v>
      </c>
      <c r="E41" s="192" t="n">
        <v>15935976</v>
      </c>
      <c r="F41" s="192" t="n">
        <v>8170210</v>
      </c>
      <c r="G41" s="192" t="n">
        <v>2756317</v>
      </c>
      <c r="H41" s="192" t="n">
        <v>1445603</v>
      </c>
      <c r="I41" s="192" t="n">
        <v>1310714</v>
      </c>
    </row>
    <row r="42" customFormat="false" ht="12.75" hidden="false" customHeight="false" outlineLevel="0" collapsed="false">
      <c r="A42" s="191"/>
      <c r="B42" s="180"/>
      <c r="C42" s="192"/>
      <c r="D42" s="192"/>
      <c r="E42" s="192"/>
      <c r="F42" s="192"/>
      <c r="G42" s="192"/>
      <c r="H42" s="192"/>
      <c r="I42" s="192"/>
    </row>
    <row r="43" customFormat="false" ht="12.75" hidden="false" customHeight="false" outlineLevel="0" collapsed="false">
      <c r="A43" s="191" t="s">
        <v>223</v>
      </c>
      <c r="B43" s="180"/>
      <c r="C43" s="193"/>
      <c r="D43" s="193"/>
      <c r="E43" s="193"/>
      <c r="F43" s="193"/>
      <c r="G43" s="193"/>
      <c r="H43" s="193"/>
      <c r="I43" s="193"/>
    </row>
    <row r="44" customFormat="false" ht="12.75" hidden="false" customHeight="false" outlineLevel="0" collapsed="false">
      <c r="A44" s="191" t="s">
        <v>221</v>
      </c>
      <c r="B44" s="180"/>
      <c r="C44" s="193"/>
      <c r="D44" s="193"/>
      <c r="E44" s="193"/>
      <c r="F44" s="193"/>
      <c r="G44" s="193"/>
      <c r="H44" s="193"/>
      <c r="I44" s="193"/>
    </row>
    <row r="45" customFormat="false" ht="25.5" hidden="false" customHeight="false" outlineLevel="0" collapsed="false">
      <c r="A45" s="191" t="s">
        <v>224</v>
      </c>
      <c r="B45" s="180" t="s">
        <v>212</v>
      </c>
      <c r="C45" s="192" t="n">
        <v>12116125</v>
      </c>
      <c r="D45" s="192" t="n">
        <v>10749686</v>
      </c>
      <c r="E45" s="192" t="n">
        <v>8143641</v>
      </c>
      <c r="F45" s="192" t="n">
        <v>2606045</v>
      </c>
      <c r="G45" s="192" t="n">
        <v>1366714</v>
      </c>
      <c r="H45" s="192" t="n">
        <v>662227</v>
      </c>
      <c r="I45" s="192" t="n">
        <v>704487</v>
      </c>
    </row>
    <row r="46" customFormat="false" ht="12.75" hidden="false" customHeight="false" outlineLevel="0" collapsed="false">
      <c r="A46" s="191" t="s">
        <v>225</v>
      </c>
      <c r="B46" s="180" t="s">
        <v>213</v>
      </c>
      <c r="C46" s="192" t="n">
        <v>12960858</v>
      </c>
      <c r="D46" s="192" t="n">
        <v>11682713</v>
      </c>
      <c r="E46" s="192" t="n">
        <v>8519449</v>
      </c>
      <c r="F46" s="192" t="n">
        <v>3163264</v>
      </c>
      <c r="G46" s="192" t="n">
        <v>1278133</v>
      </c>
      <c r="H46" s="192" t="n">
        <v>607501</v>
      </c>
      <c r="I46" s="192" t="n">
        <v>670632</v>
      </c>
    </row>
    <row r="47" customFormat="false" ht="12.75" hidden="false" customHeight="false" outlineLevel="0" collapsed="false">
      <c r="B47" s="180"/>
      <c r="C47" s="193"/>
      <c r="D47" s="193"/>
      <c r="E47" s="193"/>
      <c r="F47" s="193"/>
      <c r="G47" s="193"/>
      <c r="H47" s="193"/>
      <c r="I47" s="193"/>
    </row>
    <row r="48" customFormat="false" ht="12.75" hidden="false" customHeight="false" outlineLevel="0" collapsed="false">
      <c r="A48" s="191" t="s">
        <v>226</v>
      </c>
      <c r="B48" s="180" t="s">
        <v>212</v>
      </c>
      <c r="C48" s="192" t="n">
        <v>13252160</v>
      </c>
      <c r="D48" s="192" t="n">
        <v>11894459</v>
      </c>
      <c r="E48" s="192" t="n">
        <v>7144926</v>
      </c>
      <c r="F48" s="192" t="n">
        <v>4749533</v>
      </c>
      <c r="G48" s="192" t="n">
        <v>1357711</v>
      </c>
      <c r="H48" s="192" t="n">
        <v>785701</v>
      </c>
      <c r="I48" s="192" t="n">
        <v>572010</v>
      </c>
    </row>
    <row r="49" customFormat="false" ht="12.75" hidden="false" customHeight="false" outlineLevel="0" collapsed="false">
      <c r="A49" s="191" t="s">
        <v>227</v>
      </c>
      <c r="B49" s="180" t="s">
        <v>213</v>
      </c>
      <c r="C49" s="192" t="n">
        <v>13901666</v>
      </c>
      <c r="D49" s="192" t="n">
        <v>12423473</v>
      </c>
      <c r="E49" s="192" t="n">
        <v>7416527</v>
      </c>
      <c r="F49" s="192" t="n">
        <v>5006946</v>
      </c>
      <c r="G49" s="192" t="n">
        <v>1478184</v>
      </c>
      <c r="H49" s="192" t="n">
        <v>838102</v>
      </c>
      <c r="I49" s="192" t="n">
        <v>640082</v>
      </c>
    </row>
    <row r="50" customFormat="false" ht="12.75" hidden="false" customHeight="false" outlineLevel="0" collapsed="false">
      <c r="A50" s="191"/>
      <c r="B50" s="180"/>
      <c r="C50" s="192"/>
      <c r="D50" s="192"/>
      <c r="E50" s="192"/>
      <c r="F50" s="192"/>
      <c r="G50" s="192"/>
      <c r="H50" s="192"/>
      <c r="I50" s="192"/>
    </row>
    <row r="51" customFormat="false" ht="12.75" hidden="false" customHeight="false" outlineLevel="0" collapsed="false">
      <c r="A51" s="191" t="s">
        <v>228</v>
      </c>
      <c r="B51" s="180" t="s">
        <v>212</v>
      </c>
      <c r="C51" s="192" t="n">
        <v>455079</v>
      </c>
      <c r="D51" s="192" t="n">
        <v>384743</v>
      </c>
      <c r="E51" s="192" t="n">
        <v>310309</v>
      </c>
      <c r="F51" s="192" t="n">
        <v>74434</v>
      </c>
      <c r="G51" s="192" t="n">
        <v>70362</v>
      </c>
      <c r="H51" s="192" t="n">
        <v>43293</v>
      </c>
      <c r="I51" s="192" t="n">
        <v>27069</v>
      </c>
    </row>
    <row r="52" customFormat="false" ht="12.75" hidden="false" customHeight="false" outlineLevel="0" collapsed="false">
      <c r="A52" s="191"/>
      <c r="B52" s="180" t="s">
        <v>213</v>
      </c>
      <c r="C52" s="192" t="n">
        <v>459697</v>
      </c>
      <c r="D52" s="192" t="n">
        <v>418028</v>
      </c>
      <c r="E52" s="192" t="n">
        <v>330580</v>
      </c>
      <c r="F52" s="192" t="n">
        <v>87448</v>
      </c>
      <c r="G52" s="192" t="n">
        <v>41667</v>
      </c>
      <c r="H52" s="192" t="n">
        <v>28430</v>
      </c>
      <c r="I52" s="192" t="n">
        <v>13237</v>
      </c>
    </row>
    <row r="53" customFormat="false" ht="12.75" hidden="false" customHeight="false" outlineLevel="0" collapsed="false">
      <c r="A53" s="191"/>
      <c r="B53" s="180"/>
      <c r="C53" s="192"/>
      <c r="D53" s="192"/>
      <c r="E53" s="192"/>
      <c r="F53" s="192"/>
      <c r="G53" s="192"/>
      <c r="H53" s="192"/>
      <c r="I53" s="192"/>
    </row>
    <row r="54" customFormat="false" ht="25.5" hidden="false" customHeight="false" outlineLevel="0" collapsed="false">
      <c r="A54" s="191" t="s">
        <v>229</v>
      </c>
      <c r="B54" s="180" t="s">
        <v>212</v>
      </c>
      <c r="C54" s="192" t="n">
        <v>2418687</v>
      </c>
      <c r="D54" s="192" t="n">
        <v>2003673</v>
      </c>
      <c r="E54" s="192" t="n">
        <v>1579744</v>
      </c>
      <c r="F54" s="192" t="n">
        <v>423929</v>
      </c>
      <c r="G54" s="192" t="n">
        <v>415114</v>
      </c>
      <c r="H54" s="192" t="n">
        <v>231684</v>
      </c>
      <c r="I54" s="192" t="n">
        <v>183430</v>
      </c>
    </row>
    <row r="55" customFormat="false" ht="12.75" hidden="false" customHeight="false" outlineLevel="0" collapsed="false">
      <c r="A55" s="191"/>
      <c r="B55" s="180" t="s">
        <v>213</v>
      </c>
      <c r="C55" s="192" t="n">
        <v>2613242</v>
      </c>
      <c r="D55" s="192" t="n">
        <v>2215286</v>
      </c>
      <c r="E55" s="192" t="n">
        <v>1680551</v>
      </c>
      <c r="F55" s="192" t="n">
        <v>534735</v>
      </c>
      <c r="G55" s="192" t="n">
        <v>397978</v>
      </c>
      <c r="H55" s="192" t="n">
        <v>218272</v>
      </c>
      <c r="I55" s="192" t="n">
        <v>179706</v>
      </c>
    </row>
    <row r="56" customFormat="false" ht="12.75" hidden="false" customHeight="false" outlineLevel="0" collapsed="false">
      <c r="A56" s="191"/>
      <c r="B56" s="180"/>
      <c r="C56" s="192"/>
      <c r="D56" s="192"/>
      <c r="E56" s="192"/>
      <c r="F56" s="192"/>
      <c r="G56" s="192"/>
      <c r="H56" s="192"/>
      <c r="I56" s="192"/>
    </row>
    <row r="57" customFormat="false" ht="12.75" hidden="false" customHeight="false" outlineLevel="0" collapsed="false">
      <c r="A57" s="191" t="s">
        <v>230</v>
      </c>
      <c r="B57" s="180" t="s">
        <v>212</v>
      </c>
      <c r="C57" s="192" t="n">
        <v>171290</v>
      </c>
      <c r="D57" s="192" t="n">
        <v>165437</v>
      </c>
      <c r="E57" s="192" t="n">
        <v>113038</v>
      </c>
      <c r="F57" s="192" t="n">
        <v>52399</v>
      </c>
      <c r="G57" s="192" t="n">
        <v>5852</v>
      </c>
      <c r="H57" s="192" t="n">
        <v>1068</v>
      </c>
      <c r="I57" s="192" t="n">
        <v>4784</v>
      </c>
    </row>
    <row r="58" customFormat="false" ht="12.75" hidden="false" customHeight="false" outlineLevel="0" collapsed="false">
      <c r="A58" s="191"/>
      <c r="B58" s="180" t="s">
        <v>213</v>
      </c>
      <c r="C58" s="192" t="n">
        <v>186045</v>
      </c>
      <c r="D58" s="192" t="n">
        <v>178008</v>
      </c>
      <c r="E58" s="192" t="n">
        <v>120135</v>
      </c>
      <c r="F58" s="192" t="n">
        <v>57873</v>
      </c>
      <c r="G58" s="192" t="n">
        <v>8035</v>
      </c>
      <c r="H58" s="192" t="n">
        <v>1728</v>
      </c>
      <c r="I58" s="192" t="n">
        <v>6307</v>
      </c>
    </row>
    <row r="59" customFormat="false" ht="12.75" hidden="false" customHeight="false" outlineLevel="0" collapsed="false">
      <c r="A59" s="191"/>
      <c r="B59" s="180"/>
      <c r="C59" s="192"/>
      <c r="D59" s="192"/>
      <c r="E59" s="192"/>
      <c r="F59" s="192"/>
      <c r="G59" s="192"/>
      <c r="H59" s="192"/>
      <c r="I59" s="192"/>
    </row>
    <row r="60" customFormat="false" ht="12.75" hidden="false" customHeight="false" outlineLevel="0" collapsed="false">
      <c r="A60" s="191" t="s">
        <v>231</v>
      </c>
      <c r="B60" s="180" t="s">
        <v>212</v>
      </c>
      <c r="C60" s="192" t="n">
        <v>2589977</v>
      </c>
      <c r="D60" s="192" t="n">
        <v>2169110</v>
      </c>
      <c r="E60" s="192" t="n">
        <v>1692782</v>
      </c>
      <c r="F60" s="192" t="n">
        <v>476328</v>
      </c>
      <c r="G60" s="192" t="n">
        <v>420966</v>
      </c>
      <c r="H60" s="192" t="n">
        <v>232752</v>
      </c>
      <c r="I60" s="192" t="n">
        <v>188214</v>
      </c>
    </row>
    <row r="61" customFormat="false" ht="12.75" hidden="false" customHeight="false" outlineLevel="0" collapsed="false">
      <c r="A61" s="191"/>
      <c r="B61" s="180" t="s">
        <v>213</v>
      </c>
      <c r="C61" s="192" t="n">
        <v>2799287</v>
      </c>
      <c r="D61" s="192" t="n">
        <v>2393294</v>
      </c>
      <c r="E61" s="192" t="n">
        <v>1800686</v>
      </c>
      <c r="F61" s="192" t="n">
        <v>592608</v>
      </c>
      <c r="G61" s="192" t="n">
        <v>406013</v>
      </c>
      <c r="H61" s="192" t="n">
        <v>220000</v>
      </c>
      <c r="I61" s="192" t="n">
        <v>186013</v>
      </c>
    </row>
    <row r="62" customFormat="false" ht="12.75" hidden="false" customHeight="false" outlineLevel="0" collapsed="false">
      <c r="A62" s="191"/>
      <c r="B62" s="180"/>
      <c r="C62" s="192"/>
      <c r="D62" s="192"/>
      <c r="E62" s="192"/>
      <c r="F62" s="192"/>
      <c r="G62" s="192"/>
      <c r="H62" s="192"/>
      <c r="I62" s="192"/>
    </row>
    <row r="63" customFormat="false" ht="12.75" hidden="false" customHeight="false" outlineLevel="0" collapsed="false">
      <c r="A63" s="191" t="s">
        <v>232</v>
      </c>
      <c r="B63" s="180" t="s">
        <v>212</v>
      </c>
      <c r="C63" s="192" t="n">
        <v>235091</v>
      </c>
      <c r="D63" s="192" t="n">
        <v>217529</v>
      </c>
      <c r="E63" s="192" t="n">
        <v>169054</v>
      </c>
      <c r="F63" s="192" t="n">
        <v>48475</v>
      </c>
      <c r="G63" s="192" t="n">
        <v>17552</v>
      </c>
      <c r="H63" s="192" t="n">
        <v>10965</v>
      </c>
      <c r="I63" s="192" t="n">
        <v>6587</v>
      </c>
    </row>
    <row r="64" customFormat="false" ht="12.75" hidden="false" customHeight="false" outlineLevel="0" collapsed="false">
      <c r="A64" s="191"/>
      <c r="B64" s="180" t="s">
        <v>213</v>
      </c>
      <c r="C64" s="192" t="n">
        <v>252856</v>
      </c>
      <c r="D64" s="192" t="n">
        <v>232532</v>
      </c>
      <c r="E64" s="192" t="n">
        <v>175823</v>
      </c>
      <c r="F64" s="192" t="n">
        <v>56709</v>
      </c>
      <c r="G64" s="192" t="n">
        <v>20326</v>
      </c>
      <c r="H64" s="192" t="n">
        <v>15253</v>
      </c>
      <c r="I64" s="192" t="n">
        <v>5073</v>
      </c>
    </row>
    <row r="65" customFormat="false" ht="12.75" hidden="false" customHeight="false" outlineLevel="0" collapsed="false">
      <c r="A65" s="191"/>
      <c r="B65" s="180"/>
      <c r="C65" s="192"/>
      <c r="D65" s="192"/>
      <c r="E65" s="192"/>
      <c r="F65" s="192"/>
      <c r="G65" s="192"/>
      <c r="H65" s="192"/>
      <c r="I65" s="192"/>
    </row>
    <row r="66" customFormat="false" ht="12.75" hidden="false" customHeight="false" outlineLevel="0" collapsed="false">
      <c r="A66" s="191" t="s">
        <v>233</v>
      </c>
      <c r="B66" s="180" t="s">
        <v>212</v>
      </c>
      <c r="C66" s="192" t="n">
        <v>28648432</v>
      </c>
      <c r="D66" s="192" t="n">
        <v>25415527</v>
      </c>
      <c r="E66" s="192" t="n">
        <v>17460712</v>
      </c>
      <c r="F66" s="192" t="n">
        <v>7954815</v>
      </c>
      <c r="G66" s="192" t="n">
        <v>3233305</v>
      </c>
      <c r="H66" s="192" t="n">
        <v>1734938</v>
      </c>
      <c r="I66" s="192" t="n">
        <v>1498367</v>
      </c>
    </row>
    <row r="67" customFormat="false" ht="12.75" hidden="false" customHeight="false" outlineLevel="0" collapsed="false">
      <c r="A67" s="191"/>
      <c r="B67" s="180" t="s">
        <v>213</v>
      </c>
      <c r="C67" s="192" t="n">
        <v>30374364</v>
      </c>
      <c r="D67" s="192" t="n">
        <v>27150040</v>
      </c>
      <c r="E67" s="192" t="n">
        <v>18243065</v>
      </c>
      <c r="F67" s="192" t="n">
        <v>8906975</v>
      </c>
      <c r="G67" s="192" t="n">
        <v>3224323</v>
      </c>
      <c r="H67" s="192" t="n">
        <v>1709286</v>
      </c>
      <c r="I67" s="192" t="n">
        <v>1515037</v>
      </c>
    </row>
    <row r="68" customFormat="false" ht="12.75" hidden="false" customHeight="false" outlineLevel="0" collapsed="false">
      <c r="A68" s="191"/>
      <c r="B68" s="180"/>
      <c r="C68" s="192"/>
      <c r="D68" s="192"/>
      <c r="E68" s="192"/>
      <c r="F68" s="192"/>
      <c r="G68" s="192"/>
      <c r="H68" s="192"/>
      <c r="I68" s="192"/>
    </row>
    <row r="69" customFormat="false" ht="12.75" hidden="false" customHeight="false" outlineLevel="0" collapsed="false">
      <c r="A69" s="191" t="s">
        <v>234</v>
      </c>
      <c r="B69" s="180" t="s">
        <v>212</v>
      </c>
      <c r="C69" s="192" t="n">
        <v>28112940</v>
      </c>
      <c r="D69" s="192" t="n">
        <v>24921862</v>
      </c>
      <c r="E69" s="192" t="n">
        <v>17108478</v>
      </c>
      <c r="F69" s="192" t="n">
        <v>7813384</v>
      </c>
      <c r="G69" s="192" t="n">
        <v>3191477</v>
      </c>
      <c r="H69" s="192" t="n">
        <v>1715928</v>
      </c>
      <c r="I69" s="192" t="n">
        <v>1475549</v>
      </c>
    </row>
    <row r="70" customFormat="false" ht="12.75" hidden="false" customHeight="false" outlineLevel="0" collapsed="false">
      <c r="A70" s="191"/>
      <c r="B70" s="180" t="s">
        <v>213</v>
      </c>
      <c r="C70" s="192" t="n">
        <v>29783702</v>
      </c>
      <c r="D70" s="192" t="n">
        <v>26617992</v>
      </c>
      <c r="E70" s="192" t="n">
        <v>17870161</v>
      </c>
      <c r="F70" s="192" t="n">
        <v>8747831</v>
      </c>
      <c r="G70" s="192" t="n">
        <v>3165714</v>
      </c>
      <c r="H70" s="192" t="n">
        <v>1675116</v>
      </c>
      <c r="I70" s="192" t="n">
        <v>1490598</v>
      </c>
    </row>
    <row r="71" customFormat="false" ht="12.75" hidden="false" customHeight="false" outlineLevel="0" collapsed="false">
      <c r="A71" s="191"/>
      <c r="B71" s="180"/>
      <c r="C71" s="192"/>
      <c r="D71" s="192"/>
      <c r="E71" s="192"/>
      <c r="F71" s="192"/>
      <c r="G71" s="192"/>
      <c r="H71" s="192"/>
      <c r="I71" s="192"/>
    </row>
    <row r="72" customFormat="false" ht="12.75" hidden="false" customHeight="true" outlineLevel="0" collapsed="false">
      <c r="A72" s="191" t="s">
        <v>235</v>
      </c>
      <c r="B72" s="180" t="s">
        <v>212</v>
      </c>
      <c r="C72" s="192" t="n">
        <v>222695</v>
      </c>
      <c r="D72" s="192" t="n">
        <v>198886</v>
      </c>
      <c r="E72" s="192" t="n">
        <v>150143</v>
      </c>
      <c r="F72" s="192" t="n">
        <v>48743</v>
      </c>
      <c r="G72" s="192" t="n">
        <v>23803</v>
      </c>
      <c r="H72" s="192" t="n">
        <v>16143</v>
      </c>
      <c r="I72" s="192" t="n">
        <v>7660</v>
      </c>
    </row>
    <row r="73" customFormat="false" ht="12.75" hidden="false" customHeight="true" outlineLevel="0" collapsed="false">
      <c r="A73" s="191"/>
      <c r="B73" s="180" t="s">
        <v>213</v>
      </c>
      <c r="C73" s="192" t="n">
        <v>210742</v>
      </c>
      <c r="D73" s="192" t="n">
        <v>195480</v>
      </c>
      <c r="E73" s="192" t="n">
        <v>148820</v>
      </c>
      <c r="F73" s="192" t="n">
        <v>46660</v>
      </c>
      <c r="G73" s="192" t="n">
        <v>15264</v>
      </c>
      <c r="H73" s="192" t="n">
        <v>11295</v>
      </c>
      <c r="I73" s="192" t="n">
        <v>3969</v>
      </c>
    </row>
    <row r="74" customFormat="false" ht="12.75" hidden="false" customHeight="false" outlineLevel="0" collapsed="false">
      <c r="A74" s="191"/>
      <c r="B74" s="180"/>
      <c r="C74" s="192"/>
      <c r="D74" s="192"/>
      <c r="E74" s="192"/>
      <c r="F74" s="192"/>
      <c r="G74" s="192"/>
      <c r="H74" s="192"/>
      <c r="I74" s="192"/>
    </row>
    <row r="75" customFormat="false" ht="12.75" hidden="false" customHeight="false" outlineLevel="0" collapsed="false">
      <c r="A75" s="191" t="s">
        <v>236</v>
      </c>
      <c r="B75" s="180" t="s">
        <v>212</v>
      </c>
      <c r="C75" s="192" t="n">
        <v>312797</v>
      </c>
      <c r="D75" s="192" t="n">
        <v>294779</v>
      </c>
      <c r="E75" s="192" t="n">
        <v>202091</v>
      </c>
      <c r="F75" s="192" t="n">
        <v>92688</v>
      </c>
      <c r="G75" s="192" t="n">
        <v>18025</v>
      </c>
      <c r="H75" s="192" t="n">
        <v>2867</v>
      </c>
      <c r="I75" s="192" t="n">
        <v>15158</v>
      </c>
    </row>
    <row r="76" customFormat="false" ht="12.75" hidden="false" customHeight="false" outlineLevel="0" collapsed="false">
      <c r="A76" s="191"/>
      <c r="B76" s="180" t="s">
        <v>213</v>
      </c>
      <c r="C76" s="192" t="n">
        <v>379920</v>
      </c>
      <c r="D76" s="192" t="n">
        <v>336568</v>
      </c>
      <c r="E76" s="192" t="n">
        <v>224084</v>
      </c>
      <c r="F76" s="192" t="n">
        <v>112484</v>
      </c>
      <c r="G76" s="192" t="n">
        <v>43345</v>
      </c>
      <c r="H76" s="192" t="n">
        <v>22875</v>
      </c>
      <c r="I76" s="192" t="n">
        <v>20470</v>
      </c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2" t="s">
        <v>137</v>
      </c>
    </row>
  </sheetData>
  <mergeCells count="12">
    <mergeCell ref="A3:I3"/>
    <mergeCell ref="A5:I5"/>
    <mergeCell ref="A7:I7"/>
    <mergeCell ref="A9:A12"/>
    <mergeCell ref="B9:B12"/>
    <mergeCell ref="D9:F9"/>
    <mergeCell ref="G9:I9"/>
    <mergeCell ref="E10:E12"/>
    <mergeCell ref="F10:F12"/>
    <mergeCell ref="H10:H12"/>
    <mergeCell ref="I10:I12"/>
    <mergeCell ref="A14:I14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1, Reihe 4.5, 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1:12:58Z</dcterms:created>
  <dc:creator>Aktuerk-G</dc:creator>
  <dc:description/>
  <dc:language>en-US</dc:language>
  <cp:lastModifiedBy>lenz-t</cp:lastModifiedBy>
  <cp:lastPrinted>2004-06-09T08:56:20Z</cp:lastPrinted>
  <dcterms:modified xsi:type="dcterms:W3CDTF">2004-08-30T05:12:30Z</dcterms:modified>
  <cp:revision>0</cp:revision>
  <dc:subject/>
  <dc:title/>
</cp:coreProperties>
</file>