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wort" sheetId="3" state="visible" r:id="rId4"/>
    <sheet name="Erläuterungen" sheetId="4" state="visible" r:id="rId5"/>
    <sheet name="1.1.1 " sheetId="5" state="visible" r:id="rId6"/>
    <sheet name="1.1.2" sheetId="6" state="visible" r:id="rId7"/>
    <sheet name="1.1.3" sheetId="7" state="visible" r:id="rId8"/>
    <sheet name="1.2.1" sheetId="8" state="visible" r:id="rId9"/>
    <sheet name="1.2.2" sheetId="9" state="visible" r:id="rId10"/>
    <sheet name="1.2.3" sheetId="10" state="visible" r:id="rId11"/>
    <sheet name="1.2.4" sheetId="11" state="visible" r:id="rId12"/>
    <sheet name="1.2.5" sheetId="12" state="visible" r:id="rId13"/>
    <sheet name="1.3.1" sheetId="13" state="visible" r:id="rId14"/>
    <sheet name="1.3.2" sheetId="14" state="visible" r:id="rId15"/>
    <sheet name="1.3.3" sheetId="15" state="visible" r:id="rId16"/>
    <sheet name="1.4.1" sheetId="16" state="visible" r:id="rId17"/>
    <sheet name="1.4.2" sheetId="17" state="visible" r:id="rId18"/>
    <sheet name="2.1.1" sheetId="18" state="visible" r:id="rId19"/>
    <sheet name="2.1.2" sheetId="19" state="visible" r:id="rId20"/>
    <sheet name="2.1.3" sheetId="20" state="visible" r:id="rId21"/>
    <sheet name="2.1.4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3.1" sheetId="26" state="visible" r:id="rId27"/>
    <sheet name="2.3.2" sheetId="27" state="visible" r:id="rId28"/>
    <sheet name="3.1.1" sheetId="28" state="visible" r:id="rId29"/>
    <sheet name="3.1.2" sheetId="29" state="visible" r:id="rId30"/>
    <sheet name="3.2.1" sheetId="30" state="visible" r:id="rId31"/>
    <sheet name="3.2.2 " sheetId="31" state="visible" r:id="rId32"/>
    <sheet name="Anhang 1.1" sheetId="32" state="visible" r:id="rId33"/>
    <sheet name="Anhang 1.2" sheetId="33" state="visible" r:id="rId34"/>
    <sheet name="Anhang 2" sheetId="34" state="visible" r:id="rId35"/>
  </sheets>
  <definedNames>
    <definedName function="false" hidden="false" localSheetId="8" name="_xlnm.Print_Titles" vbProcedure="false">'1.2.2'!$A:$A</definedName>
    <definedName function="false" hidden="false" localSheetId="20" name="_xlnm.Print_Titles" vbProcedure="false">'2.1.4'!$1:$14</definedName>
    <definedName function="false" hidden="false" localSheetId="24" name="_xlnm.Print_Titles" vbProcedure="false">'2.2.4'!$1:$13</definedName>
    <definedName function="false" hidden="false" localSheetId="27" name="_xlnm.Print_Titles" vbProcedure="false">'3.1.1'!$1:$9</definedName>
    <definedName function="false" hidden="false" localSheetId="28" name="_xlnm.Print_Titles" vbProcedure="false">'3.1.2'!$1:$9</definedName>
    <definedName function="false" hidden="false" localSheetId="29" name="_xlnm.Print_Titles" vbProcedure="false">'3.2.1'!$1:$9</definedName>
    <definedName function="false" hidden="false" localSheetId="30" name="_xlnm.Print_Titles" vbProcedure="false">'3.2.2 '!$1:$9</definedName>
    <definedName function="false" hidden="false" localSheetId="31" name="_xlnm.Print_Titles" vbProcedure="false">'Anhang 1.1'!$1:$4</definedName>
    <definedName function="false" hidden="false" localSheetId="32" name="_xlnm.Print_Titles" vbProcedure="false">'Anhang 1.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1705">
  <si>
    <t xml:space="preserve"> </t>
  </si>
  <si>
    <t xml:space="preserve">Statistisches Bundesamt</t>
  </si>
  <si>
    <t xml:space="preserve">Fachserie 11 / Reihe 4.3.2</t>
  </si>
  <si>
    <t xml:space="preserve">Bildung und Kultur</t>
  </si>
  <si>
    <t xml:space="preserve">Monetäre hochschulstatistische Kennzahlen</t>
  </si>
  <si>
    <t xml:space="preserve">Berichtszeitraum 2003</t>
  </si>
  <si>
    <t xml:space="preserve">Erscheinungsfolge: jährlich</t>
  </si>
  <si>
    <t xml:space="preserve">Erschienen am 12.09.2005, korrigiert am 7. November 2005</t>
  </si>
  <si>
    <t xml:space="preserve">Artikelnummer: 2110432037005</t>
  </si>
  <si>
    <t xml:space="preserve">Fachliche Informationen zu diesem Produkt können Sie direkt beim Statistischen Bundesamt erfragen:</t>
  </si>
  <si>
    <t xml:space="preserve">Gruppe VI E Telefon: 06 11 / 75 41 35, Fax: 06 11 / 72 40 00 oder E-Mail:  </t>
  </si>
  <si>
    <t xml:space="preserve">bildungsausgaben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sverzeichnis</t>
  </si>
  <si>
    <t xml:space="preserve">Vorwort</t>
  </si>
  <si>
    <t xml:space="preserve">Erläuterungen</t>
  </si>
  <si>
    <t xml:space="preserve">Anhang</t>
  </si>
  <si>
    <t xml:space="preserve">1 Finanzstatistische Kennzahlen für den Hochschulbereich auf der Basis der Hochschulfinanzstatistik</t>
  </si>
  <si>
    <t xml:space="preserve">2 Ausgaben und Personal der Hochschulen für Forschung und Entwicklung</t>
  </si>
  <si>
    <t xml:space="preserve">3 Finanzstatistische Kennzahlen für den Hochschulbereich auf der Basis der Hochschulfinanzstatistik -Einzelhochschulen-</t>
  </si>
  <si>
    <t xml:space="preserve">Tabelle 1.1 Basisdaten für die Berechnung finanzstatistischer Kennzahlen für den Hochschulbereich</t>
  </si>
  <si>
    <t xml:space="preserve">Tabelle 1.1.1 Rechnungsjahre 1980, 1985, 1990, 1995, 1997, 1999 bis 2003 nach Ländern</t>
  </si>
  <si>
    <t xml:space="preserve">Tabelle 1.1.2 Rechnungsjahr 2002</t>
  </si>
  <si>
    <t xml:space="preserve">in Prozent, 1995 = 100 </t>
  </si>
  <si>
    <t xml:space="preserve">Tabelle 1.1.3 Rechnungsjahr 2003</t>
  </si>
  <si>
    <t xml:space="preserve">Tabelle 1.2 Laufende Grundmittel je Studierenden</t>
  </si>
  <si>
    <t xml:space="preserve">Tabelle 1.2.1 nach Hochschularten 1980, 1985, 1990, 1995, 1997, 1999 bis 2003</t>
  </si>
  <si>
    <t xml:space="preserve">Tabelle 1.2.2 nach Ländern 1980, 1985, 1990, 1995, 1997, 1999 bis 2003</t>
  </si>
  <si>
    <t xml:space="preserve">Tabelle 1.2.3 Laufende Grundmittel je Studierende(n) nach Hochschularten, Ländern und Ausgabearten</t>
  </si>
  <si>
    <t xml:space="preserve">Tabelle 1.2.4 Laufende Grundmittel je Studierende(n) nach Hochschularten, Fächergruppen und Ausgabearten</t>
  </si>
  <si>
    <t xml:space="preserve">Tabelle 1.2.5 nach Ländern 1995 bis 2003 (grob preisbereinigt mit BIP-Deflator, Basis 1995)</t>
  </si>
  <si>
    <t xml:space="preserve">Tabelle 1.3 Laufende Grundmittel je Studierenden, je Absolventen und Professorenstelle sowie Drittmittel und Verwaltungseinnahmen je Professorenstelle</t>
  </si>
  <si>
    <t xml:space="preserve">Tabelle 1.3.1 nach Ländern und Hochschularten 2002 und 2003</t>
  </si>
  <si>
    <t xml:space="preserve">Tabelle 1.3.2 nach Hochschularten und Fächergruppen 2002 und 2003</t>
  </si>
  <si>
    <t xml:space="preserve">Tabelle 1.3.3 nach Fächergruppen und Lehr- und Forschungsbereichen 2002 und 2003</t>
  </si>
  <si>
    <t xml:space="preserve">Tabelle 1.4 Laufende Ausgaben, Investitionsausgaben, Verwaltungseinnahmen, Drittmittel, laufende Grundmittel in Relation zu den Hochschulausgaben insgesamt</t>
  </si>
  <si>
    <t xml:space="preserve">Tabelle 1.4.1 Rechnungsjahre 1980, 1985, 1990, 1995, 1997, 1999 bis 2003 nach Hochschularten</t>
  </si>
  <si>
    <t xml:space="preserve">Tabelle 1.4.2 Rechnungsjahre 1980, 1985, 1990, 1995, 1997, 1999 bis 2003 nach Ländern</t>
  </si>
  <si>
    <t xml:space="preserve">Tabelle 2.1 Ausgaben der Hochschulen für Forschung und Entwicklung</t>
  </si>
  <si>
    <t xml:space="preserve">Tabelle 2.1.1 nach Ausgabearten, Hochschularten, Fächergruppen und Ländern für die Rechnungsjahre 1985, 1990, 1995, 1997, 1999 bis 2003</t>
  </si>
  <si>
    <t xml:space="preserve">Tabelle 2.1.2 nach Ausgabearten, Hochschularten, Ländern und Fächergruppen 2002 und 2003</t>
  </si>
  <si>
    <t xml:space="preserve">Tabelle 2.1.3 nach Ländern, Regierungsbezirken und Ausgabearten 2003</t>
  </si>
  <si>
    <t xml:space="preserve">Tabelle 2.1.4 Ausgaben der Hochschulen für Forschung und Entwicklung nach Raumordnungsregionen 2003</t>
  </si>
  <si>
    <t xml:space="preserve">Tabelle 2.2 Personal der Hochschulen für Forschung und Entwicklung</t>
  </si>
  <si>
    <t xml:space="preserve">Tabelle 2.2.1 nach Personalarten, Hochschularten, Fächergruppen und Ländern für die Rechnungsjahre 1985, 1990, 1995, 1997, 1999 bis 2003</t>
  </si>
  <si>
    <t xml:space="preserve">Tabelle 2.2.2 nach Personalarten, Hochschularten, Ländern und Fächergruppen 2002 und 2003</t>
  </si>
  <si>
    <t xml:space="preserve">Tabelle 2.2.3 nach Ländern, Regierungsbezirken und Personalgruppen 2003</t>
  </si>
  <si>
    <t xml:space="preserve">Tabelle 2.2.4 Personal der Hochschulen für Forschung und Entwicklung nach Raumordnungsregionen 2003</t>
  </si>
  <si>
    <t xml:space="preserve">Tabelle 2.3 Ausgaben der Hochschulen für Forschung und Entwicklung im Vergleich mit anderen Sektoren</t>
  </si>
  <si>
    <t xml:space="preserve">Tabelle 2.3.1  Ausgaben für Forschung und Entwicklung nach Sektoren, Anteil der Ausgaben für Forschung und Entwicklung am Bruttoinlandsprodukt 1985 - 2002</t>
  </si>
  <si>
    <t xml:space="preserve">Tabelle 2.3.2  Personal in Forschung und Entwicklung nach Sektoren 1985 - 2002</t>
  </si>
  <si>
    <t xml:space="preserve">Tabelle 3.1 Basisdaten für die Berechnung finanzstatistischer Kennzahlen für den Hochschulbereich</t>
  </si>
  <si>
    <t xml:space="preserve">Tabelle 3.1.1 Basisdaten für die Berechnung monetärer hochschulstatistischer Kennzahlen für einzelne Hochschulen - Rechnungsjahr 2002 -</t>
  </si>
  <si>
    <t xml:space="preserve">Tabelle 3.1.2 Basisdaten für die Berechnung monetärer hochschulstatistischer Kennzahlen für einzelne Hochschulen - Rechnungsjahr 2003 -</t>
  </si>
  <si>
    <t xml:space="preserve">Tabelle 3.2 Laufende Grundmittel je Studierenden, je Absolventen und Professorenstelle sowie Drittmittel und Verwaltungseinnahmen je Professorenstelle</t>
  </si>
  <si>
    <t xml:space="preserve">Tabelle 3.2.1 Monetäre Hochschulstatistische Kennzahlen einzelner Hochschulen - ohne private Hochschulen - 2002</t>
  </si>
  <si>
    <t xml:space="preserve">Tabelle 3.2.2 Monetäre Hochschulstatistische Kennzahlen einzelner Hochschulen - ohne private Hochschulen - 2003</t>
  </si>
  <si>
    <t xml:space="preserve">Anhang 1 Zuordnungsschlüssel der Hochschulfinanzstatistik</t>
  </si>
  <si>
    <t xml:space="preserve">Anhang 1.1 Systematisches Verzeichnis der Zuordnung der Fachgebiete, Lehr- und Forschungsbereiche zu den Fächergruppen</t>
  </si>
  <si>
    <t xml:space="preserve">Anhang 1.2 Verzeichnis der Ausgabe- und Einnahmearten der Hochschulfinanzstatistik mit Erläuterungen</t>
  </si>
  <si>
    <t xml:space="preserve">Anhang 2 Finanzstatistische Kennzahlen für den Hochschulbereich auf der Basis der Hochschulfinanzstatistik</t>
  </si>
  <si>
    <t xml:space="preserve">1.1 Basisdaten für die Berechnung finanzstatistischer Kennzahlen für den Hochschulbereich</t>
  </si>
  <si>
    <r>
      <rPr>
        <b val="true"/>
        <sz val="10"/>
        <rFont val="MetaNormalLF-Roman"/>
        <family val="2"/>
      </rPr>
      <t xml:space="preserve">1.1.1 Rechnungsjahre 1980, 1985, 1990, 1995, 1997, 1999 bis 2003 nach Länder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- 1 000 EUR -</t>
  </si>
  <si>
    <t xml:space="preserve">  </t>
  </si>
  <si>
    <t xml:space="preserve">Land</t>
  </si>
  <si>
    <t xml:space="preserve">---------------------------</t>
  </si>
  <si>
    <t xml:space="preserve">Ausgabe-/Einnahmeart</t>
  </si>
  <si>
    <t xml:space="preserve">Baden-Württemberg</t>
  </si>
  <si>
    <t xml:space="preserve">   Laufende Ausgaben</t>
  </si>
  <si>
    <t xml:space="preserve">   Investitionsausgaben</t>
  </si>
  <si>
    <t xml:space="preserve">   Ausgaben insgesamt</t>
  </si>
  <si>
    <t xml:space="preserve">   Verwaltungseinnahmen</t>
  </si>
  <si>
    <t xml:space="preserve">   Drittmittel</t>
  </si>
  <si>
    <t xml:space="preserve">   Grundmittel</t>
  </si>
  <si>
    <t xml:space="preserve">   Laufende Grundmittel</t>
  </si>
  <si>
    <t xml:space="preserve">Bayern</t>
  </si>
  <si>
    <r>
      <rPr>
        <sz val="10"/>
        <rFont val="MetaNormalLF-Roman"/>
        <family val="2"/>
      </rPr>
      <t xml:space="preserve">Berlin</t>
    </r>
    <r>
      <rPr>
        <vertAlign val="superscript"/>
        <sz val="10"/>
        <rFont val="MetaNormalLF-Roman"/>
        <family val="2"/>
      </rPr>
      <t xml:space="preserve">2)</t>
    </r>
  </si>
  <si>
    <t xml:space="preserve">Brandenburg</t>
  </si>
  <si>
    <t xml:space="preserve">.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         ---------------------------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b val="true"/>
        <sz val="10"/>
        <rFont val="MetaNormalLF-Roman"/>
        <family val="2"/>
      </rPr>
      <t xml:space="preserve">Länder insgesamt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Med.Einrichtungen</t>
  </si>
  <si>
    <t xml:space="preserve">Hochschulen o. med. Einricht.</t>
  </si>
  <si>
    <t xml:space="preserve">_______________________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bweichungen gegenüber den in den Fachserien veröffentlichten Angaben wurden verursacht durch den hochschulweisen Abgleich der</t>
    </r>
  </si>
  <si>
    <t xml:space="preserve">    in den jeweiligen Berichtsjahren in der Studenten- und Hochschulfinanzstatistik einbezogenen Hochschulen (siehe auch methodische</t>
  </si>
  <si>
    <t xml:space="preserve">    Erläuterungen)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Ab 1995 einschl. Berlin-Ost.</t>
    </r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Bis 1990 Früheres Bundesgebiet; ab 1995 Gesamtdeutschland.</t>
    </r>
  </si>
  <si>
    <t xml:space="preserve">1.1 Basisdaten für die Berechnung finanzstatistischer Kennzahlen für den Hochschulbereich1)</t>
  </si>
  <si>
    <t xml:space="preserve">1.1.2 Rechnungsjahr 2002</t>
  </si>
  <si>
    <t xml:space="preserve">- 1000 EUR bzw. Anzahl -</t>
  </si>
  <si>
    <t xml:space="preserve">Ebene</t>
  </si>
  <si>
    <t xml:space="preserve">Personal-ausgaben</t>
  </si>
  <si>
    <t xml:space="preserve">Übr. lfd. Ausgaben</t>
  </si>
  <si>
    <t xml:space="preserve">Verwaltungs-einnahmen</t>
  </si>
  <si>
    <t xml:space="preserve">Drittmittel</t>
  </si>
  <si>
    <t xml:space="preserve">Lfd. Grundmittel</t>
  </si>
  <si>
    <t xml:space="preserve">Studierende</t>
  </si>
  <si>
    <t xml:space="preserve">Absolventen</t>
  </si>
  <si>
    <t xml:space="preserve">Professoren-stellen insg.</t>
  </si>
  <si>
    <t xml:space="preserve">Universitäten</t>
  </si>
  <si>
    <t xml:space="preserve">Berlin</t>
  </si>
  <si>
    <t xml:space="preserve">Deutschland</t>
  </si>
  <si>
    <t xml:space="preserve">dar.: Alte Flächenländer</t>
  </si>
  <si>
    <t xml:space="preserve">      Neue Flächenländer</t>
  </si>
  <si>
    <t xml:space="preserve">      Stadtstaaten</t>
  </si>
  <si>
    <t xml:space="preserve">Kunsthochschulen</t>
  </si>
  <si>
    <t xml:space="preserve">1) Abweichungen gegenüber den in den Fachserien veröffentlichten Angaben wurden verursacht durch den hochschulweisen Abgleich der</t>
  </si>
  <si>
    <t xml:space="preserve">Fachhochschulen</t>
  </si>
  <si>
    <t xml:space="preserve">Verwaltungs-Fachhochschulen</t>
  </si>
  <si>
    <t xml:space="preserve">Hochschulen Insgesamt</t>
  </si>
  <si>
    <t xml:space="preserve">Medizinische Einrichtungen der Hochschulen</t>
  </si>
  <si>
    <t xml:space="preserve">Hochschulen (ohne medizinischen Einrichtungen) </t>
  </si>
  <si>
    <t xml:space="preserve">1.1.3 Rechnungsjahr 2003</t>
  </si>
  <si>
    <t xml:space="preserve">1.1 Basisdaten für die Berechnung finanzstatistischer Kennzahlen für den Hochschulbereich1) </t>
  </si>
  <si>
    <t xml:space="preserve">Hochschulen (ohne medizinischen Einrichtungen)</t>
  </si>
  <si>
    <t xml:space="preserve">1.2 Laufende Grundmittel je Studierenden</t>
  </si>
  <si>
    <r>
      <rPr>
        <b val="true"/>
        <sz val="10"/>
        <rFont val="MetaNormalLF-Roman"/>
        <family val="2"/>
      </rPr>
      <t xml:space="preserve">1.2.1 nach Hochschularten 1980, 1985, 1990, 1995, 1997, 1999 bis 2003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- 1 000 EUR bzw Anzahl bzw. EUR -</t>
  </si>
  <si>
    <t xml:space="preserve">Hochschulart</t>
  </si>
  <si>
    <t xml:space="preserve">------------------</t>
  </si>
  <si>
    <t xml:space="preserve">Ausgabeart</t>
  </si>
  <si>
    <t xml:space="preserve">Universitäten einschl. Gesamthochschulen, Pädagogische und Theologische Hochschulen, ohne medizinische Einrichtungen </t>
  </si>
  <si>
    <t xml:space="preserve">lfd. Grundmittel</t>
  </si>
  <si>
    <t xml:space="preserve">lfd.Grundm. je Stud.</t>
  </si>
  <si>
    <t xml:space="preserve">Kunsthochschulen </t>
  </si>
  <si>
    <t xml:space="preserve">Verwaltungsfachhochschulen </t>
  </si>
  <si>
    <t xml:space="preserve">Hochschulen insgesamt </t>
  </si>
  <si>
    <t xml:space="preserve">dar.: Hochschulen ohne medizinische Einrichtunge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Bis 1990 Früheres Bundesgebiet; ab 1995 Gesamtdeutschland.</t>
    </r>
  </si>
  <si>
    <r>
      <rPr>
        <b val="true"/>
        <sz val="10"/>
        <rFont val="MetaNormalLF-Roman"/>
        <family val="2"/>
      </rPr>
      <t xml:space="preserve">1.2.2 nach Ländern 1980, 1985, 1990, 1995, 1997, 1999 bis 2003</t>
    </r>
    <r>
      <rPr>
        <b val="true"/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- 1 000 EUR bzw. Anzahl bzw. EUR -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   Studierende</t>
  </si>
  <si>
    <t xml:space="preserve">   lfd. Grundmittel je Studierende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Abweichungen gegenüber den in den Fachserien veröffentlichten Angaben wurden verursacht durch den hochschulweisen Abgleich der</t>
    </r>
  </si>
  <si>
    <t xml:space="preserve">Länder insgesamt</t>
  </si>
  <si>
    <t xml:space="preserve">       Neue Flächenländer</t>
  </si>
  <si>
    <t xml:space="preserve">       Stadtstaaten</t>
  </si>
  <si>
    <t xml:space="preserve">1.2.3 Laufende Grundmittel je Studierende(n) nach Hochschularten, </t>
  </si>
  <si>
    <t xml:space="preserve">Ländern und Ausgabearten</t>
  </si>
  <si>
    <t xml:space="preserve">Anzahl bzw. - 1000 EUR -</t>
  </si>
  <si>
    <t xml:space="preserve">Hochschulart                   </t>
  </si>
  <si>
    <t xml:space="preserve">Laufende Grundmittel</t>
  </si>
  <si>
    <t xml:space="preserve">Laufende Grundmittel je Studierende(n)</t>
  </si>
  <si>
    <t xml:space="preserve">Insgesamt</t>
  </si>
  <si>
    <t xml:space="preserve">Personalausgaben</t>
  </si>
  <si>
    <t xml:space="preserve"> Hochschulen (ohne medizinische Einrichtungen)</t>
  </si>
  <si>
    <t xml:space="preserve">1.2.4 Laufende Grundmittel je Studierende(n) nach Hochschularten, </t>
  </si>
  <si>
    <t xml:space="preserve">Fächergruppen und Ausgabearten</t>
  </si>
  <si>
    <t xml:space="preserve">- 1000 EUR -</t>
  </si>
  <si>
    <t xml:space="preserve">Fächergruppe</t>
  </si>
  <si>
    <t xml:space="preserve">Sprach- und Kulturwissenschaften</t>
  </si>
  <si>
    <t xml:space="preserve">Sport</t>
  </si>
  <si>
    <t xml:space="preserve">Rechts-, Wirtschafts- und Sozialwissenschaften</t>
  </si>
  <si>
    <t xml:space="preserve">Mathematik, Naturwissenschaften</t>
  </si>
  <si>
    <t xml:space="preserve">Humanmedizin (einschl. ZE der HS-Kliniken)</t>
  </si>
  <si>
    <t xml:space="preserve">Veterinärmedizin</t>
  </si>
  <si>
    <t xml:space="preserve">Agrar-, Forst- und Ernährungswissenschaften</t>
  </si>
  <si>
    <t xml:space="preserve">Ingenieurwissenschaften</t>
  </si>
  <si>
    <t xml:space="preserve">Kunst, Kunstwissenschaft</t>
  </si>
  <si>
    <t xml:space="preserve">Zusammen</t>
  </si>
  <si>
    <t xml:space="preserve">Zentrale Einrichtungen</t>
  </si>
  <si>
    <t xml:space="preserve">1.2 Laufende Grundmittel je Studierende(n)</t>
  </si>
  <si>
    <t xml:space="preserve">1.2.5 nach Ländern 1995 bis 2003 (grob preisbereinigt mit BIP-Deflator, Basis 1995)</t>
  </si>
  <si>
    <r>
      <rPr>
        <b val="true"/>
        <sz val="10"/>
        <rFont val="MetaNormalLF-Roman"/>
        <family val="2"/>
      </rPr>
      <t xml:space="preserve">- 1 000 EUR bzw. Anzahl bzw. EUR -</t>
    </r>
    <r>
      <rPr>
        <b val="true"/>
        <vertAlign val="superscript"/>
        <sz val="10"/>
        <rFont val="MetaNormalLF-Roman"/>
        <family val="2"/>
      </rPr>
      <t xml:space="preserve">1)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bweichungen gegenüber den in den Fachserien veröffentlichten Angaben wurden verursacht durch den hochschulweisen </t>
    </r>
  </si>
  <si>
    <t xml:space="preserve">    Abgleich der in den jeweiligen Berichtsjahren in der Studenten- und Hochschulfinanzstatistik einbezogenen Hochschulen </t>
  </si>
  <si>
    <t xml:space="preserve">    (siehe auch methodische Erläuterungen).</t>
  </si>
  <si>
    <t xml:space="preserve">1.3.1 Laufende Grundmittel je Studierende(n), Absolventen und Professorenstelle sowie Drittmittel und Verwaltungs-</t>
  </si>
  <si>
    <t xml:space="preserve">einnahmen je Professorenstelle nach Hochschularten und Ländern</t>
  </si>
  <si>
    <t xml:space="preserve">Verwaltungseinnahmen</t>
  </si>
  <si>
    <t xml:space="preserve">Land                                            </t>
  </si>
  <si>
    <t xml:space="preserve">je Studierende(n)</t>
  </si>
  <si>
    <t xml:space="preserve">je Absolvent(in)</t>
  </si>
  <si>
    <t xml:space="preserve">je Professorenstelle</t>
  </si>
  <si>
    <t xml:space="preserve">Med. Einrichtungen</t>
  </si>
  <si>
    <t xml:space="preserve">Hochschulen (ohne medizinische Einrichtungen)</t>
  </si>
  <si>
    <t xml:space="preserve">1.3.2 Laufende Grundmittel je Studierende(n), Absolventen und Professorenstelle sowie Drittmittel und Verwaltungs-</t>
  </si>
  <si>
    <t xml:space="preserve">einnahmen je Professorenstelle nach Hochschularten und Fächergruppen</t>
  </si>
  <si>
    <t xml:space="preserve">1.3.3 Laufende Grundmittel, Drittmittel- und Verwaltungseinnahmen</t>
  </si>
  <si>
    <r>
      <rPr>
        <b val="true"/>
        <sz val="10"/>
        <rFont val="MetaNormalLF-Roman"/>
        <family val="2"/>
      </rPr>
      <t xml:space="preserve"> je Professorenstelle der Universitäten nach Fächergruppen und Lehr- und Forschungsbereich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Drittmitteleinnahmen</t>
  </si>
  <si>
    <t xml:space="preserve">Lehr- und Forschungsbereich</t>
  </si>
  <si>
    <t xml:space="preserve">darunter: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Allgemeine und vergleichende Literatur- und Sprachwissenschaft</t>
  </si>
  <si>
    <t xml:space="preserve">Altphilologie (klass. Philologie)</t>
  </si>
  <si>
    <t xml:space="preserve">Germanistik (Deutsch, germani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Politikwissenschaften</t>
  </si>
  <si>
    <t xml:space="preserve">Sozialwissenschaften</t>
  </si>
  <si>
    <t xml:space="preserve">Rechtswissenschaften</t>
  </si>
  <si>
    <t xml:space="preserve">Wirtschaftswissenschafte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Humanmedizin (einschl. zentrale Einrichtungen der</t>
  </si>
  <si>
    <t xml:space="preserve">  Hochschulkliniken)</t>
  </si>
  <si>
    <t xml:space="preserve">Maschinenbau/Verfahrenstechnik</t>
  </si>
  <si>
    <t xml:space="preserve">Elektrotechnik</t>
  </si>
  <si>
    <t xml:space="preserve">Architektur</t>
  </si>
  <si>
    <t xml:space="preserve">Bauingenieurwesen</t>
  </si>
  <si>
    <t xml:space="preserve">Musik, Musikwissenschaft</t>
  </si>
  <si>
    <t xml:space="preserve">Fächergruppen insgesamt</t>
  </si>
  <si>
    <t xml:space="preserve">Zentrale Einrichtungen </t>
  </si>
  <si>
    <t xml:space="preserve">1) Lehr- und Forschungsbereiche mit mindestens 100 Professorenstellen.</t>
  </si>
  <si>
    <t xml:space="preserve">1.4 Laufende Ausgaben, Investitionsausgaben, Verwaltungseinnahmen, Drittmittel und</t>
  </si>
  <si>
    <t xml:space="preserve">laufende Grundmittel in Relation zu den Hochschulausgaben insgesamt</t>
  </si>
  <si>
    <t xml:space="preserve">1.4.1 Rechnungsjahre 1980, 1985, 1990, 1995, 1997, 1999 bis 2003 nach Hochschularten</t>
  </si>
  <si>
    <t xml:space="preserve">- % -</t>
  </si>
  <si>
    <r>
      <rPr>
        <b val="true"/>
        <sz val="10"/>
        <rFont val="MetaNormalLF-Roman"/>
        <family val="2"/>
      </rPr>
      <t xml:space="preserve">1.4.2 Rechnungsjahre 1980, 1985, 1990, 1995, 1997, 1999 bis 2003 nach Ländern</t>
    </r>
    <r>
      <rPr>
        <b val="true"/>
        <vertAlign val="superscript"/>
        <sz val="10"/>
        <rFont val="MetaNormalLF-Roman"/>
        <family val="2"/>
      </rPr>
      <t xml:space="preserve">1)</t>
    </r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Bis 1990 "Früheres Bundesgebiet", ab 1995 Deutschland.</t>
    </r>
  </si>
  <si>
    <t xml:space="preserve">2.1 Ausgaben der Hochschulen für Forschung und Entwicklung</t>
  </si>
  <si>
    <t xml:space="preserve">2.1.1 nach Ausgabearten, Hochschularten, Fächergruppen und Ländern für die</t>
  </si>
  <si>
    <r>
      <rPr>
        <b val="true"/>
        <sz val="10"/>
        <rFont val="MetaNormalLF-Roman"/>
        <family val="2"/>
      </rPr>
      <t xml:space="preserve">Rechnungsjahre 1985, 1990, 1995, 1997, 1999 bis 2003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- 1 000 EUR -</t>
  </si>
  <si>
    <t xml:space="preserve">Ausgabeart                                             Hochschulart                                          Fächergruppen                                                                                   Länder</t>
  </si>
  <si>
    <t xml:space="preserve">FuE - Ausgaben der Hochschulen</t>
  </si>
  <si>
    <t xml:space="preserve">  insgesamt</t>
  </si>
  <si>
    <t xml:space="preserve">Ausgabearten</t>
  </si>
  <si>
    <t xml:space="preserve">Übrige laufende Ausgaben</t>
  </si>
  <si>
    <t xml:space="preserve">Baumaßnahmen (einschl. Erwerb</t>
  </si>
  <si>
    <t xml:space="preserve">  von Grundvermögen)</t>
  </si>
  <si>
    <t xml:space="preserve">Übrige Sachinvestitionen</t>
  </si>
  <si>
    <t xml:space="preserve">Zusetzung Doktorandenförderung /</t>
  </si>
  <si>
    <t xml:space="preserve">  DFG - Mittel</t>
  </si>
  <si>
    <t xml:space="preserve">FuE -Ausgaben insgesamt</t>
  </si>
  <si>
    <t xml:space="preserve">dar.: Drittmittelforschung</t>
  </si>
  <si>
    <r>
      <rPr>
        <b val="true"/>
        <sz val="10"/>
        <rFont val="MetaNormalLF-Roman"/>
        <family val="2"/>
      </rPr>
      <t xml:space="preserve">Hochschularten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Universitäten, Gesamt - HS, Pädag. </t>
  </si>
  <si>
    <t xml:space="preserve">  HS, Theol.Hochschulen</t>
  </si>
  <si>
    <t xml:space="preserve">Medizinische Einrichtungen der</t>
  </si>
  <si>
    <t xml:space="preserve">  Hochschulen</t>
  </si>
  <si>
    <t xml:space="preserve">Fachhochschulen, Verwalt. - FH</t>
  </si>
  <si>
    <t xml:space="preserve">Hochschulen zusammen</t>
  </si>
  <si>
    <t xml:space="preserve">  (ohne Zusetzung Doktoranden-</t>
  </si>
  <si>
    <t xml:space="preserve">  förderung, DFG - Mittel)</t>
  </si>
  <si>
    <r>
      <rPr>
        <b val="true"/>
        <sz val="10"/>
        <rFont val="MetaNormalLF-Roman"/>
        <family val="2"/>
      </rPr>
      <t xml:space="preserve">Fächergruppen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Sprach-, Kultur-, Kunstwissen-</t>
  </si>
  <si>
    <t xml:space="preserve"> schaften, Sport</t>
  </si>
  <si>
    <t xml:space="preserve">Rechts-, Wirtschafts- und Sozial-</t>
  </si>
  <si>
    <t xml:space="preserve">  wissenschaften</t>
  </si>
  <si>
    <t xml:space="preserve">Humanmedizin</t>
  </si>
  <si>
    <t xml:space="preserve">Agrar-, Forst- und Ernährungs-</t>
  </si>
  <si>
    <t xml:space="preserve">___________</t>
  </si>
  <si>
    <t xml:space="preserve">1) Bis 1990 Früheres Bundesgebiet, ab 1995 Deutschland.</t>
  </si>
  <si>
    <t xml:space="preserve">2) Ohne Zusetzungen.</t>
  </si>
  <si>
    <r>
      <rPr>
        <b val="true"/>
        <sz val="10"/>
        <rFont val="MetaNormalLF-Roman"/>
        <family val="2"/>
      </rPr>
      <t xml:space="preserve">Länder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Baden - Württemberg</t>
  </si>
  <si>
    <t xml:space="preserve">Mecklenburg - Vorpommern</t>
  </si>
  <si>
    <t xml:space="preserve">Nordrhein - Westfalen</t>
  </si>
  <si>
    <t xml:space="preserve">Rheinland - Pfalz</t>
  </si>
  <si>
    <t xml:space="preserve">Sachsen - Anhalt</t>
  </si>
  <si>
    <t xml:space="preserve">Schleswig - Holstein</t>
  </si>
  <si>
    <t xml:space="preserve">dar.: Flächenländer</t>
  </si>
  <si>
    <t xml:space="preserve">2.1.2 nach Ausgabearten, Hochschularten, Ländern </t>
  </si>
  <si>
    <t xml:space="preserve">und Fächergruppen 2002 und 2003</t>
  </si>
  <si>
    <t xml:space="preserve">Hochschulart                                                                               Länder                 </t>
  </si>
  <si>
    <t xml:space="preserve">Investitionsausgaben</t>
  </si>
  <si>
    <t xml:space="preserve">FuE - Ausgaben insgesamt</t>
  </si>
  <si>
    <t xml:space="preserve">darunter:                         Drittmittel - FuE</t>
  </si>
  <si>
    <t xml:space="preserve">Hochschularten</t>
  </si>
  <si>
    <t xml:space="preserve">Medizinische Einrichtungen</t>
  </si>
  <si>
    <t xml:space="preserve"> der Hochschulen</t>
  </si>
  <si>
    <t xml:space="preserve">-</t>
  </si>
  <si>
    <t xml:space="preserve">Länder / Fächergruppen</t>
  </si>
  <si>
    <t xml:space="preserve">Rechts-, Wirtschafts- und </t>
  </si>
  <si>
    <t xml:space="preserve">  Sozialwissenschaften</t>
  </si>
  <si>
    <t xml:space="preserve">Mathematik, Naturwissen-</t>
  </si>
  <si>
    <t xml:space="preserve">  schaften</t>
  </si>
  <si>
    <t xml:space="preserve">dar.: Stadtstaaten</t>
  </si>
  <si>
    <t xml:space="preserve">2.1.3 nach Ländern, Regierungsbezirken und Ausgabearten 2003</t>
  </si>
  <si>
    <t xml:space="preserve">Übriger</t>
  </si>
  <si>
    <t xml:space="preserve">laufende</t>
  </si>
  <si>
    <t xml:space="preserve">Investitions-</t>
  </si>
  <si>
    <t xml:space="preserve">Ausgaben</t>
  </si>
  <si>
    <t xml:space="preserve">-----</t>
  </si>
  <si>
    <t xml:space="preserve">Personal-</t>
  </si>
  <si>
    <t xml:space="preserve">laufender</t>
  </si>
  <si>
    <t xml:space="preserve">ausgaben</t>
  </si>
  <si>
    <t xml:space="preserve">insgesamt</t>
  </si>
  <si>
    <t xml:space="preserve">Regierungsbezirk</t>
  </si>
  <si>
    <t xml:space="preserve">Sachaufwand</t>
  </si>
  <si>
    <t xml:space="preserve">zusammen</t>
  </si>
  <si>
    <t xml:space="preserve">  Reg-Bez. Stuttgart</t>
  </si>
  <si>
    <t xml:space="preserve">  Reg-Bez. Karlsruhe</t>
  </si>
  <si>
    <t xml:space="preserve">  Reg-Bez. Freiburg</t>
  </si>
  <si>
    <t xml:space="preserve">  Reg-Bez. Tübingen</t>
  </si>
  <si>
    <t xml:space="preserve">Baden-Württemberg zusammen</t>
  </si>
  <si>
    <t xml:space="preserve">  Reg-Bez. Oberbayern</t>
  </si>
  <si>
    <t xml:space="preserve">  Reg-Bez. Niederbayern</t>
  </si>
  <si>
    <t xml:space="preserve">  Reg-Bez. Oberpfalz</t>
  </si>
  <si>
    <t xml:space="preserve">  Reg-Bez. Oberfranken</t>
  </si>
  <si>
    <t xml:space="preserve">  Reg-Bez. Mittelfranken</t>
  </si>
  <si>
    <t xml:space="preserve">  Reg-Bez. Unterfranken</t>
  </si>
  <si>
    <t xml:space="preserve">  Reg-Bez. Schwaben</t>
  </si>
  <si>
    <t xml:space="preserve">Bayern zusammen</t>
  </si>
  <si>
    <t xml:space="preserve">Berlin West</t>
  </si>
  <si>
    <t xml:space="preserve">Berlin Ost</t>
  </si>
  <si>
    <t xml:space="preserve">Berlin zusammen</t>
  </si>
  <si>
    <t xml:space="preserve">Brandenburg-Nordost</t>
  </si>
  <si>
    <t xml:space="preserve">Brandenburg-Südwest</t>
  </si>
  <si>
    <t xml:space="preserve">Brandenburg zusammen</t>
  </si>
  <si>
    <t xml:space="preserve">  Reg-Bez. Darmstadt</t>
  </si>
  <si>
    <t xml:space="preserve">  Reg-Bez. Giessen</t>
  </si>
  <si>
    <t xml:space="preserve">  Reg-Bez. Kassel</t>
  </si>
  <si>
    <t xml:space="preserve">Hessen zusammen</t>
  </si>
  <si>
    <t xml:space="preserve">  Reg-Bez. Braunschweig</t>
  </si>
  <si>
    <t xml:space="preserve">  Reg-Bez. Hannover</t>
  </si>
  <si>
    <t xml:space="preserve">  Reg-Bez. Lüneburg</t>
  </si>
  <si>
    <t xml:space="preserve">  Reg-Bez. Weser-Ems</t>
  </si>
  <si>
    <t xml:space="preserve">Niedersachsen zusammen</t>
  </si>
  <si>
    <t xml:space="preserve">  Reg-Bez. Düsseldorf</t>
  </si>
  <si>
    <t xml:space="preserve">  Reg-Bez. Köln</t>
  </si>
  <si>
    <t xml:space="preserve">  Reg-Bez. Münster</t>
  </si>
  <si>
    <t xml:space="preserve">  Reg-Bez. Detmold</t>
  </si>
  <si>
    <t xml:space="preserve">  Reg-Bez. Arnsberg</t>
  </si>
  <si>
    <t xml:space="preserve">Nordrhein-Westfalen zusammen</t>
  </si>
  <si>
    <t xml:space="preserve">  Reg-Bez. Koblenz</t>
  </si>
  <si>
    <t xml:space="preserve">  Reg-Bez. Trier</t>
  </si>
  <si>
    <t xml:space="preserve">  Reg-Bez. Rheinhessen-Pfalz</t>
  </si>
  <si>
    <t xml:space="preserve">Rheinland-Pfalz zusammen</t>
  </si>
  <si>
    <t xml:space="preserve">  Reg-Bez. Chemnitz</t>
  </si>
  <si>
    <t xml:space="preserve">  Reg-Bez. Dresden</t>
  </si>
  <si>
    <t xml:space="preserve">  Reg-Bez. Leipzig</t>
  </si>
  <si>
    <t xml:space="preserve">Sachsen zusammen</t>
  </si>
  <si>
    <t xml:space="preserve">  Reg-Bez. Dessau</t>
  </si>
  <si>
    <t xml:space="preserve">  Reg-Bez. Halle</t>
  </si>
  <si>
    <t xml:space="preserve">  Reg-Bez. Magdeburg</t>
  </si>
  <si>
    <t xml:space="preserve">Sachsen-Anhalt zusammen</t>
  </si>
  <si>
    <t xml:space="preserve">nicht nach Region aufgeteilt</t>
  </si>
  <si>
    <t xml:space="preserve">a)</t>
  </si>
  <si>
    <t xml:space="preserve">a) Einschl. nicht den einzelnen Ausgabearten zuordenbare DFG-Zusetzung ( 21 032 Tsd.EUR).</t>
  </si>
  <si>
    <t xml:space="preserve">2.1.4 Ausgaben der Hochschulen für Forschung und</t>
  </si>
  <si>
    <t xml:space="preserve">Entwicklung nach Raumordnungsregionen 2003</t>
  </si>
  <si>
    <t xml:space="preserve">FuE-Ausgaben</t>
  </si>
  <si>
    <t xml:space="preserve">Raumordnungsregion</t>
  </si>
  <si>
    <t xml:space="preserve">Nr.</t>
  </si>
  <si>
    <t xml:space="preserve">Name</t>
  </si>
  <si>
    <r>
      <rPr>
        <sz val="10"/>
        <rFont val="MetaNormalLF-Roman"/>
        <family val="2"/>
      </rPr>
      <t xml:space="preserve">Tsd. EUR </t>
    </r>
    <r>
      <rPr>
        <vertAlign val="superscript"/>
        <sz val="10"/>
        <rFont val="MetaNormalLF-Roman"/>
        <family val="2"/>
      </rPr>
      <t xml:space="preserve">1)</t>
    </r>
  </si>
  <si>
    <t xml:space="preserve">Schleswig-Holstein Nord</t>
  </si>
  <si>
    <t xml:space="preserve">Schleswig-Holstein Süd-West</t>
  </si>
  <si>
    <t xml:space="preserve">Schleswig-Holstein Mitte</t>
  </si>
  <si>
    <t xml:space="preserve">Schleswig-Holstein Ost</t>
  </si>
  <si>
    <t xml:space="preserve">Schleswig-Holstein Süd</t>
  </si>
  <si>
    <t xml:space="preserve">Westmecklenburg</t>
  </si>
  <si>
    <t xml:space="preserve">Mittleres Mecklenburg/Rostock</t>
  </si>
  <si>
    <t xml:space="preserve">Vorpommern</t>
  </si>
  <si>
    <t xml:space="preserve">Mecklenburgische Seenplatte</t>
  </si>
  <si>
    <t xml:space="preserve">Ost-Friesland</t>
  </si>
  <si>
    <t xml:space="preserve">Bremerhaven</t>
  </si>
  <si>
    <t xml:space="preserve">Hamburg - Umland - Süd</t>
  </si>
  <si>
    <t xml:space="preserve">Bremen Umland</t>
  </si>
  <si>
    <t xml:space="preserve">Oldenburg</t>
  </si>
  <si>
    <t xml:space="preserve">Emsland</t>
  </si>
  <si>
    <t xml:space="preserve">Osnabrück</t>
  </si>
  <si>
    <t xml:space="preserve">Hannover</t>
  </si>
  <si>
    <t xml:space="preserve">Südheide</t>
  </si>
  <si>
    <t xml:space="preserve">Lüneburg</t>
  </si>
  <si>
    <t xml:space="preserve">Braunschweig</t>
  </si>
  <si>
    <t xml:space="preserve">Hildesheim</t>
  </si>
  <si>
    <t xml:space="preserve">Göttingen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Altmark</t>
  </si>
  <si>
    <t xml:space="preserve">Magdeburg</t>
  </si>
  <si>
    <t xml:space="preserve">Dessau</t>
  </si>
  <si>
    <t xml:space="preserve">Halle/S.</t>
  </si>
  <si>
    <t xml:space="preserve">Münster</t>
  </si>
  <si>
    <t xml:space="preserve">Bielefeld</t>
  </si>
  <si>
    <t xml:space="preserve">Paderborn</t>
  </si>
  <si>
    <t xml:space="preserve">Arnsberg</t>
  </si>
  <si>
    <t xml:space="preserve">Dortmund</t>
  </si>
  <si>
    <t xml:space="preserve">Emscher-Lippe</t>
  </si>
  <si>
    <t xml:space="preserve">Duisburg/Essen</t>
  </si>
  <si>
    <t xml:space="preserve">ROR Düsseldorf</t>
  </si>
  <si>
    <t xml:space="preserve">Bochum/Hagen</t>
  </si>
  <si>
    <t xml:space="preserve">Köln</t>
  </si>
  <si>
    <t xml:space="preserve">Aachen</t>
  </si>
  <si>
    <t xml:space="preserve">Bonn</t>
  </si>
  <si>
    <t xml:space="preserve">Siegen</t>
  </si>
  <si>
    <t xml:space="preserve">Nordhessen</t>
  </si>
  <si>
    <t xml:space="preserve">Mittelhessen</t>
  </si>
  <si>
    <t xml:space="preserve">Osthessen</t>
  </si>
  <si>
    <t xml:space="preserve">Rhein-Main</t>
  </si>
  <si>
    <t xml:space="preserve">Starkenburg</t>
  </si>
  <si>
    <t xml:space="preserve">Nordthüringen</t>
  </si>
  <si>
    <t xml:space="preserve">Mittelthüringen</t>
  </si>
  <si>
    <t xml:space="preserve">Südthüringen</t>
  </si>
  <si>
    <t xml:space="preserve">Ostthüringen</t>
  </si>
  <si>
    <t xml:space="preserve">Westsachsen</t>
  </si>
  <si>
    <t xml:space="preserve">Oberes Elbtal/Osterzgebirge</t>
  </si>
  <si>
    <t xml:space="preserve">Oberlausitz-Niederschlesien</t>
  </si>
  <si>
    <t xml:space="preserve">Chemnitz-Erzgebirge</t>
  </si>
  <si>
    <t xml:space="preserve">Südwestsachsen</t>
  </si>
  <si>
    <t xml:space="preserve">Mittelrhein-Westerwald</t>
  </si>
  <si>
    <t xml:space="preserve">Trier</t>
  </si>
  <si>
    <t xml:space="preserve">Rheinhessen-Nahe</t>
  </si>
  <si>
    <t xml:space="preserve">Westpfalz</t>
  </si>
  <si>
    <t xml:space="preserve">Rheinpfalz</t>
  </si>
  <si>
    <t xml:space="preserve">Saar</t>
  </si>
  <si>
    <t xml:space="preserve">Unterer Neckar</t>
  </si>
  <si>
    <t xml:space="preserve">Franken</t>
  </si>
  <si>
    <t xml:space="preserve">Mittlerer Oberrhein</t>
  </si>
  <si>
    <t xml:space="preserve">Nordschwarzwald</t>
  </si>
  <si>
    <t xml:space="preserve">Stuttgart</t>
  </si>
  <si>
    <t xml:space="preserve">Ostwürttemberg</t>
  </si>
  <si>
    <t xml:space="preserve">Donau-Iller (BW)</t>
  </si>
  <si>
    <t xml:space="preserve">Neckar-Alb</t>
  </si>
  <si>
    <t xml:space="preserve">Schwarzwald-Baar-Heuberg</t>
  </si>
  <si>
    <t xml:space="preserve">Südlicher Oberrhein</t>
  </si>
  <si>
    <t xml:space="preserve">Hochrhein-Bodensee</t>
  </si>
  <si>
    <t xml:space="preserve">Bodensee-Oberschwaben</t>
  </si>
  <si>
    <t xml:space="preserve">Bayerischer Untermain</t>
  </si>
  <si>
    <t xml:space="preserve">Würzburg</t>
  </si>
  <si>
    <t xml:space="preserve">Main-Rhön</t>
  </si>
  <si>
    <t xml:space="preserve">Oberfranken West</t>
  </si>
  <si>
    <t xml:space="preserve">Oberfranken Ost</t>
  </si>
  <si>
    <t xml:space="preserve">Oberpfalz-Nord</t>
  </si>
  <si>
    <t xml:space="preserve">Industrieregion Mittelfranken</t>
  </si>
  <si>
    <t xml:space="preserve">Westmittelfranken</t>
  </si>
  <si>
    <t xml:space="preserve">Augsburg</t>
  </si>
  <si>
    <t xml:space="preserve">Ingolstadt</t>
  </si>
  <si>
    <t xml:space="preserve">Regensburg</t>
  </si>
  <si>
    <t xml:space="preserve">Donau-Wald</t>
  </si>
  <si>
    <t xml:space="preserve">Landshut</t>
  </si>
  <si>
    <t xml:space="preserve">München</t>
  </si>
  <si>
    <t xml:space="preserve">Donau-Iller (BY)</t>
  </si>
  <si>
    <t xml:space="preserve">Allgäu</t>
  </si>
  <si>
    <t xml:space="preserve">Oberland</t>
  </si>
  <si>
    <t xml:space="preserve">Südostoberbayern</t>
  </si>
  <si>
    <r>
      <rPr>
        <sz val="10"/>
        <rFont val="MetaNormalLF-Roman"/>
        <family val="2"/>
      </rPr>
      <t xml:space="preserve">nicht nach Region aufgeteilt</t>
    </r>
    <r>
      <rPr>
        <vertAlign val="superscript"/>
        <sz val="10"/>
        <rFont val="MetaNormalLF-Roman"/>
        <family val="2"/>
      </rPr>
      <t xml:space="preserve">1)</t>
    </r>
  </si>
  <si>
    <t xml:space="preserve">1) DFG-Zusetzung; Graduiertenförderung.</t>
  </si>
  <si>
    <t xml:space="preserve">2.2 Personal der Hochschulen für Forschung und Entwicklung</t>
  </si>
  <si>
    <t xml:space="preserve">2.2.1 nach Personalarten, Hochschularten, Fächergruppen und Ländern für die</t>
  </si>
  <si>
    <t xml:space="preserve"> - Vollzeitäquivalent -</t>
  </si>
  <si>
    <t xml:space="preserve">Personalart                                             Hochschulart                                          Fächergruppen                                                                                   Länder</t>
  </si>
  <si>
    <t xml:space="preserve">1995             (neues Ver-   fahren)</t>
  </si>
  <si>
    <t xml:space="preserve">Personalart</t>
  </si>
  <si>
    <t xml:space="preserve">Forscher</t>
  </si>
  <si>
    <t xml:space="preserve">Sonstiges FuE -Personal</t>
  </si>
  <si>
    <t xml:space="preserve">Geförderte Doktoranden</t>
  </si>
  <si>
    <t xml:space="preserve">FuE -Personal insgesamt</t>
  </si>
  <si>
    <t xml:space="preserve">Fächergruppen</t>
  </si>
  <si>
    <t xml:space="preserve">2.2.1 nach Ländern für die</t>
  </si>
  <si>
    <t xml:space="preserve">                                                                                                                                                                          Länder</t>
  </si>
  <si>
    <t xml:space="preserve">Länder</t>
  </si>
  <si>
    <t xml:space="preserve">2.2.2 nach Personalarten, Hochschularten, Ländern </t>
  </si>
  <si>
    <t xml:space="preserve">Sonstiges                                  FuE - Personal</t>
  </si>
  <si>
    <t xml:space="preserve">FuE - Personal        insgesamt</t>
  </si>
  <si>
    <t xml:space="preserve">darunter:                         Drittmittel - Personal</t>
  </si>
  <si>
    <t xml:space="preserve">FuE - Personal der Hochschulen</t>
  </si>
  <si>
    <t xml:space="preserve">schaften</t>
  </si>
  <si>
    <t xml:space="preserve">2.2.3 nach Ländern, Regierungsbezirken und Personalgruppen 2003</t>
  </si>
  <si>
    <t xml:space="preserve">Anzahl</t>
  </si>
  <si>
    <t xml:space="preserve">Wissen-</t>
  </si>
  <si>
    <t xml:space="preserve">Technisches</t>
  </si>
  <si>
    <t xml:space="preserve">Sonstiges</t>
  </si>
  <si>
    <t xml:space="preserve">dar.:</t>
  </si>
  <si>
    <t xml:space="preserve">schaftliches</t>
  </si>
  <si>
    <t xml:space="preserve">Personal</t>
  </si>
  <si>
    <t xml:space="preserve">Drittmittel-</t>
  </si>
  <si>
    <t xml:space="preserve">2.2.4 Personal der Hochschulen für Forschung und</t>
  </si>
  <si>
    <t xml:space="preserve">FuE-Personal</t>
  </si>
  <si>
    <t xml:space="preserve">Anzahl </t>
  </si>
  <si>
    <t xml:space="preserve">nicht nach Region aufgeteilt1)</t>
  </si>
  <si>
    <t xml:space="preserve">1) Stipendiaten.</t>
  </si>
  <si>
    <t xml:space="preserve">2.3 Ausgaben der Hochschulen für Forschung und Entwicklung</t>
  </si>
  <si>
    <t xml:space="preserve">im Vergleich mit anderen Sektoren</t>
  </si>
  <si>
    <t xml:space="preserve">2.3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85 - 2003</t>
    </r>
    <r>
      <rPr>
        <b val="true"/>
        <vertAlign val="superscript"/>
        <sz val="10"/>
        <rFont val="MetaNormalLF-Roman"/>
        <family val="2"/>
      </rPr>
      <t xml:space="preserve">1)2)</t>
    </r>
  </si>
  <si>
    <t xml:space="preserve">- Mill. EUR -</t>
  </si>
  <si>
    <t xml:space="preserve">Ausgaben für Forschung und Entwicklung</t>
  </si>
  <si>
    <t xml:space="preserve">Jahr</t>
  </si>
  <si>
    <t xml:space="preserve">Staat und  Private</t>
  </si>
  <si>
    <t xml:space="preserve">Institutionen</t>
  </si>
  <si>
    <t xml:space="preserve">Hochschulen</t>
  </si>
  <si>
    <r>
      <rPr>
        <sz val="10"/>
        <rFont val="MetaNormalLF-Roman"/>
        <family val="2"/>
      </rPr>
      <t xml:space="preserve">Wirtschaft </t>
    </r>
    <r>
      <rPr>
        <vertAlign val="superscript"/>
        <sz val="10"/>
        <rFont val="MetaNormalLF-Roman"/>
        <family val="2"/>
      </rPr>
      <t xml:space="preserve"> </t>
    </r>
  </si>
  <si>
    <t xml:space="preserve">ohne Erwerbszweck</t>
  </si>
  <si>
    <t xml:space="preserve">1985..</t>
  </si>
  <si>
    <t xml:space="preserve">1987..</t>
  </si>
  <si>
    <t xml:space="preserve">1989..</t>
  </si>
  <si>
    <t xml:space="preserve">1991..</t>
  </si>
  <si>
    <t xml:space="preserve">1992..</t>
  </si>
  <si>
    <t xml:space="preserve">1993</t>
  </si>
  <si>
    <t xml:space="preserve">1994</t>
  </si>
  <si>
    <r>
      <rPr>
        <sz val="10"/>
        <rFont val="MetaNormalLF-Roman"/>
        <family val="2"/>
      </rPr>
      <t xml:space="preserve">1995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</t>
    </r>
  </si>
  <si>
    <r>
      <rPr>
        <sz val="10"/>
        <rFont val="MetaNormalLF-Roman"/>
        <family val="2"/>
      </rPr>
      <t xml:space="preserve">1996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</t>
    </r>
  </si>
  <si>
    <r>
      <rPr>
        <sz val="10"/>
        <rFont val="MetaNormalLF-Roman"/>
        <family val="2"/>
      </rPr>
      <t xml:space="preserve">1997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</t>
    </r>
  </si>
  <si>
    <r>
      <rPr>
        <sz val="10"/>
        <rFont val="MetaNormalLF-Roman"/>
        <family val="2"/>
      </rPr>
      <t xml:space="preserve">1998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</t>
    </r>
  </si>
  <si>
    <r>
      <rPr>
        <sz val="10"/>
        <rFont val="MetaNormalLF-Roman"/>
        <family val="2"/>
      </rPr>
      <t xml:space="preserve">1999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</t>
    </r>
  </si>
  <si>
    <r>
      <rPr>
        <sz val="10"/>
        <rFont val="MetaNormalLF-Roman"/>
        <family val="2"/>
      </rPr>
      <t xml:space="preserve">2000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</t>
    </r>
  </si>
  <si>
    <r>
      <rPr>
        <sz val="10"/>
        <rFont val="MetaNormalLF-Roman"/>
        <family val="2"/>
      </rPr>
      <t xml:space="preserve">2001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</t>
    </r>
  </si>
  <si>
    <r>
      <rPr>
        <sz val="10"/>
        <rFont val="MetaNormalLF-Roman"/>
        <family val="2"/>
      </rPr>
      <t xml:space="preserve">2002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</t>
    </r>
  </si>
  <si>
    <r>
      <rPr>
        <sz val="10"/>
        <rFont val="MetaNormalLF-Roman"/>
        <family val="2"/>
      </rPr>
      <t xml:space="preserve">2003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</t>
    </r>
  </si>
  <si>
    <t xml:space="preserve">- Prozent -</t>
  </si>
  <si>
    <t xml:space="preserve">Anteil der Ausgaben für Forschung und Entwicklung</t>
  </si>
  <si>
    <t xml:space="preserve"> am Bruttoinlandsprodukt</t>
  </si>
  <si>
    <t xml:space="preserve">Wirtschaft</t>
  </si>
  <si>
    <t xml:space="preserve">      </t>
  </si>
  <si>
    <t xml:space="preserve">1995 ..............</t>
  </si>
  <si>
    <t xml:space="preserve">1996 ..............</t>
  </si>
  <si>
    <t xml:space="preserve">1997 ..............</t>
  </si>
  <si>
    <t xml:space="preserve">1998 ..............</t>
  </si>
  <si>
    <t xml:space="preserve">1999 ..............</t>
  </si>
  <si>
    <t xml:space="preserve">2000 ....</t>
  </si>
  <si>
    <t xml:space="preserve">2001 ....</t>
  </si>
  <si>
    <t xml:space="preserve">2002 ....</t>
  </si>
  <si>
    <t xml:space="preserve">2003 ....</t>
  </si>
  <si>
    <t xml:space="preserve">1) Bis 1991 Früheres Bundesgebiet, ab 1992 Deutschland.</t>
  </si>
  <si>
    <t xml:space="preserve">2) Quelle: Bundesministerium für Bildung, Wissenschaft, Forschung und Technologie, Stifterverband-Wissenschaftsstatistik,</t>
  </si>
  <si>
    <t xml:space="preserve">    Statistisches Bundesamt. Bis einschließlich1989 früheres Bundesgebiet,  ab 1991 Deutschland;</t>
  </si>
  <si>
    <t xml:space="preserve">    Wirtschaft 1996 und 1998 Schätzung.</t>
  </si>
  <si>
    <t xml:space="preserve">2.3.2 Personal in Forschung und Entwicklung, Ausgaben für Forschung und Entwicklung</t>
  </si>
  <si>
    <r>
      <rPr>
        <b val="true"/>
        <sz val="10"/>
        <rFont val="MetaNormalLF-Roman"/>
        <family val="2"/>
      </rPr>
      <t xml:space="preserve">pro Beschäftigten in Forschung und Entwicklung nach Sektoren 1985 - 2003</t>
    </r>
    <r>
      <rPr>
        <b val="true"/>
        <vertAlign val="superscript"/>
        <sz val="10"/>
        <rFont val="MetaNormalLF-Roman"/>
        <family val="2"/>
      </rPr>
      <t xml:space="preserve">1)2)</t>
    </r>
  </si>
  <si>
    <t xml:space="preserve">- Vollzeitäquivalent -</t>
  </si>
  <si>
    <t xml:space="preserve">Personal in Forschung und Entwickung</t>
  </si>
  <si>
    <r>
      <rPr>
        <sz val="10"/>
        <rFont val="MetaNormalLF-Roman"/>
        <family val="2"/>
      </rPr>
      <t xml:space="preserve">Hochschulen</t>
    </r>
    <r>
      <rPr>
        <vertAlign val="superscript"/>
        <sz val="10"/>
        <rFont val="MetaNormalLF-Roman"/>
        <family val="2"/>
      </rPr>
      <t xml:space="preserve"> 4)</t>
    </r>
  </si>
  <si>
    <r>
      <rPr>
        <sz val="10"/>
        <rFont val="MetaNormalLF-Roman"/>
        <family val="2"/>
      </rPr>
      <t xml:space="preserve">Wirtschaft </t>
    </r>
    <r>
      <rPr>
        <vertAlign val="superscript"/>
        <sz val="10"/>
        <rFont val="MetaNormalLF-Roman"/>
        <family val="2"/>
      </rPr>
      <t xml:space="preserve">5)</t>
    </r>
  </si>
  <si>
    <r>
      <rPr>
        <sz val="10"/>
        <rFont val="MetaNormalLF-Roman"/>
        <family val="2"/>
      </rPr>
      <t xml:space="preserve">ohne Erwerbszweck</t>
    </r>
    <r>
      <rPr>
        <vertAlign val="superscript"/>
        <sz val="10"/>
        <rFont val="MetaNormalLF-Roman"/>
        <family val="2"/>
      </rPr>
      <t xml:space="preserve">3)</t>
    </r>
  </si>
  <si>
    <t xml:space="preserve">1993..</t>
  </si>
  <si>
    <t xml:space="preserve">1994..</t>
  </si>
  <si>
    <t xml:space="preserve">1995..</t>
  </si>
  <si>
    <t xml:space="preserve">1996..</t>
  </si>
  <si>
    <t xml:space="preserve">1997..</t>
  </si>
  <si>
    <t xml:space="preserve">1998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Ausgaben für Forschung und Entwicklung pro Beschäftigten</t>
  </si>
  <si>
    <t xml:space="preserve"> in Forschung und Entwicklung</t>
  </si>
  <si>
    <t xml:space="preserve">2) Quelle: Bundesministerium für Bildung, Wissenschaft, Forschung und Technologie, Stifterverband-Wissenschaftsstatistik, </t>
  </si>
  <si>
    <t xml:space="preserve">    Statistisches Bundesamt. Bis einschließlich1989 früheres Bundesgebiet,  ab 1991 Deutschland.</t>
  </si>
  <si>
    <t xml:space="preserve">3) 1992 wurden aufgrund von Schwierigkeiten bei der Umsetzung des neuen  Finanz- und Personalstatistikgesetzes</t>
  </si>
  <si>
    <t xml:space="preserve">    keine Personaldaten erhoben.</t>
  </si>
  <si>
    <t xml:space="preserve">4) Aufgrund von Untererfassungen des Drittmittelpersonals in der Hochschulfinanzstatistik können für 1992 bis 1994 keine</t>
  </si>
  <si>
    <t xml:space="preserve">    Daten vorgelegt werden; revidierte Berechnungsmethodik ab 1995.</t>
  </si>
  <si>
    <t xml:space="preserve">5) 1996, 1998, 2000 und 2002 Schätzung.</t>
  </si>
  <si>
    <t xml:space="preserve">3 Finanzstatistische Kennzahlen für den Hochschulbereich auf der Basis der Hochschulfinanzstatistik</t>
  </si>
  <si>
    <t xml:space="preserve">3.1.1 Basisdaten für die Berechnung monetärer hochschulstatistischer Kennzahlen für einzelne Hochschulen</t>
  </si>
  <si>
    <t xml:space="preserve"> Rechnungsjahr 2002</t>
  </si>
  <si>
    <t xml:space="preserve">HS-Nummer</t>
  </si>
  <si>
    <t xml:space="preserve">Name der Hochschule</t>
  </si>
  <si>
    <t xml:space="preserve">HS-Art</t>
  </si>
  <si>
    <t xml:space="preserve">Universitäten (einschließlich Medizinische Einrichtungen)</t>
  </si>
  <si>
    <t xml:space="preserve">Priv. wiss. H. Bierbronnen</t>
  </si>
  <si>
    <t xml:space="preserve">Int.Univers.in Germany,Bruchsal (Priv.w.H)</t>
  </si>
  <si>
    <t xml:space="preserve">Internationale H Calw (Priv.H)</t>
  </si>
  <si>
    <t xml:space="preserve">Wirtsch.-u.Sozialwiss.H Lahr (Priv.FernH f. Berufst.)</t>
  </si>
  <si>
    <t xml:space="preserve">Inst. Of Management and Technologie, Stuttgart</t>
  </si>
  <si>
    <t xml:space="preserve">Freie H Stuttgart, Seminar für Waldorfpäd.(Priv.)</t>
  </si>
  <si>
    <t xml:space="preserve">Kath. U Eichstätt </t>
  </si>
  <si>
    <t xml:space="preserve">Europ. Wirtschaftshochschule (E.A.P.),Priv.H.Berlin</t>
  </si>
  <si>
    <t xml:space="preserve">International University Bremen (Priv.H)</t>
  </si>
  <si>
    <t xml:space="preserve">Bucerius Law School Hamburg (Priv.H)</t>
  </si>
  <si>
    <t xml:space="preserve">KIMS-Intern. Management School Kassel</t>
  </si>
  <si>
    <t xml:space="preserve">Priv. wiss. H Oestrich-Winkel (E.B.S.)</t>
  </si>
  <si>
    <t xml:space="preserve">Priv. wiss. H Witten-Herdecke</t>
  </si>
  <si>
    <t xml:space="preserve">Vallendar, Priv. wiss. H f. Unternehmensf. Koblenz</t>
  </si>
  <si>
    <t xml:space="preserve">Handelshochschule Leipzig</t>
  </si>
  <si>
    <t xml:space="preserve">U Freiburg i.Br.</t>
  </si>
  <si>
    <t xml:space="preserve">U Heidelberg</t>
  </si>
  <si>
    <t xml:space="preserve">U Hohenheim</t>
  </si>
  <si>
    <t xml:space="preserve">U Karlsruhe</t>
  </si>
  <si>
    <t xml:space="preserve">U Konstanz</t>
  </si>
  <si>
    <t xml:space="preserve">U Mannheim</t>
  </si>
  <si>
    <t xml:space="preserve">U Stuttgart</t>
  </si>
  <si>
    <t xml:space="preserve">U Tübingen</t>
  </si>
  <si>
    <t xml:space="preserve">U Ulm</t>
  </si>
  <si>
    <t xml:space="preserve">U Augsburg</t>
  </si>
  <si>
    <t xml:space="preserve">U Bamberg</t>
  </si>
  <si>
    <t xml:space="preserve">U Bayreuth</t>
  </si>
  <si>
    <t xml:space="preserve">U Erlangen-Nürnberg </t>
  </si>
  <si>
    <t xml:space="preserve">U München</t>
  </si>
  <si>
    <t xml:space="preserve">TU München</t>
  </si>
  <si>
    <t xml:space="preserve">H für Politik München</t>
  </si>
  <si>
    <t xml:space="preserve">U Passau</t>
  </si>
  <si>
    <t xml:space="preserve">U Regensburg</t>
  </si>
  <si>
    <t xml:space="preserve">U Würzburg</t>
  </si>
  <si>
    <t xml:space="preserve">FU Berlin</t>
  </si>
  <si>
    <t xml:space="preserve">TU Berlin</t>
  </si>
  <si>
    <t xml:space="preserve">Humboldt-Universität Berlin</t>
  </si>
  <si>
    <t xml:space="preserve">Brandenburgische TU, Cottbus</t>
  </si>
  <si>
    <t xml:space="preserve">Europa-Universität Viadrina Frankfurt (Oder)</t>
  </si>
  <si>
    <t xml:space="preserve">U Potsdam</t>
  </si>
  <si>
    <t xml:space="preserve">U Bremen</t>
  </si>
  <si>
    <t xml:space="preserve">U Hamburg</t>
  </si>
  <si>
    <t xml:space="preserve">TU Hamburg-Harburg</t>
  </si>
  <si>
    <t xml:space="preserve">H für Wirtschaft und Politik Hamburg</t>
  </si>
  <si>
    <t xml:space="preserve">TU Darmstadt</t>
  </si>
  <si>
    <t xml:space="preserve">U Frankfurt a.M.</t>
  </si>
  <si>
    <t xml:space="preserve">U Gießen</t>
  </si>
  <si>
    <t xml:space="preserve">U Marburg</t>
  </si>
  <si>
    <t xml:space="preserve">U Kassel </t>
  </si>
  <si>
    <t xml:space="preserve">U Greifswald</t>
  </si>
  <si>
    <t xml:space="preserve">U Rostock</t>
  </si>
  <si>
    <t xml:space="preserve">TU Braunschweig</t>
  </si>
  <si>
    <t xml:space="preserve">TU Clausthal</t>
  </si>
  <si>
    <t xml:space="preserve">U Göttingen</t>
  </si>
  <si>
    <t xml:space="preserve">U Hannover</t>
  </si>
  <si>
    <t xml:space="preserve">Medizinische H Hannover</t>
  </si>
  <si>
    <t xml:space="preserve">Tierärztliche H Hannover</t>
  </si>
  <si>
    <t xml:space="preserve">U Hildesheim</t>
  </si>
  <si>
    <t xml:space="preserve">U Lüneburg</t>
  </si>
  <si>
    <t xml:space="preserve">U Oldenburg</t>
  </si>
  <si>
    <t xml:space="preserve">U Osnabrück</t>
  </si>
  <si>
    <t xml:space="preserve">H Vechta</t>
  </si>
  <si>
    <t xml:space="preserve">TH Aachen</t>
  </si>
  <si>
    <t xml:space="preserve">U Bielefeld</t>
  </si>
  <si>
    <t xml:space="preserve">U Bochum</t>
  </si>
  <si>
    <t xml:space="preserve">U Bonn</t>
  </si>
  <si>
    <t xml:space="preserve">U Dortmund</t>
  </si>
  <si>
    <t xml:space="preserve">U Düsseldorf</t>
  </si>
  <si>
    <t xml:space="preserve">U Köln</t>
  </si>
  <si>
    <t xml:space="preserve">Deutsche Sporthochschule Köln</t>
  </si>
  <si>
    <t xml:space="preserve">U Münster</t>
  </si>
  <si>
    <t xml:space="preserve">U Duisburg</t>
  </si>
  <si>
    <t xml:space="preserve">U Essen</t>
  </si>
  <si>
    <t xml:space="preserve">Fernuniversität - Hagen</t>
  </si>
  <si>
    <t xml:space="preserve">U Paderborn</t>
  </si>
  <si>
    <t xml:space="preserve">U Siegen</t>
  </si>
  <si>
    <t xml:space="preserve">U Wuppertal</t>
  </si>
  <si>
    <t xml:space="preserve">U Kaiserslautern</t>
  </si>
  <si>
    <t xml:space="preserve">U Koblenz-Landau </t>
  </si>
  <si>
    <t xml:space="preserve">U Mainz </t>
  </si>
  <si>
    <t xml:space="preserve">H für Verwaltungswissenschaft Speyer</t>
  </si>
  <si>
    <t xml:space="preserve">U Trier</t>
  </si>
  <si>
    <t xml:space="preserve">U des Saarlandes Saarbrücken</t>
  </si>
  <si>
    <t xml:space="preserve">TU Chemnitz</t>
  </si>
  <si>
    <t xml:space="preserve">TU Dresden</t>
  </si>
  <si>
    <t xml:space="preserve">TU Bergakademie Freiberg</t>
  </si>
  <si>
    <t xml:space="preserve">U Leipzig</t>
  </si>
  <si>
    <t xml:space="preserve">Internationales Hochschulinstitut Zittau</t>
  </si>
  <si>
    <t xml:space="preserve">U Halle </t>
  </si>
  <si>
    <t xml:space="preserve">U Magdeburg</t>
  </si>
  <si>
    <t xml:space="preserve">U Kiel</t>
  </si>
  <si>
    <t xml:space="preserve">Flensburg, Bildungswiss. H (U)</t>
  </si>
  <si>
    <t xml:space="preserve">Medizinische U Lübeck</t>
  </si>
  <si>
    <t xml:space="preserve">TU Ilmenau</t>
  </si>
  <si>
    <t xml:space="preserve">U Jena</t>
  </si>
  <si>
    <t xml:space="preserve">H für Architektur und Bauwesen Weimar</t>
  </si>
  <si>
    <t xml:space="preserve">U Erfurt</t>
  </si>
  <si>
    <t xml:space="preserve">U der Bundeswehr München</t>
  </si>
  <si>
    <t xml:space="preserve">U der Bundeswehr Hamburg</t>
  </si>
  <si>
    <r>
      <rPr>
        <b val="true"/>
        <sz val="10"/>
        <rFont val="MetaNormalLF-Roman"/>
        <family val="2"/>
      </rPr>
      <t xml:space="preserve">Universitäten (ohne Medizinische Einrichtungen)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Mittel der Fächergruppe Humanmedizin wurden zu den Medizinischen Einrichtungen der Universitäten umgesetzt.</t>
  </si>
  <si>
    <t xml:space="preserve">Medizinische Einrichtungen der Universitäten</t>
  </si>
  <si>
    <t xml:space="preserve">Pädagogische Hochschulen</t>
  </si>
  <si>
    <t xml:space="preserve">PH Freiburg i. Br.</t>
  </si>
  <si>
    <t xml:space="preserve">PH Heidelberg</t>
  </si>
  <si>
    <t xml:space="preserve">PH Karlsruhe</t>
  </si>
  <si>
    <t xml:space="preserve">PH Ludwigsburg </t>
  </si>
  <si>
    <t xml:space="preserve">PH Schwäbisch Gmünd</t>
  </si>
  <si>
    <t xml:space="preserve">PH Weingarten</t>
  </si>
  <si>
    <t xml:space="preserve">Theologische Hochschulen</t>
  </si>
  <si>
    <t xml:space="preserve">H für jüdische Studien Heidelberg</t>
  </si>
  <si>
    <t xml:space="preserve">Phil.-Theol. H Benediktbeuren (rk)</t>
  </si>
  <si>
    <t xml:space="preserve">H für Philosophie München (rk)</t>
  </si>
  <si>
    <t xml:space="preserve">Phil.-Theol. H Frankfurt a.M. (rk)</t>
  </si>
  <si>
    <t xml:space="preserve">Theol. Fakultät Fulda (rk)</t>
  </si>
  <si>
    <t xml:space="preserve">Luth.-Theol. H Oberursel (ev)</t>
  </si>
  <si>
    <t xml:space="preserve">Kirchliche H Bethel (ev)</t>
  </si>
  <si>
    <t xml:space="preserve">Phil.-Theol. H Münster (rk)</t>
  </si>
  <si>
    <t xml:space="preserve">Theol. Fakultät Paderborn (rk)</t>
  </si>
  <si>
    <t xml:space="preserve">Phil.-Theol. H St. Augustin (rk)</t>
  </si>
  <si>
    <t xml:space="preserve">Kirchliche H Wuppertal (ev)</t>
  </si>
  <si>
    <t xml:space="preserve">Theol. Fakultät Trier</t>
  </si>
  <si>
    <t xml:space="preserve">Theol. H Vallendar</t>
  </si>
  <si>
    <t xml:space="preserve">Theol. H Friedensau</t>
  </si>
  <si>
    <t xml:space="preserve">H für Kirchenmusik Dresden</t>
  </si>
  <si>
    <t xml:space="preserve">H f.Kirchenmusik der ev. Kirche d.schles.Oberlausitz</t>
  </si>
  <si>
    <t xml:space="preserve">Evang. H für Kirchenmusik Halle</t>
  </si>
  <si>
    <t xml:space="preserve">Staatl. H für Musik Freiburg i. Br.</t>
  </si>
  <si>
    <t xml:space="preserve">Staatl. H für Musik Heidelb.-Mannh. Heidelb.</t>
  </si>
  <si>
    <t xml:space="preserve">Staatl. Akademie d. Bildenden Künste Karlsr.</t>
  </si>
  <si>
    <t xml:space="preserve">Staatl. H für Gestaltung Karlsruhe</t>
  </si>
  <si>
    <t xml:space="preserve">Staatl. H für Musik Karlsruhe</t>
  </si>
  <si>
    <t xml:space="preserve">Staatl. Akademie d. Bild. Künste Stuttgart</t>
  </si>
  <si>
    <t xml:space="preserve">Staatl. H f. Musik u. Darst. Kunst Stuttgart</t>
  </si>
  <si>
    <t xml:space="preserve">Staatl. H für Musik Trossingen</t>
  </si>
  <si>
    <t xml:space="preserve">Akademie der Bildenden Künste München</t>
  </si>
  <si>
    <t xml:space="preserve">H für Fernsehen und Film München</t>
  </si>
  <si>
    <t xml:space="preserve">H für Musik und Theater München</t>
  </si>
  <si>
    <t xml:space="preserve">Akademie der Bildenden Künste Nürnberg</t>
  </si>
  <si>
    <t xml:space="preserve">H f. Musik Nürnberg-Augsburg </t>
  </si>
  <si>
    <t xml:space="preserve">H für Musik Würzburg</t>
  </si>
  <si>
    <t xml:space="preserve">H für evang. Kirchenmusik Bayreuth</t>
  </si>
  <si>
    <t xml:space="preserve">Universität der Künste Berlin</t>
  </si>
  <si>
    <t xml:space="preserve">Kunsthochschule Berlin</t>
  </si>
  <si>
    <t xml:space="preserve">H für Musik Berlin</t>
  </si>
  <si>
    <t xml:space="preserve">H für Schauspielkunst Berlin</t>
  </si>
  <si>
    <t xml:space="preserve">H für Film u. Fernsehen in Potsdam-Babelsberg</t>
  </si>
  <si>
    <t xml:space="preserve">H für Künste Bremen</t>
  </si>
  <si>
    <t xml:space="preserve">H für Bildende Künste Hamburg</t>
  </si>
  <si>
    <t xml:space="preserve">H für Musik und Theater Hamburg</t>
  </si>
  <si>
    <t xml:space="preserve">H f. Bildende Künste Frankfurt a.M.(Städelschule)</t>
  </si>
  <si>
    <t xml:space="preserve">H für Musik u. Darstellende Kunst Frankfurt a.M.</t>
  </si>
  <si>
    <t xml:space="preserve">H für Gestaltung Offenbach</t>
  </si>
  <si>
    <t xml:space="preserve">Rostock, H für Musik und Theater</t>
  </si>
  <si>
    <t xml:space="preserve">H für Bildende Künste Braunschweig</t>
  </si>
  <si>
    <t xml:space="preserve">H für Musik und Theater Hannover</t>
  </si>
  <si>
    <t xml:space="preserve">H für Musik Detmold </t>
  </si>
  <si>
    <t xml:space="preserve">Kunstakademie Düsseldorf</t>
  </si>
  <si>
    <t xml:space="preserve">Robert-Schumann-H Düsseldorf</t>
  </si>
  <si>
    <t xml:space="preserve">Folkwang-Hochschule Essen </t>
  </si>
  <si>
    <t xml:space="preserve">KH für Medien Köln</t>
  </si>
  <si>
    <t xml:space="preserve">H für Musik Köln </t>
  </si>
  <si>
    <t xml:space="preserve">Kunstakademie Münster</t>
  </si>
  <si>
    <t xml:space="preserve">Hochschule des Saarlandes für Musik u. Theater,Saarb.</t>
  </si>
  <si>
    <t xml:space="preserve">H der Bildenden Künste Saarbrücken</t>
  </si>
  <si>
    <t xml:space="preserve">H für Bildende Künste Dresden</t>
  </si>
  <si>
    <t xml:space="preserve">H für Musik Dresden</t>
  </si>
  <si>
    <t xml:space="preserve">Palucca Schule Dresden-Hochschule für Tanz</t>
  </si>
  <si>
    <t xml:space="preserve">H für Graphik u. Buchkunst Leipzig</t>
  </si>
  <si>
    <t xml:space="preserve">H für Musik u. Theater Leipzig</t>
  </si>
  <si>
    <t xml:space="preserve">H für Kunst und Design Halle-Burg Giebichenstein</t>
  </si>
  <si>
    <t xml:space="preserve">Musikhochschule Lübeck</t>
  </si>
  <si>
    <t xml:space="preserve">H für Musik Weimar</t>
  </si>
  <si>
    <t xml:space="preserve">FH Berufsförderungsw. d. Stift. Reha. Heidelb.</t>
  </si>
  <si>
    <t xml:space="preserve">Priv. FH Isny</t>
  </si>
  <si>
    <t xml:space="preserve">Priv.FH Calw - H für Wirtschaft und Medien</t>
  </si>
  <si>
    <t xml:space="preserve">H für Berufstätige (Priv. Fern-FH) Lahr</t>
  </si>
  <si>
    <t xml:space="preserve">Priv.FH des Kunstseminars Metzingen</t>
  </si>
  <si>
    <t xml:space="preserve">Priv. FH für Kunsttherapie Nürtingen</t>
  </si>
  <si>
    <t xml:space="preserve">Deutsch-Ordens FH Riedlingen</t>
  </si>
  <si>
    <t xml:space="preserve">Priv. FH für Gestaltung Stuttgart (Merz-Aka)</t>
  </si>
  <si>
    <t xml:space="preserve">Evang. FH der Landeskirche in Baden, Freiburg</t>
  </si>
  <si>
    <t xml:space="preserve">Evang. FH Reutlingen-Ludwigsburg</t>
  </si>
  <si>
    <t xml:space="preserve">Kath. FH Freiburg i. Br.</t>
  </si>
  <si>
    <t xml:space="preserve">Munich Business School (Priv.FH)</t>
  </si>
  <si>
    <t xml:space="preserve">Kath. Stiftungs FH München </t>
  </si>
  <si>
    <t xml:space="preserve">Evang. FH Nürnberg </t>
  </si>
  <si>
    <t xml:space="preserve">OTA-Hochschule Berlin</t>
  </si>
  <si>
    <t xml:space="preserve">Steinbeis H Berlin (Priv.FH)</t>
  </si>
  <si>
    <t xml:space="preserve">Evang.FH f. Sozialarbeit u. Sozialpädagogik Berlin</t>
  </si>
  <si>
    <t xml:space="preserve">Kath. FH Berlin</t>
  </si>
  <si>
    <t xml:space="preserve">Priv.-Fern-FH Hamburg</t>
  </si>
  <si>
    <t xml:space="preserve">Evang. FH Hamburg</t>
  </si>
  <si>
    <t xml:space="preserve">Priv.FH des Bundesverb. d. Unfallvers. Bad-Hersfeld</t>
  </si>
  <si>
    <t xml:space="preserve">Priv. Fern-FH Darmstadt</t>
  </si>
  <si>
    <t xml:space="preserve">H f. Bankwirtschaft (Priv.FH) Frankfurt a.M.</t>
  </si>
  <si>
    <t xml:space="preserve">Priv. FH Fresenius Idstein</t>
  </si>
  <si>
    <t xml:space="preserve">Priv. FH Nordhessen</t>
  </si>
  <si>
    <t xml:space="preserve">Evang. FH Darmstadt</t>
  </si>
  <si>
    <t xml:space="preserve">Priv. FH Göttingen</t>
  </si>
  <si>
    <t xml:space="preserve">Priv. FH der Wirtschaft Hannover</t>
  </si>
  <si>
    <t xml:space="preserve">Freie Kunststudierstätte (Priv. FH) Ottersberg</t>
  </si>
  <si>
    <t xml:space="preserve">Priv. FH für Wirtschaft und Technik</t>
  </si>
  <si>
    <t xml:space="preserve">Evang. FH Hannover</t>
  </si>
  <si>
    <t xml:space="preserve">Kath. FH Norddeutschland </t>
  </si>
  <si>
    <t xml:space="preserve">Priv. techn. FH Bochum (DMT)</t>
  </si>
  <si>
    <t xml:space="preserve">Priv. FH für das öffentl. Bibliothekswesen Bonn</t>
  </si>
  <si>
    <t xml:space="preserve">Int. School of Management, Dortmund (Priv.FH)</t>
  </si>
  <si>
    <t xml:space="preserve">FH f. Öko.u.Managem. Essen (priv.FH f. Berufst.)</t>
  </si>
  <si>
    <t xml:space="preserve">Priv. Rheinische FH Köln</t>
  </si>
  <si>
    <t xml:space="preserve">Priv. FH der Wirtschaft Paderborn </t>
  </si>
  <si>
    <t xml:space="preserve">Evang. FH Rheinl.-Westf.-Lippe Bochum</t>
  </si>
  <si>
    <t xml:space="preserve">Kath. FH  Nordrhein-Westfalen </t>
  </si>
  <si>
    <t xml:space="preserve">Evang. FH Ludwigshafen</t>
  </si>
  <si>
    <t xml:space="preserve">Kath. FH Mainz</t>
  </si>
  <si>
    <t xml:space="preserve">Kath. FH für Soziale Arbeit Saarbrücken</t>
  </si>
  <si>
    <t xml:space="preserve">FH f. Religionspädagogik u.Gemeindediakonia Moritzburg</t>
  </si>
  <si>
    <t xml:space="preserve">FH Oelsnitz/Vogtland</t>
  </si>
  <si>
    <t xml:space="preserve">FH der Deutschen Telekom AG, Leipzig</t>
  </si>
  <si>
    <t xml:space="preserve">Evang. HS für Soziale Arbeit Dresden (FH)</t>
  </si>
  <si>
    <t xml:space="preserve">AKAD HS für Beruftätige FH Leipzig</t>
  </si>
  <si>
    <t xml:space="preserve">Priv. FH Elmshorn (Nordakademie)</t>
  </si>
  <si>
    <t xml:space="preserve">H für Beufstätige (Priv.-Fern-FH) Rendsburg</t>
  </si>
  <si>
    <t xml:space="preserve">Priv. FH Wedel</t>
  </si>
  <si>
    <t xml:space="preserve">FH Aalen</t>
  </si>
  <si>
    <t xml:space="preserve">FH Albstadt-Sigmaringen </t>
  </si>
  <si>
    <t xml:space="preserve">FH Biberach a.d. Riss</t>
  </si>
  <si>
    <t xml:space="preserve">FH für Sozialwesen Esslingen</t>
  </si>
  <si>
    <t xml:space="preserve">FH für Technik Esslingen </t>
  </si>
  <si>
    <t xml:space="preserve">FH Furtwangen </t>
  </si>
  <si>
    <t xml:space="preserve">FH Heilbronn </t>
  </si>
  <si>
    <t xml:space="preserve">FH Karlsruhe</t>
  </si>
  <si>
    <t xml:space="preserve">FH Konstanz</t>
  </si>
  <si>
    <t xml:space="preserve">FH für Sozialwesen Mannheim</t>
  </si>
  <si>
    <t xml:space="preserve">FH für Technik und Gestaltung Mannheim</t>
  </si>
  <si>
    <t xml:space="preserve">FH Nürtingen </t>
  </si>
  <si>
    <t xml:space="preserve">FH Offenburg</t>
  </si>
  <si>
    <t xml:space="preserve">FH Pforzheim</t>
  </si>
  <si>
    <t xml:space="preserve">FH Ravensburg-Weingarten</t>
  </si>
  <si>
    <t xml:space="preserve">FH  für Technik und Wirtschaft, Reutlingen</t>
  </si>
  <si>
    <t xml:space="preserve">FH für Gestaltung Schwäbisch Gmünd</t>
  </si>
  <si>
    <t xml:space="preserve">FH der Medien Stuttgart</t>
  </si>
  <si>
    <t xml:space="preserve">FH für Technik Stuttgart</t>
  </si>
  <si>
    <t xml:space="preserve">FH Ulm in Ulm</t>
  </si>
  <si>
    <t xml:space="preserve">FH Rottenburg</t>
  </si>
  <si>
    <t xml:space="preserve">FH Amberg-Weiden </t>
  </si>
  <si>
    <t xml:space="preserve">FH Ansbach</t>
  </si>
  <si>
    <t xml:space="preserve">FH Aschaffenburg</t>
  </si>
  <si>
    <t xml:space="preserve">FH Augsburg</t>
  </si>
  <si>
    <t xml:space="preserve">FH Coburg </t>
  </si>
  <si>
    <t xml:space="preserve">FH Deggendorf</t>
  </si>
  <si>
    <t xml:space="preserve">FH Hof </t>
  </si>
  <si>
    <t xml:space="preserve">FH Ingolstadt</t>
  </si>
  <si>
    <t xml:space="preserve">FH Kempten</t>
  </si>
  <si>
    <t xml:space="preserve">FH Landshut</t>
  </si>
  <si>
    <t xml:space="preserve">FH München</t>
  </si>
  <si>
    <t xml:space="preserve">FH Neu Ulm</t>
  </si>
  <si>
    <t xml:space="preserve">FH Nürnberg</t>
  </si>
  <si>
    <t xml:space="preserve">FH Regensburg</t>
  </si>
  <si>
    <t xml:space="preserve">FH Rosenheim</t>
  </si>
  <si>
    <t xml:space="preserve">FH Weihenstephan </t>
  </si>
  <si>
    <t xml:space="preserve">FH Würzburg-Schweinfurt </t>
  </si>
  <si>
    <t xml:space="preserve">Technische FH Berlin</t>
  </si>
  <si>
    <t xml:space="preserve">FH für Technik und Wirtschaft Berlin</t>
  </si>
  <si>
    <t xml:space="preserve">FH für Wirtschaft Berlin</t>
  </si>
  <si>
    <t xml:space="preserve">FH für Sozialarbeit u. Sozialpädagogik Berlin</t>
  </si>
  <si>
    <t xml:space="preserve">FH Brandenburg</t>
  </si>
  <si>
    <t xml:space="preserve">FH Eberswalde</t>
  </si>
  <si>
    <t xml:space="preserve">FH Lausitz </t>
  </si>
  <si>
    <t xml:space="preserve">FH Potsdam</t>
  </si>
  <si>
    <t xml:space="preserve">Technische FH Wildau</t>
  </si>
  <si>
    <t xml:space="preserve">H Bremen</t>
  </si>
  <si>
    <t xml:space="preserve">H Bremerhaven</t>
  </si>
  <si>
    <t xml:space="preserve">FH Hamburg für angewandte Wissenschaften</t>
  </si>
  <si>
    <t xml:space="preserve">FH Darmstadt </t>
  </si>
  <si>
    <t xml:space="preserve">FH Frankfurt a.M.</t>
  </si>
  <si>
    <t xml:space="preserve">FH Fulda</t>
  </si>
  <si>
    <t xml:space="preserve">FH Gießen-Friedberg </t>
  </si>
  <si>
    <t xml:space="preserve">FH Wiesbaden </t>
  </si>
  <si>
    <t xml:space="preserve">FH Neubrandenburg</t>
  </si>
  <si>
    <t xml:space="preserve">FH Stralsund</t>
  </si>
  <si>
    <t xml:space="preserve">FH Wismar</t>
  </si>
  <si>
    <t xml:space="preserve">FH Braunschweig-Wolfenbüttel </t>
  </si>
  <si>
    <t xml:space="preserve">FH Hannover </t>
  </si>
  <si>
    <t xml:space="preserve">FH Hildesheim-Holzminden </t>
  </si>
  <si>
    <t xml:space="preserve">FH Nordostniedersachsen </t>
  </si>
  <si>
    <t xml:space="preserve">FH Oldenburg/Ostfriesland/Wilhelmshaven </t>
  </si>
  <si>
    <t xml:space="preserve">FH Osnabrück </t>
  </si>
  <si>
    <t xml:space="preserve">FH Aachen </t>
  </si>
  <si>
    <t xml:space="preserve">FH Bielefeld </t>
  </si>
  <si>
    <t xml:space="preserve">FH Bochum</t>
  </si>
  <si>
    <t xml:space="preserve">FH Bonn-Rhein-Sieg </t>
  </si>
  <si>
    <t xml:space="preserve">FH Dortmund</t>
  </si>
  <si>
    <t xml:space="preserve">FH Düsseldorf</t>
  </si>
  <si>
    <t xml:space="preserve">FH Gelsenkirchen </t>
  </si>
  <si>
    <t xml:space="preserve">FH Köln </t>
  </si>
  <si>
    <t xml:space="preserve">FH Südwestfalen </t>
  </si>
  <si>
    <t xml:space="preserve">FH Lippe und Höxter </t>
  </si>
  <si>
    <t xml:space="preserve">FH Münster</t>
  </si>
  <si>
    <t xml:space="preserve">FH Niederrhein </t>
  </si>
  <si>
    <t xml:space="preserve">FH Bingen</t>
  </si>
  <si>
    <t xml:space="preserve">FH Kaiserslautern </t>
  </si>
  <si>
    <t xml:space="preserve">FH Koblenz </t>
  </si>
  <si>
    <t xml:space="preserve">FH Ludwigshafen</t>
  </si>
  <si>
    <t xml:space="preserve">FH Mainz</t>
  </si>
  <si>
    <t xml:space="preserve">FH Trier </t>
  </si>
  <si>
    <t xml:space="preserve">FH Worms</t>
  </si>
  <si>
    <t xml:space="preserve">H f. Technik u. Wirtsch. d. Saarl. Saarbrücken</t>
  </si>
  <si>
    <t xml:space="preserve">HS für Technik und Wirtschaft Dresden</t>
  </si>
  <si>
    <t xml:space="preserve">HS für Technik und Wirtschaft, und Kultur Leipzig</t>
  </si>
  <si>
    <t xml:space="preserve">HS Mittweida (FH)</t>
  </si>
  <si>
    <t xml:space="preserve">FH für Polizei Rothenburg</t>
  </si>
  <si>
    <t xml:space="preserve">H Zittau/Görlitz </t>
  </si>
  <si>
    <t xml:space="preserve">Westsächsische H Zwickau FH </t>
  </si>
  <si>
    <t xml:space="preserve">FH Anhalt </t>
  </si>
  <si>
    <t xml:space="preserve">FH Magdeburg-Stendal </t>
  </si>
  <si>
    <t xml:space="preserve">FH Merseburg</t>
  </si>
  <si>
    <t xml:space="preserve">FH Harz </t>
  </si>
  <si>
    <t xml:space="preserve">FH Flensburg</t>
  </si>
  <si>
    <t xml:space="preserve">FH Westküste, Heide</t>
  </si>
  <si>
    <t xml:space="preserve">FH Kiel</t>
  </si>
  <si>
    <t xml:space="preserve">FH für Kunst u. Gestaltung Kiel (Muthesius-H)</t>
  </si>
  <si>
    <t xml:space="preserve">FH Lübeck</t>
  </si>
  <si>
    <t xml:space="preserve">FH Erfurt</t>
  </si>
  <si>
    <t xml:space="preserve">FH Jena</t>
  </si>
  <si>
    <t xml:space="preserve">FH Nordhausen</t>
  </si>
  <si>
    <t xml:space="preserve">FH Schmalkalden</t>
  </si>
  <si>
    <t xml:space="preserve">Verwaltungsfachhochschulen</t>
  </si>
  <si>
    <t xml:space="preserve">FH für Öffentliche Verwaltung Kehl</t>
  </si>
  <si>
    <t xml:space="preserve">FH für öffentliche Verwaltung und Finanzen Ludwigsburg</t>
  </si>
  <si>
    <t xml:space="preserve">FH für Rechtspflege Schwetzingen</t>
  </si>
  <si>
    <t xml:space="preserve">Staatl. FH für Polizei Villingen-Schwetzingen</t>
  </si>
  <si>
    <t xml:space="preserve">Bayer. Beamten FH</t>
  </si>
  <si>
    <t xml:space="preserve">FH für Verwaltung u. Rechtspflege Berlin</t>
  </si>
  <si>
    <t xml:space="preserve">FH der Polizei Brandenburg in Basdorf</t>
  </si>
  <si>
    <t xml:space="preserve">FH f. Finanz.Brandenburg (Verw.FH) Königs Wusterhausen</t>
  </si>
  <si>
    <t xml:space="preserve">H für öffentliche Verwaltung Bremen</t>
  </si>
  <si>
    <t xml:space="preserve">FH für öffentliche Verwaltung Hamburg</t>
  </si>
  <si>
    <t xml:space="preserve">FH für Archivwesen Marburg</t>
  </si>
  <si>
    <t xml:space="preserve">VerwFH Rotenburg</t>
  </si>
  <si>
    <t xml:space="preserve">VerwFH Wiesbaden </t>
  </si>
  <si>
    <t xml:space="preserve">VerwFH Güstrow</t>
  </si>
  <si>
    <t xml:space="preserve">Nieders.FH f. Verw. u. Rechtspflege</t>
  </si>
  <si>
    <t xml:space="preserve">FH für Rechtspflege NW, Bad Münstereifel</t>
  </si>
  <si>
    <t xml:space="preserve">FH für Finanzen NW, Nordkirchen</t>
  </si>
  <si>
    <t xml:space="preserve">FH für öffentliche Verwaltung NW </t>
  </si>
  <si>
    <t xml:space="preserve">FH für Finanzen Edenkoben</t>
  </si>
  <si>
    <t xml:space="preserve">FH für öffentl. Verw., FB Polizei,Lautzenhausen</t>
  </si>
  <si>
    <t xml:space="preserve">FH für öffentl. Verw., FB Innere Verw., Mayen</t>
  </si>
  <si>
    <t xml:space="preserve">FH für Verwaltung Saarbrücken</t>
  </si>
  <si>
    <t xml:space="preserve">FH d. sächs. Verw. Meißen</t>
  </si>
  <si>
    <t xml:space="preserve">FH der Polizei/Sachsen-Anhalt/Aschersleben</t>
  </si>
  <si>
    <t xml:space="preserve">VerwFH Altenholz </t>
  </si>
  <si>
    <t xml:space="preserve">FH für Forstwirtschaft, Schwarzburg (Verw.FH)</t>
  </si>
  <si>
    <t xml:space="preserve">Thür.FH f. öffentl. Verw. Weimar, Weimar (Kommunal.)</t>
  </si>
  <si>
    <t xml:space="preserve">FH Bund, FB Arbeitsverwaltung, Mannheim</t>
  </si>
  <si>
    <t xml:space="preserve">FH Bund, FB Bundeswehrverwaltung, Mannheim</t>
  </si>
  <si>
    <t xml:space="preserve">FH Bund f. öffentl. Verw., FB Sozialvers., Berlin</t>
  </si>
  <si>
    <t xml:space="preserve">FH Bund, FB Auswärtige Angelegenheiten, Bonn</t>
  </si>
  <si>
    <t xml:space="preserve">FH Bund, FB Allgemeine innere Verwaltung, Brühl</t>
  </si>
  <si>
    <t xml:space="preserve">FH Bund, FB Finanzen, Münster</t>
  </si>
  <si>
    <t xml:space="preserve">FH der Deutschen Bundesbank Hachenburg</t>
  </si>
  <si>
    <t xml:space="preserve">3.1.2 Basisdaten für die Berechnung monetärer hochschulstatistischer Kennzahlen für einzelne Hochschulen</t>
  </si>
  <si>
    <t xml:space="preserve"> Rechnungsjahr 2003</t>
  </si>
  <si>
    <t xml:space="preserve">Priv. wiss. H Bierbronnen</t>
  </si>
  <si>
    <t xml:space="preserve">Int. Univers. In Germany, Bruchsal (Priv. wiss. H)</t>
  </si>
  <si>
    <t xml:space="preserve">Internationale Hochschule Calw (Priv. wiss. H)</t>
  </si>
  <si>
    <t xml:space="preserve">AKAD, Wirt.- u. Sozialwiss. H Lahr (Priv. Fern-H)</t>
  </si>
  <si>
    <t xml:space="preserve">Stuttgart Institute of Management and Technologie (Priv. wiss. H)</t>
  </si>
  <si>
    <t xml:space="preserve">Freie H Stuttgart, Seminar für Waldorfpäd. (Priv.)</t>
  </si>
  <si>
    <t xml:space="preserve">Zeppelin University Friedrichshafen</t>
  </si>
  <si>
    <t xml:space="preserve">Kath. U Eichstätt  - Ingolstadt </t>
  </si>
  <si>
    <t xml:space="preserve">ESCP-EAP Europ. Wirtschaftshochschule Berlin</t>
  </si>
  <si>
    <t xml:space="preserve">International University Bremen (Priv. H)</t>
  </si>
  <si>
    <t xml:space="preserve">Bucerius Law School Hamburg</t>
  </si>
  <si>
    <t xml:space="preserve">Vallendar, Priv. wiss. H f. Unternehmensführung</t>
  </si>
  <si>
    <t xml:space="preserve">DIU Dresden Intern. University GmbH Dresden (Priv. H)</t>
  </si>
  <si>
    <t xml:space="preserve">U Erlangen-Nürnberg i</t>
  </si>
  <si>
    <t xml:space="preserve">Hamburger U für Wirtschaft und Politik Hamburg</t>
  </si>
  <si>
    <t xml:space="preserve">U Duisburg-Essen </t>
  </si>
  <si>
    <t xml:space="preserve">Fernuniversität Hagen</t>
  </si>
  <si>
    <t xml:space="preserve">TU Kaiserslautern</t>
  </si>
  <si>
    <t xml:space="preserve">U Koblenz-Landau</t>
  </si>
  <si>
    <t xml:space="preserve">H für Verwaltungswissenschaften Speyer</t>
  </si>
  <si>
    <t xml:space="preserve">Universität zu Lübeck</t>
  </si>
  <si>
    <t xml:space="preserve">Bauhaus U Weimar</t>
  </si>
  <si>
    <t xml:space="preserve">PH Freiburg i.Br.</t>
  </si>
  <si>
    <t xml:space="preserve">Phil.-Theol. H Benediktbeuern (rk)</t>
  </si>
  <si>
    <t xml:space="preserve">H f Kirchenm. der ev. Kirche d schles. Oberlausitz</t>
  </si>
  <si>
    <t xml:space="preserve">Staatl. H für Musik Freiburg i.Br.</t>
  </si>
  <si>
    <t xml:space="preserve">Staatl.H f. Musik und Darst. Kunst Mannheim</t>
  </si>
  <si>
    <t xml:space="preserve">Staatliche Akademie der Bildenden Künste Karlsruhe</t>
  </si>
  <si>
    <t xml:space="preserve">Staatliche Akademie der Bildenden Künste Stuttgart</t>
  </si>
  <si>
    <t xml:space="preserve">Staatl.H f. Musik und Darstellende Kunst Stuttgart</t>
  </si>
  <si>
    <t xml:space="preserve">H für Musik Nürnberg-Augsburg i</t>
  </si>
  <si>
    <t xml:space="preserve">H für kath. Kirchenmusik und Musikpäd. Regensburg</t>
  </si>
  <si>
    <t xml:space="preserve">U der Künste Berlin</t>
  </si>
  <si>
    <t xml:space="preserve">H für Film und Fernsehen in Potsdam-Babelsberg</t>
  </si>
  <si>
    <t xml:space="preserve">H für Bildende Künste Frankfurt a.M.(Städelschule)</t>
  </si>
  <si>
    <t xml:space="preserve">H für Musik und Darstellende Kunst Frankfurt a.M.</t>
  </si>
  <si>
    <t xml:space="preserve">Hochschule des Saarl. für Musik u. Theater,Saarbr.</t>
  </si>
  <si>
    <t xml:space="preserve">Palucca Schule Dresden - Hochschule für Tanz</t>
  </si>
  <si>
    <t xml:space="preserve">H für Graphik und Buchkunst Leipzig</t>
  </si>
  <si>
    <t xml:space="preserve">FH Berufsförderungsw. d. Stiftung Reha. Heidelberg</t>
  </si>
  <si>
    <t xml:space="preserve">Priv. FH Calw - H für Wirtschaft und Medien</t>
  </si>
  <si>
    <t xml:space="preserve">AKAD FH Lahr für Berufstätige (Priv. Fern-FH) </t>
  </si>
  <si>
    <t xml:space="preserve">Pri. Fern - FH Riedlingen H für Wirtschaft</t>
  </si>
  <si>
    <t xml:space="preserve">Priv. FH für Gestaltung Stuttgart (Merz-Akademie)</t>
  </si>
  <si>
    <t xml:space="preserve">Evang.FH der Landeskirche in Baden, Freiburg i.Br.</t>
  </si>
  <si>
    <t xml:space="preserve">Evang. FH Reutlingen-Ludwigsburg für Soz., Relig. Diakonie </t>
  </si>
  <si>
    <t xml:space="preserve">Kath. FH Freiburg i.Br.</t>
  </si>
  <si>
    <t xml:space="preserve">Munich Business School (Priv. FH)</t>
  </si>
  <si>
    <t xml:space="preserve">Evang. FH Nürnberg</t>
  </si>
  <si>
    <t xml:space="preserve">Steinbeis-H Berlin (Priv. FH)</t>
  </si>
  <si>
    <t xml:space="preserve">HFH Hamburger Fern-H (Priv. FH)</t>
  </si>
  <si>
    <t xml:space="preserve">Europ. Fern-H Hamburg GmbH Hamburg (Priv. FH)</t>
  </si>
  <si>
    <t xml:space="preserve">Priv.FH des Bundesverb. d.Unfallvers. Bad-Hersfeld</t>
  </si>
  <si>
    <t xml:space="preserve">Priv. Fern FH Darmstadt</t>
  </si>
  <si>
    <t xml:space="preserve">H für Bankwirtschaft (Priv. FH) Frankfurt a.M.</t>
  </si>
  <si>
    <t xml:space="preserve">Priv. FH Fresenius Idstein in Idstein</t>
  </si>
  <si>
    <t xml:space="preserve">Priv. FH Nordhessen </t>
  </si>
  <si>
    <t xml:space="preserve">Priv FH der Wirtschaft Hannover</t>
  </si>
  <si>
    <t xml:space="preserve">Freie Kunststudienstätte (Priv. FH) Ottersberg</t>
  </si>
  <si>
    <t xml:space="preserve">Priv.FH f.Wirt.u.Techn.Vechta/Diepholz </t>
  </si>
  <si>
    <t xml:space="preserve">Kath. FH Norddeutschland i</t>
  </si>
  <si>
    <t xml:space="preserve">Priv. FH für das öffentliche Bibliothekswesen Bonn</t>
  </si>
  <si>
    <t xml:space="preserve">Int. School of Management, Dortmund (Priv. FH)</t>
  </si>
  <si>
    <t xml:space="preserve">Evang. FH Rheinland-Westfalen-Lippe Bochum</t>
  </si>
  <si>
    <t xml:space="preserve">Kath. FH Nordrhein-Westfalen</t>
  </si>
  <si>
    <t xml:space="preserve">FH für Religionspädagogik und Gemeindediakonie Moritzburg</t>
  </si>
  <si>
    <t xml:space="preserve">Vogtländische Fachhochschule Plauen</t>
  </si>
  <si>
    <t xml:space="preserve">Deutsche Telekom AG Fachhochschule Leipzig</t>
  </si>
  <si>
    <t xml:space="preserve">Evang. FH für Soziale Arbeit Dresden</t>
  </si>
  <si>
    <t xml:space="preserve">AKAD Die Privat-Hochschule Fachhochschule Leipzig</t>
  </si>
  <si>
    <t xml:space="preserve">AKAD FH Pinneberg H, Priv. Fern-FH für Berufstätige </t>
  </si>
  <si>
    <t xml:space="preserve">FH Biberach a. d. Riss</t>
  </si>
  <si>
    <t xml:space="preserve">FH Reutlingen</t>
  </si>
  <si>
    <t xml:space="preserve">FH Schwäbisch Gmünd</t>
  </si>
  <si>
    <t xml:space="preserve">FH Stuttgart - Hochschule der Medien</t>
  </si>
  <si>
    <t xml:space="preserve">FH Ulm </t>
  </si>
  <si>
    <t xml:space="preserve">FH Schwäbisch Hall, HS für Gestaltung</t>
  </si>
  <si>
    <t xml:space="preserve">FH Rottenburg (Bis SS 1995 Verw-FH)</t>
  </si>
  <si>
    <t xml:space="preserve">FH Coburg</t>
  </si>
  <si>
    <t xml:space="preserve">FH Neu-Ulm</t>
  </si>
  <si>
    <t xml:space="preserve">FH für Wirtschaft Berlin </t>
  </si>
  <si>
    <t xml:space="preserve">FH für Sozialarbeit und Sozialpädagogik Berlin</t>
  </si>
  <si>
    <t xml:space="preserve">FH Lausitz i</t>
  </si>
  <si>
    <t xml:space="preserve">H für angewandte Wissenschaften Hamburg (FH)</t>
  </si>
  <si>
    <t xml:space="preserve">FH Hannover in Hannover </t>
  </si>
  <si>
    <t xml:space="preserve">FH Hildesh./Holzm./Gött. </t>
  </si>
  <si>
    <t xml:space="preserve">FH Oldenburg/Ostfriesland/Wilhelmsh. </t>
  </si>
  <si>
    <t xml:space="preserve">FH Köln i</t>
  </si>
  <si>
    <t xml:space="preserve">FH Südwestfalen</t>
  </si>
  <si>
    <t xml:space="preserve">FH Lippe und Höxter</t>
  </si>
  <si>
    <t xml:space="preserve">FH Münster </t>
  </si>
  <si>
    <t xml:space="preserve">H f. Technik u. Wirtsch. d. Saarlandes Saarbrücken</t>
  </si>
  <si>
    <t xml:space="preserve">H für Technik und Wirtschaft Dresden (FH)</t>
  </si>
  <si>
    <t xml:space="preserve">H für Technik, Wirtschaft und Kultur Leipzig (FH)</t>
  </si>
  <si>
    <t xml:space="preserve">H Mittweida (Univers. Of Applied Sciences)</t>
  </si>
  <si>
    <t xml:space="preserve">H Zittau/Görlitz (FH)</t>
  </si>
  <si>
    <t xml:space="preserve">Westsächsische H Zwickau (FH)</t>
  </si>
  <si>
    <t xml:space="preserve">H Magdeburg-Stendal (FH) in Magdeburg</t>
  </si>
  <si>
    <t xml:space="preserve">H Magdeburg-Stendal (FH) in Stendal</t>
  </si>
  <si>
    <t xml:space="preserve">FH für Kunst und Gestaltung Kiel (Muthesius-H)</t>
  </si>
  <si>
    <t xml:space="preserve">FH für öffentliche Verwaltung Kehl</t>
  </si>
  <si>
    <t xml:space="preserve">H für öffentliche Verwaltung und Finanzen (Verw. FH) Ludwigsburg</t>
  </si>
  <si>
    <t xml:space="preserve">Staatl. FH für Polizei Villingen-Schwenningen</t>
  </si>
  <si>
    <t xml:space="preserve">Bayer. Beamten FH in Fürstenfeldbruck </t>
  </si>
  <si>
    <t xml:space="preserve">FH für Verwaltung und Rechtspflege Berlin</t>
  </si>
  <si>
    <t xml:space="preserve">FH der Polizei Brandenburg in Basdorf (Verw-FH)</t>
  </si>
  <si>
    <t xml:space="preserve">FH f.Finanz.Brandenburg(VerwFH)Königs Wusterhausen</t>
  </si>
  <si>
    <t xml:space="preserve">Nieders.FH f.Verw.u.Rechtspf.</t>
  </si>
  <si>
    <t xml:space="preserve">FH für öffentliche Verw., FB Polizei,Lautzenhausen</t>
  </si>
  <si>
    <t xml:space="preserve">FH für öffentliche Verw.,FB Innere Verw., Mayen</t>
  </si>
  <si>
    <t xml:space="preserve">FH für Polizei Sachsen Rothenburg</t>
  </si>
  <si>
    <t xml:space="preserve">FH der Polizei Sachsen-Anhalt, Aschersleben</t>
  </si>
  <si>
    <t xml:space="preserve">FH für Forstwirtschaft, Schwarzburg (VerwFH)</t>
  </si>
  <si>
    <t xml:space="preserve">Thür. FH für öff. Verw. Gotha, Gotha (Kommunal.)</t>
  </si>
  <si>
    <t xml:space="preserve">FH Bund f.öffentl.Verw., FB Sozialversich., Berlin</t>
  </si>
  <si>
    <t xml:space="preserve">3.2.1 Monetäre Hochschulstatistische Kennzahlen einzelner Hochschulen - ohne private Hochschulen - 2002</t>
  </si>
  <si>
    <t xml:space="preserve">laufende Grundmittel</t>
  </si>
  <si>
    <t xml:space="preserve">Verwaltungs-</t>
  </si>
  <si>
    <t xml:space="preserve">je Norm-</t>
  </si>
  <si>
    <t xml:space="preserve">je Studieren-</t>
  </si>
  <si>
    <t xml:space="preserve">je Absol-</t>
  </si>
  <si>
    <t xml:space="preserve">je Profes-</t>
  </si>
  <si>
    <t xml:space="preserve">einnahmen</t>
  </si>
  <si>
    <t xml:space="preserve">student(in)</t>
  </si>
  <si>
    <t xml:space="preserve">de(n)</t>
  </si>
  <si>
    <t xml:space="preserve">vent(in)</t>
  </si>
  <si>
    <t xml:space="preserve">sorenstelle</t>
  </si>
  <si>
    <t xml:space="preserve">1019/1029</t>
  </si>
  <si>
    <t xml:space="preserve">8519/8521</t>
  </si>
  <si>
    <t xml:space="preserve">TU München </t>
  </si>
  <si>
    <t xml:space="preserve">14518/14519</t>
  </si>
  <si>
    <t xml:space="preserve">37521/37529</t>
  </si>
  <si>
    <t xml:space="preserve">U Halle</t>
  </si>
  <si>
    <t xml:space="preserve">052011</t>
  </si>
  <si>
    <t xml:space="preserve">052511</t>
  </si>
  <si>
    <t xml:space="preserve">053011</t>
  </si>
  <si>
    <t xml:space="preserve">053511</t>
  </si>
  <si>
    <t xml:space="preserve">054511</t>
  </si>
  <si>
    <t xml:space="preserve">055011</t>
  </si>
  <si>
    <t xml:space="preserve">3.2.2 Monetäre Hochschulstatistische Kennzahlen einzelner Hochschulen - ohne private Hochschulen - 2003</t>
  </si>
  <si>
    <t xml:space="preserve">1 Zuordnungsschlüssel der Hochschulfinanzstatistik</t>
  </si>
  <si>
    <t xml:space="preserve">1.1 Systematisches Verzeichnis der Zuordnung der Fachgebiete,
      Lehr- und Forschungsbereiche zu den Fächergruppen</t>
  </si>
  <si>
    <t xml:space="preserve">Signatur</t>
  </si>
  <si>
    <t xml:space="preserve">Fächergruppe
--------------------
Lehr- und Forschungsbereich</t>
  </si>
  <si>
    <t xml:space="preserve">Fachgebiet</t>
  </si>
  <si>
    <t xml:space="preserve">Sprach- und Kulturwissenschaften allgemein</t>
  </si>
  <si>
    <t xml:space="preserve">Interdisziplinäre Studien (Schwerpunkt Sprach- und Kulturwissenschaften)</t>
  </si>
  <si>
    <t xml:space="preserve">Sprachenzentrum</t>
  </si>
  <si>
    <t xml:space="preserve">Ev. Theologie</t>
  </si>
  <si>
    <t xml:space="preserve">Ev. Theologie allgemein</t>
  </si>
  <si>
    <t xml:space="preserve">Altes Testament (ev.Th.)</t>
  </si>
  <si>
    <t xml:space="preserve">Historische Theologie (ev.Th.)</t>
  </si>
  <si>
    <t xml:space="preserve">Neues Testament (ev.Th.)</t>
  </si>
  <si>
    <t xml:space="preserve">Praktische Theologie und Religionspädagogik (ev.Th.)</t>
  </si>
  <si>
    <t xml:space="preserve">Religionswissenschaften und Missionswissenschaft (ev.Th.)</t>
  </si>
  <si>
    <t xml:space="preserve">Systematische Theologie (ev.Th.)</t>
  </si>
  <si>
    <t xml:space="preserve">Kath. Theologie</t>
  </si>
  <si>
    <t xml:space="preserve">Kath. Theologie allgemein</t>
  </si>
  <si>
    <t xml:space="preserve">Biblische Theologie (kath.Th.)</t>
  </si>
  <si>
    <t xml:space="preserve">Historische Theologie (kath.Th.)</t>
  </si>
  <si>
    <t xml:space="preserve">Kanonistik (kath.Th.)</t>
  </si>
  <si>
    <t xml:space="preserve">Praktische Theologie und Religionspädagogik (kath.Th.)</t>
  </si>
  <si>
    <t xml:space="preserve">Systematische Theologie (kath.Th.)</t>
  </si>
  <si>
    <t xml:space="preserve">Altkatholische Theologie</t>
  </si>
  <si>
    <t xml:space="preserve">Philosophie allgemein</t>
  </si>
  <si>
    <t xml:space="preserve">Didaktik der Philosophie/Ethik</t>
  </si>
  <si>
    <t xml:space="preserve">Geschichte der Philosophie</t>
  </si>
  <si>
    <t xml:space="preserve">Logik</t>
  </si>
  <si>
    <t xml:space="preserve">Religionswissenschaft</t>
  </si>
  <si>
    <t xml:space="preserve">Wissenschaftsforschung/-lehre</t>
  </si>
  <si>
    <t xml:space="preserve">Geschichte allgemein</t>
  </si>
  <si>
    <t xml:space="preserve">Alte Geschichte</t>
  </si>
  <si>
    <t xml:space="preserve">Archäologie</t>
  </si>
  <si>
    <t xml:space="preserve">Didaktik der Geschichte</t>
  </si>
  <si>
    <t xml:space="preserve">Länder-, Landesgeschichte</t>
  </si>
  <si>
    <t xml:space="preserve">Mittelalterl. Geschichte</t>
  </si>
  <si>
    <t xml:space="preserve">Neuere und neueste Geschichte</t>
  </si>
  <si>
    <t xml:space="preserve">Ur- und Frühgeschichte</t>
  </si>
  <si>
    <t xml:space="preserve">Wirtschafts- und Sozialgeschichte</t>
  </si>
  <si>
    <t xml:space="preserve">Bibliothekswesen, Dokumentation, Publizistik</t>
  </si>
  <si>
    <t xml:space="preserve">Bibliothekswesen, Dokumentation,</t>
  </si>
  <si>
    <t xml:space="preserve">Publizistik allgemein</t>
  </si>
  <si>
    <t xml:space="preserve">Bibliothekswesen, Archivwesen</t>
  </si>
  <si>
    <t xml:space="preserve">Dokumentationswesen</t>
  </si>
  <si>
    <t xml:space="preserve">Journalistik</t>
  </si>
  <si>
    <t xml:space="preserve">Medienkunde/Kommunikations-/Informationswissenschaft</t>
  </si>
  <si>
    <t xml:space="preserve">Publizistik</t>
  </si>
  <si>
    <t xml:space="preserve">Allg. und vergleichende Literatur- und
Sprachwissenschaft allgemein</t>
  </si>
  <si>
    <t xml:space="preserve">Allg. und vergleichende Literaturwissenschaft</t>
  </si>
  <si>
    <t xml:space="preserve">Allg. und vergleichende Sprachwissenschaft</t>
  </si>
  <si>
    <t xml:space="preserve">Angewandte Sprachwissenschaft, berufsbezogene Fremdsprachenausbildung</t>
  </si>
  <si>
    <t xml:space="preserve">Fremdsprachenausbildung (f. Hörer aller Fakultäten)</t>
  </si>
  <si>
    <t xml:space="preserve">Indogermanistik</t>
  </si>
  <si>
    <t xml:space="preserve">Sprachlabor</t>
  </si>
  <si>
    <t xml:space="preserve">Altphilologie allgemein</t>
  </si>
  <si>
    <t xml:space="preserve">Byzantinistik</t>
  </si>
  <si>
    <t xml:space="preserve">Didaktik der Altphilologie</t>
  </si>
  <si>
    <t xml:space="preserve">Griechische Philologie</t>
  </si>
  <si>
    <t xml:space="preserve">Lateinische Philologie</t>
  </si>
  <si>
    <t xml:space="preserve">Papyrologie</t>
  </si>
  <si>
    <t xml:space="preserve">Neugriechisch</t>
  </si>
  <si>
    <t xml:space="preserve">Germanistik (Deutsch, germanische Sprachen ohne Anglistik) allgemein</t>
  </si>
  <si>
    <t xml:space="preserve">Deutsche Sprach- und Literaturwissenschaft</t>
  </si>
  <si>
    <t xml:space="preserve">Deutsch für Ausländer (als Fremdsprache)</t>
  </si>
  <si>
    <t xml:space="preserve">Didaktik der deutschen Sprache</t>
  </si>
  <si>
    <t xml:space="preserve">Friesisch</t>
  </si>
  <si>
    <t xml:space="preserve">Niederlandistik</t>
  </si>
  <si>
    <t xml:space="preserve">Skandinavistik</t>
  </si>
  <si>
    <t xml:space="preserve">Sonstige germanische Sprachen (ohne Anglistik)</t>
  </si>
  <si>
    <t xml:space="preserve">Amerikanistik</t>
  </si>
  <si>
    <t xml:space="preserve">Anglistik</t>
  </si>
  <si>
    <t xml:space="preserve">Didaktik des Englischen</t>
  </si>
  <si>
    <t xml:space="preserve">Wirtschaftsenglisch</t>
  </si>
  <si>
    <t xml:space="preserve">Romanistik allgemein</t>
  </si>
  <si>
    <t xml:space="preserve">Französische Sprach- und Literaturwissenschaft</t>
  </si>
  <si>
    <t xml:space="preserve">Didaktik des Französischen</t>
  </si>
  <si>
    <t xml:space="preserve">Iberoromanische Sprach- und Literaturwissenschaft</t>
  </si>
  <si>
    <t xml:space="preserve">Didaktik des Spanischen</t>
  </si>
  <si>
    <t xml:space="preserve">Italienische Sprach- und Literaturwissenschaft</t>
  </si>
  <si>
    <t xml:space="preserve">Didaktik des Italienischen</t>
  </si>
  <si>
    <t xml:space="preserve">Sonstige romanische Sprachen</t>
  </si>
  <si>
    <t xml:space="preserve">Slawistik, Baltistik, Finno-Ugristik allgemein</t>
  </si>
  <si>
    <t xml:space="preserve">Slawistik allgemein</t>
  </si>
  <si>
    <t xml:space="preserve">Ostslawische Philologien</t>
  </si>
  <si>
    <t xml:space="preserve">Russische Sprach- und Literaturwissenschaft</t>
  </si>
  <si>
    <t xml:space="preserve">Didaktik des Russischen</t>
  </si>
  <si>
    <t xml:space="preserve">Südslawische Philologien</t>
  </si>
  <si>
    <t xml:space="preserve">Balkanologie</t>
  </si>
  <si>
    <t xml:space="preserve">Westslawische Philologien</t>
  </si>
  <si>
    <t xml:space="preserve">Polnisch</t>
  </si>
  <si>
    <t xml:space="preserve">Sorbisch</t>
  </si>
  <si>
    <t xml:space="preserve">Tschechisch</t>
  </si>
  <si>
    <t xml:space="preserve">Baltistik</t>
  </si>
  <si>
    <t xml:space="preserve">Finno-Ugristik</t>
  </si>
  <si>
    <t xml:space="preserve">Sonstige/Außereuropäische Sprach- und Kulturwissenschaften allgemein</t>
  </si>
  <si>
    <t xml:space="preserve">Afrikanistik</t>
  </si>
  <si>
    <t xml:space="preserve">Ägyptologie</t>
  </si>
  <si>
    <t xml:space="preserve">Außereuropäische Sprachen und Kulturen Amerikas</t>
  </si>
  <si>
    <t xml:space="preserve">Außereuropäische Sprachen und Kulturen Australiens</t>
  </si>
  <si>
    <t xml:space="preserve">Orientalistik allgemein</t>
  </si>
  <si>
    <t xml:space="preserve">Altorientalistik</t>
  </si>
  <si>
    <t xml:space="preserve">Sprachen und Kulturen des christlichen Orients</t>
  </si>
  <si>
    <t xml:space="preserve">Sprachen und Kulturen des Nahen und Mittleren Ostens</t>
  </si>
  <si>
    <t xml:space="preserve">Iranistik</t>
  </si>
  <si>
    <t xml:space="preserve">Indologie</t>
  </si>
  <si>
    <t xml:space="preserve">Islamwissenschaft</t>
  </si>
  <si>
    <t xml:space="preserve">Judaistik/Hebräisch</t>
  </si>
  <si>
    <t xml:space="preserve">Semitistik, Arabistik</t>
  </si>
  <si>
    <t xml:space="preserve">Turkologie</t>
  </si>
  <si>
    <t xml:space="preserve">Sprachen und Kulturen Zentralasiens</t>
  </si>
  <si>
    <t xml:space="preserve">Sprachen und Kulturen Ostasiens allgemein</t>
  </si>
  <si>
    <t xml:space="preserve">Japanologie</t>
  </si>
  <si>
    <t xml:space="preserve">Koreanistik</t>
  </si>
  <si>
    <t xml:space="preserve">Sinologie</t>
  </si>
  <si>
    <t xml:space="preserve">Sprachen und Kulturen Südostasiens und Ozeaniens</t>
  </si>
  <si>
    <t xml:space="preserve">Sonstige Sprachwissenschaften</t>
  </si>
  <si>
    <t xml:space="preserve">Allgemeine Kulturwissenschaft</t>
  </si>
  <si>
    <t xml:space="preserve">Europäische Ethnologie</t>
  </si>
  <si>
    <t xml:space="preserve">Völkerkunde</t>
  </si>
  <si>
    <t xml:space="preserve">Volkskunde</t>
  </si>
  <si>
    <t xml:space="preserve">Psychologie allgemein</t>
  </si>
  <si>
    <t xml:space="preserve">Allgemeine und Persönlichkeitspsychologie</t>
  </si>
  <si>
    <t xml:space="preserve">Angewandte Psychologie</t>
  </si>
  <si>
    <t xml:space="preserve">Entwicklungspsychologie und Pädagogische Psychologie</t>
  </si>
  <si>
    <t xml:space="preserve">Klinische Psychologie und Diagnostik</t>
  </si>
  <si>
    <t xml:space="preserve">Pädagogik allgemein</t>
  </si>
  <si>
    <t xml:space="preserve">Berufspädagogik</t>
  </si>
  <si>
    <t xml:space="preserve">Didaktik der Grundschule</t>
  </si>
  <si>
    <t xml:space="preserve">Didaktik der Hauptschule</t>
  </si>
  <si>
    <t xml:space="preserve">Erwachsenenbildung</t>
  </si>
  <si>
    <t xml:space="preserve">Feizeitpädagogik</t>
  </si>
  <si>
    <t xml:space="preserve">Frühpädagogik</t>
  </si>
  <si>
    <t xml:space="preserve">Schulpädagogik</t>
  </si>
  <si>
    <t xml:space="preserve">Sportwissenschaften allgemein</t>
  </si>
  <si>
    <t xml:space="preserve">Didaktik einzelner Sportarten</t>
  </si>
  <si>
    <t xml:space="preserve">Sportmedizin</t>
  </si>
  <si>
    <t xml:space="preserve">Sportpädagogik</t>
  </si>
  <si>
    <t xml:space="preserve">Sportstätten</t>
  </si>
  <si>
    <t xml:space="preserve">Rechts-, Wirtschafts- und Sozialwissenschaften allgemein</t>
  </si>
  <si>
    <t xml:space="preserve">Interdisziplinäre Studien (Schwerpunkt Rechts-, Wirtschafts- und Sozialwissenschaften)</t>
  </si>
  <si>
    <t xml:space="preserve">Wirtschafts- und Sozialwissenschaften allgemein</t>
  </si>
  <si>
    <t xml:space="preserve">Wirtschafts- und Sozialpolitik</t>
  </si>
  <si>
    <t xml:space="preserve">Regionalwisschenschaften (soweit nicht einzelnen Lehr- und</t>
  </si>
  <si>
    <t xml:space="preserve">Forschungsbereichen oder anderen Fächergruppen zuzuordnen)</t>
  </si>
  <si>
    <t xml:space="preserve">Afrika
Lateinamerika</t>
  </si>
  <si>
    <t xml:space="preserve">Naher und mittlerer Osten</t>
  </si>
  <si>
    <t xml:space="preserve">Nordamerika</t>
  </si>
  <si>
    <t xml:space="preserve">Nord- und Westeuropa</t>
  </si>
  <si>
    <t xml:space="preserve">Ostasien</t>
  </si>
  <si>
    <t xml:space="preserve">Ost-/Südosteuropa</t>
  </si>
  <si>
    <t xml:space="preserve">Südasien</t>
  </si>
  <si>
    <t xml:space="preserve">Südostasien und Ozeanien</t>
  </si>
  <si>
    <t xml:space="preserve">Politikwissenschaften allgemein</t>
  </si>
  <si>
    <t xml:space="preserve">Politologie</t>
  </si>
  <si>
    <t xml:space="preserve">Sozialwissenschaften allgemein</t>
  </si>
  <si>
    <t xml:space="preserve">Bevölkerungswissenschaft (Demographie)</t>
  </si>
  <si>
    <t xml:space="preserve">Sozialkunde</t>
  </si>
  <si>
    <t xml:space="preserve">Soziologie</t>
  </si>
  <si>
    <t xml:space="preserve">Sozialwesen allgemein</t>
  </si>
  <si>
    <t xml:space="preserve">Sozialwesen</t>
  </si>
  <si>
    <t xml:space="preserve">Krankenpflegeausbildung</t>
  </si>
  <si>
    <t xml:space="preserve">Sozialarbeit</t>
  </si>
  <si>
    <t xml:space="preserve">Sozialmedizin/Öffentl. Gesundheitswesen</t>
  </si>
  <si>
    <t xml:space="preserve">Sozialpädagogik</t>
  </si>
  <si>
    <t xml:space="preserve">Rechtswissenschaften allgemein</t>
  </si>
  <si>
    <t xml:space="preserve">Arbeitsrecht</t>
  </si>
  <si>
    <t xml:space="preserve">Ausländisches Recht</t>
  </si>
  <si>
    <t xml:space="preserve">Europarecht</t>
  </si>
  <si>
    <t xml:space="preserve">Handelsrecht</t>
  </si>
  <si>
    <t xml:space="preserve">Internationales Recht und Rechtsvergleichung</t>
  </si>
  <si>
    <t xml:space="preserve">Kirchenrecht</t>
  </si>
  <si>
    <t xml:space="preserve">Kriminologie</t>
  </si>
  <si>
    <t xml:space="preserve">Öffentliches Recht</t>
  </si>
  <si>
    <t xml:space="preserve">Privatrecht (ohne Arbeitsrecht)</t>
  </si>
  <si>
    <t xml:space="preserve">Prozeßrecht</t>
  </si>
  <si>
    <t xml:space="preserve">Rechtsgeschichte</t>
  </si>
  <si>
    <t xml:space="preserve">Rechtsinformatik</t>
  </si>
  <si>
    <t xml:space="preserve">Rechtspflege</t>
  </si>
  <si>
    <t xml:space="preserve">Rechtssoziologie</t>
  </si>
  <si>
    <t xml:space="preserve">Rechts- und Staatsphilosophie</t>
  </si>
  <si>
    <t xml:space="preserve">Steuerrecht</t>
  </si>
  <si>
    <t xml:space="preserve">Strafrecht</t>
  </si>
  <si>
    <t xml:space="preserve">Verwaltungswissenschaft</t>
  </si>
  <si>
    <t xml:space="preserve">Verwaltungswissenschaft allgemein</t>
  </si>
  <si>
    <t xml:space="preserve">Allgemeine innere Verwaltung</t>
  </si>
  <si>
    <t xml:space="preserve">Arbeitsverwaltung</t>
  </si>
  <si>
    <t xml:space="preserve">Arbeits- und Berufsberatung</t>
  </si>
  <si>
    <t xml:space="preserve">Auswärtige Angelegenheiten</t>
  </si>
  <si>
    <t xml:space="preserve">Bundeswehrverwaltung</t>
  </si>
  <si>
    <t xml:space="preserve">Finanzverwaltung</t>
  </si>
  <si>
    <t xml:space="preserve">Justizvollzug</t>
  </si>
  <si>
    <t xml:space="preserve">Polizei/Verfassungsschutz</t>
  </si>
  <si>
    <t xml:space="preserve">Sozialverwaltung</t>
  </si>
  <si>
    <t xml:space="preserve">Zoll- und Steuerverwaltung</t>
  </si>
  <si>
    <t xml:space="preserve">Wirtschaftswissenschaften allgemein</t>
  </si>
  <si>
    <t xml:space="preserve">Arbeitslehre/-wissenschaft</t>
  </si>
  <si>
    <t xml:space="preserve">Bankwesen</t>
  </si>
  <si>
    <t xml:space="preserve">Betriebswirtschaftslehre</t>
  </si>
  <si>
    <t xml:space="preserve">Didaktik der Arbeitslehre</t>
  </si>
  <si>
    <t xml:space="preserve">Finanzwissenschaft</t>
  </si>
  <si>
    <t xml:space="preserve">Ökonometrie</t>
  </si>
  <si>
    <t xml:space="preserve">Post- und Fernmeldewesen</t>
  </si>
  <si>
    <t xml:space="preserve">Touristik</t>
  </si>
  <si>
    <t xml:space="preserve">Unternehmensforschung, O.R.</t>
  </si>
  <si>
    <t xml:space="preserve">Verkehrswesen</t>
  </si>
  <si>
    <t xml:space="preserve">Volkswirtschaftslehre</t>
  </si>
  <si>
    <t xml:space="preserve">Wirtschaftsinformatik (f. Wirtschaftswiss.)</t>
  </si>
  <si>
    <t xml:space="preserve">Wirtschaftsmathematik (f. Wirtschaftswiss.)</t>
  </si>
  <si>
    <t xml:space="preserve">Wirtschaftspädagogik</t>
  </si>
  <si>
    <t xml:space="preserve">Wirtschaftsstatistik</t>
  </si>
  <si>
    <t xml:space="preserve">Wirtschaftsingenieurwesen</t>
  </si>
  <si>
    <t xml:space="preserve">Wirtschaftsingenieurwesen allgemein</t>
  </si>
  <si>
    <t xml:space="preserve">Interdisziplinäre Studien (Schwerpunkt Naturwissenschaft)</t>
  </si>
  <si>
    <t xml:space="preserve">Mathematik, Naturwissenschaften allgemein</t>
  </si>
  <si>
    <t xml:space="preserve">Geschichte der Mathematik und Naturwissenschaften</t>
  </si>
  <si>
    <t xml:space="preserve">Naturwissenschaftliche Fachdidaktiken, soweit nicht aufteilbar</t>
  </si>
  <si>
    <t xml:space="preserve">Mathematik allgemein</t>
  </si>
  <si>
    <t xml:space="preserve">Didaktik der Mathematik</t>
  </si>
  <si>
    <t xml:space="preserve">Mathematische Statistik</t>
  </si>
  <si>
    <t xml:space="preserve">Reine Mathematik</t>
  </si>
  <si>
    <t xml:space="preserve">Wirtschaftsmathematik (f. Mathematiker)</t>
  </si>
  <si>
    <t xml:space="preserve">Informatik allgemein</t>
  </si>
  <si>
    <t xml:space="preserve">Praktische Informatik</t>
  </si>
  <si>
    <t xml:space="preserve">Technische Informatik</t>
  </si>
  <si>
    <t xml:space="preserve">Theoretische Informatik</t>
  </si>
  <si>
    <t xml:space="preserve">Wirtschaftsinformatik (f. Informatiker)</t>
  </si>
  <si>
    <t xml:space="preserve">Physik, Astronomie allgemein</t>
  </si>
  <si>
    <t xml:space="preserve">Astronomie, Astrophysik</t>
  </si>
  <si>
    <t xml:space="preserve">Didaktik der Physik</t>
  </si>
  <si>
    <t xml:space="preserve">Experimentelle Physik</t>
  </si>
  <si>
    <t xml:space="preserve">Festkörperphysik</t>
  </si>
  <si>
    <t xml:space="preserve">Kernphysik</t>
  </si>
  <si>
    <t xml:space="preserve">Optik</t>
  </si>
  <si>
    <t xml:space="preserve">Physik</t>
  </si>
  <si>
    <t xml:space="preserve">Technische Physik</t>
  </si>
  <si>
    <t xml:space="preserve">Theoretische Physik</t>
  </si>
  <si>
    <t xml:space="preserve">Chemie allgemein</t>
  </si>
  <si>
    <t xml:space="preserve">Analytische Chemie</t>
  </si>
  <si>
    <t xml:space="preserve">Anorganische Chemie</t>
  </si>
  <si>
    <t xml:space="preserve">Biochemie (f. Chemiker)</t>
  </si>
  <si>
    <t xml:space="preserve">Didaktik der Chemie</t>
  </si>
  <si>
    <t xml:space="preserve">Lebensmittelchemie</t>
  </si>
  <si>
    <t xml:space="preserve">noch: Chemie</t>
  </si>
  <si>
    <t xml:space="preserve">Makromolekulare Chemie</t>
  </si>
  <si>
    <t xml:space="preserve">Organische Chemie</t>
  </si>
  <si>
    <t xml:space="preserve">Physikalische Chemie</t>
  </si>
  <si>
    <t xml:space="preserve">Radio bzw. Kernchemie</t>
  </si>
  <si>
    <t xml:space="preserve">Technische Chemie</t>
  </si>
  <si>
    <t xml:space="preserve">Theoretische Chemie</t>
  </si>
  <si>
    <t xml:space="preserve">Pharmazie allgemein</t>
  </si>
  <si>
    <t xml:space="preserve">Pharmakologie und Toxikologie (Pharmazie)</t>
  </si>
  <si>
    <t xml:space="preserve">Pharmazeutische Biologie/Pharmakognosie</t>
  </si>
  <si>
    <t xml:space="preserve">Pharmazeutische Chemie</t>
  </si>
  <si>
    <t xml:space="preserve">Pharmazeutische Technologie</t>
  </si>
  <si>
    <t xml:space="preserve">Biologie allgemein</t>
  </si>
  <si>
    <t xml:space="preserve">Anthropologie (Humanbiologie)</t>
  </si>
  <si>
    <t xml:space="preserve">Biochemie (f. Biologen)</t>
  </si>
  <si>
    <t xml:space="preserve">Biomathematik</t>
  </si>
  <si>
    <t xml:space="preserve">Biophysik</t>
  </si>
  <si>
    <t xml:space="preserve">Biotechnologie</t>
  </si>
  <si>
    <t xml:space="preserve">Botanik</t>
  </si>
  <si>
    <t xml:space="preserve">Didaktik der Biologie</t>
  </si>
  <si>
    <t xml:space="preserve">Genetik</t>
  </si>
  <si>
    <t xml:space="preserve">Mikrobiologie</t>
  </si>
  <si>
    <t xml:space="preserve">Zoologie</t>
  </si>
  <si>
    <t xml:space="preserve">Geowissenschaften allgemein</t>
  </si>
  <si>
    <t xml:space="preserve">Geochemie</t>
  </si>
  <si>
    <t xml:space="preserve">Geologie</t>
  </si>
  <si>
    <t xml:space="preserve">Geophysik</t>
  </si>
  <si>
    <t xml:space="preserve">Kristallographie</t>
  </si>
  <si>
    <t xml:space="preserve">Meteorologie</t>
  </si>
  <si>
    <t xml:space="preserve">Mineralogie</t>
  </si>
  <si>
    <t xml:space="preserve">Ozeanographie</t>
  </si>
  <si>
    <t xml:space="preserve">Paläontologie</t>
  </si>
  <si>
    <t xml:space="preserve">Petrologie, -graphie</t>
  </si>
  <si>
    <t xml:space="preserve">Geographie allgemein</t>
  </si>
  <si>
    <t xml:space="preserve">Anthropogeographie</t>
  </si>
  <si>
    <t xml:space="preserve">Biogeographie/Geoökologie</t>
  </si>
  <si>
    <t xml:space="preserve">Didaktik der Geographie</t>
  </si>
  <si>
    <t xml:space="preserve">Geographische Länder- und Landschaftskunde</t>
  </si>
  <si>
    <t xml:space="preserve">Physische Geographie</t>
  </si>
  <si>
    <t xml:space="preserve">Humanmedizin allgemein</t>
  </si>
  <si>
    <t xml:space="preserve">Vorklinische Humanmedizin)</t>
  </si>
  <si>
    <t xml:space="preserve">Vorklinische Humanmedizin allgemein</t>
  </si>
  <si>
    <t xml:space="preserve">(einschl. Zahnmedizin)</t>
  </si>
  <si>
    <t xml:space="preserve">Anatomie</t>
  </si>
  <si>
    <t xml:space="preserve">Medizinische Biologie</t>
  </si>
  <si>
    <t xml:space="preserve">Medizinische Chemie</t>
  </si>
  <si>
    <t xml:space="preserve">Medizinische Physik</t>
  </si>
  <si>
    <t xml:space="preserve">Medizinische Psychologie</t>
  </si>
  <si>
    <t xml:space="preserve">Medizinische Soziologie</t>
  </si>
  <si>
    <t xml:space="preserve">Medizinische Terminologie</t>
  </si>
  <si>
    <t xml:space="preserve">Physiologie</t>
  </si>
  <si>
    <t xml:space="preserve">Physiologische Chemie (Biochemie)</t>
  </si>
  <si>
    <t xml:space="preserve">Vorklin. Zahnheilkunde</t>
  </si>
  <si>
    <t xml:space="preserve">Klinisch-theoretische Humanmedizin</t>
  </si>
  <si>
    <t xml:space="preserve">Klin.-Theor. Humanmedizin allgemein</t>
  </si>
  <si>
    <t xml:space="preserve">Arbeitsmedizin (klin.-theor.)</t>
  </si>
  <si>
    <t xml:space="preserve">Biomedizinische Technik</t>
  </si>
  <si>
    <t xml:space="preserve">Diagnostische Radiologie (ohne Betten)</t>
  </si>
  <si>
    <t xml:space="preserve">Epidemologie</t>
  </si>
  <si>
    <t xml:space="preserve">Experimentelle Medizin/Medizinforschung</t>
  </si>
  <si>
    <t xml:space="preserve">(ohne klinische Medizin)</t>
  </si>
  <si>
    <t xml:space="preserve">Geschichte der Medizin</t>
  </si>
  <si>
    <t xml:space="preserve">Humangenetik</t>
  </si>
  <si>
    <t xml:space="preserve">Hygiene und Mikrobiologie</t>
  </si>
  <si>
    <t xml:space="preserve">Immunbiologie</t>
  </si>
  <si>
    <t xml:space="preserve">Klinische Chemie und Hämatologie</t>
  </si>
  <si>
    <t xml:space="preserve">Medizinische Balneologie und Klimatologie</t>
  </si>
  <si>
    <t xml:space="preserve">Medizinische Biophysik und Elektronenmikroskopie</t>
  </si>
  <si>
    <t xml:space="preserve">noch:Klinisch-theoretische Humanmedizin</t>
  </si>
  <si>
    <t xml:space="preserve">Medizinische Statistik und Dokumentation</t>
  </si>
  <si>
    <t xml:space="preserve">Pathologie, Neuropathologie</t>
  </si>
  <si>
    <t xml:space="preserve">Pharmakologie und Toxikologie (medizinisch)</t>
  </si>
  <si>
    <t xml:space="preserve">Präventiv- und Vorsorgemedizin</t>
  </si>
  <si>
    <t xml:space="preserve">Rechtsmedizin</t>
  </si>
  <si>
    <t xml:space="preserve">Sexualmedizin</t>
  </si>
  <si>
    <t xml:space="preserve">Sozialmedizin (klinisch-theoretisch)</t>
  </si>
  <si>
    <t xml:space="preserve">Virologie</t>
  </si>
  <si>
    <t xml:space="preserve">Klinisch-Praktische Humanmedizin</t>
  </si>
  <si>
    <t xml:space="preserve">Klinisch-Praktische Humanmedizin allgemein</t>
  </si>
  <si>
    <t xml:space="preserve">(ohne Zahnmedizin)</t>
  </si>
  <si>
    <t xml:space="preserve">Allgemeinmedizin</t>
  </si>
  <si>
    <t xml:space="preserve">Anästhesiologie</t>
  </si>
  <si>
    <t xml:space="preserve">Arbeitsmedizin (klinisch-praktisch)</t>
  </si>
  <si>
    <t xml:space="preserve">Augenheilkunde</t>
  </si>
  <si>
    <t xml:space="preserve">Chirurgie</t>
  </si>
  <si>
    <t xml:space="preserve">Dermato-Venerologie</t>
  </si>
  <si>
    <t xml:space="preserve">Geriatrie/Gerontologie</t>
  </si>
  <si>
    <t xml:space="preserve">Gynäkologie</t>
  </si>
  <si>
    <t xml:space="preserve">Hals-, Nasen-, Ohrenheilkunde</t>
  </si>
  <si>
    <t xml:space="preserve">Innere Medizin</t>
  </si>
  <si>
    <t xml:space="preserve">Kinderheilkunde</t>
  </si>
  <si>
    <t xml:space="preserve">Kinder- undJugendpsychatrie</t>
  </si>
  <si>
    <t xml:space="preserve">Neurochirurgie</t>
  </si>
  <si>
    <t xml:space="preserve">Neurologie</t>
  </si>
  <si>
    <t xml:space="preserve">Orthopädie</t>
  </si>
  <si>
    <t xml:space="preserve">Physikalische Medizin</t>
  </si>
  <si>
    <t xml:space="preserve">Psychiatrie</t>
  </si>
  <si>
    <t xml:space="preserve">Psychosomatische Medizin und Psychotherapie</t>
  </si>
  <si>
    <t xml:space="preserve">Rehabilitation</t>
  </si>
  <si>
    <t xml:space="preserve">Rheumatologie</t>
  </si>
  <si>
    <t xml:space="preserve">Sozialmedizin (klinisch-praktisch)</t>
  </si>
  <si>
    <t xml:space="preserve">Spezielle Pathologie</t>
  </si>
  <si>
    <t xml:space="preserve">Spezielle Pharmakologie</t>
  </si>
  <si>
    <t xml:space="preserve">Sportmedizin (klinisch-praktisch)</t>
  </si>
  <si>
    <t xml:space="preserve">Strahlentherapie (mit Betten)</t>
  </si>
  <si>
    <t xml:space="preserve">Urologie</t>
  </si>
  <si>
    <t xml:space="preserve">Zahnmedizin (klinisch-praktisch)</t>
  </si>
  <si>
    <t xml:space="preserve">Zahnmedizin allgemein</t>
  </si>
  <si>
    <t xml:space="preserve">Kieferorthopädie</t>
  </si>
  <si>
    <t xml:space="preserve">Zahnärztliche Prothetik</t>
  </si>
  <si>
    <t xml:space="preserve">Zahnerhaltung und Paradontologie</t>
  </si>
  <si>
    <t xml:space="preserve">Zahn-, Mund- und Kieferchirugie</t>
  </si>
  <si>
    <t xml:space="preserve">Veterinärmedizin allgemein</t>
  </si>
  <si>
    <t xml:space="preserve">Vorklinische Veterinärmedizin</t>
  </si>
  <si>
    <t xml:space="preserve">Vorklin. Veterinärmedizin allgemein</t>
  </si>
  <si>
    <t xml:space="preserve">Anatomie, Embryologie und Histologie</t>
  </si>
  <si>
    <t xml:space="preserve">Physiologie, Biochemie und Ernährungsphysiologie</t>
  </si>
  <si>
    <t xml:space="preserve">Tierschutz, Medizinische Terminologie</t>
  </si>
  <si>
    <t xml:space="preserve">Geschichte der Veterinärmedizin Veterinärmedizinische Zoologie und Hydrobiologie</t>
  </si>
  <si>
    <t xml:space="preserve">Klinisch-Theoretische Veterinärmedizin</t>
  </si>
  <si>
    <t xml:space="preserve">Klin.-Theor Veterinärmedizin allgemein</t>
  </si>
  <si>
    <t xml:space="preserve">Fleisch-, Lebensmittel- und Milchhygiene</t>
  </si>
  <si>
    <t xml:space="preserve">Mikrobiologie, Virologie, Tierhygiene und Tierseuchenbekämpfung</t>
  </si>
  <si>
    <t xml:space="preserve">Parasitologie, Tropenveterinärmedizin</t>
  </si>
  <si>
    <t xml:space="preserve">Pharmakologie, Toxikologie und Arzneiverordnungslehre</t>
  </si>
  <si>
    <t xml:space="preserve">Tierernährung, allg. Landwirtschaftslehre, Verhaltenskunde</t>
  </si>
  <si>
    <t xml:space="preserve">Tierzucht, vet.-med. Genetik und Zuchthygiene</t>
  </si>
  <si>
    <t xml:space="preserve">Versuchtstierkunde und Fischkunde einschl. Krankheiten</t>
  </si>
  <si>
    <t xml:space="preserve">Veterinärmedizinische Pathologie</t>
  </si>
  <si>
    <t xml:space="preserve">Klinisch-Praktische Veterinärmedizin</t>
  </si>
  <si>
    <t xml:space="preserve">Klin.-Prakt. Veterinärmedizin allgemein</t>
  </si>
  <si>
    <t xml:space="preserve">Andrologie und Haustierbesamung</t>
  </si>
  <si>
    <t xml:space="preserve">Geburtshilfe und Gynäkologie</t>
  </si>
  <si>
    <t xml:space="preserve">Gerichtliche Veterinärmedizin</t>
  </si>
  <si>
    <t xml:space="preserve">Innere Veterinärmedizin einschl. Labordiagnostik</t>
  </si>
  <si>
    <t xml:space="preserve">Krankheiten des Geflügels</t>
  </si>
  <si>
    <t xml:space="preserve">noch: Klinisch-Praktische Veterinärmedizin</t>
  </si>
  <si>
    <t xml:space="preserve">Krankheiten der kleinen Haustiere</t>
  </si>
  <si>
    <t xml:space="preserve">Krankheiten der kleinen Klauentiere</t>
  </si>
  <si>
    <t xml:space="preserve">Krankheiten der Pferde</t>
  </si>
  <si>
    <t xml:space="preserve">Krankheiten der Rinder</t>
  </si>
  <si>
    <t xml:space="preserve">Tierklinik allgemein</t>
  </si>
  <si>
    <t xml:space="preserve">Veterinärmedizinische Chirurgie</t>
  </si>
  <si>
    <t xml:space="preserve">Agrar-, Forst- und Ernährungswissenschaften allgemein</t>
  </si>
  <si>
    <t xml:space="preserve">Angewandte Biotechnologie</t>
  </si>
  <si>
    <t xml:space="preserve">(Agrar-, F.-u. E.-wiss.)</t>
  </si>
  <si>
    <t xml:space="preserve">Angewandte Maschinenbautechnik</t>
  </si>
  <si>
    <t xml:space="preserve">Angewandte Naturwissenschaften</t>
  </si>
  <si>
    <t xml:space="preserve">Angewandte Verfahrenstechnik</t>
  </si>
  <si>
    <t xml:space="preserve">Landespflege, Umweltgestaltung</t>
  </si>
  <si>
    <t xml:space="preserve">Landespflege allgemein</t>
  </si>
  <si>
    <t xml:space="preserve">Landschaftsarchitektur (ohne Gartenbau)</t>
  </si>
  <si>
    <t xml:space="preserve">Landschaftsplanung und Landschaftsentwicklung</t>
  </si>
  <si>
    <t xml:space="preserve">Meliorationswesen</t>
  </si>
  <si>
    <t xml:space="preserve">Naturschutz</t>
  </si>
  <si>
    <t xml:space="preserve">Agrarwissenschaften</t>
  </si>
  <si>
    <t xml:space="preserve">Agrarwissenschaften allgemein</t>
  </si>
  <si>
    <t xml:space="preserve">Agrartechnik</t>
  </si>
  <si>
    <t xml:space="preserve">Brauwesen/Getränketechnik</t>
  </si>
  <si>
    <t xml:space="preserve">Gartenbau</t>
  </si>
  <si>
    <t xml:space="preserve">Landschaftsarchitektur/Gartenbau</t>
  </si>
  <si>
    <t xml:space="preserve">Lebensmitteltechnologie/Getränketechnologie</t>
  </si>
  <si>
    <t xml:space="preserve">Pflanzenproduktion</t>
  </si>
  <si>
    <t xml:space="preserve">Tierproduktion</t>
  </si>
  <si>
    <t xml:space="preserve">Wirtschafts- und Sozialwissenschaften des Landbaus</t>
  </si>
  <si>
    <t xml:space="preserve">Forstwissenschaft, Holzwirtschaft</t>
  </si>
  <si>
    <t xml:space="preserve">Forstwissenschaft, Holzwirtschaft allgemein</t>
  </si>
  <si>
    <t xml:space="preserve">Forstliche Fachwissenschaften</t>
  </si>
  <si>
    <t xml:space="preserve">Forstliche Grundlagenwissenschaften</t>
  </si>
  <si>
    <t xml:space="preserve">Holzwirtschaft</t>
  </si>
  <si>
    <t xml:space="preserve">Holzwissenschaften</t>
  </si>
  <si>
    <t xml:space="preserve">Ernährungs- und Haushaltswissenschaften</t>
  </si>
  <si>
    <t xml:space="preserve">Ernährungs- und Haushaltswissenschaften allgemein</t>
  </si>
  <si>
    <t xml:space="preserve">Ernährungswissenschaften</t>
  </si>
  <si>
    <t xml:space="preserve">Haushaltswissenschaften</t>
  </si>
  <si>
    <t xml:space="preserve">Ingenieurwissenschaften allgemein</t>
  </si>
  <si>
    <t xml:space="preserve">Interdisziplinäre Studien (Schwerpunkt Ingenieurwesen)</t>
  </si>
  <si>
    <t xml:space="preserve">Geschichte der Technik</t>
  </si>
  <si>
    <t xml:space="preserve">Polytechnik/Arbeitslehre</t>
  </si>
  <si>
    <t xml:space="preserve">Sytemforschung/-technik allgemein</t>
  </si>
  <si>
    <t xml:space="preserve">Techn. Gesundheitswesen</t>
  </si>
  <si>
    <t xml:space="preserve">Bergbau, Hüttenwesen</t>
  </si>
  <si>
    <t xml:space="preserve">Bergau, Hüttenwesen allgemein</t>
  </si>
  <si>
    <t xml:space="preserve">Aufbereitung und Veredelung</t>
  </si>
  <si>
    <t xml:space="preserve">Bergbauliche Betriebswirtschaft</t>
  </si>
  <si>
    <t xml:space="preserve">Bergbau und mineralische Rohstoffwirtschaft</t>
  </si>
  <si>
    <t xml:space="preserve">Bergtechnik</t>
  </si>
  <si>
    <t xml:space="preserve">Markscheidewesen, Bergschadenkunde, Geophysik im Bergbau</t>
  </si>
  <si>
    <t xml:space="preserve">Maschinenbau allgemein</t>
  </si>
  <si>
    <t xml:space="preserve">Biotechnologie (techn. Verfahren)</t>
  </si>
  <si>
    <t xml:space="preserve">Energietechnik (ohne Elektrotechnik)</t>
  </si>
  <si>
    <t xml:space="preserve">Feinwerktechnik (mechanisch)</t>
  </si>
  <si>
    <t xml:space="preserve">Grundlagen des Maschinenwesens</t>
  </si>
  <si>
    <t xml:space="preserve">Holztechnik</t>
  </si>
  <si>
    <t xml:space="preserve">Kerntechnik, Kernverfahrenstechnik</t>
  </si>
  <si>
    <t xml:space="preserve">Kunststofftechnik</t>
  </si>
  <si>
    <t xml:space="preserve">noch: Maschinenbau/Verfahrenstechnik</t>
  </si>
  <si>
    <t xml:space="preserve">Medizintechnik</t>
  </si>
  <si>
    <t xml:space="preserve">Physikalische Technik</t>
  </si>
  <si>
    <t xml:space="preserve">Produkte des Maschinenbaus</t>
  </si>
  <si>
    <t xml:space="preserve">Sondergebiete des Maschinenwesens</t>
  </si>
  <si>
    <t xml:space="preserve">Steuerungs-, Meß- und Regelungstechnik</t>
  </si>
  <si>
    <t xml:space="preserve">Technische/angewandte Optik</t>
  </si>
  <si>
    <t xml:space="preserve">Transport- und Verteiltechnik</t>
  </si>
  <si>
    <t xml:space="preserve">Umwelttechnik</t>
  </si>
  <si>
    <t xml:space="preserve">Verfahrenstechnik/Chemieingenieurwesen (einschl. Textiltechnik)</t>
  </si>
  <si>
    <t xml:space="preserve">Werkstoffwissenschaft/Technik</t>
  </si>
  <si>
    <t xml:space="preserve">Elektrotechnik allgemein</t>
  </si>
  <si>
    <t xml:space="preserve">Allgemeine Elektrotechnik</t>
  </si>
  <si>
    <t xml:space="preserve">Elektrische Energietechnik</t>
  </si>
  <si>
    <t xml:space="preserve">Feinwerktechnik (elektrisch)</t>
  </si>
  <si>
    <t xml:space="preserve">Informationstechnik</t>
  </si>
  <si>
    <t xml:space="preserve">Mikrosystemtechnik</t>
  </si>
  <si>
    <t xml:space="preserve">Optoelektronik</t>
  </si>
  <si>
    <t xml:space="preserve">Verkehrstechnik, Nautik</t>
  </si>
  <si>
    <t xml:space="preserve">Verkehrstechnik, Nautik allgemein</t>
  </si>
  <si>
    <t xml:space="preserve">Schiffsbetriebstechnik</t>
  </si>
  <si>
    <t xml:space="preserve">Fahrzeug- und Flugzeugbau</t>
  </si>
  <si>
    <t xml:space="preserve">Fahrzeugtechnik</t>
  </si>
  <si>
    <t xml:space="preserve">Luft- und Raumfahrttechnik</t>
  </si>
  <si>
    <t xml:space="preserve">Nautik, Seefahrt</t>
  </si>
  <si>
    <t xml:space="preserve">Schiffbau, Meerestechnik</t>
  </si>
  <si>
    <t xml:space="preserve">Schiffbetriebstechnik</t>
  </si>
  <si>
    <t xml:space="preserve">Verkehrsingenieurwesen</t>
  </si>
  <si>
    <t xml:space="preserve">Architektur allgemein</t>
  </si>
  <si>
    <t xml:space="preserve">Bautechnik und Baubetrieb</t>
  </si>
  <si>
    <t xml:space="preserve">Denkmalpflege (Architektur)</t>
  </si>
  <si>
    <t xml:space="preserve">Gebäudeplanung</t>
  </si>
  <si>
    <t xml:space="preserve">Gestaltung und Darstellung</t>
  </si>
  <si>
    <t xml:space="preserve">Grundlagen und Hilfswissenschaften der Architektur</t>
  </si>
  <si>
    <t xml:space="preserve">Innenarchitektur</t>
  </si>
  <si>
    <t xml:space="preserve">Städtebau</t>
  </si>
  <si>
    <t xml:space="preserve">Raumplanung</t>
  </si>
  <si>
    <t xml:space="preserve">Raumplanung allgemein</t>
  </si>
  <si>
    <t xml:space="preserve">Grundlagen der Raumplanung</t>
  </si>
  <si>
    <t xml:space="preserve">Infrastrukturplanung</t>
  </si>
  <si>
    <t xml:space="preserve">Raumordnung</t>
  </si>
  <si>
    <t xml:space="preserve">Regional- und Landesplanung</t>
  </si>
  <si>
    <t xml:space="preserve">Stadtplanung</t>
  </si>
  <si>
    <t xml:space="preserve">Umweltschutz</t>
  </si>
  <si>
    <t xml:space="preserve">Bauingenieurwesen allgemein</t>
  </si>
  <si>
    <t xml:space="preserve">Baubetriebswesen</t>
  </si>
  <si>
    <t xml:space="preserve">Konstruktiver Ingenieurbau (einschl. Metall- und Stahlbau)</t>
  </si>
  <si>
    <t xml:space="preserve">Verkehrsbau, -wesen</t>
  </si>
  <si>
    <t xml:space="preserve">Wasserbau, -wesen</t>
  </si>
  <si>
    <t xml:space="preserve">Sonstige Bereiche des Bauingenieurwesens</t>
  </si>
  <si>
    <t xml:space="preserve">Vermessungswesen</t>
  </si>
  <si>
    <t xml:space="preserve">Vermessungswesen allgemein</t>
  </si>
  <si>
    <t xml:space="preserve">Kartographie</t>
  </si>
  <si>
    <t xml:space="preserve">Photogrammetrie</t>
  </si>
  <si>
    <t xml:space="preserve">Kunst, Kunstwissenschaft allgemein</t>
  </si>
  <si>
    <t xml:space="preserve">Kunsterziehung</t>
  </si>
  <si>
    <t xml:space="preserve">Kunstgeschichte</t>
  </si>
  <si>
    <t xml:space="preserve">Restaurierungskunde</t>
  </si>
  <si>
    <t xml:space="preserve">Bildende Kunst</t>
  </si>
  <si>
    <t xml:space="preserve">Bildende Kunst allgemein</t>
  </si>
  <si>
    <t xml:space="preserve">Aktionen, Performance, Environment, Fotografie</t>
  </si>
  <si>
    <t xml:space="preserve">Graphik</t>
  </si>
  <si>
    <t xml:space="preserve">Malerei</t>
  </si>
  <si>
    <t xml:space="preserve">Neue Medien</t>
  </si>
  <si>
    <t xml:space="preserve">Plastik</t>
  </si>
  <si>
    <t xml:space="preserve">Gestaltung</t>
  </si>
  <si>
    <t xml:space="preserve">Gestaltung allgemein</t>
  </si>
  <si>
    <t xml:space="preserve">Angewandte Malerei</t>
  </si>
  <si>
    <t xml:space="preserve">Bühnenbild, Kostüm</t>
  </si>
  <si>
    <t xml:space="preserve">Designtheorie, -geschichte</t>
  </si>
  <si>
    <t xml:space="preserve">Modedesign</t>
  </si>
  <si>
    <t xml:space="preserve">Produktdesign</t>
  </si>
  <si>
    <t xml:space="preserve">Textildesign</t>
  </si>
  <si>
    <t xml:space="preserve">Visuelle Kommunikation</t>
  </si>
  <si>
    <t xml:space="preserve">Darstellende Kunst, Film und Fernsehen, Theaterwissenschaft</t>
  </si>
  <si>
    <t xml:space="preserve">allgemein</t>
  </si>
  <si>
    <t xml:space="preserve">Darstellende Kunst</t>
  </si>
  <si>
    <t xml:space="preserve">Filmgeschichte, -theorie</t>
  </si>
  <si>
    <t xml:space="preserve">Film und Fernsehen</t>
  </si>
  <si>
    <t xml:space="preserve">Musiktheater</t>
  </si>
  <si>
    <t xml:space="preserve">Produktionswirtschaft im Bereich Darstellende Kunst,</t>
  </si>
  <si>
    <t xml:space="preserve">Theater, Film und Fernsehen</t>
  </si>
  <si>
    <t xml:space="preserve">Regie</t>
  </si>
  <si>
    <t xml:space="preserve">Schauspiel</t>
  </si>
  <si>
    <t xml:space="preserve">Tanztheater</t>
  </si>
  <si>
    <t xml:space="preserve">Theaterwissenschaft</t>
  </si>
  <si>
    <t xml:space="preserve">Musik, Musikwissenschaft allgemein</t>
  </si>
  <si>
    <t xml:space="preserve">Dirigieren</t>
  </si>
  <si>
    <t xml:space="preserve">Gesang</t>
  </si>
  <si>
    <t xml:space="preserve">Instrumentalmusik</t>
  </si>
  <si>
    <t xml:space="preserve">Kirchenmusik</t>
  </si>
  <si>
    <t xml:space="preserve">Komposition</t>
  </si>
  <si>
    <t xml:space="preserve">Musikerziehung</t>
  </si>
  <si>
    <t xml:space="preserve">Sonstige Musikpraxis</t>
  </si>
  <si>
    <t xml:space="preserve">Musikwissenschaft, -geschichte</t>
  </si>
  <si>
    <r>
      <rPr>
        <sz val="10"/>
        <rFont val="MetaNormalLF-Roman"/>
        <family val="2"/>
      </rPr>
      <t xml:space="preserve">Hochschule insgesamt (ohne Hochschulkliniken)</t>
    </r>
    <r>
      <rPr>
        <vertAlign val="superscript"/>
        <sz val="10"/>
        <rFont val="MetaNormalLF-Roman"/>
        <family val="2"/>
      </rPr>
      <t xml:space="preserve">1)</t>
    </r>
  </si>
  <si>
    <t xml:space="preserve">Hochschule allgemein</t>
  </si>
  <si>
    <t xml:space="preserve">Hochschulkommission</t>
  </si>
  <si>
    <t xml:space="preserve">Nicht nutzbare Räume</t>
  </si>
  <si>
    <t xml:space="preserve">Nicht zugeteilte Stellen/Räume/Mittel</t>
  </si>
  <si>
    <r>
      <rPr>
        <sz val="10"/>
        <rFont val="MetaNormalLF-Roman"/>
        <family val="2"/>
      </rPr>
      <t xml:space="preserve">Zentrale Einrichtungen
(ohne Hochschulkliniken)</t>
    </r>
    <r>
      <rPr>
        <vertAlign val="superscript"/>
        <sz val="10"/>
        <rFont val="MetaNormalLF-Roman"/>
        <family val="2"/>
      </rPr>
      <t xml:space="preserve">1)</t>
    </r>
  </si>
  <si>
    <t xml:space="preserve">Zentrale Hochschulverwaltung</t>
  </si>
  <si>
    <t xml:space="preserve">Allgemeine Hochschulverwaltung</t>
  </si>
  <si>
    <t xml:space="preserve">Akademische Selbstverwaltung</t>
  </si>
  <si>
    <t xml:space="preserve">Personalvertretung</t>
  </si>
  <si>
    <t xml:space="preserve">Studentische Selbstverwaltung</t>
  </si>
  <si>
    <t xml:space="preserve">Zentral verwaltete Hörsäle und Lehrräume</t>
  </si>
  <si>
    <t xml:space="preserve">Hörsaal/Lehrraum</t>
  </si>
  <si>
    <t xml:space="preserve">Zentralbibliothek</t>
  </si>
  <si>
    <t xml:space="preserve">Bibliothek</t>
  </si>
  <si>
    <t xml:space="preserve">Informationszentrum</t>
  </si>
  <si>
    <t xml:space="preserve">Hochschulrechenzentrum</t>
  </si>
  <si>
    <t xml:space="preserve">Rechenzentrum</t>
  </si>
  <si>
    <t xml:space="preserve">Zentrale wissenschaftliche Einrichtungen</t>
  </si>
  <si>
    <t xml:space="preserve">Zentrale wissenschaftliche Einrichtungen allgemein</t>
  </si>
  <si>
    <t xml:space="preserve">Forschungs-/Technologie-/Transferstellen</t>
  </si>
  <si>
    <t xml:space="preserve">Strahlenlabor</t>
  </si>
  <si>
    <t xml:space="preserve">Tierversuchsanlage</t>
  </si>
  <si>
    <t xml:space="preserve">Weiterbildungszentrum</t>
  </si>
  <si>
    <t xml:space="preserve">Wissenschaftliche Werkstätten</t>
  </si>
  <si>
    <t xml:space="preserve">Zentrale Betriebs- und Versorgungseinrichtungen</t>
  </si>
  <si>
    <t xml:space="preserve">Arbeitssicherheit, Feuerwehr</t>
  </si>
  <si>
    <t xml:space="preserve">Fahrbereitschaft</t>
  </si>
  <si>
    <t xml:space="preserve">Foto-, Reprostelle</t>
  </si>
  <si>
    <t xml:space="preserve">Hausverwaltung</t>
  </si>
  <si>
    <t xml:space="preserve">Materialversorgungslager der Hochschule</t>
  </si>
  <si>
    <t xml:space="preserve">Versorgungseinrichtungen</t>
  </si>
  <si>
    <t xml:space="preserve">Zentrale Betriebswerkstätten</t>
  </si>
  <si>
    <t xml:space="preserve">Zentralen Einrichtungen auch den Bereich Hochschule insgesamt.</t>
  </si>
  <si>
    <t xml:space="preserve">Soziale Einrichtungen</t>
  </si>
  <si>
    <t xml:space="preserve">Soziale Einrichtungen allgemein</t>
  </si>
  <si>
    <t xml:space="preserve">Wohnheim</t>
  </si>
  <si>
    <t xml:space="preserve">Wohnung/Gästehaus</t>
  </si>
  <si>
    <t xml:space="preserve">Sonstige soziale Einrichtungen</t>
  </si>
  <si>
    <t xml:space="preserve">Übrige Ausbildungseinrichtungen</t>
  </si>
  <si>
    <t xml:space="preserve">Übrige Ausbildungseinrichtungen allgemein</t>
  </si>
  <si>
    <t xml:space="preserve">Schulen für nichtakademische Ausbildungsgänge</t>
  </si>
  <si>
    <t xml:space="preserve">Studienkolleg</t>
  </si>
  <si>
    <t xml:space="preserve">Sonstige Bildungseinrichtungen</t>
  </si>
  <si>
    <t xml:space="preserve">Mit der Hochschule verbundene sowie hochschulfremde Einrichtungen</t>
  </si>
  <si>
    <t xml:space="preserve">Mit der Hochschule verbundene Einrichtungen allgemein</t>
  </si>
  <si>
    <t xml:space="preserve">Hochschulbauamt</t>
  </si>
  <si>
    <t xml:space="preserve">Kirchliche Prüfungsämter</t>
  </si>
  <si>
    <t xml:space="preserve">Landesanstalten</t>
  </si>
  <si>
    <t xml:space="preserve">Materialprüfungsanstalten</t>
  </si>
  <si>
    <t xml:space="preserve">Max-Planck-Institute</t>
  </si>
  <si>
    <t xml:space="preserve">Einrichtungen des öffentlichen Gesundheitswesens</t>
  </si>
  <si>
    <t xml:space="preserve">Staatliche Prüfungsämter</t>
  </si>
  <si>
    <t xml:space="preserve">Studentenwerk</t>
  </si>
  <si>
    <t xml:space="preserve">Sonstige hochschulfremde Institutionen</t>
  </si>
  <si>
    <t xml:space="preserve">Zentrale Einrichtungen der Hochschulkliniken</t>
  </si>
  <si>
    <t xml:space="preserve">(nur Humanmedizin)</t>
  </si>
  <si>
    <t xml:space="preserve">Zentrale Dienste der Kliniken allgemein</t>
  </si>
  <si>
    <t xml:space="preserve">Kliniken insgesamt, Zentrale Dienste</t>
  </si>
  <si>
    <t xml:space="preserve">Ambulanz, Konsiliardienst, soweit nicht fachlich zuzuordnen</t>
  </si>
  <si>
    <t xml:space="preserve">Apotheke</t>
  </si>
  <si>
    <t xml:space="preserve">Energie, Wasser, Transport</t>
  </si>
  <si>
    <t xml:space="preserve">Klinikverwaltung (einschl. Rechenzentrum)</t>
  </si>
  <si>
    <t xml:space="preserve">Pflegedienst, soweit nicht fachlich zuzuordnen</t>
  </si>
  <si>
    <t xml:space="preserve">Reinigung, Wäsche, Sterilisation</t>
  </si>
  <si>
    <t xml:space="preserve">Werkstätten</t>
  </si>
  <si>
    <t xml:space="preserve">Zentrale Blutbank</t>
  </si>
  <si>
    <t xml:space="preserve">Zentrale wissenschaftliche Einrichtungen (einschl. Bibliothek)</t>
  </si>
  <si>
    <t xml:space="preserve">Zentrallabor</t>
  </si>
  <si>
    <t xml:space="preserve">Soziale Einrichtungen der Kliniken</t>
  </si>
  <si>
    <t xml:space="preserve">Soziale Einrichtungen der Kliniken allgemein</t>
  </si>
  <si>
    <t xml:space="preserve">Dienstwohnungen</t>
  </si>
  <si>
    <t xml:space="preserve">Kindergarten</t>
  </si>
  <si>
    <t xml:space="preserve">Krankenhausseelsorge</t>
  </si>
  <si>
    <t xml:space="preserve">Patientenbücherei</t>
  </si>
  <si>
    <t xml:space="preserve">Sozialdienst, Patientenbetreuung</t>
  </si>
  <si>
    <t xml:space="preserve">Wohnheime</t>
  </si>
  <si>
    <t xml:space="preserve">Übrige Ausbildungseinrichtungen der Kliniken</t>
  </si>
  <si>
    <t xml:space="preserve">(z.B. Krankenpflegeschulen, Schulen für Logopäden,</t>
  </si>
  <si>
    <t xml:space="preserve">med.-techn. Assistenten)</t>
  </si>
  <si>
    <t xml:space="preserve">Mit den Kliniken verbundene sowie klinikfremde Einrichtungen</t>
  </si>
  <si>
    <t xml:space="preserve">Mit den Kliniken verbundene Einrichtungen allgemein</t>
  </si>
  <si>
    <t xml:space="preserve">Blutbank anderer Träger</t>
  </si>
  <si>
    <t xml:space="preserve">Geschäft, Gaststätte, Bank, Friseur</t>
  </si>
  <si>
    <t xml:space="preserve">Öffentliches Gesundheitswesen (z.B. Blutalkoholuntersuchungsstelle,</t>
  </si>
  <si>
    <t xml:space="preserve">Medizinaluntersuchungsamt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#\ ##0"/>
    <numFmt numFmtId="172" formatCode="#\ ###\ ##0"/>
    <numFmt numFmtId="173" formatCode="##\ ###\ ##0"/>
    <numFmt numFmtId="174" formatCode="#,##0"/>
    <numFmt numFmtId="175" formatCode="0.00"/>
    <numFmt numFmtId="176" formatCode="@*."/>
    <numFmt numFmtId="177" formatCode="##\ ###\ ##0.00"/>
    <numFmt numFmtId="178" formatCode="#\ ###\ ###"/>
    <numFmt numFmtId="179" formatCode="#,##0_);\(#,##0\)"/>
    <numFmt numFmtId="180" formatCode="#\ ###\ ###\ ##0;\-#\ ###\ ###\ ##0"/>
    <numFmt numFmtId="181" formatCode="0.0000"/>
    <numFmt numFmtId="182" formatCode="#\ ###\ ##0\ ;\-#\ ###\ ##0\ ;&quot;- &quot;;@*."/>
    <numFmt numFmtId="183" formatCode="0.000"/>
    <numFmt numFmtId="184" formatCode="00"/>
    <numFmt numFmtId="185" formatCode="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10"/>
      <color rgb="FF00000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8"/>
      <name val="MetaNormalLF-Roman"/>
      <family val="2"/>
    </font>
    <font>
      <b val="true"/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b val="true"/>
      <sz val="10"/>
      <name val="Arial"/>
      <family val="2"/>
    </font>
    <font>
      <b val="true"/>
      <sz val="12"/>
      <name val="MetaNormalLF-Roman"/>
      <family val="2"/>
    </font>
    <font>
      <u val="single"/>
      <sz val="7.5"/>
      <color rgb="FF0000FF"/>
      <name val="Arial"/>
      <family val="0"/>
    </font>
    <font>
      <b val="true"/>
      <sz val="12"/>
      <color rgb="FF666699"/>
      <name val="MetaNormalLF-Roman"/>
      <family val="2"/>
    </font>
    <font>
      <b val="true"/>
      <sz val="12"/>
      <color rgb="FF00CCFF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2"/>
      <color rgb="FF008000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12"/>
      <color rgb="FF3366FF"/>
      <name val="MetaNormalLF-Roman"/>
      <family val="2"/>
    </font>
    <font>
      <b val="true"/>
      <sz val="12"/>
      <color rgb="FF99CCFF"/>
      <name val="MetaNormalLF-Roman"/>
      <family val="2"/>
    </font>
    <font>
      <b val="true"/>
      <u val="single"/>
      <sz val="12"/>
      <color rgb="FFFF0000"/>
      <name val="MetaNormalLF-Roman"/>
      <family val="2"/>
    </font>
    <font>
      <b val="true"/>
      <u val="single"/>
      <sz val="12"/>
      <color rgb="FF0000FF"/>
      <name val="MetaNormalLF-Roman"/>
      <family val="2"/>
    </font>
    <font>
      <b val="true"/>
      <u val="single"/>
      <sz val="12"/>
      <name val="MetaNormalLF-Roman"/>
      <family val="2"/>
    </font>
    <font>
      <b val="true"/>
      <u val="single"/>
      <sz val="12"/>
      <color rgb="FF3366FF"/>
      <name val="MetaNormalLF-Roman"/>
      <family val="2"/>
    </font>
    <font>
      <b val="true"/>
      <u val="single"/>
      <sz val="12"/>
      <color rgb="FF008000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8" fillId="2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Mustertitelblatt für Fachserien" xfId="25"/>
    <cellStyle name="Standard_HFSFuE00B" xfId="26"/>
    <cellStyle name="Standard_HP00FuE1" xfId="27"/>
    <cellStyle name="Standard_Kenn00_3" xfId="28"/>
    <cellStyle name="Standard_Kenn_00Ber" xfId="29"/>
    <cellStyle name="Standard_Kenn_01Ber" xfId="30"/>
    <cellStyle name="Standard_Tabelle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2</xdr:row>
      <xdr:rowOff>18720</xdr:rowOff>
    </xdr:from>
    <xdr:to>
      <xdr:col>7</xdr:col>
      <xdr:colOff>473760</xdr:colOff>
      <xdr:row>5</xdr:row>
      <xdr:rowOff>153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38480" y="342720"/>
          <a:ext cx="1993320" cy="6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1" name="Rectangle 3">
          <a:hlinkClick r:id="rId2"/>
        </xdr:cNvPr>
        <xdr:cNvSpPr/>
      </xdr:nvSpPr>
      <xdr:spPr>
        <a:xfrm>
          <a:off x="40320" y="47520"/>
          <a:ext cx="117792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47520</xdr:rowOff>
    </xdr:from>
    <xdr:to>
      <xdr:col>0</xdr:col>
      <xdr:colOff>908280</xdr:colOff>
      <xdr:row>1</xdr:row>
      <xdr:rowOff>56880</xdr:rowOff>
    </xdr:to>
    <xdr:sp>
      <xdr:nvSpPr>
        <xdr:cNvPr id="10" name="Rectangle 1">
          <a:hlinkClick r:id="rId1"/>
        </xdr:cNvPr>
        <xdr:cNvSpPr/>
      </xdr:nvSpPr>
      <xdr:spPr>
        <a:xfrm>
          <a:off x="41400" y="47520"/>
          <a:ext cx="86688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47520</xdr:rowOff>
    </xdr:from>
    <xdr:to>
      <xdr:col>0</xdr:col>
      <xdr:colOff>908640</xdr:colOff>
      <xdr:row>1</xdr:row>
      <xdr:rowOff>56880</xdr:rowOff>
    </xdr:to>
    <xdr:sp>
      <xdr:nvSpPr>
        <xdr:cNvPr id="11" name="Rectangle 1">
          <a:hlinkClick r:id="rId1"/>
        </xdr:cNvPr>
        <xdr:cNvSpPr/>
      </xdr:nvSpPr>
      <xdr:spPr>
        <a:xfrm>
          <a:off x="39600" y="47520"/>
          <a:ext cx="86904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520</xdr:rowOff>
    </xdr:from>
    <xdr:to>
      <xdr:col>0</xdr:col>
      <xdr:colOff>907920</xdr:colOff>
      <xdr:row>1</xdr:row>
      <xdr:rowOff>56880</xdr:rowOff>
    </xdr:to>
    <xdr:sp>
      <xdr:nvSpPr>
        <xdr:cNvPr id="12" name="Rectangle 1">
          <a:hlinkClick r:id="rId1"/>
        </xdr:cNvPr>
        <xdr:cNvSpPr/>
      </xdr:nvSpPr>
      <xdr:spPr>
        <a:xfrm>
          <a:off x="40680" y="47520"/>
          <a:ext cx="86724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0</xdr:col>
      <xdr:colOff>908280</xdr:colOff>
      <xdr:row>1</xdr:row>
      <xdr:rowOff>56880</xdr:rowOff>
    </xdr:to>
    <xdr:sp>
      <xdr:nvSpPr>
        <xdr:cNvPr id="13" name="Rectangle 1">
          <a:hlinkClick r:id="rId1"/>
        </xdr:cNvPr>
        <xdr:cNvSpPr/>
      </xdr:nvSpPr>
      <xdr:spPr>
        <a:xfrm>
          <a:off x="41040" y="47520"/>
          <a:ext cx="86724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520</xdr:rowOff>
    </xdr:from>
    <xdr:to>
      <xdr:col>0</xdr:col>
      <xdr:colOff>910440</xdr:colOff>
      <xdr:row>1</xdr:row>
      <xdr:rowOff>56880</xdr:rowOff>
    </xdr:to>
    <xdr:sp>
      <xdr:nvSpPr>
        <xdr:cNvPr id="14" name="Rectangle 1">
          <a:hlinkClick r:id="rId1"/>
        </xdr:cNvPr>
        <xdr:cNvSpPr/>
      </xdr:nvSpPr>
      <xdr:spPr>
        <a:xfrm>
          <a:off x="40680" y="47520"/>
          <a:ext cx="86976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6</xdr:row>
      <xdr:rowOff>104760</xdr:rowOff>
    </xdr:from>
    <xdr:to>
      <xdr:col>0</xdr:col>
      <xdr:colOff>1220400</xdr:colOff>
      <xdr:row>76</xdr:row>
      <xdr:rowOff>104760</xdr:rowOff>
    </xdr:to>
    <xdr:sp>
      <xdr:nvSpPr>
        <xdr:cNvPr id="15" name="Line 2"/>
        <xdr:cNvSpPr/>
      </xdr:nvSpPr>
      <xdr:spPr>
        <a:xfrm>
          <a:off x="40680" y="15001920"/>
          <a:ext cx="11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908640</xdr:colOff>
      <xdr:row>1</xdr:row>
      <xdr:rowOff>56880</xdr:rowOff>
    </xdr:to>
    <xdr:sp>
      <xdr:nvSpPr>
        <xdr:cNvPr id="16" name="Rectangle 1">
          <a:hlinkClick r:id="rId1"/>
        </xdr:cNvPr>
        <xdr:cNvSpPr/>
      </xdr:nvSpPr>
      <xdr:spPr>
        <a:xfrm>
          <a:off x="40320" y="47520"/>
          <a:ext cx="86832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908640</xdr:colOff>
      <xdr:row>1</xdr:row>
      <xdr:rowOff>56880</xdr:rowOff>
    </xdr:to>
    <xdr:sp>
      <xdr:nvSpPr>
        <xdr:cNvPr id="17" name="Rectangle 1">
          <a:hlinkClick r:id="rId1"/>
        </xdr:cNvPr>
        <xdr:cNvSpPr/>
      </xdr:nvSpPr>
      <xdr:spPr>
        <a:xfrm>
          <a:off x="40320" y="47520"/>
          <a:ext cx="86832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47520</xdr:rowOff>
    </xdr:from>
    <xdr:to>
      <xdr:col>0</xdr:col>
      <xdr:colOff>908640</xdr:colOff>
      <xdr:row>1</xdr:row>
      <xdr:rowOff>56880</xdr:rowOff>
    </xdr:to>
    <xdr:sp>
      <xdr:nvSpPr>
        <xdr:cNvPr id="18" name="Rectangle 1">
          <a:hlinkClick r:id="rId1"/>
        </xdr:cNvPr>
        <xdr:cNvSpPr/>
      </xdr:nvSpPr>
      <xdr:spPr>
        <a:xfrm>
          <a:off x="39600" y="47520"/>
          <a:ext cx="86904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908640</xdr:colOff>
      <xdr:row>1</xdr:row>
      <xdr:rowOff>57240</xdr:rowOff>
    </xdr:to>
    <xdr:sp>
      <xdr:nvSpPr>
        <xdr:cNvPr id="19" name="Rectangle 1">
          <a:hlinkClick r:id="rId1"/>
        </xdr:cNvPr>
        <xdr:cNvSpPr/>
      </xdr:nvSpPr>
      <xdr:spPr>
        <a:xfrm>
          <a:off x="40320" y="47520"/>
          <a:ext cx="868320" cy="171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</xdr:row>
      <xdr:rowOff>47520</xdr:rowOff>
    </xdr:from>
    <xdr:to>
      <xdr:col>0</xdr:col>
      <xdr:colOff>897840</xdr:colOff>
      <xdr:row>2</xdr:row>
      <xdr:rowOff>56880</xdr:rowOff>
    </xdr:to>
    <xdr:sp>
      <xdr:nvSpPr>
        <xdr:cNvPr id="20" name="Rectangle 1">
          <a:hlinkClick r:id="rId1"/>
        </xdr:cNvPr>
        <xdr:cNvSpPr/>
      </xdr:nvSpPr>
      <xdr:spPr>
        <a:xfrm>
          <a:off x="29160" y="209520"/>
          <a:ext cx="86868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440</xdr:rowOff>
    </xdr:from>
    <xdr:to>
      <xdr:col>1</xdr:col>
      <xdr:colOff>71280</xdr:colOff>
      <xdr:row>1</xdr:row>
      <xdr:rowOff>37800</xdr:rowOff>
    </xdr:to>
    <xdr:sp>
      <xdr:nvSpPr>
        <xdr:cNvPr id="2" name="Rectangle 4">
          <a:hlinkClick r:id="rId1"/>
        </xdr:cNvPr>
        <xdr:cNvSpPr/>
      </xdr:nvSpPr>
      <xdr:spPr>
        <a:xfrm>
          <a:off x="10080" y="2844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142920</xdr:rowOff>
    </xdr:from>
    <xdr:to>
      <xdr:col>1</xdr:col>
      <xdr:colOff>84600</xdr:colOff>
      <xdr:row>8</xdr:row>
      <xdr:rowOff>152640</xdr:rowOff>
    </xdr:to>
    <xdr:sp>
      <xdr:nvSpPr>
        <xdr:cNvPr id="21" name="Rectangle 1">
          <a:hlinkClick r:id="rId1"/>
        </xdr:cNvPr>
        <xdr:cNvSpPr/>
      </xdr:nvSpPr>
      <xdr:spPr>
        <a:xfrm>
          <a:off x="20520" y="1276560"/>
          <a:ext cx="86868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520</xdr:rowOff>
    </xdr:from>
    <xdr:to>
      <xdr:col>0</xdr:col>
      <xdr:colOff>907200</xdr:colOff>
      <xdr:row>1</xdr:row>
      <xdr:rowOff>56880</xdr:rowOff>
    </xdr:to>
    <xdr:sp>
      <xdr:nvSpPr>
        <xdr:cNvPr id="22" name="Rectangle 1">
          <a:hlinkClick r:id="rId1"/>
        </xdr:cNvPr>
        <xdr:cNvSpPr/>
      </xdr:nvSpPr>
      <xdr:spPr>
        <a:xfrm>
          <a:off x="40680" y="47520"/>
          <a:ext cx="86652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908640</xdr:colOff>
      <xdr:row>1</xdr:row>
      <xdr:rowOff>56880</xdr:rowOff>
    </xdr:to>
    <xdr:sp>
      <xdr:nvSpPr>
        <xdr:cNvPr id="23" name="Rectangle 1">
          <a:hlinkClick r:id="rId1"/>
        </xdr:cNvPr>
        <xdr:cNvSpPr/>
      </xdr:nvSpPr>
      <xdr:spPr>
        <a:xfrm>
          <a:off x="40320" y="47520"/>
          <a:ext cx="86832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47520</xdr:rowOff>
    </xdr:from>
    <xdr:to>
      <xdr:col>0</xdr:col>
      <xdr:colOff>908640</xdr:colOff>
      <xdr:row>7</xdr:row>
      <xdr:rowOff>56880</xdr:rowOff>
    </xdr:to>
    <xdr:sp>
      <xdr:nvSpPr>
        <xdr:cNvPr id="24" name="Rectangle 1">
          <a:hlinkClick r:id="rId1"/>
        </xdr:cNvPr>
        <xdr:cNvSpPr/>
      </xdr:nvSpPr>
      <xdr:spPr>
        <a:xfrm>
          <a:off x="40680" y="1019160"/>
          <a:ext cx="86796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47160</xdr:rowOff>
    </xdr:from>
    <xdr:to>
      <xdr:col>1</xdr:col>
      <xdr:colOff>104760</xdr:colOff>
      <xdr:row>8</xdr:row>
      <xdr:rowOff>56880</xdr:rowOff>
    </xdr:to>
    <xdr:sp>
      <xdr:nvSpPr>
        <xdr:cNvPr id="25" name="Rectangle 1">
          <a:hlinkClick r:id="rId1"/>
        </xdr:cNvPr>
        <xdr:cNvSpPr/>
      </xdr:nvSpPr>
      <xdr:spPr>
        <a:xfrm>
          <a:off x="39960" y="1180800"/>
          <a:ext cx="8694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8</xdr:row>
      <xdr:rowOff>47520</xdr:rowOff>
    </xdr:from>
    <xdr:to>
      <xdr:col>1</xdr:col>
      <xdr:colOff>354240</xdr:colOff>
      <xdr:row>9</xdr:row>
      <xdr:rowOff>56880</xdr:rowOff>
    </xdr:to>
    <xdr:sp>
      <xdr:nvSpPr>
        <xdr:cNvPr id="26" name="Rectangle 1">
          <a:hlinkClick r:id="rId1"/>
        </xdr:cNvPr>
        <xdr:cNvSpPr/>
      </xdr:nvSpPr>
      <xdr:spPr>
        <a:xfrm>
          <a:off x="39960" y="1400040"/>
          <a:ext cx="86724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8</xdr:row>
      <xdr:rowOff>9720</xdr:rowOff>
    </xdr:from>
    <xdr:to>
      <xdr:col>1</xdr:col>
      <xdr:colOff>343800</xdr:colOff>
      <xdr:row>9</xdr:row>
      <xdr:rowOff>19080</xdr:rowOff>
    </xdr:to>
    <xdr:sp>
      <xdr:nvSpPr>
        <xdr:cNvPr id="27" name="Rectangle 1">
          <a:hlinkClick r:id="rId1"/>
        </xdr:cNvPr>
        <xdr:cNvSpPr/>
      </xdr:nvSpPr>
      <xdr:spPr>
        <a:xfrm>
          <a:off x="30240" y="1324080"/>
          <a:ext cx="86652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2960</xdr:colOff>
      <xdr:row>1</xdr:row>
      <xdr:rowOff>56880</xdr:rowOff>
    </xdr:to>
    <xdr:sp>
      <xdr:nvSpPr>
        <xdr:cNvPr id="28" name="Rectangle 1">
          <a:hlinkClick r:id="rId1"/>
        </xdr:cNvPr>
        <xdr:cNvSpPr/>
      </xdr:nvSpPr>
      <xdr:spPr>
        <a:xfrm>
          <a:off x="39960" y="47520"/>
          <a:ext cx="8676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2960</xdr:colOff>
      <xdr:row>1</xdr:row>
      <xdr:rowOff>56880</xdr:rowOff>
    </xdr:to>
    <xdr:sp>
      <xdr:nvSpPr>
        <xdr:cNvPr id="29" name="Rectangle 1">
          <a:hlinkClick r:id="rId1"/>
        </xdr:cNvPr>
        <xdr:cNvSpPr/>
      </xdr:nvSpPr>
      <xdr:spPr>
        <a:xfrm>
          <a:off x="39960" y="47520"/>
          <a:ext cx="8676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2960</xdr:colOff>
      <xdr:row>1</xdr:row>
      <xdr:rowOff>56880</xdr:rowOff>
    </xdr:to>
    <xdr:sp>
      <xdr:nvSpPr>
        <xdr:cNvPr id="30" name="Rectangle 1">
          <a:hlinkClick r:id="rId1"/>
        </xdr:cNvPr>
        <xdr:cNvSpPr/>
      </xdr:nvSpPr>
      <xdr:spPr>
        <a:xfrm>
          <a:off x="39960" y="47520"/>
          <a:ext cx="8676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56880</xdr:rowOff>
    </xdr:from>
    <xdr:to>
      <xdr:col>1</xdr:col>
      <xdr:colOff>161640</xdr:colOff>
      <xdr:row>1</xdr:row>
      <xdr:rowOff>66240</xdr:rowOff>
    </xdr:to>
    <xdr:sp>
      <xdr:nvSpPr>
        <xdr:cNvPr id="3" name="Rectangle 6">
          <a:hlinkClick r:id="rId1"/>
        </xdr:cNvPr>
        <xdr:cNvSpPr/>
      </xdr:nvSpPr>
      <xdr:spPr>
        <a:xfrm>
          <a:off x="100440" y="5688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2960</xdr:colOff>
      <xdr:row>1</xdr:row>
      <xdr:rowOff>56880</xdr:rowOff>
    </xdr:to>
    <xdr:sp>
      <xdr:nvSpPr>
        <xdr:cNvPr id="31" name="Rectangle 1">
          <a:hlinkClick r:id="rId1"/>
        </xdr:cNvPr>
        <xdr:cNvSpPr/>
      </xdr:nvSpPr>
      <xdr:spPr>
        <a:xfrm>
          <a:off x="39960" y="47520"/>
          <a:ext cx="8676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28440</xdr:rowOff>
    </xdr:from>
    <xdr:to>
      <xdr:col>1</xdr:col>
      <xdr:colOff>325800</xdr:colOff>
      <xdr:row>1</xdr:row>
      <xdr:rowOff>9000</xdr:rowOff>
    </xdr:to>
    <xdr:sp>
      <xdr:nvSpPr>
        <xdr:cNvPr id="32" name="Rectangle 1">
          <a:hlinkClick r:id="rId1"/>
        </xdr:cNvPr>
        <xdr:cNvSpPr/>
      </xdr:nvSpPr>
      <xdr:spPr>
        <a:xfrm>
          <a:off x="10440" y="28440"/>
          <a:ext cx="868320" cy="161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28440</xdr:rowOff>
    </xdr:from>
    <xdr:to>
      <xdr:col>0</xdr:col>
      <xdr:colOff>877320</xdr:colOff>
      <xdr:row>0</xdr:row>
      <xdr:rowOff>181080</xdr:rowOff>
    </xdr:to>
    <xdr:sp>
      <xdr:nvSpPr>
        <xdr:cNvPr id="33" name="Rectangle 1">
          <a:hlinkClick r:id="rId1"/>
        </xdr:cNvPr>
        <xdr:cNvSpPr/>
      </xdr:nvSpPr>
      <xdr:spPr>
        <a:xfrm>
          <a:off x="9360" y="28440"/>
          <a:ext cx="867960" cy="152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120</xdr:colOff>
      <xdr:row>0</xdr:row>
      <xdr:rowOff>0</xdr:rowOff>
    </xdr:from>
    <xdr:to>
      <xdr:col>10</xdr:col>
      <xdr:colOff>1080</xdr:colOff>
      <xdr:row>1</xdr:row>
      <xdr:rowOff>9360</xdr:rowOff>
    </xdr:to>
    <xdr:sp>
      <xdr:nvSpPr>
        <xdr:cNvPr id="34" name="Rectangle 2">
          <a:hlinkClick r:id="rId1"/>
        </xdr:cNvPr>
        <xdr:cNvSpPr/>
      </xdr:nvSpPr>
      <xdr:spPr>
        <a:xfrm>
          <a:off x="7180560" y="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28440</xdr:rowOff>
    </xdr:from>
    <xdr:to>
      <xdr:col>0</xdr:col>
      <xdr:colOff>876960</xdr:colOff>
      <xdr:row>1</xdr:row>
      <xdr:rowOff>37800</xdr:rowOff>
    </xdr:to>
    <xdr:sp>
      <xdr:nvSpPr>
        <xdr:cNvPr id="4" name="Rectangle 1">
          <a:hlinkClick r:id="rId1"/>
        </xdr:cNvPr>
        <xdr:cNvSpPr/>
      </xdr:nvSpPr>
      <xdr:spPr>
        <a:xfrm>
          <a:off x="10440" y="28440"/>
          <a:ext cx="86652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</xdr:row>
      <xdr:rowOff>28440</xdr:rowOff>
    </xdr:from>
    <xdr:to>
      <xdr:col>0</xdr:col>
      <xdr:colOff>918000</xdr:colOff>
      <xdr:row>2</xdr:row>
      <xdr:rowOff>37800</xdr:rowOff>
    </xdr:to>
    <xdr:sp>
      <xdr:nvSpPr>
        <xdr:cNvPr id="5" name="Rectangle 1">
          <a:hlinkClick r:id="rId1"/>
        </xdr:cNvPr>
        <xdr:cNvSpPr/>
      </xdr:nvSpPr>
      <xdr:spPr>
        <a:xfrm>
          <a:off x="50760" y="190440"/>
          <a:ext cx="86724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</xdr:row>
      <xdr:rowOff>28440</xdr:rowOff>
    </xdr:from>
    <xdr:to>
      <xdr:col>0</xdr:col>
      <xdr:colOff>918000</xdr:colOff>
      <xdr:row>2</xdr:row>
      <xdr:rowOff>37800</xdr:rowOff>
    </xdr:to>
    <xdr:sp>
      <xdr:nvSpPr>
        <xdr:cNvPr id="6" name="Rectangle 1">
          <a:hlinkClick r:id="rId1"/>
        </xdr:cNvPr>
        <xdr:cNvSpPr/>
      </xdr:nvSpPr>
      <xdr:spPr>
        <a:xfrm>
          <a:off x="50760" y="190440"/>
          <a:ext cx="86724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908640</xdr:colOff>
      <xdr:row>1</xdr:row>
      <xdr:rowOff>56880</xdr:rowOff>
    </xdr:to>
    <xdr:sp>
      <xdr:nvSpPr>
        <xdr:cNvPr id="7" name="Rectangle 1">
          <a:hlinkClick r:id="rId1"/>
        </xdr:cNvPr>
        <xdr:cNvSpPr/>
      </xdr:nvSpPr>
      <xdr:spPr>
        <a:xfrm>
          <a:off x="40320" y="47520"/>
          <a:ext cx="86832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908640</xdr:colOff>
      <xdr:row>1</xdr:row>
      <xdr:rowOff>56880</xdr:rowOff>
    </xdr:to>
    <xdr:sp>
      <xdr:nvSpPr>
        <xdr:cNvPr id="8" name="Rectangle 1">
          <a:hlinkClick r:id="rId1"/>
        </xdr:cNvPr>
        <xdr:cNvSpPr/>
      </xdr:nvSpPr>
      <xdr:spPr>
        <a:xfrm>
          <a:off x="40320" y="47520"/>
          <a:ext cx="86832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0</xdr:col>
      <xdr:colOff>907560</xdr:colOff>
      <xdr:row>1</xdr:row>
      <xdr:rowOff>56880</xdr:rowOff>
    </xdr:to>
    <xdr:sp>
      <xdr:nvSpPr>
        <xdr:cNvPr id="9" name="Rectangle 1">
          <a:hlinkClick r:id="rId1"/>
        </xdr:cNvPr>
        <xdr:cNvSpPr/>
      </xdr:nvSpPr>
      <xdr:spPr>
        <a:xfrm>
          <a:off x="41040" y="47520"/>
          <a:ext cx="86652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ausgaben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false" hidden="false" outlineLevel="0" max="6" min="2" style="1" width="11.42"/>
    <col collapsed="false" customWidth="true" hidden="false" outlineLevel="0" max="7" min="7" style="1" width="18.7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A2" s="2"/>
      <c r="C2" s="2"/>
      <c r="D2" s="2"/>
      <c r="E2" s="2"/>
      <c r="F2" s="2"/>
      <c r="G2" s="2"/>
    </row>
    <row r="3" customFormat="false" ht="12.75" hidden="false" customHeight="false" outlineLevel="0" collapsed="false">
      <c r="C3" s="2" t="s">
        <v>0</v>
      </c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22.5" hidden="false" customHeight="false" outlineLevel="0" collapsed="false">
      <c r="A6" s="3" t="s">
        <v>1</v>
      </c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5"/>
      <c r="B7" s="2"/>
      <c r="C7" s="2"/>
      <c r="D7" s="2"/>
      <c r="E7" s="2"/>
      <c r="F7" s="2"/>
      <c r="G7" s="2"/>
    </row>
    <row r="8" s="9" customFormat="true" ht="23.25" hidden="false" customHeight="true" outlineLevel="0" collapsed="false">
      <c r="A8" s="6"/>
      <c r="B8" s="7"/>
      <c r="C8" s="7"/>
      <c r="D8" s="7"/>
      <c r="E8" s="8" t="s">
        <v>2</v>
      </c>
      <c r="F8" s="8"/>
      <c r="G8" s="8"/>
      <c r="H8" s="8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3.25" hidden="false" customHeight="false" outlineLevel="0" collapsed="false">
      <c r="A10" s="6"/>
      <c r="B10" s="7"/>
      <c r="C10" s="7"/>
      <c r="D10" s="7"/>
      <c r="E10" s="7"/>
      <c r="F10" s="7"/>
      <c r="G10" s="10"/>
    </row>
    <row r="11" s="9" customFormat="true" ht="23.25" hidden="false" customHeight="false" outlineLevel="0" collapsed="false">
      <c r="A11" s="6" t="s">
        <v>3</v>
      </c>
      <c r="B11" s="7"/>
      <c r="C11" s="7"/>
      <c r="D11" s="7"/>
      <c r="E11" s="7"/>
      <c r="F11" s="7"/>
      <c r="G11" s="7"/>
    </row>
    <row r="12" s="9" customFormat="true" ht="9" hidden="false" customHeight="true" outlineLevel="0" collapsed="false">
      <c r="A12" s="11"/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5" t="s">
        <v>4</v>
      </c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0"/>
      <c r="B16" s="7"/>
      <c r="C16" s="7"/>
      <c r="D16" s="7"/>
      <c r="E16" s="7"/>
      <c r="F16" s="7"/>
      <c r="G16" s="7"/>
    </row>
    <row r="17" s="9" customFormat="true" ht="23.25" hidden="false" customHeight="false" outlineLevel="0" collapsed="false">
      <c r="A17" s="6"/>
      <c r="B17" s="7"/>
      <c r="C17" s="7"/>
      <c r="D17" s="7"/>
      <c r="E17" s="7"/>
      <c r="F17" s="7"/>
      <c r="G17" s="7"/>
    </row>
    <row r="18" s="9" customFormat="true" ht="12.75" hidden="false" customHeight="true" outlineLevel="0" collapsed="false">
      <c r="A18" s="6"/>
      <c r="B18" s="7"/>
      <c r="C18" s="7"/>
      <c r="D18" s="7"/>
      <c r="E18" s="7"/>
      <c r="F18" s="7"/>
      <c r="G18" s="7"/>
    </row>
    <row r="19" customFormat="false" ht="12.75" hidden="false" customHeight="false" outlineLevel="0" collapsed="false">
      <c r="A19" s="2"/>
      <c r="B19" s="2"/>
    </row>
    <row r="20" customFormat="false" ht="12.75" hidden="false" customHeight="false" outlineLevel="0" collapsed="false">
      <c r="A20" s="2"/>
      <c r="B20" s="2"/>
      <c r="C20" s="2"/>
    </row>
    <row r="21" customFormat="false" ht="18" hidden="false" customHeight="false" outlineLevel="0" collapsed="false">
      <c r="A21" s="12"/>
      <c r="B21" s="2"/>
      <c r="C21" s="2"/>
    </row>
    <row r="22" customFormat="false" ht="22.5" hidden="false" customHeight="false" outlineLevel="0" collapsed="false">
      <c r="A22" s="13" t="s">
        <v>5</v>
      </c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" hidden="false" customHeight="false" outlineLevel="0" collapsed="false">
      <c r="A28" s="14" t="s">
        <v>6</v>
      </c>
      <c r="B28" s="2"/>
      <c r="C28" s="2"/>
      <c r="D28" s="2"/>
      <c r="E28" s="2"/>
      <c r="F28" s="2"/>
      <c r="G28" s="2"/>
    </row>
    <row r="29" customFormat="false" ht="15" hidden="false" customHeight="false" outlineLevel="0" collapsed="false">
      <c r="A29" s="14" t="s">
        <v>7</v>
      </c>
      <c r="B29" s="2"/>
      <c r="C29" s="2"/>
      <c r="D29" s="2"/>
      <c r="E29" s="2"/>
      <c r="F29" s="2"/>
      <c r="G29" s="2"/>
    </row>
    <row r="30" s="17" customFormat="true" ht="15" hidden="false" customHeight="false" outlineLevel="0" collapsed="false">
      <c r="A30" s="15" t="s">
        <v>8</v>
      </c>
      <c r="B30" s="16"/>
      <c r="C30" s="16"/>
      <c r="D30" s="16"/>
      <c r="E30" s="16"/>
      <c r="F30" s="16"/>
      <c r="G30" s="16"/>
    </row>
    <row r="31" customFormat="false" ht="15" hidden="false" customHeight="false" outlineLevel="0" collapsed="false">
      <c r="A31" s="14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5" hidden="false" customHeight="false" outlineLevel="0" collapsed="false">
      <c r="A33" s="14" t="s">
        <v>9</v>
      </c>
      <c r="B33" s="2"/>
      <c r="C33" s="2"/>
      <c r="D33" s="2"/>
      <c r="E33" s="2"/>
      <c r="F33" s="2"/>
      <c r="G33" s="2"/>
    </row>
    <row r="34" customFormat="false" ht="15" hidden="false" customHeight="false" outlineLevel="0" collapsed="false">
      <c r="A34" s="14" t="s">
        <v>10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8" t="s">
        <v>11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</row>
    <row r="45" customFormat="false" ht="15" hidden="false" customHeight="false" outlineLevel="0" collapsed="false">
      <c r="A45" s="20" t="s">
        <v>13</v>
      </c>
      <c r="B45" s="2"/>
      <c r="C45" s="2"/>
      <c r="D45" s="2"/>
      <c r="E45" s="2"/>
      <c r="F45" s="2"/>
      <c r="G45" s="2"/>
    </row>
    <row r="46" customFormat="false" ht="12.75" hidden="false" customHeight="true" outlineLevel="0" collapsed="false">
      <c r="A46" s="20" t="s">
        <v>14</v>
      </c>
    </row>
    <row r="47" customFormat="false" ht="12.75" hidden="false" customHeight="true" outlineLevel="0" collapsed="false">
      <c r="A47" s="20" t="s">
        <v>15</v>
      </c>
    </row>
  </sheetData>
  <mergeCells count="1">
    <mergeCell ref="E8:H8"/>
  </mergeCells>
  <hyperlinks>
    <hyperlink ref="A35" r:id="rId1" display="bildungsausgaben@destatis.de"/>
  </hyperlinks>
  <printOptions headings="false" gridLines="false" gridLinesSet="true" horizontalCentered="true" verticalCentered="false"/>
  <pageMargins left="0.7875" right="0.7875" top="0.7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B191" activeCellId="0" sqref="B191:K2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2.85"/>
    <col collapsed="false" customWidth="false" hidden="false" outlineLevel="0" max="257" min="2" style="47" width="11.42"/>
  </cols>
  <sheetData>
    <row r="1" customFormat="false" ht="12.75" hidden="false" customHeight="false" outlineLevel="0" collapsed="false">
      <c r="A1" s="72" t="s">
        <v>20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75" hidden="false" customHeight="false" outlineLevel="0" collapsed="false">
      <c r="A2" s="1"/>
      <c r="B2" s="1"/>
      <c r="C2" s="1"/>
      <c r="D2" s="1"/>
      <c r="E2" s="72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72" t="s">
        <v>155</v>
      </c>
      <c r="B3" s="72"/>
      <c r="C3" s="72"/>
      <c r="D3" s="72"/>
      <c r="E3" s="72"/>
      <c r="F3" s="72"/>
      <c r="G3" s="72"/>
      <c r="H3" s="72"/>
      <c r="I3" s="72"/>
      <c r="J3" s="72"/>
      <c r="K3" s="72"/>
    </row>
    <row r="4" customFormat="false" ht="12.75" hidden="false" customHeight="false" outlineLevel="0" collapsed="false">
      <c r="A4" s="72" t="s">
        <v>156</v>
      </c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2.75" hidden="false" customHeight="false" outlineLevel="0" collapsed="false">
      <c r="A5" s="1"/>
      <c r="B5" s="1"/>
      <c r="C5" s="1"/>
      <c r="D5" s="1"/>
      <c r="E5" s="76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77" t="s">
        <v>157</v>
      </c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.75" hidden="false" customHeight="false" outlineLevel="0" collapsed="false">
      <c r="A7" s="1"/>
      <c r="B7" s="1"/>
      <c r="C7" s="1"/>
      <c r="D7" s="1"/>
      <c r="E7" s="77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1"/>
      <c r="I8" s="1"/>
      <c r="J8" s="4"/>
      <c r="K8" s="4"/>
    </row>
    <row r="9" customFormat="false" ht="21.95" hidden="false" customHeight="true" outlineLevel="0" collapsed="false">
      <c r="A9" s="132" t="s">
        <v>158</v>
      </c>
      <c r="B9" s="133" t="s">
        <v>114</v>
      </c>
      <c r="C9" s="133"/>
      <c r="D9" s="134" t="s">
        <v>159</v>
      </c>
      <c r="E9" s="134"/>
      <c r="F9" s="83" t="s">
        <v>160</v>
      </c>
      <c r="G9" s="83"/>
      <c r="H9" s="83"/>
      <c r="I9" s="83"/>
      <c r="J9" s="83"/>
      <c r="K9" s="83"/>
    </row>
    <row r="10" customFormat="false" ht="21.95" hidden="false" customHeight="true" outlineLevel="0" collapsed="false">
      <c r="A10" s="135" t="s">
        <v>68</v>
      </c>
      <c r="B10" s="4"/>
      <c r="C10" s="136"/>
      <c r="D10" s="4"/>
      <c r="E10" s="136"/>
      <c r="F10" s="137" t="s">
        <v>161</v>
      </c>
      <c r="G10" s="137"/>
      <c r="H10" s="138" t="s">
        <v>162</v>
      </c>
      <c r="I10" s="138"/>
      <c r="J10" s="139" t="s">
        <v>110</v>
      </c>
      <c r="K10" s="139"/>
    </row>
    <row r="11" customFormat="false" ht="21.95" hidden="false" customHeight="true" outlineLevel="0" collapsed="false">
      <c r="A11" s="138"/>
      <c r="B11" s="138" t="n">
        <v>2002</v>
      </c>
      <c r="C11" s="138" t="n">
        <v>2003</v>
      </c>
      <c r="D11" s="138" t="n">
        <v>2002</v>
      </c>
      <c r="E11" s="138" t="n">
        <v>2003</v>
      </c>
      <c r="F11" s="138" t="n">
        <v>2002</v>
      </c>
      <c r="G11" s="138" t="n">
        <v>2003</v>
      </c>
      <c r="H11" s="138" t="n">
        <v>2002</v>
      </c>
      <c r="I11" s="138" t="n">
        <v>2003</v>
      </c>
      <c r="J11" s="138" t="n">
        <v>2002</v>
      </c>
      <c r="K11" s="140" t="n">
        <v>2003</v>
      </c>
    </row>
    <row r="12" customFormat="false" ht="21.95" hidden="false" customHeight="true" outlineLevel="0" collapsed="false"/>
    <row r="13" customFormat="false" ht="21.95" hidden="false" customHeight="true" outlineLevel="0" collapsed="false">
      <c r="A13" s="72" t="s">
        <v>117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</row>
    <row r="14" customFormat="false" ht="21.95" hidden="false" customHeight="true" outlineLevel="0" collapsed="false"/>
    <row r="15" customFormat="false" ht="16.5" hidden="false" customHeight="true" outlineLevel="0" collapsed="false">
      <c r="A15" s="141" t="s">
        <v>71</v>
      </c>
      <c r="B15" s="67" t="n">
        <v>147032</v>
      </c>
      <c r="C15" s="67" t="n">
        <v>156326</v>
      </c>
      <c r="D15" s="67" t="n">
        <v>1480277</v>
      </c>
      <c r="E15" s="67" t="n">
        <v>1487741</v>
      </c>
      <c r="F15" s="142" t="n">
        <v>10.0677199521193</v>
      </c>
      <c r="G15" s="142" t="n">
        <v>9.51691337333521</v>
      </c>
      <c r="H15" s="142" t="n">
        <v>7.00851453608087</v>
      </c>
      <c r="I15" s="142" t="n">
        <v>6.6647278273242</v>
      </c>
      <c r="J15" s="142" t="n">
        <v>3.0592054160384</v>
      </c>
      <c r="K15" s="142" t="n">
        <v>2.85218554601101</v>
      </c>
      <c r="L15" s="143"/>
      <c r="M15" s="143"/>
    </row>
    <row r="16" customFormat="false" ht="16.5" hidden="false" customHeight="true" outlineLevel="0" collapsed="false">
      <c r="A16" s="141" t="s">
        <v>79</v>
      </c>
      <c r="B16" s="67" t="n">
        <v>162205</v>
      </c>
      <c r="C16" s="67" t="n">
        <v>172536</v>
      </c>
      <c r="D16" s="67" t="n">
        <v>1610136</v>
      </c>
      <c r="E16" s="67" t="n">
        <v>1598783</v>
      </c>
      <c r="F16" s="142" t="n">
        <v>9.92654973644462</v>
      </c>
      <c r="G16" s="142" t="n">
        <v>9.26637339453795</v>
      </c>
      <c r="H16" s="142" t="n">
        <v>6.47920369740461</v>
      </c>
      <c r="I16" s="142" t="n">
        <v>6.12850206599288</v>
      </c>
      <c r="J16" s="142" t="n">
        <v>3.44734603904002</v>
      </c>
      <c r="K16" s="142" t="n">
        <v>3.13787132854507</v>
      </c>
      <c r="L16" s="143"/>
      <c r="M16" s="143"/>
    </row>
    <row r="17" customFormat="false" ht="16.5" hidden="false" customHeight="true" outlineLevel="0" collapsed="false">
      <c r="A17" s="141" t="s">
        <v>118</v>
      </c>
      <c r="B17" s="67" t="n">
        <v>108245</v>
      </c>
      <c r="C17" s="67" t="n">
        <v>108735</v>
      </c>
      <c r="D17" s="67" t="n">
        <v>868456</v>
      </c>
      <c r="E17" s="67" t="n">
        <v>850925</v>
      </c>
      <c r="F17" s="142" t="n">
        <v>8.02305880179223</v>
      </c>
      <c r="G17" s="142" t="n">
        <v>7.82567710488803</v>
      </c>
      <c r="H17" s="142" t="n">
        <v>5.23890010485278</v>
      </c>
      <c r="I17" s="142" t="n">
        <v>5.14467386175815</v>
      </c>
      <c r="J17" s="142" t="n">
        <v>2.78415869693946</v>
      </c>
      <c r="K17" s="142" t="n">
        <v>2.68100324312988</v>
      </c>
      <c r="L17" s="143"/>
      <c r="M17" s="143"/>
    </row>
    <row r="18" customFormat="false" ht="16.5" hidden="false" customHeight="true" outlineLevel="0" collapsed="false">
      <c r="A18" s="141" t="s">
        <v>81</v>
      </c>
      <c r="B18" s="67" t="n">
        <v>25086</v>
      </c>
      <c r="C18" s="67" t="n">
        <v>26302</v>
      </c>
      <c r="D18" s="67" t="n">
        <v>148981</v>
      </c>
      <c r="E18" s="67" t="n">
        <v>153544</v>
      </c>
      <c r="F18" s="142" t="n">
        <v>5.93881049190784</v>
      </c>
      <c r="G18" s="142" t="n">
        <v>5.83773097102882</v>
      </c>
      <c r="H18" s="142" t="n">
        <v>4.66423748783206</v>
      </c>
      <c r="I18" s="142" t="n">
        <v>4.51128760997159</v>
      </c>
      <c r="J18" s="142" t="n">
        <v>1.27457300407577</v>
      </c>
      <c r="K18" s="142" t="n">
        <v>1.32644336105723</v>
      </c>
      <c r="L18" s="143"/>
      <c r="M18" s="143"/>
    </row>
    <row r="19" customFormat="false" ht="16.5" hidden="false" customHeight="true" outlineLevel="0" collapsed="false">
      <c r="A19" s="141" t="s">
        <v>83</v>
      </c>
      <c r="B19" s="67" t="n">
        <v>20428</v>
      </c>
      <c r="C19" s="67" t="n">
        <v>22278</v>
      </c>
      <c r="D19" s="67" t="n">
        <v>138829</v>
      </c>
      <c r="E19" s="67" t="n">
        <v>149347</v>
      </c>
      <c r="F19" s="142" t="n">
        <v>6.79601527315449</v>
      </c>
      <c r="G19" s="142" t="n">
        <v>6.70378849088787</v>
      </c>
      <c r="H19" s="142" t="n">
        <v>4.95350127256616</v>
      </c>
      <c r="I19" s="142" t="n">
        <v>4.76418089834725</v>
      </c>
      <c r="J19" s="142" t="n">
        <v>1.84251400058833</v>
      </c>
      <c r="K19" s="142" t="n">
        <v>1.93960759254063</v>
      </c>
      <c r="L19" s="143"/>
      <c r="M19" s="143"/>
    </row>
    <row r="20" customFormat="false" ht="16.5" hidden="false" customHeight="true" outlineLevel="0" collapsed="false">
      <c r="A20" s="141" t="s">
        <v>84</v>
      </c>
      <c r="B20" s="67" t="n">
        <v>49290</v>
      </c>
      <c r="C20" s="67" t="n">
        <v>49979</v>
      </c>
      <c r="D20" s="67" t="n">
        <v>360338</v>
      </c>
      <c r="E20" s="67" t="n">
        <v>434627</v>
      </c>
      <c r="F20" s="142" t="n">
        <v>7.31057009535403</v>
      </c>
      <c r="G20" s="142" t="n">
        <v>8.69619240080834</v>
      </c>
      <c r="H20" s="142" t="n">
        <v>4.90574682684483</v>
      </c>
      <c r="I20" s="142" t="n">
        <v>5.82784611242351</v>
      </c>
      <c r="J20" s="142" t="n">
        <v>2.4048232685092</v>
      </c>
      <c r="K20" s="142" t="n">
        <v>2.86834628838483</v>
      </c>
      <c r="L20" s="143"/>
      <c r="M20" s="143"/>
    </row>
    <row r="21" customFormat="false" ht="16.5" hidden="false" customHeight="true" outlineLevel="0" collapsed="false">
      <c r="A21" s="141" t="s">
        <v>85</v>
      </c>
      <c r="B21" s="67" t="n">
        <v>115430</v>
      </c>
      <c r="C21" s="67" t="n">
        <v>124450</v>
      </c>
      <c r="D21" s="67" t="n">
        <v>777821</v>
      </c>
      <c r="E21" s="67" t="n">
        <v>816192</v>
      </c>
      <c r="F21" s="142" t="n">
        <v>6.73846487048428</v>
      </c>
      <c r="G21" s="142" t="n">
        <v>6.5583929288871</v>
      </c>
      <c r="H21" s="142" t="n">
        <v>4.66390883508767</v>
      </c>
      <c r="I21" s="142" t="n">
        <v>4.63948970700245</v>
      </c>
      <c r="J21" s="142" t="n">
        <v>2.0745560353966</v>
      </c>
      <c r="K21" s="142" t="n">
        <v>1.91890322188465</v>
      </c>
      <c r="L21" s="143"/>
      <c r="M21" s="143"/>
    </row>
    <row r="22" customFormat="false" ht="16.5" hidden="false" customHeight="true" outlineLevel="0" collapsed="false">
      <c r="A22" s="141" t="s">
        <v>86</v>
      </c>
      <c r="B22" s="67" t="n">
        <v>20163</v>
      </c>
      <c r="C22" s="67" t="n">
        <v>22435</v>
      </c>
      <c r="D22" s="67" t="n">
        <v>198791</v>
      </c>
      <c r="E22" s="67" t="n">
        <v>208085</v>
      </c>
      <c r="F22" s="142" t="n">
        <v>9.85919754004861</v>
      </c>
      <c r="G22" s="142" t="n">
        <v>9.27501671495431</v>
      </c>
      <c r="H22" s="142" t="n">
        <v>6.73958786543859</v>
      </c>
      <c r="I22" s="142" t="n">
        <v>6.32956057278176</v>
      </c>
      <c r="J22" s="142" t="n">
        <v>3.11960967461002</v>
      </c>
      <c r="K22" s="142" t="n">
        <v>2.94545614217255</v>
      </c>
      <c r="L22" s="143"/>
      <c r="M22" s="143"/>
    </row>
    <row r="23" customFormat="false" ht="16.5" hidden="false" customHeight="true" outlineLevel="0" collapsed="false">
      <c r="A23" s="141" t="s">
        <v>87</v>
      </c>
      <c r="B23" s="67" t="n">
        <v>107606</v>
      </c>
      <c r="C23" s="67" t="n">
        <v>103025</v>
      </c>
      <c r="D23" s="67" t="n">
        <v>1150256</v>
      </c>
      <c r="E23" s="67" t="n">
        <v>1148549</v>
      </c>
      <c r="F23" s="142" t="n">
        <v>10.6895154545286</v>
      </c>
      <c r="G23" s="142" t="n">
        <v>11.1482552778452</v>
      </c>
      <c r="H23" s="142" t="n">
        <v>7.13537048847935</v>
      </c>
      <c r="I23" s="142" t="n">
        <v>7.45261182355729</v>
      </c>
      <c r="J23" s="142" t="n">
        <v>3.55414496604921</v>
      </c>
      <c r="K23" s="142" t="n">
        <v>3.69564345428789</v>
      </c>
      <c r="L23" s="143"/>
      <c r="M23" s="143"/>
    </row>
    <row r="24" customFormat="false" ht="16.5" hidden="false" customHeight="true" outlineLevel="0" collapsed="false">
      <c r="A24" s="141" t="s">
        <v>88</v>
      </c>
      <c r="B24" s="67" t="n">
        <v>404187</v>
      </c>
      <c r="C24" s="67" t="n">
        <v>405459</v>
      </c>
      <c r="D24" s="67" t="n">
        <v>3036645</v>
      </c>
      <c r="E24" s="67" t="n">
        <v>2962228</v>
      </c>
      <c r="F24" s="142" t="n">
        <v>7.51297048148506</v>
      </c>
      <c r="G24" s="142" t="n">
        <v>7.30586323154746</v>
      </c>
      <c r="H24" s="142" t="n">
        <v>4.55578663343571</v>
      </c>
      <c r="I24" s="142" t="n">
        <v>4.49820740273117</v>
      </c>
      <c r="J24" s="142" t="n">
        <v>2.95718384804935</v>
      </c>
      <c r="K24" s="142" t="n">
        <v>2.80765582881629</v>
      </c>
      <c r="L24" s="143"/>
      <c r="M24" s="143"/>
    </row>
    <row r="25" customFormat="false" ht="16.5" hidden="false" customHeight="true" outlineLevel="0" collapsed="false">
      <c r="A25" s="141" t="s">
        <v>90</v>
      </c>
      <c r="B25" s="67" t="n">
        <v>62748</v>
      </c>
      <c r="C25" s="67" t="n">
        <v>65694</v>
      </c>
      <c r="D25" s="67" t="n">
        <v>435855</v>
      </c>
      <c r="E25" s="67" t="n">
        <v>441568</v>
      </c>
      <c r="F25" s="142" t="n">
        <v>6.94611780455154</v>
      </c>
      <c r="G25" s="142" t="n">
        <v>6.72158796845983</v>
      </c>
      <c r="H25" s="142" t="n">
        <v>4.90229936079691</v>
      </c>
      <c r="I25" s="142" t="n">
        <v>4.77050614945297</v>
      </c>
      <c r="J25" s="142" t="n">
        <v>2.04381844375463</v>
      </c>
      <c r="K25" s="142" t="n">
        <v>1.95108181900686</v>
      </c>
      <c r="L25" s="143"/>
      <c r="M25" s="143"/>
    </row>
    <row r="26" customFormat="false" ht="16.5" hidden="false" customHeight="true" outlineLevel="0" collapsed="false">
      <c r="A26" s="141" t="s">
        <v>91</v>
      </c>
      <c r="B26" s="67" t="n">
        <v>16115</v>
      </c>
      <c r="C26" s="67" t="n">
        <v>14933</v>
      </c>
      <c r="D26" s="67" t="n">
        <v>151259</v>
      </c>
      <c r="E26" s="67" t="n">
        <v>157044</v>
      </c>
      <c r="F26" s="142" t="n">
        <v>9.38622401489296</v>
      </c>
      <c r="G26" s="142" t="n">
        <v>10.5165740306703</v>
      </c>
      <c r="H26" s="142" t="n">
        <v>6.62630971202748</v>
      </c>
      <c r="I26" s="142" t="n">
        <v>7.51250815122174</v>
      </c>
      <c r="J26" s="142" t="n">
        <v>2.75991430286548</v>
      </c>
      <c r="K26" s="142" t="n">
        <v>3.00406587944858</v>
      </c>
      <c r="L26" s="143"/>
      <c r="M26" s="143"/>
    </row>
    <row r="27" customFormat="false" ht="16.5" hidden="false" customHeight="true" outlineLevel="0" collapsed="false">
      <c r="A27" s="141" t="s">
        <v>92</v>
      </c>
      <c r="B27" s="67" t="n">
        <v>68418</v>
      </c>
      <c r="C27" s="67" t="n">
        <v>74039</v>
      </c>
      <c r="D27" s="67" t="n">
        <v>585428</v>
      </c>
      <c r="E27" s="67" t="n">
        <v>608892</v>
      </c>
      <c r="F27" s="142" t="n">
        <v>8.5566371422725</v>
      </c>
      <c r="G27" s="142" t="n">
        <v>8.22393603371196</v>
      </c>
      <c r="H27" s="142" t="n">
        <v>5.83674525350197</v>
      </c>
      <c r="I27" s="142" t="n">
        <v>5.82797989072764</v>
      </c>
      <c r="J27" s="142" t="n">
        <v>2.71989188877053</v>
      </c>
      <c r="K27" s="142" t="n">
        <v>2.39595614298432</v>
      </c>
      <c r="L27" s="143"/>
      <c r="M27" s="143"/>
    </row>
    <row r="28" customFormat="false" ht="16.5" hidden="false" customHeight="true" outlineLevel="0" collapsed="false">
      <c r="A28" s="141" t="s">
        <v>93</v>
      </c>
      <c r="B28" s="67" t="n">
        <v>25368</v>
      </c>
      <c r="C28" s="67" t="n">
        <v>28742</v>
      </c>
      <c r="D28" s="67" t="n">
        <v>276579</v>
      </c>
      <c r="E28" s="67" t="n">
        <v>273298</v>
      </c>
      <c r="F28" s="142" t="n">
        <v>10.9026726584674</v>
      </c>
      <c r="G28" s="142" t="n">
        <v>9.50866328021711</v>
      </c>
      <c r="H28" s="142" t="n">
        <v>7.03628932672334</v>
      </c>
      <c r="I28" s="142" t="n">
        <v>6.15135775543126</v>
      </c>
      <c r="J28" s="142" t="n">
        <v>3.86638333174402</v>
      </c>
      <c r="K28" s="142" t="n">
        <v>3.35730552478585</v>
      </c>
      <c r="L28" s="143"/>
      <c r="M28" s="143"/>
    </row>
    <row r="29" customFormat="false" ht="16.5" hidden="false" customHeight="true" outlineLevel="0" collapsed="false">
      <c r="A29" s="141" t="s">
        <v>94</v>
      </c>
      <c r="B29" s="67" t="n">
        <v>25341</v>
      </c>
      <c r="C29" s="67" t="n">
        <v>26426</v>
      </c>
      <c r="D29" s="67" t="n">
        <v>250366</v>
      </c>
      <c r="E29" s="67" t="n">
        <v>267611</v>
      </c>
      <c r="F29" s="142" t="n">
        <v>9.87987845783513</v>
      </c>
      <c r="G29" s="142" t="n">
        <v>10.1268069325664</v>
      </c>
      <c r="H29" s="142" t="n">
        <v>6.4194903611225</v>
      </c>
      <c r="I29" s="142" t="n">
        <v>6.6495464882649</v>
      </c>
      <c r="J29" s="142" t="n">
        <v>3.46038809671263</v>
      </c>
      <c r="K29" s="142" t="n">
        <v>3.47726044430151</v>
      </c>
      <c r="L29" s="143"/>
      <c r="M29" s="143"/>
    </row>
    <row r="30" customFormat="false" ht="16.5" hidden="false" customHeight="true" outlineLevel="0" collapsed="false">
      <c r="A30" s="141" t="s">
        <v>95</v>
      </c>
      <c r="B30" s="67" t="n">
        <v>33390</v>
      </c>
      <c r="C30" s="67" t="n">
        <v>35169</v>
      </c>
      <c r="D30" s="67" t="n">
        <v>317407</v>
      </c>
      <c r="E30" s="67" t="n">
        <v>294689</v>
      </c>
      <c r="F30" s="142" t="n">
        <v>9.50604971548368</v>
      </c>
      <c r="G30" s="142" t="n">
        <v>8.37922602291791</v>
      </c>
      <c r="H30" s="142" t="n">
        <v>6.86530086890139</v>
      </c>
      <c r="I30" s="142" t="n">
        <v>6.03696894925359</v>
      </c>
      <c r="J30" s="142" t="n">
        <v>2.64074884658229</v>
      </c>
      <c r="K30" s="142" t="n">
        <v>2.34225707366432</v>
      </c>
      <c r="L30" s="143"/>
      <c r="M30" s="143"/>
    </row>
    <row r="31" customFormat="false" ht="16.5" hidden="false" customHeight="true" outlineLevel="0" collapsed="false">
      <c r="A31" s="141" t="s">
        <v>119</v>
      </c>
      <c r="B31" s="92" t="n">
        <v>1391052</v>
      </c>
      <c r="C31" s="94" t="n">
        <v>1436528</v>
      </c>
      <c r="D31" s="94" t="n">
        <v>11787424</v>
      </c>
      <c r="E31" s="94" t="n">
        <v>11853123</v>
      </c>
      <c r="F31" s="142" t="n">
        <v>8.47374792603008</v>
      </c>
      <c r="G31" s="142" t="n">
        <v>8.25123004911843</v>
      </c>
      <c r="H31" s="142" t="n">
        <v>5.60177555998552</v>
      </c>
      <c r="I31" s="142" t="n">
        <v>5.5146826106966</v>
      </c>
      <c r="J31" s="142" t="n">
        <v>2.87197236604456</v>
      </c>
      <c r="K31" s="142" t="n">
        <v>2.73654743842183</v>
      </c>
      <c r="L31" s="143"/>
      <c r="M31" s="143"/>
    </row>
    <row r="32" customFormat="false" ht="16.5" hidden="false" customHeight="true" outlineLevel="0" collapsed="false">
      <c r="A32" s="144" t="s">
        <v>120</v>
      </c>
      <c r="B32" s="145" t="n">
        <v>1040664</v>
      </c>
      <c r="C32" s="93" t="n">
        <v>1068849</v>
      </c>
      <c r="D32" s="93" t="n">
        <v>8892615</v>
      </c>
      <c r="E32" s="93" t="n">
        <v>8879716</v>
      </c>
      <c r="F32" s="142" t="n">
        <v>8.54513560572865</v>
      </c>
      <c r="G32" s="142" t="n">
        <v>8.30773664006796</v>
      </c>
      <c r="H32" s="142" t="n">
        <v>5.60528501601961</v>
      </c>
      <c r="I32" s="142" t="n">
        <v>5.51526843969121</v>
      </c>
      <c r="J32" s="142" t="n">
        <v>2.93985058970904</v>
      </c>
      <c r="K32" s="142" t="n">
        <v>2.79246820037675</v>
      </c>
      <c r="L32" s="143"/>
      <c r="M32" s="143"/>
    </row>
    <row r="33" customFormat="false" ht="16.5" hidden="false" customHeight="true" outlineLevel="0" collapsed="false">
      <c r="A33" s="144" t="s">
        <v>121</v>
      </c>
      <c r="B33" s="145" t="n">
        <v>172425</v>
      </c>
      <c r="C33" s="93" t="n">
        <v>186687</v>
      </c>
      <c r="D33" s="93" t="n">
        <v>1527186</v>
      </c>
      <c r="E33" s="93" t="n">
        <v>1538508</v>
      </c>
      <c r="F33" s="142" t="n">
        <v>8.85710308829926</v>
      </c>
      <c r="G33" s="142" t="n">
        <v>8.24110945057771</v>
      </c>
      <c r="H33" s="142" t="n">
        <v>6.08608939103671</v>
      </c>
      <c r="I33" s="142" t="n">
        <v>5.73396170667678</v>
      </c>
      <c r="J33" s="142" t="n">
        <v>2.77101369726255</v>
      </c>
      <c r="K33" s="142" t="n">
        <v>2.50714774390093</v>
      </c>
      <c r="L33" s="143"/>
      <c r="M33" s="143"/>
    </row>
    <row r="34" customFormat="false" ht="16.5" hidden="false" customHeight="true" outlineLevel="0" collapsed="false">
      <c r="A34" s="141" t="s">
        <v>122</v>
      </c>
      <c r="B34" s="145" t="n">
        <v>177963</v>
      </c>
      <c r="C34" s="93" t="n">
        <v>180992</v>
      </c>
      <c r="D34" s="93" t="n">
        <v>1367623</v>
      </c>
      <c r="E34" s="93" t="n">
        <v>1434899</v>
      </c>
      <c r="F34" s="142" t="n">
        <v>7.6848726982575</v>
      </c>
      <c r="G34" s="142" t="n">
        <v>7.92796919200849</v>
      </c>
      <c r="H34" s="142" t="n">
        <v>5.09756138571934</v>
      </c>
      <c r="I34" s="142" t="n">
        <v>5.27319796746732</v>
      </c>
      <c r="J34" s="142" t="n">
        <v>2.58731131253816</v>
      </c>
      <c r="K34" s="142" t="n">
        <v>2.65477122454116</v>
      </c>
      <c r="L34" s="143"/>
      <c r="M34" s="143"/>
    </row>
    <row r="35" customFormat="false" ht="21.95" hidden="false" customHeight="true" outlineLevel="0" collapsed="false">
      <c r="B35" s="65"/>
      <c r="C35" s="65"/>
      <c r="D35" s="65"/>
      <c r="E35" s="65"/>
      <c r="L35" s="143"/>
      <c r="M35" s="143"/>
    </row>
    <row r="36" customFormat="false" ht="21.95" hidden="false" customHeight="true" outlineLevel="0" collapsed="false">
      <c r="A36" s="99" t="s">
        <v>123</v>
      </c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143"/>
      <c r="M36" s="143"/>
    </row>
    <row r="37" customFormat="false" ht="21.95" hidden="false" customHeight="true" outlineLevel="0" collapsed="false">
      <c r="B37" s="65"/>
      <c r="C37" s="65"/>
      <c r="D37" s="65"/>
      <c r="E37" s="65"/>
      <c r="L37" s="143"/>
      <c r="M37" s="143"/>
    </row>
    <row r="38" customFormat="false" ht="16.5" hidden="false" customHeight="true" outlineLevel="0" collapsed="false">
      <c r="A38" s="141" t="s">
        <v>71</v>
      </c>
      <c r="B38" s="67" t="n">
        <v>3976</v>
      </c>
      <c r="C38" s="67" t="n">
        <v>4134</v>
      </c>
      <c r="D38" s="67" t="n">
        <v>57889</v>
      </c>
      <c r="E38" s="67" t="n">
        <v>60583</v>
      </c>
      <c r="F38" s="142" t="n">
        <v>14.5596076458753</v>
      </c>
      <c r="G38" s="142" t="n">
        <v>14.6548137397194</v>
      </c>
      <c r="H38" s="142" t="n">
        <v>11.9802320971382</v>
      </c>
      <c r="I38" s="142" t="n">
        <v>11.6198567805883</v>
      </c>
      <c r="J38" s="142" t="n">
        <v>2.57937554873708</v>
      </c>
      <c r="K38" s="142" t="n">
        <v>3.03495695913112</v>
      </c>
      <c r="L38" s="143"/>
      <c r="M38" s="143"/>
    </row>
    <row r="39" customFormat="false" ht="16.5" hidden="false" customHeight="true" outlineLevel="0" collapsed="false">
      <c r="A39" s="141" t="s">
        <v>79</v>
      </c>
      <c r="B39" s="67" t="n">
        <v>3376</v>
      </c>
      <c r="C39" s="67" t="n">
        <v>3468</v>
      </c>
      <c r="D39" s="67" t="n">
        <v>38481</v>
      </c>
      <c r="E39" s="67" t="n">
        <v>41012</v>
      </c>
      <c r="F39" s="142" t="n">
        <v>11.3984004739337</v>
      </c>
      <c r="G39" s="142" t="n">
        <v>11.8258362168397</v>
      </c>
      <c r="H39" s="142" t="n">
        <v>9.22725313546787</v>
      </c>
      <c r="I39" s="142" t="n">
        <v>9.75778551415577</v>
      </c>
      <c r="J39" s="142" t="n">
        <v>2.17114733846578</v>
      </c>
      <c r="K39" s="142" t="n">
        <v>2.0680507026839</v>
      </c>
      <c r="L39" s="143"/>
      <c r="M39" s="143"/>
    </row>
    <row r="40" customFormat="false" ht="16.5" hidden="false" customHeight="true" outlineLevel="0" collapsed="false">
      <c r="A40" s="141" t="s">
        <v>118</v>
      </c>
      <c r="B40" s="67" t="n">
        <v>5404</v>
      </c>
      <c r="C40" s="67" t="n">
        <v>5366</v>
      </c>
      <c r="D40" s="67" t="n">
        <v>64553</v>
      </c>
      <c r="E40" s="67" t="n">
        <v>64531</v>
      </c>
      <c r="F40" s="142" t="n">
        <v>11.9454108068098</v>
      </c>
      <c r="G40" s="142" t="n">
        <v>12.0259038389862</v>
      </c>
      <c r="H40" s="142" t="n">
        <v>9.90100503484939</v>
      </c>
      <c r="I40" s="142" t="n">
        <v>9.76289800772614</v>
      </c>
      <c r="J40" s="142" t="n">
        <v>2.04440577196038</v>
      </c>
      <c r="K40" s="142" t="n">
        <v>2.26300583126007</v>
      </c>
      <c r="L40" s="143"/>
      <c r="M40" s="143"/>
    </row>
    <row r="41" customFormat="false" ht="16.5" hidden="false" customHeight="true" outlineLevel="0" collapsed="false">
      <c r="A41" s="141" t="s">
        <v>81</v>
      </c>
      <c r="B41" s="67" t="n">
        <v>641</v>
      </c>
      <c r="C41" s="67" t="n">
        <v>618</v>
      </c>
      <c r="D41" s="67" t="n">
        <v>9522</v>
      </c>
      <c r="E41" s="67" t="n">
        <v>8838</v>
      </c>
      <c r="F41" s="142" t="n">
        <v>14.8549141965679</v>
      </c>
      <c r="G41" s="142" t="n">
        <v>14.3009708737864</v>
      </c>
      <c r="H41" s="142" t="n">
        <v>10.9125114384823</v>
      </c>
      <c r="I41" s="142" t="n">
        <v>10.3120295496635</v>
      </c>
      <c r="J41" s="142" t="n">
        <v>3.94240275808553</v>
      </c>
      <c r="K41" s="142" t="n">
        <v>3.98894132412287</v>
      </c>
      <c r="L41" s="143"/>
      <c r="M41" s="143"/>
    </row>
    <row r="42" customFormat="false" ht="16.5" hidden="false" customHeight="true" outlineLevel="0" collapsed="false">
      <c r="A42" s="141" t="s">
        <v>83</v>
      </c>
      <c r="B42" s="67" t="n">
        <v>791</v>
      </c>
      <c r="C42" s="67" t="n">
        <v>845</v>
      </c>
      <c r="D42" s="67" t="n">
        <v>7858</v>
      </c>
      <c r="E42" s="67" t="n">
        <v>8395</v>
      </c>
      <c r="F42" s="142" t="n">
        <v>9.93426042983565</v>
      </c>
      <c r="G42" s="142" t="n">
        <v>9.93491124260355</v>
      </c>
      <c r="H42" s="142" t="n">
        <v>7.90169705694974</v>
      </c>
      <c r="I42" s="142" t="n">
        <v>7.77427451314046</v>
      </c>
      <c r="J42" s="142" t="n">
        <v>2.03256337288591</v>
      </c>
      <c r="K42" s="142" t="n">
        <v>2.1606367294631</v>
      </c>
      <c r="L42" s="143"/>
      <c r="M42" s="143"/>
    </row>
    <row r="43" customFormat="false" ht="16.5" hidden="false" customHeight="true" outlineLevel="0" collapsed="false">
      <c r="A43" s="141" t="s">
        <v>84</v>
      </c>
      <c r="B43" s="67" t="n">
        <v>1731</v>
      </c>
      <c r="C43" s="67" t="n">
        <v>1493</v>
      </c>
      <c r="D43" s="67" t="n">
        <v>19842</v>
      </c>
      <c r="E43" s="67" t="n">
        <v>19842</v>
      </c>
      <c r="F43" s="142" t="n">
        <v>11.4627383015598</v>
      </c>
      <c r="G43" s="142" t="n">
        <v>13.2900200937709</v>
      </c>
      <c r="H43" s="142" t="n">
        <v>9.05902005506624</v>
      </c>
      <c r="I43" s="142" t="n">
        <v>10.5031237209107</v>
      </c>
      <c r="J43" s="142" t="n">
        <v>2.40371824649355</v>
      </c>
      <c r="K43" s="142" t="n">
        <v>2.78689637286024</v>
      </c>
      <c r="L43" s="143"/>
      <c r="M43" s="143"/>
    </row>
    <row r="44" customFormat="false" ht="16.5" hidden="false" customHeight="true" outlineLevel="0" collapsed="false">
      <c r="A44" s="141" t="s">
        <v>85</v>
      </c>
      <c r="B44" s="67" t="n">
        <v>1506</v>
      </c>
      <c r="C44" s="67" t="n">
        <v>1512</v>
      </c>
      <c r="D44" s="67" t="n">
        <v>18192</v>
      </c>
      <c r="E44" s="67" t="n">
        <v>18456</v>
      </c>
      <c r="F44" s="142" t="n">
        <v>12.0796812749004</v>
      </c>
      <c r="G44" s="142" t="n">
        <v>12.2063492063492</v>
      </c>
      <c r="H44" s="142" t="n">
        <v>8.55538483915785</v>
      </c>
      <c r="I44" s="142" t="n">
        <v>8.43831041592121</v>
      </c>
      <c r="J44" s="142" t="n">
        <v>3.52429643574255</v>
      </c>
      <c r="K44" s="142" t="n">
        <v>3.768038790428</v>
      </c>
      <c r="L44" s="143"/>
      <c r="M44" s="143"/>
    </row>
    <row r="45" customFormat="false" ht="16.5" hidden="false" customHeight="true" outlineLevel="0" collapsed="false">
      <c r="A45" s="141" t="s">
        <v>86</v>
      </c>
      <c r="B45" s="67" t="n">
        <v>462</v>
      </c>
      <c r="C45" s="67" t="n">
        <v>454</v>
      </c>
      <c r="D45" s="67" t="n">
        <v>3929</v>
      </c>
      <c r="E45" s="67" t="n">
        <v>4129</v>
      </c>
      <c r="F45" s="142" t="n">
        <v>8.50432900432901</v>
      </c>
      <c r="G45" s="142" t="n">
        <v>9.09471365638767</v>
      </c>
      <c r="H45" s="142" t="n">
        <v>7.10898751691526</v>
      </c>
      <c r="I45" s="142" t="n">
        <v>7.64420797621604</v>
      </c>
      <c r="J45" s="142" t="n">
        <v>1.39534148741374</v>
      </c>
      <c r="K45" s="142" t="n">
        <v>1.45050568017162</v>
      </c>
      <c r="L45" s="143"/>
      <c r="M45" s="143"/>
    </row>
    <row r="46" customFormat="false" ht="16.5" hidden="false" customHeight="true" outlineLevel="0" collapsed="false">
      <c r="A46" s="141" t="s">
        <v>87</v>
      </c>
      <c r="B46" s="67" t="n">
        <v>2440</v>
      </c>
      <c r="C46" s="67" t="n">
        <v>2348</v>
      </c>
      <c r="D46" s="67" t="n">
        <v>30445</v>
      </c>
      <c r="E46" s="67" t="n">
        <v>29335</v>
      </c>
      <c r="F46" s="142" t="n">
        <v>12.4774590163934</v>
      </c>
      <c r="G46" s="142" t="n">
        <v>12.4936115843271</v>
      </c>
      <c r="H46" s="142" t="n">
        <v>9.82687969954472</v>
      </c>
      <c r="I46" s="142" t="n">
        <v>10.0219812672721</v>
      </c>
      <c r="J46" s="142" t="n">
        <v>2.65057931684872</v>
      </c>
      <c r="K46" s="142" t="n">
        <v>2.47163031705495</v>
      </c>
      <c r="L46" s="143"/>
      <c r="M46" s="143"/>
    </row>
    <row r="47" customFormat="false" ht="16.5" hidden="false" customHeight="true" outlineLevel="0" collapsed="false">
      <c r="A47" s="141" t="s">
        <v>88</v>
      </c>
      <c r="B47" s="67" t="n">
        <v>5447</v>
      </c>
      <c r="C47" s="67" t="n">
        <v>5072</v>
      </c>
      <c r="D47" s="67" t="n">
        <v>75498</v>
      </c>
      <c r="E47" s="67" t="n">
        <v>78438</v>
      </c>
      <c r="F47" s="142" t="n">
        <v>13.8604736552231</v>
      </c>
      <c r="G47" s="142" t="n">
        <v>15.464905362776</v>
      </c>
      <c r="H47" s="142" t="n">
        <v>9.89272948605331</v>
      </c>
      <c r="I47" s="142" t="n">
        <v>10.7377380387662</v>
      </c>
      <c r="J47" s="142" t="n">
        <v>3.96774416916975</v>
      </c>
      <c r="K47" s="142" t="n">
        <v>4.72716732400981</v>
      </c>
      <c r="L47" s="143"/>
      <c r="M47" s="143"/>
    </row>
    <row r="48" customFormat="false" ht="16.5" hidden="false" customHeight="true" outlineLevel="0" collapsed="false">
      <c r="A48" s="141" t="s">
        <v>90</v>
      </c>
      <c r="B48" s="93" t="n">
        <v>0</v>
      </c>
      <c r="C48" s="100" t="n">
        <v>0</v>
      </c>
      <c r="D48" s="94" t="n">
        <v>0</v>
      </c>
      <c r="E48" s="100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3"/>
      <c r="M48" s="143"/>
    </row>
    <row r="49" customFormat="false" ht="16.5" hidden="false" customHeight="true" outlineLevel="0" collapsed="false">
      <c r="A49" s="141" t="s">
        <v>91</v>
      </c>
      <c r="B49" s="67" t="n">
        <v>596</v>
      </c>
      <c r="C49" s="67" t="n">
        <v>607</v>
      </c>
      <c r="D49" s="67" t="n">
        <v>6455</v>
      </c>
      <c r="E49" s="67" t="n">
        <v>6512</v>
      </c>
      <c r="F49" s="142" t="n">
        <v>10.8305369127517</v>
      </c>
      <c r="G49" s="142" t="n">
        <v>10.7281713344316</v>
      </c>
      <c r="H49" s="142" t="n">
        <v>9.37213484297351</v>
      </c>
      <c r="I49" s="142" t="n">
        <v>9.43451851822124</v>
      </c>
      <c r="J49" s="142" t="n">
        <v>1.45840206977816</v>
      </c>
      <c r="K49" s="142" t="n">
        <v>1.29365281621039</v>
      </c>
      <c r="L49" s="143"/>
      <c r="M49" s="143"/>
    </row>
    <row r="50" customFormat="false" ht="16.5" hidden="false" customHeight="true" outlineLevel="0" collapsed="false">
      <c r="A50" s="141" t="s">
        <v>92</v>
      </c>
      <c r="B50" s="67" t="n">
        <v>2594</v>
      </c>
      <c r="C50" s="67" t="n">
        <v>2700</v>
      </c>
      <c r="D50" s="67" t="n">
        <v>34978</v>
      </c>
      <c r="E50" s="67" t="n">
        <v>34966</v>
      </c>
      <c r="F50" s="142" t="n">
        <v>13.4841942945258</v>
      </c>
      <c r="G50" s="142" t="n">
        <v>12.9503703703704</v>
      </c>
      <c r="H50" s="142" t="n">
        <v>11.1717541909825</v>
      </c>
      <c r="I50" s="142" t="n">
        <v>10.9208184643362</v>
      </c>
      <c r="J50" s="142" t="n">
        <v>2.31244010354335</v>
      </c>
      <c r="K50" s="142" t="n">
        <v>2.02955190603417</v>
      </c>
      <c r="L50" s="143"/>
      <c r="M50" s="143"/>
    </row>
    <row r="51" customFormat="false" ht="16.5" hidden="false" customHeight="true" outlineLevel="0" collapsed="false">
      <c r="A51" s="141" t="s">
        <v>93</v>
      </c>
      <c r="B51" s="67" t="n">
        <v>1030</v>
      </c>
      <c r="C51" s="67" t="n">
        <v>1047</v>
      </c>
      <c r="D51" s="67" t="n">
        <v>12587</v>
      </c>
      <c r="E51" s="67" t="n">
        <v>12981</v>
      </c>
      <c r="F51" s="142" t="n">
        <v>12.2203883495146</v>
      </c>
      <c r="G51" s="142" t="n">
        <v>12.3982808022923</v>
      </c>
      <c r="H51" s="142" t="n">
        <v>9.49433114881665</v>
      </c>
      <c r="I51" s="142" t="n">
        <v>9.41181313316351</v>
      </c>
      <c r="J51" s="142" t="n">
        <v>2.72605720069791</v>
      </c>
      <c r="K51" s="142" t="n">
        <v>2.98646766912875</v>
      </c>
      <c r="L51" s="143"/>
      <c r="M51" s="143"/>
    </row>
    <row r="52" customFormat="false" ht="16.5" hidden="false" customHeight="true" outlineLevel="0" collapsed="false">
      <c r="A52" s="141" t="s">
        <v>94</v>
      </c>
      <c r="B52" s="67" t="n">
        <v>450</v>
      </c>
      <c r="C52" s="67" t="n">
        <v>431</v>
      </c>
      <c r="D52" s="67" t="n">
        <v>5209</v>
      </c>
      <c r="E52" s="67" t="n">
        <v>5201</v>
      </c>
      <c r="F52" s="142" t="n">
        <v>11.5755555555556</v>
      </c>
      <c r="G52" s="142" t="n">
        <v>12.0672853828306</v>
      </c>
      <c r="H52" s="142" t="n">
        <v>9.4195715955346</v>
      </c>
      <c r="I52" s="142" t="n">
        <v>9.99368074925255</v>
      </c>
      <c r="J52" s="142" t="n">
        <v>2.15598396002096</v>
      </c>
      <c r="K52" s="142" t="n">
        <v>2.07360463357808</v>
      </c>
      <c r="L52" s="143"/>
      <c r="M52" s="143"/>
    </row>
    <row r="53" customFormat="false" ht="16.5" hidden="false" customHeight="true" outlineLevel="0" collapsed="false">
      <c r="A53" s="141" t="s">
        <v>95</v>
      </c>
      <c r="B53" s="67" t="n">
        <v>821</v>
      </c>
      <c r="C53" s="67" t="n">
        <v>799</v>
      </c>
      <c r="D53" s="67" t="n">
        <v>10890</v>
      </c>
      <c r="E53" s="67" t="n">
        <v>10751</v>
      </c>
      <c r="F53" s="142" t="n">
        <v>13.2643118148599</v>
      </c>
      <c r="G53" s="142" t="n">
        <v>13.4555694618273</v>
      </c>
      <c r="H53" s="142" t="n">
        <v>11.5455085826747</v>
      </c>
      <c r="I53" s="142" t="n">
        <v>11.9030037546934</v>
      </c>
      <c r="J53" s="142" t="n">
        <v>1.71880323218527</v>
      </c>
      <c r="K53" s="142" t="n">
        <v>1.55256570713392</v>
      </c>
      <c r="L53" s="143"/>
      <c r="M53" s="143"/>
    </row>
    <row r="54" customFormat="false" ht="16.5" hidden="false" customHeight="true" outlineLevel="0" collapsed="false">
      <c r="A54" s="141" t="s">
        <v>119</v>
      </c>
      <c r="B54" s="94" t="n">
        <v>31265</v>
      </c>
      <c r="C54" s="94" t="n">
        <v>30894</v>
      </c>
      <c r="D54" s="94" t="n">
        <v>396328</v>
      </c>
      <c r="E54" s="94" t="n">
        <v>403970</v>
      </c>
      <c r="F54" s="142" t="n">
        <v>12.6764113225652</v>
      </c>
      <c r="G54" s="142" t="n">
        <v>13.0760018126497</v>
      </c>
      <c r="H54" s="142" t="n">
        <v>10.0246109232243</v>
      </c>
      <c r="I54" s="142" t="n">
        <v>10.2375923386915</v>
      </c>
      <c r="J54" s="142" t="n">
        <v>2.6518003993409</v>
      </c>
      <c r="K54" s="142" t="n">
        <v>2.83840947395824</v>
      </c>
      <c r="L54" s="143"/>
      <c r="M54" s="143"/>
    </row>
    <row r="55" customFormat="false" ht="16.5" hidden="false" customHeight="true" outlineLevel="0" collapsed="false">
      <c r="A55" s="144" t="s">
        <v>120</v>
      </c>
      <c r="B55" s="145" t="n">
        <v>17791</v>
      </c>
      <c r="C55" s="145" t="n">
        <v>17572</v>
      </c>
      <c r="D55" s="145" t="n">
        <v>232169</v>
      </c>
      <c r="E55" s="145" t="n">
        <v>239537</v>
      </c>
      <c r="F55" s="142" t="n">
        <v>13.0498004609072</v>
      </c>
      <c r="G55" s="142" t="n">
        <v>13.6317436831323</v>
      </c>
      <c r="H55" s="142" t="n">
        <v>10.0915565111907</v>
      </c>
      <c r="I55" s="142" t="n">
        <v>10.4175968687287</v>
      </c>
      <c r="J55" s="142" t="n">
        <v>2.95824394971651</v>
      </c>
      <c r="K55" s="142" t="n">
        <v>3.21414681440351</v>
      </c>
      <c r="L55" s="143"/>
      <c r="M55" s="143"/>
    </row>
    <row r="56" customFormat="false" ht="16.5" hidden="false" customHeight="true" outlineLevel="0" collapsed="false">
      <c r="A56" s="144" t="s">
        <v>121</v>
      </c>
      <c r="B56" s="145" t="n">
        <v>5548</v>
      </c>
      <c r="C56" s="93" t="n">
        <v>5618</v>
      </c>
      <c r="D56" s="93" t="n">
        <v>71906</v>
      </c>
      <c r="E56" s="145" t="n">
        <v>71665</v>
      </c>
      <c r="F56" s="142" t="n">
        <v>12.9607065609229</v>
      </c>
      <c r="G56" s="142" t="n">
        <v>12.7563189747241</v>
      </c>
      <c r="H56" s="142" t="n">
        <v>10.5430512209717</v>
      </c>
      <c r="I56" s="142" t="n">
        <v>10.4386891722733</v>
      </c>
      <c r="J56" s="142" t="n">
        <v>2.41765533995117</v>
      </c>
      <c r="K56" s="142" t="n">
        <v>2.31762980245079</v>
      </c>
      <c r="L56" s="143"/>
      <c r="M56" s="143"/>
    </row>
    <row r="57" customFormat="false" ht="16.5" hidden="false" customHeight="true" outlineLevel="0" collapsed="false">
      <c r="A57" s="141" t="s">
        <v>122</v>
      </c>
      <c r="B57" s="145" t="n">
        <v>7926</v>
      </c>
      <c r="C57" s="93" t="n">
        <v>7704</v>
      </c>
      <c r="D57" s="93" t="n">
        <v>92253</v>
      </c>
      <c r="E57" s="92" t="n">
        <v>92768</v>
      </c>
      <c r="F57" s="142" t="n">
        <v>11.6392884178653</v>
      </c>
      <c r="G57" s="142" t="n">
        <v>12.0415368639668</v>
      </c>
      <c r="H57" s="142" t="n">
        <v>9.51987465009216</v>
      </c>
      <c r="I57" s="142" t="n">
        <v>9.68976241408452</v>
      </c>
      <c r="J57" s="142" t="n">
        <v>2.1194137677731</v>
      </c>
      <c r="K57" s="142" t="n">
        <v>2.35177444988225</v>
      </c>
      <c r="L57" s="143"/>
      <c r="M57" s="143"/>
    </row>
    <row r="58" customFormat="false" ht="12.75" hidden="false" customHeight="false" outlineLevel="0" collapsed="false">
      <c r="L58" s="143"/>
      <c r="M58" s="143"/>
    </row>
    <row r="59" customFormat="false" ht="12.75" hidden="false" customHeight="false" outlineLevel="0" collapsed="false">
      <c r="L59" s="143"/>
      <c r="M59" s="143"/>
    </row>
    <row r="60" customFormat="false" ht="12.75" hidden="false" customHeight="false" outlineLevel="0" collapsed="false">
      <c r="A60" s="72" t="s">
        <v>20</v>
      </c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143"/>
      <c r="M60" s="143"/>
    </row>
    <row r="61" customFormat="false" ht="12.75" hidden="false" customHeight="false" outlineLevel="0" collapsed="false">
      <c r="A61" s="1"/>
      <c r="B61" s="1"/>
      <c r="C61" s="1"/>
      <c r="D61" s="1"/>
      <c r="E61" s="72"/>
      <c r="F61" s="1"/>
      <c r="G61" s="1"/>
      <c r="H61" s="1"/>
      <c r="I61" s="1"/>
      <c r="J61" s="1"/>
      <c r="K61" s="1"/>
      <c r="L61" s="143"/>
      <c r="M61" s="143"/>
    </row>
    <row r="62" customFormat="false" ht="12.75" hidden="false" customHeight="false" outlineLevel="0" collapsed="false">
      <c r="A62" s="72" t="s">
        <v>155</v>
      </c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143"/>
      <c r="M62" s="143"/>
    </row>
    <row r="63" customFormat="false" ht="12.75" hidden="false" customHeight="false" outlineLevel="0" collapsed="false">
      <c r="A63" s="72" t="s">
        <v>156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143"/>
      <c r="M63" s="143"/>
    </row>
    <row r="64" customFormat="false" ht="12.75" hidden="false" customHeight="false" outlineLevel="0" collapsed="false">
      <c r="A64" s="1"/>
      <c r="B64" s="1"/>
      <c r="C64" s="1"/>
      <c r="D64" s="1"/>
      <c r="E64" s="76"/>
      <c r="F64" s="1"/>
      <c r="G64" s="1"/>
      <c r="H64" s="1"/>
      <c r="I64" s="1"/>
      <c r="J64" s="1"/>
      <c r="K64" s="1"/>
      <c r="L64" s="143"/>
      <c r="M64" s="143"/>
    </row>
    <row r="65" customFormat="false" ht="12.75" hidden="false" customHeight="false" outlineLevel="0" collapsed="false">
      <c r="A65" s="77" t="s">
        <v>157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143"/>
      <c r="M65" s="143"/>
    </row>
    <row r="66" customFormat="false" ht="12.75" hidden="false" customHeight="false" outlineLevel="0" collapsed="false">
      <c r="A66" s="1"/>
      <c r="B66" s="1"/>
      <c r="C66" s="1"/>
      <c r="D66" s="1"/>
      <c r="E66" s="77"/>
      <c r="F66" s="1"/>
      <c r="G66" s="1"/>
      <c r="H66" s="1"/>
      <c r="I66" s="1"/>
      <c r="J66" s="1"/>
      <c r="K66" s="1"/>
      <c r="L66" s="143"/>
      <c r="M66" s="143"/>
    </row>
    <row r="67" customFormat="false" ht="12.75" hidden="false" customHeight="false" outlineLevel="0" collapsed="false">
      <c r="A67" s="4"/>
      <c r="B67" s="1"/>
      <c r="C67" s="1"/>
      <c r="D67" s="1"/>
      <c r="E67" s="1"/>
      <c r="F67" s="1"/>
      <c r="G67" s="1"/>
      <c r="H67" s="1"/>
      <c r="I67" s="1"/>
      <c r="J67" s="1"/>
      <c r="K67" s="4"/>
      <c r="L67" s="143"/>
      <c r="M67" s="143"/>
    </row>
    <row r="68" customFormat="false" ht="21.95" hidden="false" customHeight="true" outlineLevel="0" collapsed="false">
      <c r="A68" s="132" t="s">
        <v>158</v>
      </c>
      <c r="B68" s="133" t="s">
        <v>114</v>
      </c>
      <c r="C68" s="133"/>
      <c r="D68" s="134" t="s">
        <v>159</v>
      </c>
      <c r="E68" s="134"/>
      <c r="F68" s="83" t="s">
        <v>160</v>
      </c>
      <c r="G68" s="83"/>
      <c r="H68" s="83"/>
      <c r="I68" s="83"/>
      <c r="J68" s="83"/>
      <c r="K68" s="83"/>
      <c r="L68" s="143"/>
      <c r="M68" s="143"/>
    </row>
    <row r="69" customFormat="false" ht="21.95" hidden="false" customHeight="true" outlineLevel="0" collapsed="false">
      <c r="A69" s="135" t="s">
        <v>68</v>
      </c>
      <c r="B69" s="4"/>
      <c r="C69" s="136"/>
      <c r="D69" s="4"/>
      <c r="E69" s="136"/>
      <c r="F69" s="137" t="s">
        <v>161</v>
      </c>
      <c r="G69" s="137"/>
      <c r="H69" s="138" t="s">
        <v>162</v>
      </c>
      <c r="I69" s="138"/>
      <c r="J69" s="139" t="s">
        <v>110</v>
      </c>
      <c r="K69" s="139"/>
      <c r="L69" s="143"/>
      <c r="M69" s="143"/>
    </row>
    <row r="70" customFormat="false" ht="21.95" hidden="false" customHeight="true" outlineLevel="0" collapsed="false">
      <c r="A70" s="138"/>
      <c r="B70" s="138" t="n">
        <v>2002</v>
      </c>
      <c r="C70" s="138" t="n">
        <v>2003</v>
      </c>
      <c r="D70" s="138" t="n">
        <v>2002</v>
      </c>
      <c r="E70" s="138" t="n">
        <v>2003</v>
      </c>
      <c r="F70" s="138" t="n">
        <v>2002</v>
      </c>
      <c r="G70" s="138" t="n">
        <v>2003</v>
      </c>
      <c r="H70" s="138" t="n">
        <v>2002</v>
      </c>
      <c r="I70" s="138" t="n">
        <v>2003</v>
      </c>
      <c r="J70" s="138" t="n">
        <v>2002</v>
      </c>
      <c r="K70" s="140" t="n">
        <v>2003</v>
      </c>
      <c r="L70" s="143"/>
      <c r="M70" s="143"/>
    </row>
    <row r="71" customFormat="false" ht="21.95" hidden="false" customHeight="true" outlineLevel="0" collapsed="false">
      <c r="L71" s="143"/>
      <c r="M71" s="143"/>
    </row>
    <row r="72" customFormat="false" ht="21.95" hidden="false" customHeight="true" outlineLevel="0" collapsed="false">
      <c r="A72" s="72" t="s">
        <v>125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143"/>
      <c r="M72" s="143"/>
    </row>
    <row r="73" customFormat="false" ht="21.95" hidden="false" customHeight="true" outlineLevel="0" collapsed="false">
      <c r="L73" s="143"/>
      <c r="M73" s="143"/>
    </row>
    <row r="74" customFormat="false" ht="16.5" hidden="false" customHeight="true" outlineLevel="0" collapsed="false">
      <c r="A74" s="141" t="s">
        <v>71</v>
      </c>
      <c r="B74" s="67" t="n">
        <v>60070</v>
      </c>
      <c r="C74" s="67" t="n">
        <v>64339</v>
      </c>
      <c r="D74" s="67" t="n">
        <v>290854</v>
      </c>
      <c r="E74" s="67" t="n">
        <v>300030</v>
      </c>
      <c r="F74" s="142" t="n">
        <v>4.84191776261029</v>
      </c>
      <c r="G74" s="142" t="n">
        <v>4.66326800230032</v>
      </c>
      <c r="H74" s="142" t="n">
        <v>3.90234888171491</v>
      </c>
      <c r="I74" s="142" t="n">
        <v>3.7799673203804</v>
      </c>
      <c r="J74" s="142" t="n">
        <v>0.939568880895381</v>
      </c>
      <c r="K74" s="142" t="n">
        <v>0.88330068191992</v>
      </c>
      <c r="L74" s="143"/>
      <c r="M74" s="143"/>
    </row>
    <row r="75" customFormat="false" ht="16.5" hidden="false" customHeight="true" outlineLevel="0" collapsed="false">
      <c r="A75" s="141" t="s">
        <v>79</v>
      </c>
      <c r="B75" s="67" t="n">
        <v>59920</v>
      </c>
      <c r="C75" s="67" t="n">
        <v>65081</v>
      </c>
      <c r="D75" s="67" t="n">
        <v>242190</v>
      </c>
      <c r="E75" s="67" t="n">
        <v>243570</v>
      </c>
      <c r="F75" s="142" t="n">
        <v>4.04188918558077</v>
      </c>
      <c r="G75" s="142" t="n">
        <v>3.74256695502528</v>
      </c>
      <c r="H75" s="142" t="n">
        <v>3.13064300314587</v>
      </c>
      <c r="I75" s="142" t="n">
        <v>2.96461741489098</v>
      </c>
      <c r="J75" s="142" t="n">
        <v>0.911246182434903</v>
      </c>
      <c r="K75" s="142" t="n">
        <v>0.7779495401343</v>
      </c>
      <c r="L75" s="143"/>
      <c r="M75" s="143"/>
    </row>
    <row r="76" customFormat="false" ht="16.5" hidden="false" customHeight="true" outlineLevel="0" collapsed="false">
      <c r="A76" s="141" t="s">
        <v>118</v>
      </c>
      <c r="B76" s="67" t="n">
        <v>23230</v>
      </c>
      <c r="C76" s="67" t="n">
        <v>26251</v>
      </c>
      <c r="D76" s="67" t="n">
        <v>107151</v>
      </c>
      <c r="E76" s="67" t="n">
        <v>106670</v>
      </c>
      <c r="F76" s="142" t="n">
        <v>4.61261300043048</v>
      </c>
      <c r="G76" s="142" t="n">
        <v>4.06346424898099</v>
      </c>
      <c r="H76" s="142" t="n">
        <v>3.51573436107705</v>
      </c>
      <c r="I76" s="142" t="n">
        <v>3.11934624382592</v>
      </c>
      <c r="J76" s="142" t="n">
        <v>1.09687863935343</v>
      </c>
      <c r="K76" s="142" t="n">
        <v>0.94411800515507</v>
      </c>
      <c r="L76" s="143"/>
      <c r="M76" s="143"/>
    </row>
    <row r="77" customFormat="false" ht="16.5" hidden="false" customHeight="true" outlineLevel="0" collapsed="false">
      <c r="A77" s="141" t="s">
        <v>81</v>
      </c>
      <c r="B77" s="67" t="n">
        <v>11293</v>
      </c>
      <c r="C77" s="67" t="n">
        <v>11883</v>
      </c>
      <c r="D77" s="67" t="n">
        <v>48955</v>
      </c>
      <c r="E77" s="67" t="n">
        <v>50144</v>
      </c>
      <c r="F77" s="142" t="n">
        <v>4.33498627468343</v>
      </c>
      <c r="G77" s="142" t="n">
        <v>4.21980981233695</v>
      </c>
      <c r="H77" s="142" t="n">
        <v>3.52326802227068</v>
      </c>
      <c r="I77" s="142" t="n">
        <v>3.44823777568549</v>
      </c>
      <c r="J77" s="142" t="n">
        <v>0.811718252412752</v>
      </c>
      <c r="K77" s="142" t="n">
        <v>0.771572036651459</v>
      </c>
      <c r="L77" s="143"/>
      <c r="M77" s="143"/>
    </row>
    <row r="78" customFormat="false" ht="16.5" hidden="false" customHeight="true" outlineLevel="0" collapsed="false">
      <c r="A78" s="141" t="s">
        <v>83</v>
      </c>
      <c r="B78" s="67" t="n">
        <v>8845</v>
      </c>
      <c r="C78" s="67" t="n">
        <v>10057</v>
      </c>
      <c r="D78" s="67" t="n">
        <v>33212</v>
      </c>
      <c r="E78" s="67" t="n">
        <v>33987</v>
      </c>
      <c r="F78" s="142" t="n">
        <v>3.75488976823064</v>
      </c>
      <c r="G78" s="142" t="n">
        <v>3.37943720791489</v>
      </c>
      <c r="H78" s="142" t="n">
        <v>2.7188342487298</v>
      </c>
      <c r="I78" s="142" t="n">
        <v>2.53246545875001</v>
      </c>
      <c r="J78" s="142" t="n">
        <v>1.03605551950084</v>
      </c>
      <c r="K78" s="142" t="n">
        <v>0.846971749164874</v>
      </c>
      <c r="L78" s="143"/>
      <c r="M78" s="143"/>
    </row>
    <row r="79" customFormat="false" ht="16.5" hidden="false" customHeight="true" outlineLevel="0" collapsed="false">
      <c r="A79" s="141" t="s">
        <v>84</v>
      </c>
      <c r="B79" s="67" t="n">
        <v>17230</v>
      </c>
      <c r="C79" s="67" t="n">
        <v>18986</v>
      </c>
      <c r="D79" s="67" t="n">
        <v>60652</v>
      </c>
      <c r="E79" s="67" t="n">
        <v>61891</v>
      </c>
      <c r="F79" s="142" t="n">
        <v>3.52013929193268</v>
      </c>
      <c r="G79" s="142" t="n">
        <v>3.25982302749394</v>
      </c>
      <c r="H79" s="142" t="n">
        <v>2.55025884121862</v>
      </c>
      <c r="I79" s="142" t="n">
        <v>2.29905526788646</v>
      </c>
      <c r="J79" s="142" t="n">
        <v>0.969880450714052</v>
      </c>
      <c r="K79" s="142" t="n">
        <v>0.960767759607487</v>
      </c>
      <c r="L79" s="143"/>
      <c r="M79" s="143"/>
    </row>
    <row r="80" customFormat="false" ht="16.5" hidden="false" customHeight="true" outlineLevel="0" collapsed="false">
      <c r="A80" s="141" t="s">
        <v>85</v>
      </c>
      <c r="B80" s="67" t="n">
        <v>43798</v>
      </c>
      <c r="C80" s="67" t="n">
        <v>47742</v>
      </c>
      <c r="D80" s="67" t="n">
        <v>155458</v>
      </c>
      <c r="E80" s="67" t="n">
        <v>154677</v>
      </c>
      <c r="F80" s="142" t="n">
        <v>3.54943148088954</v>
      </c>
      <c r="G80" s="142" t="n">
        <v>3.2398517029031</v>
      </c>
      <c r="H80" s="142" t="n">
        <v>2.66947176157256</v>
      </c>
      <c r="I80" s="142" t="n">
        <v>2.49212603123983</v>
      </c>
      <c r="J80" s="142" t="n">
        <v>0.879959719316976</v>
      </c>
      <c r="K80" s="142" t="n">
        <v>0.747725671663277</v>
      </c>
      <c r="L80" s="143"/>
      <c r="M80" s="143"/>
    </row>
    <row r="81" customFormat="false" ht="16.5" hidden="false" customHeight="true" outlineLevel="0" collapsed="false">
      <c r="A81" s="141" t="s">
        <v>86</v>
      </c>
      <c r="B81" s="67" t="n">
        <v>8745</v>
      </c>
      <c r="C81" s="67" t="n">
        <v>9116</v>
      </c>
      <c r="D81" s="67" t="n">
        <v>46830</v>
      </c>
      <c r="E81" s="67" t="n">
        <v>47679</v>
      </c>
      <c r="F81" s="142" t="n">
        <v>5.35506003430532</v>
      </c>
      <c r="G81" s="142" t="n">
        <v>5.23025449758666</v>
      </c>
      <c r="H81" s="142" t="n">
        <v>4.31822349429351</v>
      </c>
      <c r="I81" s="142" t="n">
        <v>4.23791247009334</v>
      </c>
      <c r="J81" s="142" t="n">
        <v>1.03683654001181</v>
      </c>
      <c r="K81" s="142" t="n">
        <v>0.992342027493317</v>
      </c>
      <c r="L81" s="143"/>
      <c r="M81" s="143"/>
    </row>
    <row r="82" customFormat="false" ht="16.5" hidden="false" customHeight="true" outlineLevel="0" collapsed="false">
      <c r="A82" s="141" t="s">
        <v>87</v>
      </c>
      <c r="B82" s="67" t="n">
        <v>41263</v>
      </c>
      <c r="C82" s="67" t="n">
        <v>43001</v>
      </c>
      <c r="D82" s="67" t="n">
        <v>219327</v>
      </c>
      <c r="E82" s="67" t="n">
        <v>220156</v>
      </c>
      <c r="F82" s="142" t="n">
        <v>5.3153430434045</v>
      </c>
      <c r="G82" s="142" t="n">
        <v>5.11978791190903</v>
      </c>
      <c r="H82" s="142" t="n">
        <v>3.91356582439465</v>
      </c>
      <c r="I82" s="142" t="n">
        <v>3.83661861527616</v>
      </c>
      <c r="J82" s="142" t="n">
        <v>1.40177721900986</v>
      </c>
      <c r="K82" s="142" t="n">
        <v>1.28316929663286</v>
      </c>
      <c r="L82" s="143"/>
      <c r="M82" s="143"/>
    </row>
    <row r="83" customFormat="false" ht="16.5" hidden="false" customHeight="true" outlineLevel="0" collapsed="false">
      <c r="A83" s="141" t="s">
        <v>88</v>
      </c>
      <c r="B83" s="67" t="n">
        <v>104954</v>
      </c>
      <c r="C83" s="67" t="n">
        <v>105816</v>
      </c>
      <c r="D83" s="67" t="n">
        <v>462984</v>
      </c>
      <c r="E83" s="67" t="n">
        <v>518822</v>
      </c>
      <c r="F83" s="142" t="n">
        <v>4.41130399984755</v>
      </c>
      <c r="G83" s="142" t="n">
        <v>4.90305813865578</v>
      </c>
      <c r="H83" s="142" t="n">
        <v>3.00605799693337</v>
      </c>
      <c r="I83" s="142" t="n">
        <v>3.0338857293769</v>
      </c>
      <c r="J83" s="142" t="n">
        <v>1.40524600291418</v>
      </c>
      <c r="K83" s="142" t="n">
        <v>1.86917240927888</v>
      </c>
      <c r="L83" s="143"/>
      <c r="M83" s="143"/>
    </row>
    <row r="84" customFormat="false" ht="16.5" hidden="false" customHeight="true" outlineLevel="0" collapsed="false">
      <c r="A84" s="141" t="s">
        <v>90</v>
      </c>
      <c r="B84" s="67" t="n">
        <v>26227</v>
      </c>
      <c r="C84" s="67" t="n">
        <v>28380</v>
      </c>
      <c r="D84" s="67" t="n">
        <v>119212</v>
      </c>
      <c r="E84" s="67" t="n">
        <v>117824</v>
      </c>
      <c r="F84" s="142" t="n">
        <v>4.54539215312464</v>
      </c>
      <c r="G84" s="142" t="n">
        <v>4.15165609584214</v>
      </c>
      <c r="H84" s="142" t="n">
        <v>3.52292318915467</v>
      </c>
      <c r="I84" s="142" t="n">
        <v>3.28885019281821</v>
      </c>
      <c r="J84" s="142" t="n">
        <v>1.02246896396998</v>
      </c>
      <c r="K84" s="142" t="n">
        <v>0.862805903023937</v>
      </c>
      <c r="L84" s="143"/>
      <c r="M84" s="143"/>
    </row>
    <row r="85" customFormat="false" ht="16.5" hidden="false" customHeight="true" outlineLevel="0" collapsed="false">
      <c r="A85" s="141" t="s">
        <v>91</v>
      </c>
      <c r="B85" s="67" t="n">
        <v>3130</v>
      </c>
      <c r="C85" s="67" t="n">
        <v>3541</v>
      </c>
      <c r="D85" s="67" t="n">
        <v>15621</v>
      </c>
      <c r="E85" s="67" t="n">
        <v>15697</v>
      </c>
      <c r="F85" s="142" t="n">
        <v>4.99073482428115</v>
      </c>
      <c r="G85" s="142" t="n">
        <v>4.43292855125671</v>
      </c>
      <c r="H85" s="142" t="n">
        <v>4.35373273935412</v>
      </c>
      <c r="I85" s="142" t="n">
        <v>3.7580832829788</v>
      </c>
      <c r="J85" s="142" t="n">
        <v>0.637002084927028</v>
      </c>
      <c r="K85" s="142" t="n">
        <v>0.674845268277907</v>
      </c>
      <c r="L85" s="143"/>
      <c r="M85" s="143"/>
    </row>
    <row r="86" customFormat="false" ht="16.5" hidden="false" customHeight="true" outlineLevel="0" collapsed="false">
      <c r="A86" s="141" t="s">
        <v>92</v>
      </c>
      <c r="B86" s="67" t="n">
        <v>24501</v>
      </c>
      <c r="C86" s="67" t="n">
        <v>25139</v>
      </c>
      <c r="D86" s="67" t="n">
        <v>130568</v>
      </c>
      <c r="E86" s="67" t="n">
        <v>129619</v>
      </c>
      <c r="F86" s="142" t="n">
        <v>5.32908860862822</v>
      </c>
      <c r="G86" s="142" t="n">
        <v>5.1560921277696</v>
      </c>
      <c r="H86" s="142" t="n">
        <v>4.14531688819277</v>
      </c>
      <c r="I86" s="142" t="n">
        <v>4.04739556445799</v>
      </c>
      <c r="J86" s="142" t="n">
        <v>1.18377172043545</v>
      </c>
      <c r="K86" s="142" t="n">
        <v>1.10869656331161</v>
      </c>
      <c r="L86" s="143"/>
      <c r="M86" s="143"/>
    </row>
    <row r="87" customFormat="false" ht="16.5" hidden="false" customHeight="true" outlineLevel="0" collapsed="false">
      <c r="A87" s="141" t="s">
        <v>93</v>
      </c>
      <c r="B87" s="67" t="n">
        <v>16683</v>
      </c>
      <c r="C87" s="101" t="n">
        <v>18619</v>
      </c>
      <c r="D87" s="67" t="n">
        <v>80643</v>
      </c>
      <c r="E87" s="67" t="n">
        <v>79862</v>
      </c>
      <c r="F87" s="142" t="n">
        <v>4.83384283402266</v>
      </c>
      <c r="G87" s="142" t="n">
        <v>4.28927439712122</v>
      </c>
      <c r="H87" s="142" t="n">
        <v>3.70185655286568</v>
      </c>
      <c r="I87" s="142" t="n">
        <v>3.26651476028863</v>
      </c>
      <c r="J87" s="142" t="n">
        <v>1.13198628115698</v>
      </c>
      <c r="K87" s="142" t="n">
        <v>1.02275963683259</v>
      </c>
      <c r="L87" s="143"/>
      <c r="M87" s="143"/>
    </row>
    <row r="88" customFormat="false" ht="16.5" hidden="false" customHeight="true" outlineLevel="0" collapsed="false">
      <c r="A88" s="141" t="s">
        <v>94</v>
      </c>
      <c r="B88" s="67" t="n">
        <v>16406</v>
      </c>
      <c r="C88" s="101" t="n">
        <v>16902</v>
      </c>
      <c r="D88" s="67" t="n">
        <v>64679</v>
      </c>
      <c r="E88" s="67" t="n">
        <v>58611</v>
      </c>
      <c r="F88" s="142" t="n">
        <v>3.94239912227234</v>
      </c>
      <c r="G88" s="142" t="n">
        <v>3.46769613063543</v>
      </c>
      <c r="H88" s="142" t="n">
        <v>3.03660582469281</v>
      </c>
      <c r="I88" s="142" t="n">
        <v>2.67237376925733</v>
      </c>
      <c r="J88" s="142" t="n">
        <v>0.905793297579528</v>
      </c>
      <c r="K88" s="142" t="n">
        <v>0.795322361378094</v>
      </c>
      <c r="L88" s="143"/>
      <c r="M88" s="143"/>
    </row>
    <row r="89" customFormat="false" ht="16.5" hidden="false" customHeight="true" outlineLevel="0" collapsed="false">
      <c r="A89" s="141" t="s">
        <v>95</v>
      </c>
      <c r="B89" s="67" t="n">
        <v>11572</v>
      </c>
      <c r="C89" s="101" t="n">
        <v>12517</v>
      </c>
      <c r="D89" s="67" t="n">
        <v>55207</v>
      </c>
      <c r="E89" s="67" t="n">
        <v>54439</v>
      </c>
      <c r="F89" s="142" t="n">
        <v>4.77073971655721</v>
      </c>
      <c r="G89" s="142" t="n">
        <v>4.34920508108972</v>
      </c>
      <c r="H89" s="142" t="n">
        <v>3.69201277360986</v>
      </c>
      <c r="I89" s="142" t="n">
        <v>3.5045351261863</v>
      </c>
      <c r="J89" s="142" t="n">
        <v>1.07872694294735</v>
      </c>
      <c r="K89" s="142" t="n">
        <v>0.844669954903422</v>
      </c>
      <c r="L89" s="143"/>
      <c r="M89" s="143"/>
    </row>
    <row r="90" customFormat="false" ht="16.5" hidden="false" customHeight="true" outlineLevel="0" collapsed="false">
      <c r="A90" s="141" t="s">
        <v>119</v>
      </c>
      <c r="B90" s="94" t="n">
        <v>477867</v>
      </c>
      <c r="C90" s="90" t="n">
        <v>507370</v>
      </c>
      <c r="D90" s="94" t="n">
        <v>2133543</v>
      </c>
      <c r="E90" s="90" t="n">
        <v>2193678</v>
      </c>
      <c r="F90" s="142" t="n">
        <v>4.46472135552361</v>
      </c>
      <c r="G90" s="142" t="n">
        <v>4.32362575635138</v>
      </c>
      <c r="H90" s="142" t="n">
        <v>3.3592033568765</v>
      </c>
      <c r="I90" s="142" t="n">
        <v>3.21699864384786</v>
      </c>
      <c r="J90" s="142" t="n">
        <v>1.10551799864711</v>
      </c>
      <c r="K90" s="142" t="n">
        <v>1.10662711250352</v>
      </c>
      <c r="L90" s="143"/>
      <c r="M90" s="143"/>
    </row>
    <row r="91" customFormat="false" ht="16.5" hidden="false" customHeight="true" outlineLevel="0" collapsed="false">
      <c r="A91" s="144" t="s">
        <v>120</v>
      </c>
      <c r="B91" s="92" t="n">
        <v>355768</v>
      </c>
      <c r="C91" s="94" t="n">
        <v>374802</v>
      </c>
      <c r="D91" s="94" t="n">
        <v>1570325</v>
      </c>
      <c r="E91" s="94" t="n">
        <v>1629387</v>
      </c>
      <c r="F91" s="142" t="n">
        <v>4.41390175620067</v>
      </c>
      <c r="G91" s="142" t="n">
        <v>4.34732738886132</v>
      </c>
      <c r="H91" s="142" t="n">
        <v>3.29482363953229</v>
      </c>
      <c r="I91" s="142" t="n">
        <v>3.18916867790309</v>
      </c>
      <c r="J91" s="142" t="n">
        <v>1.11907811666838</v>
      </c>
      <c r="K91" s="142" t="n">
        <v>1.15815871095823</v>
      </c>
      <c r="L91" s="143"/>
      <c r="M91" s="143"/>
    </row>
    <row r="92" customFormat="false" ht="16.5" hidden="false" customHeight="true" outlineLevel="0" collapsed="false">
      <c r="A92" s="144" t="s">
        <v>121</v>
      </c>
      <c r="B92" s="92" t="n">
        <v>72794</v>
      </c>
      <c r="C92" s="94" t="n">
        <v>77274</v>
      </c>
      <c r="D92" s="94" t="n">
        <v>362203</v>
      </c>
      <c r="E92" s="94" t="n">
        <v>361743</v>
      </c>
      <c r="F92" s="142" t="n">
        <v>4.97572602137539</v>
      </c>
      <c r="G92" s="142" t="n">
        <v>4.68130289618759</v>
      </c>
      <c r="H92" s="142" t="n">
        <v>3.89765599034635</v>
      </c>
      <c r="I92" s="142" t="n">
        <v>3.70272013992642</v>
      </c>
      <c r="J92" s="142" t="n">
        <v>1.07807003102904</v>
      </c>
      <c r="K92" s="142" t="n">
        <v>0.97858275626117</v>
      </c>
      <c r="L92" s="143"/>
      <c r="M92" s="143"/>
    </row>
    <row r="93" customFormat="false" ht="16.5" hidden="false" customHeight="true" outlineLevel="0" collapsed="false">
      <c r="A93" s="141" t="s">
        <v>122</v>
      </c>
      <c r="B93" s="92" t="n">
        <v>49305</v>
      </c>
      <c r="C93" s="94" t="n">
        <v>55294</v>
      </c>
      <c r="D93" s="94" t="n">
        <v>201015</v>
      </c>
      <c r="E93" s="94" t="n">
        <v>202548</v>
      </c>
      <c r="F93" s="142" t="n">
        <v>4.07696988135078</v>
      </c>
      <c r="G93" s="142" t="n">
        <v>3.66310992151047</v>
      </c>
      <c r="H93" s="142" t="n">
        <v>3.03354587555317</v>
      </c>
      <c r="I93" s="142" t="n">
        <v>2.72993021919642</v>
      </c>
      <c r="J93" s="142" t="n">
        <v>1.0434240057976</v>
      </c>
      <c r="K93" s="142" t="n">
        <v>0.933179702314052</v>
      </c>
      <c r="L93" s="143"/>
      <c r="M93" s="143"/>
    </row>
    <row r="94" customFormat="false" ht="21.95" hidden="false" customHeight="true" outlineLevel="0" collapsed="false">
      <c r="B94" s="65"/>
      <c r="C94" s="65"/>
      <c r="D94" s="65"/>
      <c r="E94" s="65"/>
      <c r="L94" s="143"/>
      <c r="M94" s="143"/>
    </row>
    <row r="95" customFormat="false" ht="21.95" hidden="false" customHeight="true" outlineLevel="0" collapsed="false">
      <c r="A95" s="99" t="s">
        <v>126</v>
      </c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143"/>
      <c r="M95" s="143"/>
    </row>
    <row r="96" customFormat="false" ht="21.95" hidden="false" customHeight="true" outlineLevel="0" collapsed="false">
      <c r="B96" s="65"/>
      <c r="C96" s="65"/>
      <c r="D96" s="65"/>
      <c r="E96" s="65"/>
      <c r="L96" s="143"/>
      <c r="M96" s="143"/>
    </row>
    <row r="97" customFormat="false" ht="16.5" hidden="false" customHeight="true" outlineLevel="0" collapsed="false">
      <c r="A97" s="141" t="s">
        <v>71</v>
      </c>
      <c r="B97" s="67" t="n">
        <v>6706</v>
      </c>
      <c r="C97" s="67" t="n">
        <v>6523</v>
      </c>
      <c r="D97" s="67" t="n">
        <v>38376</v>
      </c>
      <c r="E97" s="67" t="n">
        <v>37696</v>
      </c>
      <c r="F97" s="142" t="n">
        <v>5.72263644497465</v>
      </c>
      <c r="G97" s="142" t="n">
        <v>5.77893607235935</v>
      </c>
      <c r="H97" s="142" t="n">
        <v>4.6948917114217</v>
      </c>
      <c r="I97" s="142" t="n">
        <v>4.72648181687304</v>
      </c>
      <c r="J97" s="142" t="n">
        <v>1.02774473355295</v>
      </c>
      <c r="K97" s="142" t="n">
        <v>1.0524542554863</v>
      </c>
      <c r="L97" s="143"/>
      <c r="M97" s="143"/>
    </row>
    <row r="98" customFormat="false" ht="16.5" hidden="false" customHeight="true" outlineLevel="0" collapsed="false">
      <c r="A98" s="141" t="s">
        <v>79</v>
      </c>
      <c r="B98" s="67" t="n">
        <v>3691</v>
      </c>
      <c r="C98" s="67" t="n">
        <v>3607</v>
      </c>
      <c r="D98" s="67" t="n">
        <v>20704</v>
      </c>
      <c r="E98" s="67" t="n">
        <v>16939</v>
      </c>
      <c r="F98" s="142" t="n">
        <v>5.60931996748849</v>
      </c>
      <c r="G98" s="142" t="n">
        <v>4.69614638203493</v>
      </c>
      <c r="H98" s="142" t="n">
        <v>3.97608799373975</v>
      </c>
      <c r="I98" s="142" t="n">
        <v>3.17715231059701</v>
      </c>
      <c r="J98" s="142" t="n">
        <v>1.63323197374873</v>
      </c>
      <c r="K98" s="142" t="n">
        <v>1.51899407143792</v>
      </c>
      <c r="L98" s="143"/>
      <c r="M98" s="143"/>
    </row>
    <row r="99" customFormat="false" ht="16.5" hidden="false" customHeight="true" outlineLevel="0" collapsed="false">
      <c r="A99" s="141" t="s">
        <v>118</v>
      </c>
      <c r="B99" s="67" t="n">
        <v>3298</v>
      </c>
      <c r="C99" s="67" t="n">
        <v>3188</v>
      </c>
      <c r="D99" s="67" t="n">
        <v>15190</v>
      </c>
      <c r="E99" s="67" t="n">
        <v>12470</v>
      </c>
      <c r="F99" s="142" t="n">
        <v>4.60582171012735</v>
      </c>
      <c r="G99" s="142" t="n">
        <v>3.91154328732748</v>
      </c>
      <c r="H99" s="142" t="n">
        <v>4.09631000822459</v>
      </c>
      <c r="I99" s="142" t="n">
        <v>3.37788620493368</v>
      </c>
      <c r="J99" s="142" t="n">
        <v>0.509511701902765</v>
      </c>
      <c r="K99" s="142" t="n">
        <v>0.5336570823938</v>
      </c>
      <c r="L99" s="143"/>
      <c r="M99" s="143"/>
    </row>
    <row r="100" customFormat="false" ht="16.5" hidden="false" customHeight="true" outlineLevel="0" collapsed="false">
      <c r="A100" s="141" t="s">
        <v>81</v>
      </c>
      <c r="B100" s="67" t="n">
        <v>480</v>
      </c>
      <c r="C100" s="67" t="n">
        <v>666</v>
      </c>
      <c r="D100" s="67" t="n">
        <v>18299</v>
      </c>
      <c r="E100" s="67" t="n">
        <v>18486</v>
      </c>
      <c r="F100" s="142" t="n">
        <v>38.1229166666667</v>
      </c>
      <c r="G100" s="142" t="n">
        <v>27.7567567567568</v>
      </c>
      <c r="H100" s="142" t="n">
        <v>29.6300461102179</v>
      </c>
      <c r="I100" s="142" t="n">
        <v>22.302173159702</v>
      </c>
      <c r="J100" s="142" t="n">
        <v>8.49287055644873</v>
      </c>
      <c r="K100" s="142" t="n">
        <v>5.45458359705472</v>
      </c>
      <c r="L100" s="143"/>
      <c r="M100" s="143"/>
    </row>
    <row r="101" customFormat="false" ht="16.5" hidden="false" customHeight="true" outlineLevel="0" collapsed="false">
      <c r="A101" s="141" t="s">
        <v>83</v>
      </c>
      <c r="B101" s="67" t="n">
        <v>408</v>
      </c>
      <c r="C101" s="67" t="n">
        <v>399</v>
      </c>
      <c r="D101" s="67" t="n">
        <v>1070</v>
      </c>
      <c r="E101" s="67" t="n">
        <v>1351</v>
      </c>
      <c r="F101" s="142" t="n">
        <v>2.62254901960784</v>
      </c>
      <c r="G101" s="142" t="n">
        <v>3.3859649122807</v>
      </c>
      <c r="H101" s="142" t="n">
        <v>2.40643155410312</v>
      </c>
      <c r="I101" s="142" t="n">
        <v>3.03508771929825</v>
      </c>
      <c r="J101" s="142" t="n">
        <v>0.21611746550472</v>
      </c>
      <c r="K101" s="142" t="n">
        <v>0.350877192982456</v>
      </c>
      <c r="L101" s="143"/>
      <c r="M101" s="143"/>
    </row>
    <row r="102" customFormat="false" ht="16.5" hidden="false" customHeight="true" outlineLevel="0" collapsed="false">
      <c r="A102" s="141" t="s">
        <v>84</v>
      </c>
      <c r="B102" s="67" t="n">
        <v>929</v>
      </c>
      <c r="C102" s="67" t="n">
        <v>862</v>
      </c>
      <c r="D102" s="67" t="n">
        <v>4156</v>
      </c>
      <c r="E102" s="67" t="n">
        <v>4156</v>
      </c>
      <c r="F102" s="142" t="n">
        <v>4.47362755651238</v>
      </c>
      <c r="G102" s="142" t="n">
        <v>4.82134570765661</v>
      </c>
      <c r="H102" s="142" t="n">
        <v>3.92327481394863</v>
      </c>
      <c r="I102" s="142" t="n">
        <v>4.22821612779382</v>
      </c>
      <c r="J102" s="142" t="n">
        <v>0.550352742563753</v>
      </c>
      <c r="K102" s="142" t="n">
        <v>0.593129579862792</v>
      </c>
      <c r="L102" s="143"/>
      <c r="M102" s="143"/>
    </row>
    <row r="103" customFormat="false" ht="16.5" hidden="false" customHeight="true" outlineLevel="0" collapsed="false">
      <c r="A103" s="141" t="s">
        <v>85</v>
      </c>
      <c r="B103" s="67" t="n">
        <v>3572</v>
      </c>
      <c r="C103" s="67" t="n">
        <v>3664</v>
      </c>
      <c r="D103" s="67" t="n">
        <v>13278</v>
      </c>
      <c r="E103" s="67" t="n">
        <v>12005</v>
      </c>
      <c r="F103" s="142" t="n">
        <v>3.71724524076148</v>
      </c>
      <c r="G103" s="142" t="n">
        <v>3.27647379912664</v>
      </c>
      <c r="H103" s="142" t="n">
        <v>2.63633373263166</v>
      </c>
      <c r="I103" s="142" t="n">
        <v>2.45407373911244</v>
      </c>
      <c r="J103" s="142" t="n">
        <v>1.08091150812982</v>
      </c>
      <c r="K103" s="142" t="n">
        <v>0.822400060014194</v>
      </c>
      <c r="L103" s="143"/>
      <c r="M103" s="143"/>
    </row>
    <row r="104" customFormat="false" ht="16.5" hidden="false" customHeight="true" outlineLevel="0" collapsed="false">
      <c r="A104" s="141" t="s">
        <v>86</v>
      </c>
      <c r="B104" s="67" t="n">
        <v>422</v>
      </c>
      <c r="C104" s="67" t="n">
        <v>0</v>
      </c>
      <c r="D104" s="67" t="n">
        <v>6080</v>
      </c>
      <c r="E104" s="67" t="n">
        <v>5563</v>
      </c>
      <c r="F104" s="142" t="n">
        <v>14.4075829383886</v>
      </c>
      <c r="G104" s="142" t="n">
        <v>0</v>
      </c>
      <c r="H104" s="142" t="n">
        <v>8.57950027325644</v>
      </c>
      <c r="I104" s="142" t="n">
        <v>0</v>
      </c>
      <c r="J104" s="142" t="n">
        <v>5.82808266513219</v>
      </c>
      <c r="K104" s="142" t="n">
        <v>0</v>
      </c>
      <c r="L104" s="143"/>
      <c r="M104" s="143"/>
    </row>
    <row r="105" customFormat="false" ht="16.5" hidden="false" customHeight="true" outlineLevel="0" collapsed="false">
      <c r="A105" s="141" t="s">
        <v>87</v>
      </c>
      <c r="B105" s="67" t="n">
        <v>3310</v>
      </c>
      <c r="C105" s="67" t="n">
        <v>3637</v>
      </c>
      <c r="D105" s="67" t="n">
        <v>8186</v>
      </c>
      <c r="E105" s="67" t="n">
        <v>10198</v>
      </c>
      <c r="F105" s="142" t="n">
        <v>2.47311178247734</v>
      </c>
      <c r="G105" s="142" t="n">
        <v>2.80395930712125</v>
      </c>
      <c r="H105" s="142" t="n">
        <v>2.10720810093178</v>
      </c>
      <c r="I105" s="142" t="n">
        <v>2.38369793678735</v>
      </c>
      <c r="J105" s="142" t="n">
        <v>0.365903681545564</v>
      </c>
      <c r="K105" s="142" t="n">
        <v>0.420261370333901</v>
      </c>
      <c r="L105" s="143"/>
      <c r="M105" s="143"/>
    </row>
    <row r="106" customFormat="false" ht="16.5" hidden="false" customHeight="true" outlineLevel="0" collapsed="false">
      <c r="A106" s="141" t="s">
        <v>88</v>
      </c>
      <c r="B106" s="67" t="n">
        <v>7801</v>
      </c>
      <c r="C106" s="67" t="n">
        <v>7558</v>
      </c>
      <c r="D106" s="67" t="n">
        <v>57930</v>
      </c>
      <c r="E106" s="67" t="n">
        <v>43012</v>
      </c>
      <c r="F106" s="142" t="n">
        <v>7.42597102935521</v>
      </c>
      <c r="G106" s="142" t="n">
        <v>5.690923524742</v>
      </c>
      <c r="H106" s="142" t="n">
        <v>4.80795993250708</v>
      </c>
      <c r="I106" s="142" t="n">
        <v>3.41291113792978</v>
      </c>
      <c r="J106" s="142" t="n">
        <v>2.61801109684813</v>
      </c>
      <c r="K106" s="142" t="n">
        <v>2.27801238681221</v>
      </c>
      <c r="L106" s="143"/>
      <c r="M106" s="143"/>
    </row>
    <row r="107" customFormat="false" ht="16.5" hidden="false" customHeight="true" outlineLevel="0" collapsed="false">
      <c r="A107" s="141" t="s">
        <v>90</v>
      </c>
      <c r="B107" s="67" t="n">
        <v>2148</v>
      </c>
      <c r="C107" s="67" t="n">
        <v>2065</v>
      </c>
      <c r="D107" s="67" t="n">
        <v>8286</v>
      </c>
      <c r="E107" s="67" t="n">
        <v>8925</v>
      </c>
      <c r="F107" s="142" t="n">
        <v>3.85754189944134</v>
      </c>
      <c r="G107" s="142" t="n">
        <v>4.32203389830509</v>
      </c>
      <c r="H107" s="142" t="n">
        <v>2.97763747533694</v>
      </c>
      <c r="I107" s="142" t="n">
        <v>3.4364780755488</v>
      </c>
      <c r="J107" s="142" t="n">
        <v>0.879904424104405</v>
      </c>
      <c r="K107" s="142" t="n">
        <v>0.885555822756287</v>
      </c>
      <c r="L107" s="143"/>
      <c r="M107" s="143"/>
    </row>
    <row r="108" customFormat="false" ht="16.5" hidden="false" customHeight="true" outlineLevel="0" collapsed="false">
      <c r="A108" s="141" t="s">
        <v>91</v>
      </c>
      <c r="B108" s="67" t="n">
        <v>438</v>
      </c>
      <c r="C108" s="67" t="n">
        <v>405</v>
      </c>
      <c r="D108" s="67" t="n">
        <v>1206</v>
      </c>
      <c r="E108" s="67" t="n">
        <v>1198</v>
      </c>
      <c r="F108" s="142" t="n">
        <v>2.75342465753425</v>
      </c>
      <c r="G108" s="142" t="n">
        <v>2.95802469135802</v>
      </c>
      <c r="H108" s="142" t="n">
        <v>1.85425592290487</v>
      </c>
      <c r="I108" s="142" t="n">
        <v>2.14886805997917</v>
      </c>
      <c r="J108" s="142" t="n">
        <v>0.89916873462938</v>
      </c>
      <c r="K108" s="142" t="n">
        <v>0.809156631378854</v>
      </c>
      <c r="L108" s="143"/>
      <c r="M108" s="143"/>
    </row>
    <row r="109" customFormat="false" ht="16.5" hidden="false" customHeight="true" outlineLevel="0" collapsed="false">
      <c r="A109" s="141" t="s">
        <v>92</v>
      </c>
      <c r="B109" s="67" t="n">
        <v>728</v>
      </c>
      <c r="C109" s="67" t="n">
        <v>1125</v>
      </c>
      <c r="D109" s="67" t="n">
        <v>4287</v>
      </c>
      <c r="E109" s="67" t="n">
        <v>7390</v>
      </c>
      <c r="F109" s="142" t="n">
        <v>5.88873626373626</v>
      </c>
      <c r="G109" s="142" t="n">
        <v>6.56888888888889</v>
      </c>
      <c r="H109" s="142" t="n">
        <v>4.8994015588769</v>
      </c>
      <c r="I109" s="142" t="n">
        <v>5.4258648989899</v>
      </c>
      <c r="J109" s="142" t="n">
        <v>0.989334704859361</v>
      </c>
      <c r="K109" s="142" t="n">
        <v>1.14302398989899</v>
      </c>
      <c r="L109" s="143"/>
      <c r="M109" s="143"/>
    </row>
    <row r="110" customFormat="false" ht="16.5" hidden="false" customHeight="true" outlineLevel="0" collapsed="false">
      <c r="A110" s="141" t="s">
        <v>93</v>
      </c>
      <c r="B110" s="67" t="n">
        <v>283</v>
      </c>
      <c r="C110" s="101" t="n">
        <v>307</v>
      </c>
      <c r="D110" s="67" t="n">
        <v>14825</v>
      </c>
      <c r="E110" s="101" t="n">
        <v>15019</v>
      </c>
      <c r="F110" s="142" t="n">
        <v>52.3851590106007</v>
      </c>
      <c r="G110" s="142" t="n">
        <v>48.9218241042345</v>
      </c>
      <c r="H110" s="142" t="n">
        <v>44.813892986609</v>
      </c>
      <c r="I110" s="142" t="n">
        <v>42.8085534652571</v>
      </c>
      <c r="J110" s="142" t="n">
        <v>7.57126602399167</v>
      </c>
      <c r="K110" s="142" t="n">
        <v>6.11327063897739</v>
      </c>
      <c r="L110" s="143"/>
      <c r="M110" s="143"/>
    </row>
    <row r="111" customFormat="false" ht="16.5" hidden="false" customHeight="true" outlineLevel="0" collapsed="false">
      <c r="A111" s="141" t="s">
        <v>94</v>
      </c>
      <c r="B111" s="67" t="n">
        <v>1092</v>
      </c>
      <c r="C111" s="101" t="n">
        <v>1149</v>
      </c>
      <c r="D111" s="67" t="n">
        <v>-289</v>
      </c>
      <c r="E111" s="101" t="n">
        <v>-324</v>
      </c>
      <c r="F111" s="142" t="n">
        <v>-0.264652014652015</v>
      </c>
      <c r="G111" s="142" t="n">
        <v>-0.281984334203655</v>
      </c>
      <c r="H111" s="142" t="n">
        <v>-0.219717179763397</v>
      </c>
      <c r="I111" s="142" t="n">
        <v>-0.233935816109004</v>
      </c>
      <c r="J111" s="142" t="n">
        <v>-0.0449348348886174</v>
      </c>
      <c r="K111" s="142" t="n">
        <v>-0.048048518094651</v>
      </c>
      <c r="L111" s="143"/>
      <c r="M111" s="143"/>
    </row>
    <row r="112" customFormat="false" ht="16.5" hidden="false" customHeight="true" outlineLevel="0" collapsed="false">
      <c r="A112" s="141" t="s">
        <v>95</v>
      </c>
      <c r="B112" s="67" t="n">
        <v>712</v>
      </c>
      <c r="C112" s="101" t="n">
        <v>708</v>
      </c>
      <c r="D112" s="67" t="n">
        <v>4401</v>
      </c>
      <c r="E112" s="101" t="n">
        <v>4524</v>
      </c>
      <c r="F112" s="142" t="n">
        <v>6.1811797752809</v>
      </c>
      <c r="G112" s="142" t="n">
        <v>6.38983050847458</v>
      </c>
      <c r="H112" s="142" t="n">
        <v>5.49889949998268</v>
      </c>
      <c r="I112" s="142" t="n">
        <v>5.74514790613294</v>
      </c>
      <c r="J112" s="142" t="n">
        <v>0.68228027529822</v>
      </c>
      <c r="K112" s="142" t="n">
        <v>0.644682602341637</v>
      </c>
      <c r="L112" s="143"/>
      <c r="M112" s="143"/>
    </row>
    <row r="113" customFormat="false" ht="16.5" hidden="false" customHeight="true" outlineLevel="0" collapsed="false">
      <c r="A113" s="141" t="s">
        <v>119</v>
      </c>
      <c r="B113" s="94" t="n">
        <v>36018</v>
      </c>
      <c r="C113" s="90" t="n">
        <v>35863</v>
      </c>
      <c r="D113" s="92" t="n">
        <v>215985</v>
      </c>
      <c r="E113" s="90" t="n">
        <v>198608</v>
      </c>
      <c r="F113" s="142" t="n">
        <v>5.99658504081293</v>
      </c>
      <c r="G113" s="142" t="n">
        <v>5.53796391824443</v>
      </c>
      <c r="H113" s="142" t="n">
        <v>4.53416119773129</v>
      </c>
      <c r="I113" s="142" t="n">
        <v>4.19960849874619</v>
      </c>
      <c r="J113" s="142" t="n">
        <v>1.46242384308164</v>
      </c>
      <c r="K113" s="142" t="n">
        <v>1.33835541949824</v>
      </c>
      <c r="L113" s="143"/>
      <c r="M113" s="143"/>
    </row>
    <row r="114" customFormat="false" ht="16.5" hidden="false" customHeight="true" outlineLevel="0" collapsed="false">
      <c r="A114" s="144" t="s">
        <v>120</v>
      </c>
      <c r="B114" s="92" t="n">
        <v>28758</v>
      </c>
      <c r="C114" s="94" t="n">
        <v>28608</v>
      </c>
      <c r="D114" s="92" t="n">
        <v>147677</v>
      </c>
      <c r="E114" s="145" t="n">
        <v>129649</v>
      </c>
      <c r="F114" s="142" t="n">
        <v>5.13516238959594</v>
      </c>
      <c r="G114" s="142" t="n">
        <v>4.53191414988814</v>
      </c>
      <c r="H114" s="142" t="n">
        <v>3.73288388956075</v>
      </c>
      <c r="I114" s="142" t="n">
        <v>3.27566721896541</v>
      </c>
      <c r="J114" s="142" t="n">
        <v>1.40227850003518</v>
      </c>
      <c r="K114" s="142" t="n">
        <v>1.25624693092273</v>
      </c>
      <c r="L114" s="143"/>
      <c r="M114" s="143"/>
    </row>
    <row r="115" customFormat="false" ht="16.5" hidden="false" customHeight="true" outlineLevel="0" collapsed="false">
      <c r="A115" s="144" t="s">
        <v>121</v>
      </c>
      <c r="B115" s="92" t="n">
        <v>2625</v>
      </c>
      <c r="C115" s="94" t="n">
        <v>2806</v>
      </c>
      <c r="D115" s="92" t="n">
        <v>47892</v>
      </c>
      <c r="E115" s="145" t="n">
        <v>50982</v>
      </c>
      <c r="F115" s="142" t="n">
        <v>18.2445714285714</v>
      </c>
      <c r="G115" s="142" t="n">
        <v>18.1689237348539</v>
      </c>
      <c r="H115" s="142" t="n">
        <v>14.4858942818307</v>
      </c>
      <c r="I115" s="142" t="n">
        <v>14.8534095235693</v>
      </c>
      <c r="J115" s="142" t="n">
        <v>3.75867714674074</v>
      </c>
      <c r="K115" s="142" t="n">
        <v>3.31551421128454</v>
      </c>
      <c r="L115" s="143"/>
      <c r="M115" s="143"/>
    </row>
    <row r="116" customFormat="false" ht="16.5" hidden="false" customHeight="true" outlineLevel="0" collapsed="false">
      <c r="A116" s="141" t="s">
        <v>122</v>
      </c>
      <c r="B116" s="92" t="n">
        <v>4635</v>
      </c>
      <c r="C116" s="94" t="n">
        <v>4449</v>
      </c>
      <c r="D116" s="92" t="n">
        <v>20416</v>
      </c>
      <c r="E116" s="92" t="n">
        <v>17977</v>
      </c>
      <c r="F116" s="142" t="n">
        <v>4.40474649406688</v>
      </c>
      <c r="G116" s="142" t="n">
        <v>4.04068329961789</v>
      </c>
      <c r="H116" s="142" t="n">
        <v>3.91301966800057</v>
      </c>
      <c r="I116" s="142" t="n">
        <v>3.51078209113457</v>
      </c>
      <c r="J116" s="142" t="n">
        <v>0.491726826066312</v>
      </c>
      <c r="K116" s="142" t="n">
        <v>0.529901208483322</v>
      </c>
      <c r="L116" s="143"/>
      <c r="M116" s="143"/>
    </row>
    <row r="117" customFormat="false" ht="12.75" hidden="false" customHeight="false" outlineLevel="0" collapsed="false">
      <c r="L117" s="143"/>
      <c r="M117" s="143"/>
    </row>
    <row r="118" customFormat="false" ht="12.75" hidden="false" customHeight="false" outlineLevel="0" collapsed="false">
      <c r="L118" s="143"/>
      <c r="M118" s="143"/>
    </row>
    <row r="119" customFormat="false" ht="12.75" hidden="false" customHeight="false" outlineLevel="0" collapsed="false">
      <c r="A119" s="72" t="s">
        <v>20</v>
      </c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143"/>
      <c r="M119" s="143"/>
    </row>
    <row r="120" customFormat="false" ht="12.75" hidden="false" customHeight="false" outlineLevel="0" collapsed="false">
      <c r="A120" s="1"/>
      <c r="B120" s="1"/>
      <c r="C120" s="1"/>
      <c r="D120" s="1"/>
      <c r="E120" s="72"/>
      <c r="F120" s="1"/>
      <c r="G120" s="1"/>
      <c r="H120" s="1"/>
      <c r="I120" s="1"/>
      <c r="J120" s="1"/>
      <c r="K120" s="1"/>
      <c r="L120" s="143"/>
      <c r="M120" s="143"/>
    </row>
    <row r="121" customFormat="false" ht="12.75" hidden="false" customHeight="false" outlineLevel="0" collapsed="false">
      <c r="A121" s="72" t="s">
        <v>155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143"/>
      <c r="M121" s="143"/>
    </row>
    <row r="122" customFormat="false" ht="12.75" hidden="false" customHeight="false" outlineLevel="0" collapsed="false">
      <c r="A122" s="72" t="s">
        <v>156</v>
      </c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143"/>
      <c r="M122" s="143"/>
    </row>
    <row r="123" customFormat="false" ht="12.75" hidden="false" customHeight="false" outlineLevel="0" collapsed="false">
      <c r="A123" s="1"/>
      <c r="B123" s="1"/>
      <c r="C123" s="1"/>
      <c r="D123" s="1"/>
      <c r="E123" s="76"/>
      <c r="F123" s="1"/>
      <c r="G123" s="1"/>
      <c r="H123" s="1"/>
      <c r="I123" s="1"/>
      <c r="J123" s="1"/>
      <c r="K123" s="1"/>
      <c r="L123" s="143"/>
      <c r="M123" s="143"/>
    </row>
    <row r="124" customFormat="false" ht="12.75" hidden="false" customHeight="false" outlineLevel="0" collapsed="false">
      <c r="A124" s="77" t="s">
        <v>157</v>
      </c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143"/>
      <c r="M124" s="143"/>
    </row>
    <row r="125" customFormat="false" ht="12.75" hidden="false" customHeight="false" outlineLevel="0" collapsed="false">
      <c r="A125" s="1"/>
      <c r="B125" s="1"/>
      <c r="C125" s="1"/>
      <c r="D125" s="1"/>
      <c r="E125" s="77"/>
      <c r="F125" s="1"/>
      <c r="G125" s="1"/>
      <c r="H125" s="1"/>
      <c r="I125" s="1"/>
      <c r="J125" s="1"/>
      <c r="K125" s="1"/>
      <c r="L125" s="143"/>
      <c r="M125" s="143"/>
    </row>
    <row r="126" customFormat="false" ht="12.75" hidden="false" customHeight="false" outlineLevel="0" collapsed="false">
      <c r="A126" s="4"/>
      <c r="B126" s="1"/>
      <c r="C126" s="1"/>
      <c r="D126" s="1"/>
      <c r="E126" s="1"/>
      <c r="F126" s="1"/>
      <c r="G126" s="1"/>
      <c r="H126" s="1"/>
      <c r="I126" s="1"/>
      <c r="J126" s="1"/>
      <c r="K126" s="4"/>
      <c r="L126" s="143"/>
      <c r="M126" s="143"/>
    </row>
    <row r="127" customFormat="false" ht="21.75" hidden="false" customHeight="true" outlineLevel="0" collapsed="false">
      <c r="A127" s="132" t="s">
        <v>158</v>
      </c>
      <c r="B127" s="133" t="s">
        <v>114</v>
      </c>
      <c r="C127" s="133"/>
      <c r="D127" s="134" t="s">
        <v>159</v>
      </c>
      <c r="E127" s="134"/>
      <c r="F127" s="83" t="s">
        <v>160</v>
      </c>
      <c r="G127" s="83"/>
      <c r="H127" s="83"/>
      <c r="I127" s="83"/>
      <c r="J127" s="83"/>
      <c r="K127" s="83"/>
      <c r="L127" s="143"/>
      <c r="M127" s="143"/>
    </row>
    <row r="128" customFormat="false" ht="21.75" hidden="false" customHeight="true" outlineLevel="0" collapsed="false">
      <c r="A128" s="135" t="s">
        <v>68</v>
      </c>
      <c r="B128" s="4"/>
      <c r="C128" s="136"/>
      <c r="D128" s="4"/>
      <c r="E128" s="136"/>
      <c r="F128" s="137" t="s">
        <v>161</v>
      </c>
      <c r="G128" s="137"/>
      <c r="H128" s="138" t="s">
        <v>162</v>
      </c>
      <c r="I128" s="138"/>
      <c r="J128" s="139" t="s">
        <v>110</v>
      </c>
      <c r="K128" s="139"/>
      <c r="L128" s="143"/>
      <c r="M128" s="143"/>
    </row>
    <row r="129" customFormat="false" ht="21.75" hidden="false" customHeight="true" outlineLevel="0" collapsed="false">
      <c r="A129" s="138"/>
      <c r="B129" s="138" t="n">
        <v>2002</v>
      </c>
      <c r="C129" s="138" t="n">
        <v>2003</v>
      </c>
      <c r="D129" s="138" t="n">
        <v>2002</v>
      </c>
      <c r="E129" s="138" t="n">
        <v>2003</v>
      </c>
      <c r="F129" s="138" t="n">
        <v>2002</v>
      </c>
      <c r="G129" s="138" t="n">
        <v>2003</v>
      </c>
      <c r="H129" s="138" t="n">
        <v>2002</v>
      </c>
      <c r="I129" s="138" t="n">
        <v>2003</v>
      </c>
      <c r="J129" s="138" t="n">
        <v>2002</v>
      </c>
      <c r="K129" s="140" t="n">
        <v>2003</v>
      </c>
      <c r="L129" s="143"/>
      <c r="M129" s="143"/>
    </row>
    <row r="130" customFormat="false" ht="15" hidden="false" customHeight="true" outlineLevel="0" collapsed="false">
      <c r="L130" s="143"/>
      <c r="M130" s="143"/>
    </row>
    <row r="131" customFormat="false" ht="15" hidden="false" customHeight="true" outlineLevel="0" collapsed="false">
      <c r="A131" s="72" t="s">
        <v>127</v>
      </c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143"/>
      <c r="M131" s="143"/>
    </row>
    <row r="132" customFormat="false" ht="15" hidden="false" customHeight="true" outlineLevel="0" collapsed="false">
      <c r="L132" s="143"/>
      <c r="M132" s="143"/>
    </row>
    <row r="133" customFormat="false" ht="16.5" hidden="false" customHeight="true" outlineLevel="0" collapsed="false">
      <c r="A133" s="141" t="s">
        <v>71</v>
      </c>
      <c r="B133" s="93" t="n">
        <v>217784</v>
      </c>
      <c r="C133" s="93" t="n">
        <v>231322</v>
      </c>
      <c r="D133" s="93" t="n">
        <v>1867396</v>
      </c>
      <c r="E133" s="93" t="n">
        <v>1886050</v>
      </c>
      <c r="F133" s="142" t="n">
        <v>8.57453256437571</v>
      </c>
      <c r="G133" s="142" t="n">
        <v>8.15335333431321</v>
      </c>
      <c r="H133" s="142" t="n">
        <v>6.08153377573921</v>
      </c>
      <c r="I133" s="142" t="n">
        <v>5.81329299607149</v>
      </c>
      <c r="J133" s="142" t="n">
        <v>2.4929987886365</v>
      </c>
      <c r="K133" s="142" t="n">
        <v>2.34006033824172</v>
      </c>
      <c r="L133" s="143"/>
      <c r="M133" s="143"/>
    </row>
    <row r="134" customFormat="false" ht="16.5" hidden="false" customHeight="true" outlineLevel="0" collapsed="false">
      <c r="A134" s="141" t="s">
        <v>79</v>
      </c>
      <c r="B134" s="93" t="n">
        <v>229192</v>
      </c>
      <c r="C134" s="93" t="n">
        <v>244692</v>
      </c>
      <c r="D134" s="93" t="n">
        <v>1911511</v>
      </c>
      <c r="E134" s="93" t="n">
        <v>1900304</v>
      </c>
      <c r="F134" s="142" t="n">
        <v>8.34021693601871</v>
      </c>
      <c r="G134" s="142" t="n">
        <v>7.76610596178053</v>
      </c>
      <c r="H134" s="142" t="n">
        <v>5.53580777673945</v>
      </c>
      <c r="I134" s="142" t="n">
        <v>5.22643951535056</v>
      </c>
      <c r="J134" s="142" t="n">
        <v>2.80440915927926</v>
      </c>
      <c r="K134" s="142" t="n">
        <v>2.53966644642996</v>
      </c>
      <c r="L134" s="143"/>
      <c r="M134" s="143"/>
    </row>
    <row r="135" customFormat="false" ht="16.5" hidden="false" customHeight="true" outlineLevel="0" collapsed="false">
      <c r="A135" s="141" t="s">
        <v>118</v>
      </c>
      <c r="B135" s="93" t="n">
        <v>140177</v>
      </c>
      <c r="C135" s="93" t="n">
        <v>143540</v>
      </c>
      <c r="D135" s="93" t="n">
        <v>1055350</v>
      </c>
      <c r="E135" s="93" t="n">
        <v>1034596</v>
      </c>
      <c r="F135" s="142" t="n">
        <v>7.52869586308738</v>
      </c>
      <c r="G135" s="142" t="n">
        <v>7.20771910268915</v>
      </c>
      <c r="H135" s="142" t="n">
        <v>5.02073215539445</v>
      </c>
      <c r="I135" s="142" t="n">
        <v>4.83219928096509</v>
      </c>
      <c r="J135" s="142" t="n">
        <v>2.50796370769293</v>
      </c>
      <c r="K135" s="142" t="n">
        <v>2.37551982172406</v>
      </c>
      <c r="L135" s="143"/>
      <c r="M135" s="143"/>
    </row>
    <row r="136" customFormat="false" ht="16.5" hidden="false" customHeight="true" outlineLevel="0" collapsed="false">
      <c r="A136" s="141" t="s">
        <v>81</v>
      </c>
      <c r="B136" s="93" t="n">
        <v>37500</v>
      </c>
      <c r="C136" s="93" t="n">
        <v>39469</v>
      </c>
      <c r="D136" s="93" t="n">
        <v>225757</v>
      </c>
      <c r="E136" s="93" t="n">
        <v>231012</v>
      </c>
      <c r="F136" s="142" t="n">
        <v>6.02018666666667</v>
      </c>
      <c r="G136" s="142" t="n">
        <v>5.85299855582863</v>
      </c>
      <c r="H136" s="142" t="n">
        <v>4.74815223881099</v>
      </c>
      <c r="I136" s="142" t="n">
        <v>4.57939248584214</v>
      </c>
      <c r="J136" s="142" t="n">
        <v>1.27203442785568</v>
      </c>
      <c r="K136" s="142" t="n">
        <v>1.27360606998648</v>
      </c>
      <c r="L136" s="143"/>
      <c r="M136" s="143"/>
    </row>
    <row r="137" customFormat="false" ht="16.5" hidden="false" customHeight="true" outlineLevel="0" collapsed="false">
      <c r="A137" s="141" t="s">
        <v>83</v>
      </c>
      <c r="B137" s="93" t="n">
        <v>30472</v>
      </c>
      <c r="C137" s="93" t="n">
        <v>33579</v>
      </c>
      <c r="D137" s="93" t="n">
        <v>180969</v>
      </c>
      <c r="E137" s="93" t="n">
        <v>193080</v>
      </c>
      <c r="F137" s="142" t="n">
        <v>5.93886190601208</v>
      </c>
      <c r="G137" s="142" t="n">
        <v>5.75002233538819</v>
      </c>
      <c r="H137" s="142" t="n">
        <v>4.34112449666447</v>
      </c>
      <c r="I137" s="142" t="n">
        <v>4.13763825650134</v>
      </c>
      <c r="J137" s="142" t="n">
        <v>1.5977374093476</v>
      </c>
      <c r="K137" s="142" t="n">
        <v>1.61238407888685</v>
      </c>
      <c r="L137" s="143"/>
      <c r="M137" s="143"/>
    </row>
    <row r="138" customFormat="false" ht="16.5" hidden="false" customHeight="true" outlineLevel="0" collapsed="false">
      <c r="A138" s="141" t="s">
        <v>84</v>
      </c>
      <c r="B138" s="93" t="n">
        <v>69180</v>
      </c>
      <c r="C138" s="93" t="n">
        <v>71320</v>
      </c>
      <c r="D138" s="93" t="n">
        <v>444988</v>
      </c>
      <c r="E138" s="93" t="n">
        <v>520516</v>
      </c>
      <c r="F138" s="142" t="n">
        <v>6.43232148019659</v>
      </c>
      <c r="G138" s="142" t="n">
        <v>7.29831744251262</v>
      </c>
      <c r="H138" s="142" t="n">
        <v>4.37116178136116</v>
      </c>
      <c r="I138" s="142" t="n">
        <v>4.93774580923989</v>
      </c>
      <c r="J138" s="142" t="n">
        <v>2.06115969883543</v>
      </c>
      <c r="K138" s="142" t="n">
        <v>2.36057163327273</v>
      </c>
      <c r="L138" s="143"/>
      <c r="M138" s="143"/>
    </row>
    <row r="139" customFormat="false" ht="16.5" hidden="false" customHeight="true" outlineLevel="0" collapsed="false">
      <c r="A139" s="141" t="s">
        <v>85</v>
      </c>
      <c r="B139" s="93" t="n">
        <v>164306</v>
      </c>
      <c r="C139" s="93" t="n">
        <v>177368</v>
      </c>
      <c r="D139" s="93" t="n">
        <v>964749</v>
      </c>
      <c r="E139" s="93" t="n">
        <v>1001330</v>
      </c>
      <c r="F139" s="142" t="n">
        <v>5.87166019500201</v>
      </c>
      <c r="G139" s="142" t="n">
        <v>5.64549411393262</v>
      </c>
      <c r="H139" s="142" t="n">
        <v>4.09758210858329</v>
      </c>
      <c r="I139" s="142" t="n">
        <v>4.02673430988133</v>
      </c>
      <c r="J139" s="142" t="n">
        <v>1.77407808641872</v>
      </c>
      <c r="K139" s="142" t="n">
        <v>1.61875980405129</v>
      </c>
      <c r="L139" s="143"/>
      <c r="M139" s="143"/>
    </row>
    <row r="140" customFormat="false" ht="16.5" hidden="false" customHeight="true" outlineLevel="0" collapsed="false">
      <c r="A140" s="141" t="s">
        <v>86</v>
      </c>
      <c r="B140" s="93" t="n">
        <v>29792</v>
      </c>
      <c r="C140" s="93" t="n">
        <v>32005</v>
      </c>
      <c r="D140" s="93" t="n">
        <v>255630</v>
      </c>
      <c r="E140" s="93" t="n">
        <v>265456</v>
      </c>
      <c r="F140" s="142" t="n">
        <v>8.58049140708915</v>
      </c>
      <c r="G140" s="142" t="n">
        <v>8.29420403062021</v>
      </c>
      <c r="H140" s="142" t="n">
        <v>5.95584920052871</v>
      </c>
      <c r="I140" s="142" t="n">
        <v>5.75411837674952</v>
      </c>
      <c r="J140" s="142" t="n">
        <v>2.62464220656045</v>
      </c>
      <c r="K140" s="142" t="n">
        <v>2.54008565387069</v>
      </c>
      <c r="L140" s="143"/>
      <c r="M140" s="143"/>
    </row>
    <row r="141" customFormat="false" ht="16.5" hidden="false" customHeight="true" outlineLevel="0" collapsed="false">
      <c r="A141" s="141" t="s">
        <v>87</v>
      </c>
      <c r="B141" s="93" t="n">
        <v>154619</v>
      </c>
      <c r="C141" s="93" t="n">
        <v>152011</v>
      </c>
      <c r="D141" s="93" t="n">
        <v>1408214</v>
      </c>
      <c r="E141" s="93" t="n">
        <v>1408238</v>
      </c>
      <c r="F141" s="142" t="n">
        <v>9.10763877660572</v>
      </c>
      <c r="G141" s="142" t="n">
        <v>9.2640532593036</v>
      </c>
      <c r="H141" s="142" t="n">
        <v>6.16639866614013</v>
      </c>
      <c r="I141" s="142" t="n">
        <v>6.29543791955882</v>
      </c>
      <c r="J141" s="142" t="n">
        <v>2.94124011046559</v>
      </c>
      <c r="K141" s="142" t="n">
        <v>2.96861533974478</v>
      </c>
      <c r="L141" s="143"/>
      <c r="M141" s="143"/>
    </row>
    <row r="142" customFormat="false" ht="16.5" hidden="false" customHeight="true" outlineLevel="0" collapsed="false">
      <c r="A142" s="141" t="s">
        <v>88</v>
      </c>
      <c r="B142" s="93" t="n">
        <v>522389</v>
      </c>
      <c r="C142" s="93" t="n">
        <v>523905</v>
      </c>
      <c r="D142" s="93" t="n">
        <v>3633057</v>
      </c>
      <c r="E142" s="93" t="n">
        <v>3602500</v>
      </c>
      <c r="F142" s="142" t="n">
        <v>6.95469659583184</v>
      </c>
      <c r="G142" s="142" t="n">
        <v>6.87624664777011</v>
      </c>
      <c r="H142" s="142" t="n">
        <v>4.27376440464877</v>
      </c>
      <c r="I142" s="142" t="n">
        <v>4.24211840730425</v>
      </c>
      <c r="J142" s="142" t="n">
        <v>2.68093219118308</v>
      </c>
      <c r="K142" s="142" t="n">
        <v>2.63412824046586</v>
      </c>
      <c r="L142" s="143"/>
      <c r="M142" s="143"/>
    </row>
    <row r="143" customFormat="false" ht="16.5" hidden="false" customHeight="true" outlineLevel="0" collapsed="false">
      <c r="A143" s="141" t="s">
        <v>90</v>
      </c>
      <c r="B143" s="93" t="n">
        <v>91123</v>
      </c>
      <c r="C143" s="93" t="n">
        <v>96139</v>
      </c>
      <c r="D143" s="93" t="n">
        <v>563353</v>
      </c>
      <c r="E143" s="93" t="n">
        <v>568317</v>
      </c>
      <c r="F143" s="142" t="n">
        <v>6.18233596347794</v>
      </c>
      <c r="G143" s="142" t="n">
        <v>5.91140952163014</v>
      </c>
      <c r="H143" s="142" t="n">
        <v>4.42263415536797</v>
      </c>
      <c r="I143" s="142" t="n">
        <v>4.26346075891847</v>
      </c>
      <c r="J143" s="142" t="n">
        <v>1.75970180810997</v>
      </c>
      <c r="K143" s="142" t="n">
        <v>1.64794876271167</v>
      </c>
      <c r="L143" s="143"/>
      <c r="M143" s="143"/>
    </row>
    <row r="144" customFormat="false" ht="16.5" hidden="false" customHeight="true" outlineLevel="0" collapsed="false">
      <c r="A144" s="141" t="s">
        <v>91</v>
      </c>
      <c r="B144" s="93" t="n">
        <v>20279</v>
      </c>
      <c r="C144" s="93" t="n">
        <v>19486</v>
      </c>
      <c r="D144" s="93" t="n">
        <v>174541</v>
      </c>
      <c r="E144" s="93" t="n">
        <v>180451</v>
      </c>
      <c r="F144" s="142" t="n">
        <v>8.60698259283002</v>
      </c>
      <c r="G144" s="142" t="n">
        <v>9.26054603304937</v>
      </c>
      <c r="H144" s="142" t="n">
        <v>6.14672494581248</v>
      </c>
      <c r="I144" s="142" t="n">
        <v>6.68136077686004</v>
      </c>
      <c r="J144" s="142" t="n">
        <v>2.46025764701754</v>
      </c>
      <c r="K144" s="142" t="n">
        <v>2.57918525618933</v>
      </c>
      <c r="L144" s="143"/>
      <c r="M144" s="143"/>
    </row>
    <row r="145" customFormat="false" ht="16.5" hidden="false" customHeight="true" outlineLevel="0" collapsed="false">
      <c r="A145" s="141" t="s">
        <v>92</v>
      </c>
      <c r="B145" s="93" t="n">
        <v>96241</v>
      </c>
      <c r="C145" s="93" t="n">
        <v>103003</v>
      </c>
      <c r="D145" s="93" t="n">
        <v>755261</v>
      </c>
      <c r="E145" s="93" t="n">
        <v>780867</v>
      </c>
      <c r="F145" s="142" t="n">
        <v>7.84760133415073</v>
      </c>
      <c r="G145" s="142" t="n">
        <v>7.58101220352805</v>
      </c>
      <c r="H145" s="142" t="n">
        <v>5.46424106958003</v>
      </c>
      <c r="I145" s="142" t="n">
        <v>5.46383047508234</v>
      </c>
      <c r="J145" s="142" t="n">
        <v>2.3833602645707</v>
      </c>
      <c r="K145" s="142" t="n">
        <v>2.11718172844571</v>
      </c>
      <c r="L145" s="143"/>
      <c r="M145" s="143"/>
    </row>
    <row r="146" customFormat="false" ht="16.5" hidden="false" customHeight="true" outlineLevel="0" collapsed="false">
      <c r="A146" s="141" t="s">
        <v>93</v>
      </c>
      <c r="B146" s="93" t="n">
        <v>43364</v>
      </c>
      <c r="C146" s="93" t="n">
        <v>48715</v>
      </c>
      <c r="D146" s="93" t="n">
        <v>384634</v>
      </c>
      <c r="E146" s="93" t="n">
        <v>381160</v>
      </c>
      <c r="F146" s="142" t="n">
        <v>8.86989207637672</v>
      </c>
      <c r="G146" s="142" t="n">
        <v>7.82428410140614</v>
      </c>
      <c r="H146" s="142" t="n">
        <v>5.88340663388074</v>
      </c>
      <c r="I146" s="142" t="n">
        <v>5.19649610787658</v>
      </c>
      <c r="J146" s="142" t="n">
        <v>2.98648544249598</v>
      </c>
      <c r="K146" s="142" t="n">
        <v>2.62778799352956</v>
      </c>
      <c r="L146" s="143"/>
      <c r="M146" s="143"/>
    </row>
    <row r="147" customFormat="false" ht="16.5" hidden="false" customHeight="true" outlineLevel="0" collapsed="false">
      <c r="A147" s="141" t="s">
        <v>94</v>
      </c>
      <c r="B147" s="93" t="n">
        <v>43289</v>
      </c>
      <c r="C147" s="93" t="n">
        <v>44908</v>
      </c>
      <c r="D147" s="93" t="n">
        <v>319965</v>
      </c>
      <c r="E147" s="93" t="n">
        <v>331099</v>
      </c>
      <c r="F147" s="142" t="n">
        <v>7.39136963200813</v>
      </c>
      <c r="G147" s="142" t="n">
        <v>7.37282889462902</v>
      </c>
      <c r="H147" s="142" t="n">
        <v>4.8946542439955</v>
      </c>
      <c r="I147" s="142" t="n">
        <v>4.92933202863813</v>
      </c>
      <c r="J147" s="142" t="n">
        <v>2.49671538801263</v>
      </c>
      <c r="K147" s="142" t="n">
        <v>2.44349686599089</v>
      </c>
      <c r="L147" s="143"/>
      <c r="M147" s="143"/>
    </row>
    <row r="148" customFormat="false" ht="16.5" hidden="false" customHeight="true" outlineLevel="0" collapsed="false">
      <c r="A148" s="141" t="s">
        <v>95</v>
      </c>
      <c r="B148" s="93" t="n">
        <v>46495</v>
      </c>
      <c r="C148" s="93" t="n">
        <v>49193</v>
      </c>
      <c r="D148" s="93" t="n">
        <v>387905</v>
      </c>
      <c r="E148" s="93" t="n">
        <v>364403</v>
      </c>
      <c r="F148" s="142" t="n">
        <v>8.34294010108614</v>
      </c>
      <c r="G148" s="142" t="n">
        <v>7.40761897017868</v>
      </c>
      <c r="H148" s="142" t="n">
        <v>6.09485827523271</v>
      </c>
      <c r="I148" s="142" t="n">
        <v>5.42529083112499</v>
      </c>
      <c r="J148" s="142" t="n">
        <v>2.24808182585343</v>
      </c>
      <c r="K148" s="142" t="n">
        <v>1.9823281390537</v>
      </c>
      <c r="L148" s="143"/>
      <c r="M148" s="143"/>
    </row>
    <row r="149" customFormat="false" ht="16.5" hidden="false" customHeight="true" outlineLevel="0" collapsed="false">
      <c r="A149" s="141" t="s">
        <v>119</v>
      </c>
      <c r="B149" s="93" t="n">
        <v>1936202</v>
      </c>
      <c r="C149" s="93" t="n">
        <v>2010655</v>
      </c>
      <c r="D149" s="93" t="n">
        <v>14533280</v>
      </c>
      <c r="E149" s="93" t="n">
        <v>14649379</v>
      </c>
      <c r="F149" s="142" t="n">
        <v>7.5060763288128</v>
      </c>
      <c r="G149" s="142" t="n">
        <v>7.2858740062318</v>
      </c>
      <c r="H149" s="142" t="n">
        <v>5.04359619217847</v>
      </c>
      <c r="I149" s="142" t="n">
        <v>4.93768948114185</v>
      </c>
      <c r="J149" s="142" t="n">
        <v>2.46248013663432</v>
      </c>
      <c r="K149" s="142" t="n">
        <v>2.34818452508995</v>
      </c>
      <c r="L149" s="143"/>
      <c r="M149" s="143"/>
    </row>
    <row r="150" customFormat="false" ht="16.5" hidden="false" customHeight="true" outlineLevel="0" collapsed="false">
      <c r="A150" s="144" t="s">
        <v>120</v>
      </c>
      <c r="B150" s="93" t="n">
        <v>1442981</v>
      </c>
      <c r="C150" s="93" t="n">
        <v>1489831</v>
      </c>
      <c r="D150" s="93" t="n">
        <v>10842786</v>
      </c>
      <c r="E150" s="93" t="n">
        <v>10878289</v>
      </c>
      <c r="F150" s="142" t="n">
        <v>7.51415715106436</v>
      </c>
      <c r="G150" s="142" t="n">
        <v>7.30169327930483</v>
      </c>
      <c r="H150" s="142" t="n">
        <v>5.0034031262998</v>
      </c>
      <c r="I150" s="142" t="n">
        <v>4.90579156640225</v>
      </c>
      <c r="J150" s="142" t="n">
        <v>2.51075402476456</v>
      </c>
      <c r="K150" s="142" t="n">
        <v>2.39590171290258</v>
      </c>
      <c r="L150" s="143"/>
      <c r="M150" s="143"/>
    </row>
    <row r="151" customFormat="false" ht="16.5" hidden="false" customHeight="true" outlineLevel="0" collapsed="false">
      <c r="A151" s="144" t="s">
        <v>121</v>
      </c>
      <c r="B151" s="93" t="n">
        <v>253392</v>
      </c>
      <c r="C151" s="93" t="n">
        <v>272385</v>
      </c>
      <c r="D151" s="93" t="n">
        <v>2009187</v>
      </c>
      <c r="E151" s="93" t="n">
        <v>2022898</v>
      </c>
      <c r="F151" s="142" t="n">
        <v>7.92916508808486</v>
      </c>
      <c r="G151" s="142" t="n">
        <v>7.42661306606458</v>
      </c>
      <c r="H151" s="142" t="n">
        <v>5.55940062267723</v>
      </c>
      <c r="I151" s="142" t="n">
        <v>5.27204134506289</v>
      </c>
      <c r="J151" s="142" t="n">
        <v>2.36976446540764</v>
      </c>
      <c r="K151" s="142" t="n">
        <v>2.15457172100169</v>
      </c>
      <c r="L151" s="143"/>
      <c r="M151" s="143"/>
    </row>
    <row r="152" customFormat="false" ht="16.5" hidden="false" customHeight="true" outlineLevel="0" collapsed="false">
      <c r="A152" s="141" t="s">
        <v>122</v>
      </c>
      <c r="B152" s="93" t="n">
        <v>239829</v>
      </c>
      <c r="C152" s="93" t="n">
        <v>248439</v>
      </c>
      <c r="D152" s="93" t="n">
        <v>1681307</v>
      </c>
      <c r="E152" s="93" t="n">
        <v>1748192</v>
      </c>
      <c r="F152" s="142" t="n">
        <v>7.01044077238366</v>
      </c>
      <c r="G152" s="142" t="n">
        <v>7.03670518718881</v>
      </c>
      <c r="H152" s="142" t="n">
        <v>4.73509135960407</v>
      </c>
      <c r="I152" s="142" t="n">
        <v>4.7590919097512</v>
      </c>
      <c r="J152" s="142" t="n">
        <v>2.27534941277959</v>
      </c>
      <c r="K152" s="142" t="n">
        <v>2.27761327743761</v>
      </c>
      <c r="L152" s="143"/>
      <c r="M152" s="143"/>
    </row>
    <row r="153" customFormat="false" ht="15" hidden="false" customHeight="true" outlineLevel="0" collapsed="false">
      <c r="B153" s="65"/>
      <c r="C153" s="65"/>
      <c r="D153" s="65"/>
      <c r="E153" s="65"/>
      <c r="L153" s="143"/>
      <c r="M153" s="143"/>
    </row>
    <row r="154" customFormat="false" ht="15" hidden="false" customHeight="true" outlineLevel="0" collapsed="false">
      <c r="A154" s="99" t="s">
        <v>128</v>
      </c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143"/>
      <c r="M154" s="143"/>
    </row>
    <row r="155" customFormat="false" ht="15" hidden="false" customHeight="true" outlineLevel="0" collapsed="false">
      <c r="B155" s="65"/>
      <c r="C155" s="65"/>
      <c r="D155" s="65"/>
      <c r="E155" s="65"/>
      <c r="L155" s="143"/>
      <c r="M155" s="143"/>
    </row>
    <row r="156" customFormat="false" ht="16.5" hidden="false" customHeight="true" outlineLevel="0" collapsed="false">
      <c r="A156" s="141" t="s">
        <v>71</v>
      </c>
      <c r="B156" s="93" t="n">
        <v>12271</v>
      </c>
      <c r="C156" s="93" t="n">
        <v>12378</v>
      </c>
      <c r="D156" s="93" t="n">
        <v>338414</v>
      </c>
      <c r="E156" s="93" t="n">
        <v>350047</v>
      </c>
      <c r="F156" s="142" t="n">
        <v>27.5783554722517</v>
      </c>
      <c r="G156" s="142" t="n">
        <v>28.2797705606722</v>
      </c>
      <c r="H156" s="142" t="n">
        <v>17.6019802966297</v>
      </c>
      <c r="I156" s="142" t="n">
        <v>17.9135587435092</v>
      </c>
      <c r="J156" s="142" t="n">
        <v>9.97637517562195</v>
      </c>
      <c r="K156" s="142" t="n">
        <v>10.3662118171629</v>
      </c>
      <c r="L156" s="143"/>
      <c r="M156" s="143"/>
    </row>
    <row r="157" customFormat="false" ht="16.5" hidden="false" customHeight="true" outlineLevel="0" collapsed="false">
      <c r="A157" s="141" t="s">
        <v>79</v>
      </c>
      <c r="B157" s="93" t="n">
        <v>13402</v>
      </c>
      <c r="C157" s="93" t="n">
        <v>13731</v>
      </c>
      <c r="D157" s="93" t="n">
        <v>429065</v>
      </c>
      <c r="E157" s="93" t="n">
        <v>415479</v>
      </c>
      <c r="F157" s="142" t="n">
        <v>32.0149977615281</v>
      </c>
      <c r="G157" s="142" t="n">
        <v>30.2584662442648</v>
      </c>
      <c r="H157" s="142" t="n">
        <v>18.6145271392223</v>
      </c>
      <c r="I157" s="142" t="n">
        <v>17.8382143022482</v>
      </c>
      <c r="J157" s="142" t="n">
        <v>13.4004706223059</v>
      </c>
      <c r="K157" s="142" t="n">
        <v>12.4202519420166</v>
      </c>
      <c r="L157" s="143"/>
      <c r="M157" s="143"/>
    </row>
    <row r="158" customFormat="false" ht="16.5" hidden="false" customHeight="true" outlineLevel="0" collapsed="false">
      <c r="A158" s="141" t="s">
        <v>118</v>
      </c>
      <c r="B158" s="93" t="n">
        <v>7827</v>
      </c>
      <c r="C158" s="93" t="n">
        <v>7462</v>
      </c>
      <c r="D158" s="93" t="n">
        <v>204407</v>
      </c>
      <c r="E158" s="93" t="n">
        <v>203439</v>
      </c>
      <c r="F158" s="142" t="n">
        <v>26.115625399259</v>
      </c>
      <c r="G158" s="142" t="n">
        <v>27.2633342267489</v>
      </c>
      <c r="H158" s="142" t="n">
        <v>15.5421438099997</v>
      </c>
      <c r="I158" s="142" t="n">
        <v>16.4614417430031</v>
      </c>
      <c r="J158" s="142" t="n">
        <v>10.5734815892593</v>
      </c>
      <c r="K158" s="142" t="n">
        <v>10.8018924837457</v>
      </c>
      <c r="L158" s="143"/>
      <c r="M158" s="143"/>
    </row>
    <row r="159" customFormat="false" ht="16.5" hidden="false" customHeight="true" outlineLevel="0" collapsed="false">
      <c r="A159" s="141" t="s">
        <v>81</v>
      </c>
      <c r="B159" s="93" t="n">
        <v>0</v>
      </c>
      <c r="C159" s="93" t="n">
        <v>0</v>
      </c>
      <c r="D159" s="93" t="n">
        <v>0</v>
      </c>
      <c r="E159" s="93" t="n">
        <v>0</v>
      </c>
      <c r="F159" s="142" t="n">
        <v>0</v>
      </c>
      <c r="G159" s="142" t="n">
        <v>0</v>
      </c>
      <c r="H159" s="142" t="n">
        <v>0</v>
      </c>
      <c r="I159" s="142" t="n">
        <v>0</v>
      </c>
      <c r="J159" s="142" t="n">
        <v>0</v>
      </c>
      <c r="K159" s="142" t="n">
        <v>0</v>
      </c>
      <c r="L159" s="143"/>
      <c r="M159" s="143"/>
    </row>
    <row r="160" customFormat="false" ht="16.5" hidden="false" customHeight="true" outlineLevel="0" collapsed="false">
      <c r="A160" s="141" t="s">
        <v>83</v>
      </c>
      <c r="B160" s="93" t="n">
        <v>0</v>
      </c>
      <c r="C160" s="93" t="n">
        <v>0</v>
      </c>
      <c r="D160" s="93" t="n">
        <v>0</v>
      </c>
      <c r="E160" s="93" t="n">
        <v>0</v>
      </c>
      <c r="F160" s="142" t="n">
        <v>0</v>
      </c>
      <c r="G160" s="142" t="n">
        <v>0</v>
      </c>
      <c r="H160" s="142" t="n">
        <v>0</v>
      </c>
      <c r="I160" s="142" t="n">
        <v>0</v>
      </c>
      <c r="J160" s="142" t="n">
        <v>0</v>
      </c>
      <c r="K160" s="142" t="n">
        <v>0</v>
      </c>
      <c r="L160" s="143"/>
      <c r="M160" s="143"/>
    </row>
    <row r="161" customFormat="false" ht="16.5" hidden="false" customHeight="true" outlineLevel="0" collapsed="false">
      <c r="A161" s="141" t="s">
        <v>84</v>
      </c>
      <c r="B161" s="93" t="n">
        <v>3712</v>
      </c>
      <c r="C161" s="93" t="n">
        <v>3582</v>
      </c>
      <c r="D161" s="93" t="n">
        <v>26762</v>
      </c>
      <c r="E161" s="93" t="n">
        <v>87584</v>
      </c>
      <c r="F161" s="142" t="n">
        <v>7.20959051724138</v>
      </c>
      <c r="G161" s="142" t="n">
        <v>24.4511446119486</v>
      </c>
      <c r="H161" s="142" t="n">
        <v>4.27366108906047</v>
      </c>
      <c r="I161" s="142" t="n">
        <v>14.5871758805</v>
      </c>
      <c r="J161" s="142" t="n">
        <v>2.93592942818091</v>
      </c>
      <c r="K161" s="142" t="n">
        <v>9.86396873144861</v>
      </c>
      <c r="L161" s="143"/>
      <c r="M161" s="143"/>
    </row>
    <row r="162" customFormat="false" ht="16.5" hidden="false" customHeight="true" outlineLevel="0" collapsed="false">
      <c r="A162" s="141" t="s">
        <v>85</v>
      </c>
      <c r="B162" s="93" t="n">
        <v>8409</v>
      </c>
      <c r="C162" s="93" t="n">
        <v>8525</v>
      </c>
      <c r="D162" s="93" t="n">
        <v>158852</v>
      </c>
      <c r="E162" s="93" t="n">
        <v>136113</v>
      </c>
      <c r="F162" s="142" t="n">
        <v>18.8907123320252</v>
      </c>
      <c r="G162" s="142" t="n">
        <v>15.9663343108504</v>
      </c>
      <c r="H162" s="142" t="n">
        <v>11.4508224296983</v>
      </c>
      <c r="I162" s="142" t="n">
        <v>10.0164056469856</v>
      </c>
      <c r="J162" s="142" t="n">
        <v>7.43988990232695</v>
      </c>
      <c r="K162" s="142" t="n">
        <v>5.94992866386488</v>
      </c>
      <c r="L162" s="143"/>
      <c r="M162" s="143"/>
    </row>
    <row r="163" customFormat="false" ht="16.5" hidden="false" customHeight="true" outlineLevel="0" collapsed="false">
      <c r="A163" s="141" t="s">
        <v>86</v>
      </c>
      <c r="B163" s="93" t="n">
        <v>2543</v>
      </c>
      <c r="C163" s="93" t="n">
        <v>2735</v>
      </c>
      <c r="D163" s="93" t="n">
        <v>56519</v>
      </c>
      <c r="E163" s="93" t="n">
        <v>65765</v>
      </c>
      <c r="F163" s="142" t="n">
        <v>22.2253244199764</v>
      </c>
      <c r="G163" s="142" t="n">
        <v>24.0457038391225</v>
      </c>
      <c r="H163" s="142" t="n">
        <v>14.1253408713244</v>
      </c>
      <c r="I163" s="142" t="n">
        <v>15.3125062946612</v>
      </c>
      <c r="J163" s="142" t="n">
        <v>8.09998354865197</v>
      </c>
      <c r="K163" s="142" t="n">
        <v>8.73319754446133</v>
      </c>
      <c r="L163" s="143"/>
      <c r="M163" s="143"/>
    </row>
    <row r="164" customFormat="false" ht="16.5" hidden="false" customHeight="true" outlineLevel="0" collapsed="false">
      <c r="A164" s="141" t="s">
        <v>87</v>
      </c>
      <c r="B164" s="93" t="n">
        <v>6727</v>
      </c>
      <c r="C164" s="93" t="n">
        <v>6931</v>
      </c>
      <c r="D164" s="93" t="n">
        <v>279097</v>
      </c>
      <c r="E164" s="93" t="n">
        <v>306234</v>
      </c>
      <c r="F164" s="142" t="n">
        <v>41.4890738813736</v>
      </c>
      <c r="G164" s="142" t="n">
        <v>44.1832347424614</v>
      </c>
      <c r="H164" s="142" t="n">
        <v>26.0370056460614</v>
      </c>
      <c r="I164" s="142" t="n">
        <v>26.417010596065</v>
      </c>
      <c r="J164" s="142" t="n">
        <v>15.4520682353121</v>
      </c>
      <c r="K164" s="142" t="n">
        <v>17.7662241463964</v>
      </c>
      <c r="L164" s="143"/>
      <c r="M164" s="143"/>
    </row>
    <row r="165" customFormat="false" ht="16.5" hidden="false" customHeight="true" outlineLevel="0" collapsed="false">
      <c r="A165" s="141" t="s">
        <v>88</v>
      </c>
      <c r="B165" s="93" t="n">
        <v>20233</v>
      </c>
      <c r="C165" s="93" t="n">
        <v>20059</v>
      </c>
      <c r="D165" s="93" t="n">
        <v>748044</v>
      </c>
      <c r="E165" s="93" t="n">
        <v>727405</v>
      </c>
      <c r="F165" s="142" t="n">
        <v>36.9714822319972</v>
      </c>
      <c r="G165" s="142" t="n">
        <v>36.2632733436363</v>
      </c>
      <c r="H165" s="142" t="n">
        <v>19.9178044174354</v>
      </c>
      <c r="I165" s="142" t="n">
        <v>20.1439425129856</v>
      </c>
      <c r="J165" s="142" t="n">
        <v>17.0536778145619</v>
      </c>
      <c r="K165" s="142" t="n">
        <v>16.1193308306507</v>
      </c>
      <c r="L165" s="143"/>
      <c r="M165" s="143"/>
    </row>
    <row r="166" customFormat="false" ht="16.5" hidden="false" customHeight="true" outlineLevel="0" collapsed="false">
      <c r="A166" s="141" t="s">
        <v>90</v>
      </c>
      <c r="B166" s="93" t="n">
        <v>3511</v>
      </c>
      <c r="C166" s="93" t="n">
        <v>3530</v>
      </c>
      <c r="D166" s="93" t="n">
        <v>78215</v>
      </c>
      <c r="E166" s="93" t="n">
        <v>83237</v>
      </c>
      <c r="F166" s="142" t="n">
        <v>22.2771290230704</v>
      </c>
      <c r="G166" s="142" t="n">
        <v>23.5798866855524</v>
      </c>
      <c r="H166" s="142" t="n">
        <v>14.5518616265403</v>
      </c>
      <c r="I166" s="142" t="n">
        <v>15.4699970402943</v>
      </c>
      <c r="J166" s="142" t="n">
        <v>7.72526739653002</v>
      </c>
      <c r="K166" s="142" t="n">
        <v>8.10988964525813</v>
      </c>
      <c r="L166" s="143"/>
      <c r="M166" s="143"/>
    </row>
    <row r="167" customFormat="false" ht="16.5" hidden="false" customHeight="true" outlineLevel="0" collapsed="false">
      <c r="A167" s="141" t="s">
        <v>91</v>
      </c>
      <c r="B167" s="93" t="n">
        <v>1860</v>
      </c>
      <c r="C167" s="93" t="n">
        <v>1819</v>
      </c>
      <c r="D167" s="93" t="n">
        <v>46841</v>
      </c>
      <c r="E167" s="93" t="n">
        <v>53270</v>
      </c>
      <c r="F167" s="142" t="n">
        <v>25.1833333333333</v>
      </c>
      <c r="G167" s="142" t="n">
        <v>29.2853216052776</v>
      </c>
      <c r="H167" s="142" t="n">
        <v>16.8537425637911</v>
      </c>
      <c r="I167" s="142" t="n">
        <v>19.8732233134682</v>
      </c>
      <c r="J167" s="142" t="n">
        <v>8.32959076954219</v>
      </c>
      <c r="K167" s="142" t="n">
        <v>9.41209829180943</v>
      </c>
      <c r="L167" s="143"/>
      <c r="M167" s="143"/>
    </row>
    <row r="168" customFormat="false" ht="16.5" hidden="false" customHeight="true" outlineLevel="0" collapsed="false">
      <c r="A168" s="141" t="s">
        <v>92</v>
      </c>
      <c r="B168" s="93" t="n">
        <v>4638</v>
      </c>
      <c r="C168" s="93" t="n">
        <v>5014</v>
      </c>
      <c r="D168" s="93" t="n">
        <v>143615</v>
      </c>
      <c r="E168" s="93" t="n">
        <v>154839</v>
      </c>
      <c r="F168" s="142" t="n">
        <v>30.9648555411815</v>
      </c>
      <c r="G168" s="142" t="n">
        <v>30.881332269645</v>
      </c>
      <c r="H168" s="142" t="n">
        <v>18.2658985106273</v>
      </c>
      <c r="I168" s="142" t="n">
        <v>19.5224498474728</v>
      </c>
      <c r="J168" s="142" t="n">
        <v>12.6989570305542</v>
      </c>
      <c r="K168" s="142" t="n">
        <v>11.3588824221722</v>
      </c>
      <c r="L168" s="143"/>
      <c r="M168" s="143"/>
    </row>
    <row r="169" customFormat="false" ht="16.5" hidden="false" customHeight="true" outlineLevel="0" collapsed="false">
      <c r="A169" s="141" t="s">
        <v>93</v>
      </c>
      <c r="B169" s="93" t="n">
        <v>2418</v>
      </c>
      <c r="C169" s="93" t="n">
        <v>2607</v>
      </c>
      <c r="D169" s="93" t="n">
        <v>69382</v>
      </c>
      <c r="E169" s="93" t="n">
        <v>75431</v>
      </c>
      <c r="F169" s="142" t="n">
        <v>28.6939619520265</v>
      </c>
      <c r="G169" s="142" t="n">
        <v>28.9340237821251</v>
      </c>
      <c r="H169" s="142" t="n">
        <v>16.8139353358751</v>
      </c>
      <c r="I169" s="142" t="n">
        <v>17.0884622355307</v>
      </c>
      <c r="J169" s="142" t="n">
        <v>11.8800266161514</v>
      </c>
      <c r="K169" s="142" t="n">
        <v>11.8455615465943</v>
      </c>
      <c r="L169" s="143"/>
      <c r="M169" s="143"/>
    </row>
    <row r="170" customFormat="false" ht="16.5" hidden="false" customHeight="true" outlineLevel="0" collapsed="false">
      <c r="A170" s="141" t="s">
        <v>94</v>
      </c>
      <c r="B170" s="93" t="n">
        <v>3843</v>
      </c>
      <c r="C170" s="93" t="n">
        <v>3792</v>
      </c>
      <c r="D170" s="93" t="n">
        <v>105559</v>
      </c>
      <c r="E170" s="93" t="n">
        <v>114550</v>
      </c>
      <c r="F170" s="142" t="n">
        <v>27.4678636481915</v>
      </c>
      <c r="G170" s="142" t="n">
        <v>30.2083333333333</v>
      </c>
      <c r="H170" s="142" t="n">
        <v>16.9376183692801</v>
      </c>
      <c r="I170" s="142" t="n">
        <v>18.9631682998109</v>
      </c>
      <c r="J170" s="142" t="n">
        <v>10.5302452789114</v>
      </c>
      <c r="K170" s="142" t="n">
        <v>11.2451650335224</v>
      </c>
      <c r="L170" s="143"/>
      <c r="M170" s="143"/>
    </row>
    <row r="171" customFormat="false" ht="16.5" hidden="false" customHeight="true" outlineLevel="0" collapsed="false">
      <c r="A171" s="141" t="s">
        <v>95</v>
      </c>
      <c r="B171" s="93" t="n">
        <v>1982</v>
      </c>
      <c r="C171" s="93" t="n">
        <v>2060</v>
      </c>
      <c r="D171" s="93" t="n">
        <v>84173</v>
      </c>
      <c r="E171" s="93" t="n">
        <v>62198</v>
      </c>
      <c r="F171" s="142" t="n">
        <v>42.4687184661958</v>
      </c>
      <c r="G171" s="142" t="n">
        <v>30.1932038834952</v>
      </c>
      <c r="H171" s="142" t="n">
        <v>27.8243377574324</v>
      </c>
      <c r="I171" s="142" t="n">
        <v>19.3610753000836</v>
      </c>
      <c r="J171" s="142" t="n">
        <v>14.6443807087634</v>
      </c>
      <c r="K171" s="142" t="n">
        <v>10.8321285834115</v>
      </c>
      <c r="L171" s="143"/>
      <c r="M171" s="143"/>
    </row>
    <row r="172" customFormat="false" ht="16.5" hidden="false" customHeight="true" outlineLevel="0" collapsed="false">
      <c r="A172" s="141" t="s">
        <v>119</v>
      </c>
      <c r="B172" s="93" t="n">
        <v>93376</v>
      </c>
      <c r="C172" s="93" t="n">
        <v>94225</v>
      </c>
      <c r="D172" s="93" t="n">
        <v>2768945</v>
      </c>
      <c r="E172" s="93" t="n">
        <v>2835591</v>
      </c>
      <c r="F172" s="142" t="n">
        <v>29.6537118745716</v>
      </c>
      <c r="G172" s="142" t="n">
        <v>30.0938286017511</v>
      </c>
      <c r="H172" s="142" t="n">
        <v>17.702582423448</v>
      </c>
      <c r="I172" s="142" t="n">
        <v>18.1834192663655</v>
      </c>
      <c r="J172" s="142" t="n">
        <v>11.9511294511236</v>
      </c>
      <c r="K172" s="142" t="n">
        <v>11.9104093353856</v>
      </c>
      <c r="L172" s="143"/>
      <c r="M172" s="143"/>
    </row>
    <row r="173" customFormat="false" ht="16.5" hidden="false" customHeight="true" outlineLevel="0" collapsed="false">
      <c r="A173" s="144" t="s">
        <v>120</v>
      </c>
      <c r="B173" s="93" t="n">
        <v>70256</v>
      </c>
      <c r="C173" s="93" t="n">
        <v>70765</v>
      </c>
      <c r="D173" s="93" t="n">
        <v>2184087</v>
      </c>
      <c r="E173" s="93" t="n">
        <v>2186335</v>
      </c>
      <c r="F173" s="142" t="n">
        <v>31.0875512411751</v>
      </c>
      <c r="G173" s="142" t="n">
        <v>30.8957111566452</v>
      </c>
      <c r="H173" s="142" t="n">
        <v>18.4973735458475</v>
      </c>
      <c r="I173" s="142" t="n">
        <v>18.5724526105879</v>
      </c>
      <c r="J173" s="142" t="n">
        <v>12.5901776953276</v>
      </c>
      <c r="K173" s="142" t="n">
        <v>12.3232585460574</v>
      </c>
      <c r="L173" s="143"/>
      <c r="M173" s="143"/>
    </row>
    <row r="174" customFormat="false" ht="16.5" hidden="false" customHeight="true" outlineLevel="0" collapsed="false">
      <c r="A174" s="144" t="s">
        <v>121</v>
      </c>
      <c r="B174" s="93" t="n">
        <v>11581</v>
      </c>
      <c r="C174" s="93" t="n">
        <v>12416</v>
      </c>
      <c r="D174" s="93" t="n">
        <v>353689</v>
      </c>
      <c r="E174" s="93" t="n">
        <v>358233</v>
      </c>
      <c r="F174" s="142" t="n">
        <v>30.5404541922114</v>
      </c>
      <c r="G174" s="142" t="n">
        <v>28.8525289948454</v>
      </c>
      <c r="H174" s="142" t="n">
        <v>18.6029235797283</v>
      </c>
      <c r="I174" s="142" t="n">
        <v>17.9646489072797</v>
      </c>
      <c r="J174" s="142" t="n">
        <v>11.9375306124831</v>
      </c>
      <c r="K174" s="142" t="n">
        <v>10.8878800875656</v>
      </c>
      <c r="L174" s="143"/>
      <c r="M174" s="143"/>
    </row>
    <row r="175" customFormat="false" ht="16.5" hidden="false" customHeight="true" outlineLevel="0" collapsed="false">
      <c r="A175" s="141" t="s">
        <v>122</v>
      </c>
      <c r="B175" s="93" t="n">
        <v>11539</v>
      </c>
      <c r="C175" s="93" t="n">
        <v>11044</v>
      </c>
      <c r="D175" s="93" t="n">
        <v>231169</v>
      </c>
      <c r="E175" s="93" t="n">
        <v>291023</v>
      </c>
      <c r="F175" s="142" t="n">
        <v>20.0337117601179</v>
      </c>
      <c r="G175" s="142" t="n">
        <v>26.3512314378848</v>
      </c>
      <c r="H175" s="142" t="n">
        <v>11.9109410795567</v>
      </c>
      <c r="I175" s="142" t="n">
        <v>15.8568536862826</v>
      </c>
      <c r="J175" s="142" t="n">
        <v>8.12277068056117</v>
      </c>
      <c r="K175" s="142" t="n">
        <v>10.4943777516023</v>
      </c>
      <c r="L175" s="143"/>
      <c r="M175" s="143"/>
    </row>
    <row r="176" customFormat="false" ht="15" hidden="false" customHeight="true" outlineLevel="0" collapsed="false">
      <c r="B176" s="65"/>
      <c r="C176" s="65"/>
      <c r="D176" s="65"/>
      <c r="E176" s="65"/>
    </row>
    <row r="177" customFormat="false" ht="12.75" hidden="false" customHeight="false" outlineLevel="0" collapsed="false">
      <c r="A177" s="72" t="s">
        <v>20</v>
      </c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143"/>
      <c r="M177" s="143"/>
    </row>
    <row r="178" customFormat="false" ht="12.75" hidden="false" customHeight="false" outlineLevel="0" collapsed="false">
      <c r="A178" s="1"/>
      <c r="B178" s="1"/>
      <c r="C178" s="1"/>
      <c r="D178" s="1"/>
      <c r="E178" s="72"/>
      <c r="F178" s="1"/>
      <c r="G178" s="1"/>
      <c r="H178" s="1"/>
      <c r="I178" s="1"/>
      <c r="J178" s="1"/>
      <c r="K178" s="1"/>
      <c r="L178" s="143"/>
      <c r="M178" s="143"/>
    </row>
    <row r="179" customFormat="false" ht="12.75" hidden="false" customHeight="false" outlineLevel="0" collapsed="false">
      <c r="A179" s="72" t="s">
        <v>155</v>
      </c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143"/>
      <c r="M179" s="143"/>
    </row>
    <row r="180" customFormat="false" ht="12.75" hidden="false" customHeight="false" outlineLevel="0" collapsed="false">
      <c r="A180" s="72" t="s">
        <v>156</v>
      </c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143"/>
      <c r="M180" s="143"/>
    </row>
    <row r="181" customFormat="false" ht="12.75" hidden="false" customHeight="false" outlineLevel="0" collapsed="false">
      <c r="A181" s="1"/>
      <c r="B181" s="1"/>
      <c r="C181" s="1"/>
      <c r="D181" s="1"/>
      <c r="E181" s="76"/>
      <c r="F181" s="1"/>
      <c r="G181" s="1"/>
      <c r="H181" s="1"/>
      <c r="I181" s="1"/>
      <c r="J181" s="1"/>
      <c r="K181" s="1"/>
      <c r="L181" s="143"/>
      <c r="M181" s="143"/>
    </row>
    <row r="182" customFormat="false" ht="12.75" hidden="false" customHeight="false" outlineLevel="0" collapsed="false">
      <c r="A182" s="77" t="s">
        <v>157</v>
      </c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143"/>
      <c r="M182" s="143"/>
    </row>
    <row r="183" customFormat="false" ht="12.75" hidden="false" customHeight="false" outlineLevel="0" collapsed="false">
      <c r="A183" s="1"/>
      <c r="B183" s="1"/>
      <c r="C183" s="1"/>
      <c r="D183" s="1"/>
      <c r="E183" s="77"/>
      <c r="F183" s="1"/>
      <c r="G183" s="1"/>
      <c r="H183" s="1"/>
      <c r="I183" s="1"/>
      <c r="J183" s="1"/>
      <c r="K183" s="1"/>
      <c r="L183" s="143"/>
      <c r="M183" s="143"/>
    </row>
    <row r="184" customFormat="false" ht="12.75" hidden="false" customHeight="false" outlineLevel="0" collapsed="false">
      <c r="A184" s="4"/>
      <c r="B184" s="1"/>
      <c r="C184" s="1"/>
      <c r="D184" s="1"/>
      <c r="E184" s="1"/>
      <c r="F184" s="1"/>
      <c r="G184" s="1"/>
      <c r="H184" s="1"/>
      <c r="I184" s="1"/>
      <c r="J184" s="1"/>
      <c r="K184" s="4"/>
      <c r="L184" s="143"/>
      <c r="M184" s="143"/>
    </row>
    <row r="185" customFormat="false" ht="21.75" hidden="false" customHeight="true" outlineLevel="0" collapsed="false">
      <c r="A185" s="132" t="s">
        <v>158</v>
      </c>
      <c r="B185" s="133" t="s">
        <v>114</v>
      </c>
      <c r="C185" s="133"/>
      <c r="D185" s="134" t="s">
        <v>159</v>
      </c>
      <c r="E185" s="134"/>
      <c r="F185" s="83" t="s">
        <v>160</v>
      </c>
      <c r="G185" s="83"/>
      <c r="H185" s="83"/>
      <c r="I185" s="83"/>
      <c r="J185" s="83"/>
      <c r="K185" s="83"/>
      <c r="L185" s="143"/>
      <c r="M185" s="143"/>
    </row>
    <row r="186" customFormat="false" ht="21.75" hidden="false" customHeight="true" outlineLevel="0" collapsed="false">
      <c r="A186" s="135" t="s">
        <v>68</v>
      </c>
      <c r="B186" s="4"/>
      <c r="C186" s="136"/>
      <c r="D186" s="4"/>
      <c r="E186" s="136"/>
      <c r="F186" s="137" t="s">
        <v>161</v>
      </c>
      <c r="G186" s="137"/>
      <c r="H186" s="138" t="s">
        <v>162</v>
      </c>
      <c r="I186" s="138"/>
      <c r="J186" s="139" t="s">
        <v>110</v>
      </c>
      <c r="K186" s="139"/>
      <c r="L186" s="143"/>
      <c r="M186" s="143"/>
    </row>
    <row r="187" customFormat="false" ht="21.75" hidden="false" customHeight="true" outlineLevel="0" collapsed="false">
      <c r="A187" s="138"/>
      <c r="B187" s="138" t="n">
        <v>2002</v>
      </c>
      <c r="C187" s="138" t="n">
        <v>2003</v>
      </c>
      <c r="D187" s="138" t="n">
        <v>2002</v>
      </c>
      <c r="E187" s="138" t="n">
        <v>2003</v>
      </c>
      <c r="F187" s="138" t="n">
        <v>2002</v>
      </c>
      <c r="G187" s="138" t="n">
        <v>2003</v>
      </c>
      <c r="H187" s="138" t="n">
        <v>2002</v>
      </c>
      <c r="I187" s="138" t="n">
        <v>2003</v>
      </c>
      <c r="J187" s="138" t="n">
        <v>2002</v>
      </c>
      <c r="K187" s="140" t="n">
        <v>2003</v>
      </c>
      <c r="L187" s="143"/>
      <c r="M187" s="143"/>
    </row>
    <row r="188" customFormat="false" ht="15" hidden="false" customHeight="true" outlineLevel="0" collapsed="false">
      <c r="L188" s="143"/>
      <c r="M188" s="143"/>
    </row>
    <row r="189" customFormat="false" ht="15" hidden="false" customHeight="true" outlineLevel="0" collapsed="false">
      <c r="A189" s="99" t="s">
        <v>163</v>
      </c>
      <c r="B189" s="99"/>
      <c r="C189" s="99"/>
      <c r="D189" s="99"/>
      <c r="E189" s="99"/>
      <c r="F189" s="99"/>
      <c r="G189" s="99"/>
      <c r="H189" s="99"/>
      <c r="I189" s="99"/>
      <c r="J189" s="99"/>
      <c r="K189" s="99"/>
    </row>
    <row r="190" customFormat="false" ht="15" hidden="false" customHeight="true" outlineLevel="0" collapsed="false">
      <c r="B190" s="65"/>
      <c r="C190" s="65"/>
      <c r="D190" s="65"/>
      <c r="E190" s="65"/>
    </row>
    <row r="191" customFormat="false" ht="16.5" hidden="false" customHeight="true" outlineLevel="0" collapsed="false">
      <c r="A191" s="141" t="s">
        <v>71</v>
      </c>
      <c r="B191" s="93" t="n">
        <v>205513</v>
      </c>
      <c r="C191" s="93" t="n">
        <v>218944</v>
      </c>
      <c r="D191" s="93" t="n">
        <v>1528982</v>
      </c>
      <c r="E191" s="93" t="n">
        <v>1536003</v>
      </c>
      <c r="F191" s="142" t="n">
        <v>7.43983105691611</v>
      </c>
      <c r="G191" s="142" t="n">
        <v>7.01550624817305</v>
      </c>
      <c r="H191" s="142" t="n">
        <v>5.7207724934057</v>
      </c>
      <c r="I191" s="142" t="n">
        <v>5.4767814774733</v>
      </c>
      <c r="J191" s="142" t="n">
        <v>1.71905856351041</v>
      </c>
      <c r="K191" s="142" t="n">
        <v>1.53872477069975</v>
      </c>
      <c r="L191" s="143"/>
      <c r="M191" s="143"/>
    </row>
    <row r="192" customFormat="false" ht="16.5" hidden="false" customHeight="true" outlineLevel="0" collapsed="false">
      <c r="A192" s="141" t="s">
        <v>79</v>
      </c>
      <c r="B192" s="93" t="n">
        <v>215790</v>
      </c>
      <c r="C192" s="93" t="n">
        <v>230961</v>
      </c>
      <c r="D192" s="93" t="n">
        <v>1482446</v>
      </c>
      <c r="E192" s="93" t="n">
        <v>1484825</v>
      </c>
      <c r="F192" s="142" t="n">
        <v>6.86985495157329</v>
      </c>
      <c r="G192" s="142" t="n">
        <v>6.42889925138876</v>
      </c>
      <c r="H192" s="142" t="n">
        <v>5.13083440176123</v>
      </c>
      <c r="I192" s="142" t="n">
        <v>4.87318728639375</v>
      </c>
      <c r="J192" s="142" t="n">
        <v>1.73902054981206</v>
      </c>
      <c r="K192" s="142" t="n">
        <v>1.55571196499501</v>
      </c>
      <c r="L192" s="143"/>
      <c r="M192" s="143"/>
    </row>
    <row r="193" customFormat="false" ht="16.5" hidden="false" customHeight="true" outlineLevel="0" collapsed="false">
      <c r="A193" s="141" t="s">
        <v>118</v>
      </c>
      <c r="B193" s="93" t="n">
        <v>132350</v>
      </c>
      <c r="C193" s="93" t="n">
        <v>136078</v>
      </c>
      <c r="D193" s="93" t="n">
        <v>850943</v>
      </c>
      <c r="E193" s="93" t="n">
        <v>831157</v>
      </c>
      <c r="F193" s="142" t="n">
        <v>6.42948998866642</v>
      </c>
      <c r="G193" s="142" t="n">
        <v>6.10794544305472</v>
      </c>
      <c r="H193" s="142" t="n">
        <v>4.74090705110076</v>
      </c>
      <c r="I193" s="142" t="n">
        <v>4.50593114807373</v>
      </c>
      <c r="J193" s="142" t="n">
        <v>1.68858293756566</v>
      </c>
      <c r="K193" s="142" t="n">
        <v>1.60201429498099</v>
      </c>
      <c r="L193" s="143"/>
      <c r="M193" s="143"/>
    </row>
    <row r="194" customFormat="false" ht="16.5" hidden="false" customHeight="true" outlineLevel="0" collapsed="false">
      <c r="A194" s="141" t="s">
        <v>81</v>
      </c>
      <c r="B194" s="93" t="n">
        <v>37500</v>
      </c>
      <c r="C194" s="93" t="n">
        <v>39469</v>
      </c>
      <c r="D194" s="93" t="n">
        <v>225757</v>
      </c>
      <c r="E194" s="93" t="n">
        <v>231012</v>
      </c>
      <c r="F194" s="142" t="n">
        <v>6.02018666666667</v>
      </c>
      <c r="G194" s="142" t="n">
        <v>5.85299855582863</v>
      </c>
      <c r="H194" s="142" t="n">
        <v>4.74815223881099</v>
      </c>
      <c r="I194" s="142" t="n">
        <v>4.57939248584214</v>
      </c>
      <c r="J194" s="142" t="n">
        <v>1.27203442785568</v>
      </c>
      <c r="K194" s="142" t="n">
        <v>1.27360606998648</v>
      </c>
      <c r="L194" s="143"/>
      <c r="M194" s="143"/>
    </row>
    <row r="195" customFormat="false" ht="16.5" hidden="false" customHeight="true" outlineLevel="0" collapsed="false">
      <c r="A195" s="141" t="s">
        <v>83</v>
      </c>
      <c r="B195" s="93" t="n">
        <v>30472</v>
      </c>
      <c r="C195" s="93" t="n">
        <v>33579</v>
      </c>
      <c r="D195" s="93" t="n">
        <v>180969</v>
      </c>
      <c r="E195" s="93" t="n">
        <v>193080</v>
      </c>
      <c r="F195" s="142" t="n">
        <v>5.93886190601208</v>
      </c>
      <c r="G195" s="142" t="n">
        <v>5.75002233538819</v>
      </c>
      <c r="H195" s="142" t="n">
        <v>4.34112449666447</v>
      </c>
      <c r="I195" s="142" t="n">
        <v>4.13763825650134</v>
      </c>
      <c r="J195" s="142" t="n">
        <v>1.5977374093476</v>
      </c>
      <c r="K195" s="142" t="n">
        <v>1.61238407888685</v>
      </c>
      <c r="L195" s="143"/>
      <c r="M195" s="143"/>
    </row>
    <row r="196" customFormat="false" ht="16.5" hidden="false" customHeight="true" outlineLevel="0" collapsed="false">
      <c r="A196" s="141" t="s">
        <v>84</v>
      </c>
      <c r="B196" s="93" t="n">
        <v>65468</v>
      </c>
      <c r="C196" s="93" t="n">
        <v>67738</v>
      </c>
      <c r="D196" s="93" t="n">
        <v>418226</v>
      </c>
      <c r="E196" s="93" t="n">
        <v>432932</v>
      </c>
      <c r="F196" s="142" t="n">
        <v>6.38825074845726</v>
      </c>
      <c r="G196" s="142" t="n">
        <v>6.39127225486433</v>
      </c>
      <c r="H196" s="142" t="n">
        <v>4.72270452131337</v>
      </c>
      <c r="I196" s="142" t="n">
        <v>4.73917488273664</v>
      </c>
      <c r="J196" s="142" t="n">
        <v>1.66554622714389</v>
      </c>
      <c r="K196" s="142" t="n">
        <v>1.65209737212769</v>
      </c>
      <c r="L196" s="143"/>
      <c r="M196" s="143"/>
    </row>
    <row r="197" customFormat="false" ht="16.5" hidden="false" customHeight="true" outlineLevel="0" collapsed="false">
      <c r="A197" s="141" t="s">
        <v>85</v>
      </c>
      <c r="B197" s="93" t="n">
        <v>155897</v>
      </c>
      <c r="C197" s="93" t="n">
        <v>168843</v>
      </c>
      <c r="D197" s="93" t="n">
        <v>805897</v>
      </c>
      <c r="E197" s="93" t="n">
        <v>865217</v>
      </c>
      <c r="F197" s="142" t="n">
        <v>5.16941955265336</v>
      </c>
      <c r="G197" s="142" t="n">
        <v>5.12438774482804</v>
      </c>
      <c r="H197" s="142" t="n">
        <v>4.02880975136887</v>
      </c>
      <c r="I197" s="142" t="n">
        <v>4.01927395290806</v>
      </c>
      <c r="J197" s="142" t="n">
        <v>1.14060980128448</v>
      </c>
      <c r="K197" s="142" t="n">
        <v>1.10511379191997</v>
      </c>
      <c r="L197" s="143"/>
      <c r="M197" s="143"/>
    </row>
    <row r="198" customFormat="false" ht="16.5" hidden="false" customHeight="true" outlineLevel="0" collapsed="false">
      <c r="A198" s="141" t="s">
        <v>86</v>
      </c>
      <c r="B198" s="93" t="n">
        <v>27249</v>
      </c>
      <c r="C198" s="93" t="n">
        <v>29270</v>
      </c>
      <c r="D198" s="93" t="n">
        <v>199111</v>
      </c>
      <c r="E198" s="93" t="n">
        <v>199691</v>
      </c>
      <c r="F198" s="142" t="n">
        <v>7.30709383830599</v>
      </c>
      <c r="G198" s="142" t="n">
        <v>6.82237786129142</v>
      </c>
      <c r="H198" s="142" t="n">
        <v>5.75580499695346</v>
      </c>
      <c r="I198" s="142" t="n">
        <v>5.3791454808668</v>
      </c>
      <c r="J198" s="142" t="n">
        <v>1.55128884135254</v>
      </c>
      <c r="K198" s="142" t="n">
        <v>1.44323238042463</v>
      </c>
      <c r="L198" s="143"/>
      <c r="M198" s="143"/>
    </row>
    <row r="199" customFormat="false" ht="16.5" hidden="false" customHeight="true" outlineLevel="0" collapsed="false">
      <c r="A199" s="141" t="s">
        <v>87</v>
      </c>
      <c r="B199" s="93" t="n">
        <v>147892</v>
      </c>
      <c r="C199" s="93" t="n">
        <v>145080</v>
      </c>
      <c r="D199" s="93" t="n">
        <v>1129117</v>
      </c>
      <c r="E199" s="93" t="n">
        <v>1102004</v>
      </c>
      <c r="F199" s="142" t="n">
        <v>7.63474021583318</v>
      </c>
      <c r="G199" s="142" t="n">
        <v>7.59583677970775</v>
      </c>
      <c r="H199" s="142" t="n">
        <v>5.39852933970191</v>
      </c>
      <c r="I199" s="142" t="n">
        <v>5.56585850471083</v>
      </c>
      <c r="J199" s="142" t="n">
        <v>2.23621087613127</v>
      </c>
      <c r="K199" s="142" t="n">
        <v>2.02997827499691</v>
      </c>
      <c r="L199" s="143"/>
      <c r="M199" s="143"/>
    </row>
    <row r="200" customFormat="false" ht="16.5" hidden="false" customHeight="true" outlineLevel="0" collapsed="false">
      <c r="A200" s="141" t="s">
        <v>88</v>
      </c>
      <c r="B200" s="93" t="n">
        <v>502156</v>
      </c>
      <c r="C200" s="93" t="n">
        <v>503846</v>
      </c>
      <c r="D200" s="93" t="n">
        <v>2885013</v>
      </c>
      <c r="E200" s="93" t="n">
        <v>2875095</v>
      </c>
      <c r="F200" s="142" t="n">
        <v>5.74525247134357</v>
      </c>
      <c r="G200" s="142" t="n">
        <v>5.70629716222814</v>
      </c>
      <c r="H200" s="142" t="n">
        <v>3.85359577744216</v>
      </c>
      <c r="I200" s="142" t="n">
        <v>3.77820992721044</v>
      </c>
      <c r="J200" s="142" t="n">
        <v>1.89165669390141</v>
      </c>
      <c r="K200" s="142" t="n">
        <v>1.9280872350177</v>
      </c>
      <c r="L200" s="143"/>
      <c r="M200" s="143"/>
    </row>
    <row r="201" customFormat="false" ht="16.5" hidden="false" customHeight="true" outlineLevel="0" collapsed="false">
      <c r="A201" s="141" t="s">
        <v>90</v>
      </c>
      <c r="B201" s="93" t="n">
        <v>87612</v>
      </c>
      <c r="C201" s="93" t="n">
        <v>92609</v>
      </c>
      <c r="D201" s="93" t="n">
        <v>485138</v>
      </c>
      <c r="E201" s="93" t="n">
        <v>485080</v>
      </c>
      <c r="F201" s="142" t="n">
        <v>5.53734648221705</v>
      </c>
      <c r="G201" s="142" t="n">
        <v>5.23793583776955</v>
      </c>
      <c r="H201" s="142" t="n">
        <v>4.19417744811221</v>
      </c>
      <c r="I201" s="142" t="n">
        <v>4.00989310658069</v>
      </c>
      <c r="J201" s="142" t="n">
        <v>1.34316903410484</v>
      </c>
      <c r="K201" s="142" t="n">
        <v>1.22804273118886</v>
      </c>
      <c r="L201" s="143"/>
      <c r="M201" s="143"/>
    </row>
    <row r="202" customFormat="false" ht="16.5" hidden="false" customHeight="true" outlineLevel="0" collapsed="false">
      <c r="A202" s="141" t="s">
        <v>91</v>
      </c>
      <c r="B202" s="93" t="n">
        <v>18419</v>
      </c>
      <c r="C202" s="93" t="n">
        <v>17667</v>
      </c>
      <c r="D202" s="93" t="n">
        <v>127700</v>
      </c>
      <c r="E202" s="93" t="n">
        <v>127181</v>
      </c>
      <c r="F202" s="142" t="n">
        <v>6.93305825506271</v>
      </c>
      <c r="G202" s="142" t="n">
        <v>7.19878870209996</v>
      </c>
      <c r="H202" s="142" t="n">
        <v>5.56455996214008</v>
      </c>
      <c r="I202" s="142" t="n">
        <v>5.80899792668288</v>
      </c>
      <c r="J202" s="142" t="n">
        <v>1.36849829292262</v>
      </c>
      <c r="K202" s="142" t="n">
        <v>1.38979077541708</v>
      </c>
      <c r="L202" s="143"/>
      <c r="M202" s="143"/>
    </row>
    <row r="203" customFormat="false" ht="16.5" hidden="false" customHeight="true" outlineLevel="0" collapsed="false">
      <c r="A203" s="141" t="s">
        <v>92</v>
      </c>
      <c r="B203" s="93" t="n">
        <v>91603</v>
      </c>
      <c r="C203" s="93" t="n">
        <v>97989</v>
      </c>
      <c r="D203" s="93" t="n">
        <v>611646</v>
      </c>
      <c r="E203" s="93" t="n">
        <v>626028</v>
      </c>
      <c r="F203" s="142" t="n">
        <v>6.67713939499798</v>
      </c>
      <c r="G203" s="142" t="n">
        <v>6.38875792180755</v>
      </c>
      <c r="H203" s="142" t="n">
        <v>5.21168638498349</v>
      </c>
      <c r="I203" s="142" t="n">
        <v>5.02533533996636</v>
      </c>
      <c r="J203" s="142" t="n">
        <v>1.46545301001449</v>
      </c>
      <c r="K203" s="142" t="n">
        <v>1.36342258184119</v>
      </c>
      <c r="L203" s="143"/>
      <c r="M203" s="143"/>
    </row>
    <row r="204" customFormat="false" ht="16.5" hidden="false" customHeight="true" outlineLevel="0" collapsed="false">
      <c r="A204" s="141" t="s">
        <v>93</v>
      </c>
      <c r="B204" s="93" t="n">
        <v>40946</v>
      </c>
      <c r="C204" s="93" t="n">
        <v>46108</v>
      </c>
      <c r="D204" s="93" t="n">
        <v>315252</v>
      </c>
      <c r="E204" s="93" t="n">
        <v>305729</v>
      </c>
      <c r="F204" s="142" t="n">
        <v>7.69921359839789</v>
      </c>
      <c r="G204" s="142" t="n">
        <v>6.63071484341112</v>
      </c>
      <c r="H204" s="142" t="n">
        <v>5.90795598665181</v>
      </c>
      <c r="I204" s="142" t="n">
        <v>5.06986972620557</v>
      </c>
      <c r="J204" s="142" t="n">
        <v>1.79125761174608</v>
      </c>
      <c r="K204" s="142" t="n">
        <v>1.56084511720555</v>
      </c>
      <c r="L204" s="143"/>
      <c r="M204" s="143"/>
    </row>
    <row r="205" customFormat="false" ht="16.5" hidden="false" customHeight="true" outlineLevel="0" collapsed="false">
      <c r="A205" s="141" t="s">
        <v>94</v>
      </c>
      <c r="B205" s="93" t="n">
        <v>39446</v>
      </c>
      <c r="C205" s="93" t="n">
        <v>41116</v>
      </c>
      <c r="D205" s="93" t="n">
        <v>214406</v>
      </c>
      <c r="E205" s="93" t="n">
        <v>216549</v>
      </c>
      <c r="F205" s="142" t="n">
        <v>5.43543071540841</v>
      </c>
      <c r="G205" s="142" t="n">
        <v>5.26678178811168</v>
      </c>
      <c r="H205" s="142" t="n">
        <v>4.12063266597599</v>
      </c>
      <c r="I205" s="142" t="n">
        <v>3.96965135770286</v>
      </c>
      <c r="J205" s="142" t="n">
        <v>1.31479804943242</v>
      </c>
      <c r="K205" s="142" t="n">
        <v>1.29713043040883</v>
      </c>
      <c r="L205" s="143"/>
      <c r="M205" s="143"/>
    </row>
    <row r="206" customFormat="false" ht="16.5" hidden="false" customHeight="true" outlineLevel="0" collapsed="false">
      <c r="A206" s="141" t="s">
        <v>95</v>
      </c>
      <c r="B206" s="93" t="n">
        <v>44513</v>
      </c>
      <c r="C206" s="93" t="n">
        <v>47133</v>
      </c>
      <c r="D206" s="93" t="n">
        <v>303732</v>
      </c>
      <c r="E206" s="93" t="n">
        <v>302205</v>
      </c>
      <c r="F206" s="142" t="n">
        <v>6.82344483633995</v>
      </c>
      <c r="G206" s="142" t="n">
        <v>6.41174972948889</v>
      </c>
      <c r="H206" s="142" t="n">
        <v>5.39903576035987</v>
      </c>
      <c r="I206" s="142" t="n">
        <v>5.13935308402582</v>
      </c>
      <c r="J206" s="142" t="n">
        <v>1.42440907598008</v>
      </c>
      <c r="K206" s="142" t="n">
        <v>1.27239664546307</v>
      </c>
      <c r="L206" s="143"/>
      <c r="M206" s="143"/>
    </row>
    <row r="207" customFormat="false" ht="16.5" hidden="false" customHeight="true" outlineLevel="0" collapsed="false">
      <c r="A207" s="141" t="s">
        <v>119</v>
      </c>
      <c r="B207" s="93" t="n">
        <v>1842826</v>
      </c>
      <c r="C207" s="93" t="n">
        <v>1916430</v>
      </c>
      <c r="D207" s="93" t="n">
        <v>11764335</v>
      </c>
      <c r="E207" s="93" t="n">
        <v>11813788</v>
      </c>
      <c r="F207" s="142" t="n">
        <v>6.38385555662879</v>
      </c>
      <c r="G207" s="142" t="n">
        <v>6.16447665711766</v>
      </c>
      <c r="H207" s="142" t="n">
        <v>4.69322244419577</v>
      </c>
      <c r="I207" s="142" t="n">
        <v>4.56178168354106</v>
      </c>
      <c r="J207" s="142" t="n">
        <v>1.69063311243302</v>
      </c>
      <c r="K207" s="142" t="n">
        <v>1.6026949735766</v>
      </c>
      <c r="L207" s="143"/>
      <c r="M207" s="143"/>
    </row>
    <row r="208" customFormat="false" ht="16.5" hidden="false" customHeight="true" outlineLevel="0" collapsed="false">
      <c r="A208" s="144" t="s">
        <v>120</v>
      </c>
      <c r="B208" s="93" t="n">
        <v>1372725</v>
      </c>
      <c r="C208" s="93" t="n">
        <v>1419066</v>
      </c>
      <c r="D208" s="93" t="n">
        <v>8658699</v>
      </c>
      <c r="E208" s="93" t="n">
        <v>8691954</v>
      </c>
      <c r="F208" s="142" t="n">
        <v>6.30767196634432</v>
      </c>
      <c r="G208" s="142" t="n">
        <v>6.12512314437806</v>
      </c>
      <c r="H208" s="142" t="n">
        <v>4.58036418852899</v>
      </c>
      <c r="I208" s="142" t="n">
        <v>4.48516824333129</v>
      </c>
      <c r="J208" s="142" t="n">
        <v>1.72730777781532</v>
      </c>
      <c r="K208" s="142" t="n">
        <v>1.63995490104677</v>
      </c>
      <c r="L208" s="143"/>
      <c r="M208" s="143"/>
    </row>
    <row r="209" customFormat="false" ht="16.5" hidden="false" customHeight="true" outlineLevel="0" collapsed="false">
      <c r="A209" s="144" t="s">
        <v>121</v>
      </c>
      <c r="B209" s="93" t="n">
        <v>241811</v>
      </c>
      <c r="C209" s="93" t="n">
        <v>259969</v>
      </c>
      <c r="D209" s="93" t="n">
        <v>1655498</v>
      </c>
      <c r="E209" s="93" t="n">
        <v>1664665</v>
      </c>
      <c r="F209" s="142" t="n">
        <v>6.84624768931107</v>
      </c>
      <c r="G209" s="142" t="n">
        <v>6.40332116521585</v>
      </c>
      <c r="H209" s="142" t="n">
        <v>5.3537905031306</v>
      </c>
      <c r="I209" s="142" t="n">
        <v>5.02599649531921</v>
      </c>
      <c r="J209" s="142" t="n">
        <v>1.49245718618047</v>
      </c>
      <c r="K209" s="142" t="n">
        <v>1.37732466989664</v>
      </c>
      <c r="L209" s="143"/>
      <c r="M209" s="143"/>
    </row>
    <row r="210" customFormat="false" ht="16.5" hidden="false" customHeight="true" outlineLevel="0" collapsed="false">
      <c r="A210" s="141" t="s">
        <v>122</v>
      </c>
      <c r="B210" s="93" t="n">
        <v>228290</v>
      </c>
      <c r="C210" s="93" t="n">
        <v>237395</v>
      </c>
      <c r="D210" s="93" t="n">
        <v>1450138</v>
      </c>
      <c r="E210" s="93" t="n">
        <v>1457169</v>
      </c>
      <c r="F210" s="142" t="n">
        <v>6.35217486530291</v>
      </c>
      <c r="G210" s="142" t="n">
        <v>6.13816213483856</v>
      </c>
      <c r="H210" s="142" t="n">
        <v>4.68138856349618</v>
      </c>
      <c r="I210" s="142" t="n">
        <v>4.51770275517996</v>
      </c>
      <c r="J210" s="142" t="n">
        <v>1.67078630180672</v>
      </c>
      <c r="K210" s="142" t="n">
        <v>1.6204593796586</v>
      </c>
      <c r="L210" s="143"/>
      <c r="M210" s="143"/>
    </row>
  </sheetData>
  <mergeCells count="47">
    <mergeCell ref="A1:K1"/>
    <mergeCell ref="A3:K3"/>
    <mergeCell ref="A4:K4"/>
    <mergeCell ref="A6:K6"/>
    <mergeCell ref="B9:C9"/>
    <mergeCell ref="D9:E9"/>
    <mergeCell ref="F9:K9"/>
    <mergeCell ref="F10:G10"/>
    <mergeCell ref="H10:I10"/>
    <mergeCell ref="J10:K10"/>
    <mergeCell ref="A13:K13"/>
    <mergeCell ref="A36:K36"/>
    <mergeCell ref="A60:K60"/>
    <mergeCell ref="A62:K62"/>
    <mergeCell ref="A63:K63"/>
    <mergeCell ref="A65:K65"/>
    <mergeCell ref="B68:C68"/>
    <mergeCell ref="D68:E68"/>
    <mergeCell ref="F68:K68"/>
    <mergeCell ref="F69:G69"/>
    <mergeCell ref="H69:I69"/>
    <mergeCell ref="J69:K69"/>
    <mergeCell ref="A72:K72"/>
    <mergeCell ref="A95:K95"/>
    <mergeCell ref="A119:K119"/>
    <mergeCell ref="A121:K121"/>
    <mergeCell ref="A122:K122"/>
    <mergeCell ref="A124:K124"/>
    <mergeCell ref="B127:C127"/>
    <mergeCell ref="D127:E127"/>
    <mergeCell ref="F127:K127"/>
    <mergeCell ref="F128:G128"/>
    <mergeCell ref="H128:I128"/>
    <mergeCell ref="J128:K128"/>
    <mergeCell ref="A131:K131"/>
    <mergeCell ref="A154:K154"/>
    <mergeCell ref="A177:K177"/>
    <mergeCell ref="A179:K179"/>
    <mergeCell ref="A180:K180"/>
    <mergeCell ref="A182:K182"/>
    <mergeCell ref="B185:C185"/>
    <mergeCell ref="D185:E185"/>
    <mergeCell ref="F185:K185"/>
    <mergeCell ref="F186:G186"/>
    <mergeCell ref="H186:I186"/>
    <mergeCell ref="J186:K186"/>
    <mergeCell ref="A189:K189"/>
  </mergeCells>
  <printOptions headings="false" gridLines="false" gridLinesSet="true" horizontalCentered="true" verticalCentered="false"/>
  <pageMargins left="0.315277777777778" right="0.315277777777778" top="0.472222222222222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18" man="true" max="16383" min="0"/>
    <brk id="17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2.85"/>
    <col collapsed="false" customWidth="false" hidden="false" outlineLevel="0" max="257" min="2" style="47" width="11.42"/>
  </cols>
  <sheetData>
    <row r="1" customFormat="false" ht="12.75" hidden="false" customHeight="false" outlineLevel="0" collapsed="false">
      <c r="A1" s="72" t="s">
        <v>20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75" hidden="false" customHeight="false" outlineLevel="0" collapsed="false">
      <c r="A2" s="1"/>
      <c r="B2" s="1"/>
      <c r="C2" s="1"/>
      <c r="D2" s="1"/>
      <c r="E2" s="72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72" t="s">
        <v>164</v>
      </c>
      <c r="B3" s="72"/>
      <c r="C3" s="72"/>
      <c r="D3" s="72"/>
      <c r="E3" s="72"/>
      <c r="F3" s="72"/>
      <c r="G3" s="72"/>
      <c r="H3" s="72"/>
      <c r="I3" s="72"/>
      <c r="J3" s="72"/>
      <c r="K3" s="72"/>
    </row>
    <row r="4" customFormat="false" ht="12.75" hidden="false" customHeight="false" outlineLevel="0" collapsed="false">
      <c r="A4" s="72" t="s">
        <v>165</v>
      </c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2.75" hidden="false" customHeight="false" outlineLevel="0" collapsed="false">
      <c r="A5" s="1"/>
      <c r="B5" s="1"/>
      <c r="C5" s="1"/>
      <c r="D5" s="1"/>
      <c r="E5" s="76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77" t="s">
        <v>166</v>
      </c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.75" hidden="false" customHeight="false" outlineLevel="0" collapsed="false">
      <c r="A7" s="1"/>
      <c r="B7" s="1"/>
      <c r="C7" s="1"/>
      <c r="D7" s="1"/>
      <c r="E7" s="77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1"/>
      <c r="I8" s="1"/>
      <c r="J8" s="1"/>
      <c r="K8" s="4"/>
    </row>
    <row r="9" customFormat="false" ht="21.75" hidden="false" customHeight="true" outlineLevel="0" collapsed="false">
      <c r="A9" s="132" t="s">
        <v>158</v>
      </c>
      <c r="B9" s="133" t="s">
        <v>114</v>
      </c>
      <c r="C9" s="133"/>
      <c r="D9" s="134" t="s">
        <v>159</v>
      </c>
      <c r="E9" s="134"/>
      <c r="F9" s="83" t="s">
        <v>160</v>
      </c>
      <c r="G9" s="83"/>
      <c r="H9" s="83"/>
      <c r="I9" s="83"/>
      <c r="J9" s="83"/>
      <c r="K9" s="83"/>
    </row>
    <row r="10" customFormat="false" ht="21.75" hidden="false" customHeight="true" outlineLevel="0" collapsed="false">
      <c r="A10" s="135" t="s">
        <v>167</v>
      </c>
      <c r="B10" s="4"/>
      <c r="C10" s="136"/>
      <c r="D10" s="4"/>
      <c r="E10" s="136"/>
      <c r="F10" s="137" t="s">
        <v>161</v>
      </c>
      <c r="G10" s="137"/>
      <c r="H10" s="138" t="s">
        <v>162</v>
      </c>
      <c r="I10" s="138"/>
      <c r="J10" s="139" t="s">
        <v>110</v>
      </c>
      <c r="K10" s="139"/>
    </row>
    <row r="11" customFormat="false" ht="21.75" hidden="false" customHeight="true" outlineLevel="0" collapsed="false">
      <c r="A11" s="138"/>
      <c r="B11" s="138" t="n">
        <v>2002</v>
      </c>
      <c r="C11" s="138" t="n">
        <v>2003</v>
      </c>
      <c r="D11" s="138" t="n">
        <v>2002</v>
      </c>
      <c r="E11" s="138" t="n">
        <v>2003</v>
      </c>
      <c r="F11" s="138" t="n">
        <v>2002</v>
      </c>
      <c r="G11" s="138" t="n">
        <v>2003</v>
      </c>
      <c r="H11" s="138" t="n">
        <v>2002</v>
      </c>
      <c r="I11" s="138" t="n">
        <v>2003</v>
      </c>
      <c r="J11" s="138" t="n">
        <v>2002</v>
      </c>
      <c r="K11" s="140" t="n">
        <v>2003</v>
      </c>
    </row>
    <row r="12" customFormat="false" ht="21" hidden="false" customHeight="true" outlineLevel="0" collapsed="false"/>
    <row r="13" customFormat="false" ht="21" hidden="false" customHeight="true" outlineLevel="0" collapsed="false">
      <c r="A13" s="72" t="s">
        <v>117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</row>
    <row r="14" customFormat="false" ht="21" hidden="false" customHeight="true" outlineLevel="0" collapsed="false"/>
    <row r="15" customFormat="false" ht="16.5" hidden="false" customHeight="true" outlineLevel="0" collapsed="false">
      <c r="A15" s="146" t="s">
        <v>168</v>
      </c>
      <c r="B15" s="64" t="n">
        <v>419984</v>
      </c>
      <c r="C15" s="64" t="n">
        <v>433472</v>
      </c>
      <c r="D15" s="64" t="n">
        <v>1162552</v>
      </c>
      <c r="E15" s="64" t="n">
        <v>1181840</v>
      </c>
      <c r="F15" s="142" t="n">
        <v>2.76808640329155</v>
      </c>
      <c r="G15" s="142" t="n">
        <v>2.726450612727</v>
      </c>
      <c r="H15" s="142" t="n">
        <v>2.48894791179539</v>
      </c>
      <c r="I15" s="142" t="n">
        <v>2.45728621629752</v>
      </c>
      <c r="J15" s="142" t="n">
        <v>0.279138491496159</v>
      </c>
      <c r="K15" s="142" t="n">
        <v>0.269164396429484</v>
      </c>
      <c r="L15" s="143"/>
      <c r="M15" s="143"/>
    </row>
    <row r="16" customFormat="false" ht="16.5" hidden="false" customHeight="true" outlineLevel="0" collapsed="false">
      <c r="A16" s="146" t="s">
        <v>169</v>
      </c>
      <c r="B16" s="64" t="n">
        <v>27404</v>
      </c>
      <c r="C16" s="64" t="n">
        <v>28672</v>
      </c>
      <c r="D16" s="64" t="n">
        <v>97744</v>
      </c>
      <c r="E16" s="64" t="n">
        <v>97208</v>
      </c>
      <c r="F16" s="142" t="n">
        <v>3.56677857247117</v>
      </c>
      <c r="G16" s="142" t="n">
        <v>3.39034598214286</v>
      </c>
      <c r="H16" s="142" t="n">
        <v>2.89663161149002</v>
      </c>
      <c r="I16" s="142" t="n">
        <v>2.74698036674051</v>
      </c>
      <c r="J16" s="142" t="n">
        <v>0.670146960981154</v>
      </c>
      <c r="K16" s="142" t="n">
        <v>0.643365615402352</v>
      </c>
      <c r="L16" s="143"/>
      <c r="M16" s="143"/>
    </row>
    <row r="17" customFormat="false" ht="16.5" hidden="false" customHeight="true" outlineLevel="0" collapsed="false">
      <c r="A17" s="146" t="s">
        <v>170</v>
      </c>
      <c r="B17" s="64" t="n">
        <v>378607</v>
      </c>
      <c r="C17" s="64" t="n">
        <v>386502</v>
      </c>
      <c r="D17" s="64" t="n">
        <v>765611</v>
      </c>
      <c r="E17" s="64" t="n">
        <v>800197</v>
      </c>
      <c r="F17" s="142" t="n">
        <v>2.02217867075886</v>
      </c>
      <c r="G17" s="142" t="n">
        <v>2.07035668638196</v>
      </c>
      <c r="H17" s="142" t="n">
        <v>1.7548786221502</v>
      </c>
      <c r="I17" s="142" t="n">
        <v>1.81434789433379</v>
      </c>
      <c r="J17" s="142" t="n">
        <v>0.267300048608659</v>
      </c>
      <c r="K17" s="142" t="n">
        <v>0.256008792048169</v>
      </c>
      <c r="L17" s="143"/>
      <c r="M17" s="143"/>
    </row>
    <row r="18" customFormat="false" ht="16.5" hidden="false" customHeight="true" outlineLevel="0" collapsed="false">
      <c r="A18" s="146" t="s">
        <v>171</v>
      </c>
      <c r="B18" s="64" t="n">
        <v>279005</v>
      </c>
      <c r="C18" s="64" t="n">
        <v>292554</v>
      </c>
      <c r="D18" s="64" t="n">
        <v>1932135</v>
      </c>
      <c r="E18" s="64" t="n">
        <v>2000265</v>
      </c>
      <c r="F18" s="142" t="n">
        <v>6.92509094819089</v>
      </c>
      <c r="G18" s="142" t="n">
        <v>6.83725055887118</v>
      </c>
      <c r="H18" s="142" t="n">
        <v>5.72871077283492</v>
      </c>
      <c r="I18" s="142" t="n">
        <v>5.68944095851544</v>
      </c>
      <c r="J18" s="142" t="n">
        <v>1.19638017535597</v>
      </c>
      <c r="K18" s="142" t="n">
        <v>1.14780960035575</v>
      </c>
      <c r="L18" s="143"/>
      <c r="M18" s="143"/>
    </row>
    <row r="19" customFormat="false" ht="16.5" hidden="false" customHeight="true" outlineLevel="0" collapsed="false">
      <c r="A19" s="146" t="s">
        <v>172</v>
      </c>
      <c r="B19" s="64" t="n">
        <v>93376</v>
      </c>
      <c r="C19" s="64" t="n">
        <v>94225</v>
      </c>
      <c r="D19" s="64" t="n">
        <v>2768945</v>
      </c>
      <c r="E19" s="64" t="n">
        <v>2835591</v>
      </c>
      <c r="F19" s="142" t="n">
        <v>29.6537118745716</v>
      </c>
      <c r="G19" s="142" t="n">
        <v>30.0938286017511</v>
      </c>
      <c r="H19" s="142" t="n">
        <v>17.702582423448</v>
      </c>
      <c r="I19" s="142" t="n">
        <v>18.1834192663655</v>
      </c>
      <c r="J19" s="142" t="n">
        <v>11.9511294511236</v>
      </c>
      <c r="K19" s="142" t="n">
        <v>11.9104093353856</v>
      </c>
      <c r="L19" s="143"/>
      <c r="M19" s="143"/>
    </row>
    <row r="20" customFormat="false" ht="16.5" hidden="false" customHeight="true" outlineLevel="0" collapsed="false">
      <c r="A20" s="146" t="s">
        <v>173</v>
      </c>
      <c r="B20" s="64" t="n">
        <v>7734</v>
      </c>
      <c r="C20" s="64" t="n">
        <v>7688</v>
      </c>
      <c r="D20" s="64" t="n">
        <v>106858</v>
      </c>
      <c r="E20" s="64" t="n">
        <v>104709</v>
      </c>
      <c r="F20" s="142" t="n">
        <v>13.8166537367468</v>
      </c>
      <c r="G20" s="142" t="n">
        <v>13.6197970863684</v>
      </c>
      <c r="H20" s="142" t="n">
        <v>10.7717710294761</v>
      </c>
      <c r="I20" s="142" t="n">
        <v>10.6364203355354</v>
      </c>
      <c r="J20" s="142" t="n">
        <v>3.04488270727069</v>
      </c>
      <c r="K20" s="142" t="n">
        <v>2.98337675083297</v>
      </c>
      <c r="L20" s="143"/>
      <c r="M20" s="143"/>
    </row>
    <row r="21" customFormat="false" ht="16.5" hidden="false" customHeight="true" outlineLevel="0" collapsed="false">
      <c r="A21" s="146" t="s">
        <v>174</v>
      </c>
      <c r="B21" s="64" t="n">
        <v>21018</v>
      </c>
      <c r="C21" s="64" t="n">
        <v>22121</v>
      </c>
      <c r="D21" s="64" t="n">
        <v>214851</v>
      </c>
      <c r="E21" s="64" t="n">
        <v>225041</v>
      </c>
      <c r="F21" s="142" t="n">
        <v>10.2222380816443</v>
      </c>
      <c r="G21" s="142" t="n">
        <v>10.1731838524479</v>
      </c>
      <c r="H21" s="142" t="n">
        <v>8.28414203889519</v>
      </c>
      <c r="I21" s="142" t="n">
        <v>8.44876328576816</v>
      </c>
      <c r="J21" s="142" t="n">
        <v>1.93809604274912</v>
      </c>
      <c r="K21" s="142" t="n">
        <v>1.72442056667974</v>
      </c>
      <c r="L21" s="143"/>
      <c r="M21" s="143"/>
    </row>
    <row r="22" customFormat="false" ht="16.5" hidden="false" customHeight="true" outlineLevel="0" collapsed="false">
      <c r="A22" s="146" t="s">
        <v>175</v>
      </c>
      <c r="B22" s="64" t="n">
        <v>126232</v>
      </c>
      <c r="C22" s="64" t="n">
        <v>133011</v>
      </c>
      <c r="D22" s="64" t="n">
        <v>1020112</v>
      </c>
      <c r="E22" s="64" t="n">
        <v>1033106</v>
      </c>
      <c r="F22" s="142" t="n">
        <v>8.08124722732746</v>
      </c>
      <c r="G22" s="142" t="n">
        <v>7.76707189630933</v>
      </c>
      <c r="H22" s="142" t="n">
        <v>6.76349182587678</v>
      </c>
      <c r="I22" s="142" t="n">
        <v>6.58882288355247</v>
      </c>
      <c r="J22" s="142" t="n">
        <v>1.31775540145068</v>
      </c>
      <c r="K22" s="142" t="n">
        <v>1.17824901275685</v>
      </c>
      <c r="L22" s="143"/>
      <c r="M22" s="143"/>
    </row>
    <row r="23" customFormat="false" ht="16.5" hidden="false" customHeight="true" outlineLevel="0" collapsed="false">
      <c r="A23" s="146" t="s">
        <v>176</v>
      </c>
      <c r="B23" s="64" t="n">
        <v>37193</v>
      </c>
      <c r="C23" s="64" t="n">
        <v>37890</v>
      </c>
      <c r="D23" s="64" t="n">
        <v>105166</v>
      </c>
      <c r="E23" s="64" t="n">
        <v>107114</v>
      </c>
      <c r="F23" s="142" t="n">
        <v>2.82757508133251</v>
      </c>
      <c r="G23" s="142" t="n">
        <v>2.82697281604645</v>
      </c>
      <c r="H23" s="142" t="n">
        <v>2.53412336264597</v>
      </c>
      <c r="I23" s="142" t="n">
        <v>2.52597380404862</v>
      </c>
      <c r="J23" s="142" t="n">
        <v>0.293451718686535</v>
      </c>
      <c r="K23" s="142" t="n">
        <v>0.300999011997835</v>
      </c>
      <c r="L23" s="143"/>
      <c r="M23" s="143"/>
    </row>
    <row r="24" customFormat="false" ht="16.5" hidden="false" customHeight="true" outlineLevel="0" collapsed="false">
      <c r="A24" s="146" t="s">
        <v>177</v>
      </c>
      <c r="B24" s="106" t="n">
        <v>1390553</v>
      </c>
      <c r="C24" s="106" t="n">
        <v>1436135</v>
      </c>
      <c r="D24" s="106" t="n">
        <v>8173974</v>
      </c>
      <c r="E24" s="106" t="n">
        <v>8384887</v>
      </c>
      <c r="F24" s="142" t="n">
        <v>5.8782182340407</v>
      </c>
      <c r="G24" s="142" t="n">
        <v>5.83850891455191</v>
      </c>
      <c r="H24" s="142" t="n">
        <v>4.06206812367666</v>
      </c>
      <c r="I24" s="142" t="n">
        <v>4.08265076722184</v>
      </c>
      <c r="J24" s="142" t="n">
        <v>1.81615011036404</v>
      </c>
      <c r="K24" s="142" t="n">
        <v>1.75585814733006</v>
      </c>
      <c r="L24" s="143"/>
      <c r="M24" s="143"/>
    </row>
    <row r="25" customFormat="false" ht="16.5" hidden="false" customHeight="true" outlineLevel="0" collapsed="false">
      <c r="A25" s="146" t="s">
        <v>178</v>
      </c>
      <c r="B25" s="147" t="n">
        <v>1391052</v>
      </c>
      <c r="C25" s="64" t="n">
        <v>1436528</v>
      </c>
      <c r="D25" s="64" t="n">
        <v>3613450</v>
      </c>
      <c r="E25" s="64" t="n">
        <v>3468237</v>
      </c>
      <c r="F25" s="142" t="n">
        <v>2.59763833415286</v>
      </c>
      <c r="G25" s="142" t="n">
        <v>2.41431910829444</v>
      </c>
      <c r="H25" s="142" t="n">
        <v>1.34851284202876</v>
      </c>
      <c r="I25" s="142" t="n">
        <v>1.23154794990835</v>
      </c>
      <c r="J25" s="142" t="n">
        <v>1.2491254921241</v>
      </c>
      <c r="K25" s="142" t="n">
        <v>1.18277115838609</v>
      </c>
      <c r="L25" s="143"/>
      <c r="M25" s="143"/>
    </row>
    <row r="26" customFormat="false" ht="16.5" hidden="false" customHeight="true" outlineLevel="0" collapsed="false">
      <c r="A26" s="146" t="s">
        <v>161</v>
      </c>
      <c r="B26" s="64" t="n">
        <v>1391052</v>
      </c>
      <c r="C26" s="64" t="n">
        <v>1436528</v>
      </c>
      <c r="D26" s="106" t="n">
        <v>11787424</v>
      </c>
      <c r="E26" s="106" t="n">
        <v>11853124</v>
      </c>
      <c r="F26" s="142" t="n">
        <v>8.47374792603008</v>
      </c>
      <c r="G26" s="142" t="n">
        <v>8.25123074524131</v>
      </c>
      <c r="H26" s="142" t="n">
        <v>5.60177555998552</v>
      </c>
      <c r="I26" s="142" t="n">
        <v>5.51468307594804</v>
      </c>
      <c r="J26" s="142" t="n">
        <v>2.87197236604456</v>
      </c>
      <c r="K26" s="142" t="n">
        <v>2.73654766929326</v>
      </c>
      <c r="L26" s="143"/>
      <c r="M26" s="143"/>
    </row>
    <row r="27" customFormat="false" ht="21" hidden="false" customHeight="true" outlineLevel="0" collapsed="false">
      <c r="B27" s="63"/>
      <c r="C27" s="63"/>
      <c r="D27" s="63"/>
      <c r="E27" s="63"/>
      <c r="L27" s="143"/>
      <c r="M27" s="143"/>
    </row>
    <row r="28" customFormat="false" ht="21" hidden="false" customHeight="true" outlineLevel="0" collapsed="false">
      <c r="A28" s="104" t="s">
        <v>123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43"/>
      <c r="M28" s="143"/>
    </row>
    <row r="29" customFormat="false" ht="21" hidden="false" customHeight="true" outlineLevel="0" collapsed="false">
      <c r="B29" s="63"/>
      <c r="C29" s="63"/>
      <c r="D29" s="63"/>
      <c r="E29" s="63"/>
      <c r="L29" s="143"/>
      <c r="M29" s="143"/>
    </row>
    <row r="30" customFormat="false" ht="16.5" hidden="false" customHeight="true" outlineLevel="0" collapsed="false">
      <c r="A30" s="146" t="s">
        <v>168</v>
      </c>
      <c r="B30" s="106" t="n">
        <v>1535</v>
      </c>
      <c r="C30" s="64" t="n">
        <v>1530</v>
      </c>
      <c r="D30" s="63" t="n">
        <v>1145</v>
      </c>
      <c r="E30" s="63" t="n">
        <v>1107</v>
      </c>
      <c r="F30" s="142" t="n">
        <v>0.745928338762215</v>
      </c>
      <c r="G30" s="142" t="n">
        <v>0.723529411764706</v>
      </c>
      <c r="H30" s="142" t="n">
        <v>0.664400330125323</v>
      </c>
      <c r="I30" s="142" t="n">
        <v>0.638780337309749</v>
      </c>
      <c r="J30" s="142" t="n">
        <v>0.0815280086368922</v>
      </c>
      <c r="K30" s="142" t="n">
        <v>0.0847490744549568</v>
      </c>
      <c r="L30" s="143"/>
      <c r="M30" s="143"/>
    </row>
    <row r="31" customFormat="false" ht="16.5" hidden="false" customHeight="true" outlineLevel="0" collapsed="false">
      <c r="A31" s="146" t="s">
        <v>175</v>
      </c>
      <c r="B31" s="64" t="n">
        <v>1265</v>
      </c>
      <c r="C31" s="64" t="n">
        <v>1217</v>
      </c>
      <c r="D31" s="64" t="n">
        <v>6820</v>
      </c>
      <c r="E31" s="64" t="n">
        <v>6277</v>
      </c>
      <c r="F31" s="142" t="n">
        <v>5.39130434782609</v>
      </c>
      <c r="G31" s="142" t="n">
        <v>5.15776499589154</v>
      </c>
      <c r="H31" s="142" t="n">
        <v>4.51815518924818</v>
      </c>
      <c r="I31" s="142" t="n">
        <v>4.31489412231407</v>
      </c>
      <c r="J31" s="142" t="n">
        <v>0.87314915857791</v>
      </c>
      <c r="K31" s="142" t="n">
        <v>0.842870873577468</v>
      </c>
      <c r="L31" s="143"/>
      <c r="M31" s="143"/>
    </row>
    <row r="32" customFormat="false" ht="16.5" hidden="false" customHeight="true" outlineLevel="0" collapsed="false">
      <c r="A32" s="146" t="s">
        <v>176</v>
      </c>
      <c r="B32" s="64" t="n">
        <v>28465</v>
      </c>
      <c r="C32" s="64" t="n">
        <v>28145</v>
      </c>
      <c r="D32" s="64" t="n">
        <v>268461</v>
      </c>
      <c r="E32" s="64" t="n">
        <v>277178</v>
      </c>
      <c r="F32" s="142" t="n">
        <v>9.43126646759178</v>
      </c>
      <c r="G32" s="142" t="n">
        <v>9.84821460294901</v>
      </c>
      <c r="H32" s="142" t="n">
        <v>8.14455828632098</v>
      </c>
      <c r="I32" s="142" t="n">
        <v>8.31637573603121</v>
      </c>
      <c r="J32" s="142" t="n">
        <v>1.2867081812708</v>
      </c>
      <c r="K32" s="142" t="n">
        <v>1.53183886691781</v>
      </c>
      <c r="L32" s="143"/>
      <c r="M32" s="143"/>
    </row>
    <row r="33" customFormat="false" ht="16.5" hidden="false" customHeight="true" outlineLevel="0" collapsed="false">
      <c r="A33" s="146" t="s">
        <v>177</v>
      </c>
      <c r="B33" s="106" t="n">
        <v>31265</v>
      </c>
      <c r="C33" s="106" t="n">
        <v>30892</v>
      </c>
      <c r="D33" s="106" t="n">
        <v>276426</v>
      </c>
      <c r="E33" s="106" t="n">
        <v>284562</v>
      </c>
      <c r="F33" s="142" t="n">
        <v>8.84138813369583</v>
      </c>
      <c r="G33" s="142" t="n">
        <v>9.2115110708274</v>
      </c>
      <c r="H33" s="142" t="n">
        <v>7.63048006401296</v>
      </c>
      <c r="I33" s="142" t="n">
        <v>7.77907926338402</v>
      </c>
      <c r="J33" s="142" t="n">
        <v>1.21090806968287</v>
      </c>
      <c r="K33" s="142" t="n">
        <v>1.43243180744338</v>
      </c>
      <c r="L33" s="143"/>
      <c r="M33" s="143"/>
    </row>
    <row r="34" customFormat="false" ht="16.5" hidden="false" customHeight="true" outlineLevel="0" collapsed="false">
      <c r="A34" s="146" t="s">
        <v>178</v>
      </c>
      <c r="B34" s="147" t="n">
        <v>31265</v>
      </c>
      <c r="C34" s="64" t="n">
        <v>30894</v>
      </c>
      <c r="D34" s="63" t="n">
        <v>119902</v>
      </c>
      <c r="E34" s="64" t="n">
        <v>119408</v>
      </c>
      <c r="F34" s="142" t="n">
        <v>3.83502318886934</v>
      </c>
      <c r="G34" s="142" t="n">
        <v>3.86508707192335</v>
      </c>
      <c r="H34" s="142" t="n">
        <v>2.38359261112589</v>
      </c>
      <c r="I34" s="142" t="n">
        <v>2.44804147630823</v>
      </c>
      <c r="J34" s="142" t="n">
        <v>1.45143057774345</v>
      </c>
      <c r="K34" s="142" t="n">
        <v>1.41704559561512</v>
      </c>
      <c r="L34" s="143"/>
      <c r="M34" s="143"/>
    </row>
    <row r="35" customFormat="false" ht="16.5" hidden="false" customHeight="true" outlineLevel="0" collapsed="false">
      <c r="A35" s="146" t="s">
        <v>161</v>
      </c>
      <c r="B35" s="64" t="n">
        <v>31265</v>
      </c>
      <c r="C35" s="64" t="n">
        <v>30894</v>
      </c>
      <c r="D35" s="64" t="n">
        <v>396328</v>
      </c>
      <c r="E35" s="64" t="n">
        <v>403970</v>
      </c>
      <c r="F35" s="142" t="n">
        <v>12.6764113225652</v>
      </c>
      <c r="G35" s="142" t="n">
        <v>13.0760018126497</v>
      </c>
      <c r="H35" s="142" t="n">
        <v>10.0246109232243</v>
      </c>
      <c r="I35" s="142" t="n">
        <v>10.2375923386915</v>
      </c>
      <c r="J35" s="142" t="n">
        <v>2.6518003993409</v>
      </c>
      <c r="K35" s="142" t="n">
        <v>2.83840947395824</v>
      </c>
      <c r="L35" s="143"/>
      <c r="M35" s="143"/>
    </row>
    <row r="36" customFormat="false" ht="21" hidden="false" customHeight="true" outlineLevel="0" collapsed="false">
      <c r="B36" s="63"/>
      <c r="C36" s="63"/>
      <c r="D36" s="63"/>
      <c r="E36" s="63"/>
      <c r="L36" s="143"/>
      <c r="M36" s="143"/>
    </row>
    <row r="37" customFormat="false" ht="21" hidden="false" customHeight="true" outlineLevel="0" collapsed="false">
      <c r="A37" s="148" t="s">
        <v>125</v>
      </c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3"/>
      <c r="M37" s="143"/>
    </row>
    <row r="38" customFormat="false" ht="21" hidden="false" customHeight="true" outlineLevel="0" collapsed="false">
      <c r="B38" s="63"/>
      <c r="C38" s="63"/>
      <c r="D38" s="63"/>
      <c r="E38" s="63"/>
      <c r="L38" s="143"/>
      <c r="M38" s="143"/>
    </row>
    <row r="39" customFormat="false" ht="16.5" hidden="false" customHeight="true" outlineLevel="0" collapsed="false">
      <c r="A39" s="146" t="s">
        <v>168</v>
      </c>
      <c r="B39" s="64" t="n">
        <v>11176</v>
      </c>
      <c r="C39" s="101" t="n">
        <v>12433</v>
      </c>
      <c r="D39" s="63" t="n">
        <v>31443</v>
      </c>
      <c r="E39" s="101" t="n">
        <v>30940</v>
      </c>
      <c r="F39" s="142" t="n">
        <v>2.81343951324266</v>
      </c>
      <c r="G39" s="142" t="n">
        <v>2.48853856671761</v>
      </c>
      <c r="H39" s="142" t="n">
        <v>2.41483214116824</v>
      </c>
      <c r="I39" s="142" t="n">
        <v>2.13502126596653</v>
      </c>
      <c r="J39" s="142" t="n">
        <v>0.39860737207442</v>
      </c>
      <c r="K39" s="142" t="n">
        <v>0.353517300751074</v>
      </c>
      <c r="L39" s="143"/>
      <c r="M39" s="143"/>
    </row>
    <row r="40" customFormat="false" ht="16.5" hidden="false" customHeight="true" outlineLevel="0" collapsed="false">
      <c r="A40" s="146" t="s">
        <v>170</v>
      </c>
      <c r="B40" s="64" t="n">
        <v>202124</v>
      </c>
      <c r="C40" s="67" t="n">
        <v>211793</v>
      </c>
      <c r="D40" s="64" t="n">
        <v>359950</v>
      </c>
      <c r="E40" s="67" t="n">
        <v>354436</v>
      </c>
      <c r="F40" s="142" t="n">
        <v>1.78083750568958</v>
      </c>
      <c r="G40" s="142" t="n">
        <v>1.67350195709962</v>
      </c>
      <c r="H40" s="142" t="n">
        <v>1.47766650283363</v>
      </c>
      <c r="I40" s="142" t="n">
        <v>1.37079831207206</v>
      </c>
      <c r="J40" s="142" t="n">
        <v>0.303171002855952</v>
      </c>
      <c r="K40" s="142" t="n">
        <v>0.302703645027559</v>
      </c>
      <c r="L40" s="143"/>
      <c r="M40" s="143"/>
    </row>
    <row r="41" customFormat="false" ht="16.5" hidden="false" customHeight="true" outlineLevel="0" collapsed="false">
      <c r="A41" s="146" t="s">
        <v>171</v>
      </c>
      <c r="B41" s="64" t="n">
        <v>59383</v>
      </c>
      <c r="C41" s="67" t="n">
        <v>64494</v>
      </c>
      <c r="D41" s="64" t="n">
        <v>130661</v>
      </c>
      <c r="E41" s="67" t="n">
        <v>142255</v>
      </c>
      <c r="F41" s="142" t="n">
        <v>2.20030985298823</v>
      </c>
      <c r="G41" s="142" t="n">
        <v>2.20570905820697</v>
      </c>
      <c r="H41" s="142" t="n">
        <v>1.86608686637956</v>
      </c>
      <c r="I41" s="142" t="n">
        <v>1.87144402343115</v>
      </c>
      <c r="J41" s="142" t="n">
        <v>0.334222986608667</v>
      </c>
      <c r="K41" s="142" t="n">
        <v>0.33426503477582</v>
      </c>
      <c r="L41" s="143"/>
      <c r="M41" s="143"/>
    </row>
    <row r="42" customFormat="false" ht="16.5" hidden="false" customHeight="true" outlineLevel="0" collapsed="false">
      <c r="A42" s="146" t="s">
        <v>174</v>
      </c>
      <c r="B42" s="64" t="n">
        <v>16166</v>
      </c>
      <c r="C42" s="101" t="n">
        <v>17031</v>
      </c>
      <c r="D42" s="64" t="n">
        <v>51012</v>
      </c>
      <c r="E42" s="101" t="n">
        <v>55350</v>
      </c>
      <c r="F42" s="142" t="n">
        <v>3.15551156748732</v>
      </c>
      <c r="G42" s="142" t="n">
        <v>3.24995596265633</v>
      </c>
      <c r="H42" s="142" t="n">
        <v>2.48819547606608</v>
      </c>
      <c r="I42" s="142" t="n">
        <v>2.64608893092862</v>
      </c>
      <c r="J42" s="142" t="n">
        <v>0.66731609142124</v>
      </c>
      <c r="K42" s="142" t="n">
        <v>0.603867031727716</v>
      </c>
      <c r="L42" s="143"/>
      <c r="M42" s="143"/>
    </row>
    <row r="43" customFormat="false" ht="16.5" hidden="false" customHeight="true" outlineLevel="0" collapsed="false">
      <c r="A43" s="146" t="s">
        <v>175</v>
      </c>
      <c r="B43" s="64" t="n">
        <v>171548</v>
      </c>
      <c r="C43" s="101" t="n">
        <v>183643</v>
      </c>
      <c r="D43" s="64" t="n">
        <v>659902</v>
      </c>
      <c r="E43" s="67" t="n">
        <v>657669</v>
      </c>
      <c r="F43" s="142" t="n">
        <v>3.84674843192576</v>
      </c>
      <c r="G43" s="142" t="n">
        <v>3.58123642066401</v>
      </c>
      <c r="H43" s="142" t="n">
        <v>3.31417933068289</v>
      </c>
      <c r="I43" s="142" t="n">
        <v>3.0849937653918</v>
      </c>
      <c r="J43" s="142" t="n">
        <v>0.532569101242874</v>
      </c>
      <c r="K43" s="142" t="n">
        <v>0.49624265527221</v>
      </c>
      <c r="L43" s="143"/>
      <c r="M43" s="143"/>
    </row>
    <row r="44" customFormat="false" ht="16.5" hidden="false" customHeight="true" outlineLevel="0" collapsed="false">
      <c r="A44" s="146" t="s">
        <v>176</v>
      </c>
      <c r="B44" s="64" t="n">
        <v>17424</v>
      </c>
      <c r="C44" s="101" t="n">
        <v>17933</v>
      </c>
      <c r="D44" s="64" t="n">
        <v>89164</v>
      </c>
      <c r="E44" s="101" t="n">
        <v>65468</v>
      </c>
      <c r="F44" s="142" t="n">
        <v>5.11730945821855</v>
      </c>
      <c r="G44" s="142" t="n">
        <v>3.65069982713433</v>
      </c>
      <c r="H44" s="142" t="n">
        <v>4.19677308798692</v>
      </c>
      <c r="I44" s="142" t="n">
        <v>2.93657261515032</v>
      </c>
      <c r="J44" s="142" t="n">
        <v>0.920536370231625</v>
      </c>
      <c r="K44" s="142" t="n">
        <v>0.71412721198401</v>
      </c>
      <c r="L44" s="143"/>
      <c r="M44" s="143"/>
    </row>
    <row r="45" customFormat="false" ht="16.5" hidden="false" customHeight="true" outlineLevel="0" collapsed="false">
      <c r="A45" s="146" t="s">
        <v>177</v>
      </c>
      <c r="B45" s="106" t="n">
        <v>477821</v>
      </c>
      <c r="C45" s="106" t="n">
        <v>507327</v>
      </c>
      <c r="D45" s="106" t="n">
        <v>1322132</v>
      </c>
      <c r="E45" s="106" t="n">
        <v>1306118</v>
      </c>
      <c r="F45" s="142" t="n">
        <v>2.76700270603427</v>
      </c>
      <c r="G45" s="142" t="n">
        <v>2.57450914301821</v>
      </c>
      <c r="H45" s="142" t="n">
        <v>2.33895336967948</v>
      </c>
      <c r="I45" s="142" t="n">
        <v>2.16940344475054</v>
      </c>
      <c r="J45" s="142" t="n">
        <v>0.428049336354786</v>
      </c>
      <c r="K45" s="142" t="n">
        <v>0.405105698267675</v>
      </c>
      <c r="L45" s="143"/>
      <c r="M45" s="143"/>
    </row>
    <row r="46" customFormat="false" ht="16.5" hidden="false" customHeight="true" outlineLevel="0" collapsed="false">
      <c r="A46" s="146" t="s">
        <v>178</v>
      </c>
      <c r="B46" s="107" t="n">
        <v>477867</v>
      </c>
      <c r="C46" s="67" t="n">
        <v>507370</v>
      </c>
      <c r="D46" s="63" t="n">
        <v>811411</v>
      </c>
      <c r="E46" s="67" t="n">
        <v>887560</v>
      </c>
      <c r="F46" s="142" t="n">
        <v>1.69798500419573</v>
      </c>
      <c r="G46" s="142" t="n">
        <v>1.74933480497467</v>
      </c>
      <c r="H46" s="142" t="n">
        <v>1.00956230495938</v>
      </c>
      <c r="I46" s="142" t="n">
        <v>1.03239735522746</v>
      </c>
      <c r="J46" s="142" t="n">
        <v>0.688422699236352</v>
      </c>
      <c r="K46" s="142" t="n">
        <v>0.716937449747215</v>
      </c>
      <c r="L46" s="143"/>
      <c r="M46" s="143"/>
    </row>
    <row r="47" customFormat="false" ht="16.5" hidden="false" customHeight="true" outlineLevel="0" collapsed="false">
      <c r="A47" s="146" t="s">
        <v>161</v>
      </c>
      <c r="B47" s="64" t="n">
        <v>477867</v>
      </c>
      <c r="C47" s="67" t="n">
        <v>507370</v>
      </c>
      <c r="D47" s="64" t="n">
        <v>2133543</v>
      </c>
      <c r="E47" s="106" t="n">
        <v>2193678</v>
      </c>
      <c r="F47" s="142" t="n">
        <v>4.46472135552361</v>
      </c>
      <c r="G47" s="142" t="n">
        <v>4.32362575635138</v>
      </c>
      <c r="H47" s="142" t="n">
        <v>3.3592033568765</v>
      </c>
      <c r="I47" s="142" t="n">
        <v>3.21699864384786</v>
      </c>
      <c r="J47" s="142" t="n">
        <v>1.10551799864711</v>
      </c>
      <c r="K47" s="142" t="n">
        <v>1.10662711250352</v>
      </c>
      <c r="L47" s="143"/>
      <c r="M47" s="143"/>
    </row>
    <row r="48" customFormat="false" ht="21" hidden="false" customHeight="true" outlineLevel="0" collapsed="false">
      <c r="B48" s="63"/>
      <c r="C48" s="63"/>
      <c r="D48" s="63"/>
      <c r="E48" s="63"/>
      <c r="L48" s="143"/>
      <c r="M48" s="143"/>
    </row>
    <row r="49" customFormat="false" ht="21" hidden="false" customHeight="true" outlineLevel="0" collapsed="false">
      <c r="A49" s="104" t="s">
        <v>126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43"/>
      <c r="M49" s="143"/>
    </row>
    <row r="50" customFormat="false" ht="21" hidden="false" customHeight="true" outlineLevel="0" collapsed="false">
      <c r="B50" s="63"/>
      <c r="C50" s="63"/>
      <c r="D50" s="63"/>
      <c r="E50" s="63"/>
      <c r="L50" s="143"/>
      <c r="M50" s="143"/>
    </row>
    <row r="51" customFormat="false" ht="16.5" hidden="false" customHeight="true" outlineLevel="0" collapsed="false">
      <c r="A51" s="146" t="s">
        <v>170</v>
      </c>
      <c r="B51" s="63" t="n">
        <v>35895</v>
      </c>
      <c r="C51" s="67" t="n">
        <v>35692</v>
      </c>
      <c r="D51" s="63" t="n">
        <v>141317</v>
      </c>
      <c r="E51" s="101" t="n">
        <v>125121</v>
      </c>
      <c r="F51" s="142" t="n">
        <v>3.93695500766123</v>
      </c>
      <c r="G51" s="142" t="n">
        <v>3.50557547909896</v>
      </c>
      <c r="H51" s="142" t="n">
        <v>3.25792857214818</v>
      </c>
      <c r="I51" s="142" t="n">
        <v>2.90321050295784</v>
      </c>
      <c r="J51" s="142" t="n">
        <v>0.679026435513051</v>
      </c>
      <c r="K51" s="142" t="n">
        <v>0.603904738921971</v>
      </c>
      <c r="L51" s="143"/>
      <c r="M51" s="143"/>
    </row>
    <row r="52" customFormat="false" ht="16.5" hidden="false" customHeight="true" outlineLevel="0" collapsed="false">
      <c r="A52" s="146" t="s">
        <v>171</v>
      </c>
      <c r="B52" s="64" t="n">
        <v>26</v>
      </c>
      <c r="C52" s="101" t="n">
        <v>74</v>
      </c>
      <c r="D52" s="90" t="n">
        <v>0</v>
      </c>
      <c r="E52" s="67" t="n">
        <v>63</v>
      </c>
      <c r="F52" s="142" t="n">
        <v>0</v>
      </c>
      <c r="G52" s="142" t="n">
        <v>0.851351351351351</v>
      </c>
      <c r="H52" s="142" t="n">
        <v>0</v>
      </c>
      <c r="I52" s="142" t="n">
        <v>0</v>
      </c>
      <c r="J52" s="142" t="n">
        <v>0</v>
      </c>
      <c r="K52" s="142" t="n">
        <v>0</v>
      </c>
      <c r="L52" s="143"/>
      <c r="M52" s="143"/>
    </row>
    <row r="53" customFormat="false" ht="16.5" hidden="false" customHeight="true" outlineLevel="0" collapsed="false">
      <c r="A53" s="146" t="s">
        <v>174</v>
      </c>
      <c r="B53" s="64" t="n">
        <v>97</v>
      </c>
      <c r="C53" s="101" t="n">
        <v>97</v>
      </c>
      <c r="D53" s="64" t="n">
        <v>1024</v>
      </c>
      <c r="E53" s="101" t="n">
        <v>1124</v>
      </c>
      <c r="F53" s="142" t="n">
        <v>10.5567010309278</v>
      </c>
      <c r="G53" s="142" t="n">
        <v>11.5876288659794</v>
      </c>
      <c r="H53" s="142" t="n">
        <v>9.85567010309278</v>
      </c>
      <c r="I53" s="142" t="n">
        <v>10.8247422680412</v>
      </c>
      <c r="J53" s="142" t="n">
        <v>0.701030927835052</v>
      </c>
      <c r="K53" s="142" t="n">
        <v>0.762886597938144</v>
      </c>
      <c r="L53" s="143"/>
      <c r="M53" s="143"/>
    </row>
    <row r="54" customFormat="false" ht="16.5" hidden="false" customHeight="true" outlineLevel="0" collapsed="false">
      <c r="A54" s="146" t="s">
        <v>177</v>
      </c>
      <c r="B54" s="106" t="n">
        <v>36018</v>
      </c>
      <c r="C54" s="106" t="n">
        <v>35863</v>
      </c>
      <c r="D54" s="106" t="n">
        <v>142341</v>
      </c>
      <c r="E54" s="106" t="n">
        <v>126308</v>
      </c>
      <c r="F54" s="142" t="n">
        <v>3.95194069631851</v>
      </c>
      <c r="G54" s="142" t="n">
        <v>3.52195856453727</v>
      </c>
      <c r="H54" s="142" t="n">
        <v>3.27309329888828</v>
      </c>
      <c r="I54" s="142" t="n">
        <v>2.91840924456598</v>
      </c>
      <c r="J54" s="142" t="n">
        <v>0.678847397430231</v>
      </c>
      <c r="K54" s="142" t="n">
        <v>0.603549319971284</v>
      </c>
      <c r="L54" s="143"/>
      <c r="M54" s="143"/>
    </row>
    <row r="55" customFormat="false" ht="16.5" hidden="false" customHeight="true" outlineLevel="0" collapsed="false">
      <c r="A55" s="146" t="s">
        <v>178</v>
      </c>
      <c r="B55" s="107" t="n">
        <v>36018</v>
      </c>
      <c r="C55" s="67" t="n">
        <v>35863</v>
      </c>
      <c r="D55" s="63" t="n">
        <v>73644</v>
      </c>
      <c r="E55" s="67" t="n">
        <v>72300</v>
      </c>
      <c r="F55" s="142" t="n">
        <v>2.04464434449442</v>
      </c>
      <c r="G55" s="142" t="n">
        <v>2.01600535370716</v>
      </c>
      <c r="H55" s="142" t="n">
        <v>1.24949457999129</v>
      </c>
      <c r="I55" s="142" t="n">
        <v>1.26374120337262</v>
      </c>
      <c r="J55" s="142" t="n">
        <v>0.795149764503133</v>
      </c>
      <c r="K55" s="142" t="n">
        <v>0.752264150334547</v>
      </c>
      <c r="L55" s="143"/>
      <c r="M55" s="143"/>
    </row>
    <row r="56" customFormat="false" ht="16.5" hidden="false" customHeight="true" outlineLevel="0" collapsed="false">
      <c r="A56" s="146" t="s">
        <v>161</v>
      </c>
      <c r="B56" s="64" t="n">
        <v>36018</v>
      </c>
      <c r="C56" s="67" t="n">
        <v>35863</v>
      </c>
      <c r="D56" s="64" t="n">
        <v>215985</v>
      </c>
      <c r="E56" s="101" t="n">
        <v>198608</v>
      </c>
      <c r="F56" s="142" t="n">
        <v>5.99658504081293</v>
      </c>
      <c r="G56" s="142" t="n">
        <v>5.53796391824443</v>
      </c>
      <c r="H56" s="142" t="n">
        <v>4.53416119773129</v>
      </c>
      <c r="I56" s="142" t="n">
        <v>4.19960849874619</v>
      </c>
      <c r="J56" s="142" t="n">
        <v>1.46242384308164</v>
      </c>
      <c r="K56" s="142" t="n">
        <v>1.33835541949824</v>
      </c>
      <c r="L56" s="143"/>
      <c r="M56" s="143"/>
    </row>
    <row r="57" customFormat="false" ht="21" hidden="false" customHeight="true" outlineLevel="0" collapsed="false">
      <c r="B57" s="63"/>
      <c r="C57" s="63"/>
      <c r="D57" s="63"/>
      <c r="E57" s="63"/>
      <c r="L57" s="143"/>
      <c r="M57" s="143"/>
    </row>
    <row r="58" customFormat="false" ht="21" hidden="false" customHeight="true" outlineLevel="0" collapsed="false">
      <c r="A58" s="104" t="s">
        <v>127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43"/>
      <c r="M58" s="143"/>
    </row>
    <row r="59" customFormat="false" ht="21" hidden="false" customHeight="true" outlineLevel="0" collapsed="false">
      <c r="B59" s="63"/>
      <c r="C59" s="63"/>
      <c r="D59" s="63"/>
      <c r="E59" s="63"/>
      <c r="L59" s="143"/>
      <c r="M59" s="143"/>
    </row>
    <row r="60" customFormat="false" ht="16.5" hidden="false" customHeight="true" outlineLevel="0" collapsed="false">
      <c r="A60" s="146" t="s">
        <v>168</v>
      </c>
      <c r="B60" s="106" t="n">
        <v>432695</v>
      </c>
      <c r="C60" s="106" t="n">
        <v>447435</v>
      </c>
      <c r="D60" s="106" t="n">
        <v>1195140</v>
      </c>
      <c r="E60" s="106" t="n">
        <v>1214277</v>
      </c>
      <c r="F60" s="142" t="n">
        <v>2.76208414703197</v>
      </c>
      <c r="G60" s="142" t="n">
        <v>2.71386234872104</v>
      </c>
      <c r="H60" s="142" t="n">
        <v>2.48075780630432</v>
      </c>
      <c r="I60" s="142" t="n">
        <v>2.44303830126633</v>
      </c>
      <c r="J60" s="142" t="n">
        <v>0.281326340727657</v>
      </c>
      <c r="K60" s="142" t="n">
        <v>0.270824047454718</v>
      </c>
      <c r="L60" s="143"/>
      <c r="M60" s="143"/>
    </row>
    <row r="61" customFormat="false" ht="16.5" hidden="false" customHeight="true" outlineLevel="0" collapsed="false">
      <c r="A61" s="146" t="s">
        <v>169</v>
      </c>
      <c r="B61" s="106" t="n">
        <v>27404</v>
      </c>
      <c r="C61" s="106" t="n">
        <v>28672</v>
      </c>
      <c r="D61" s="106" t="n">
        <v>97744</v>
      </c>
      <c r="E61" s="106" t="n">
        <v>97208</v>
      </c>
      <c r="F61" s="142" t="n">
        <v>3.56677857247117</v>
      </c>
      <c r="G61" s="142" t="n">
        <v>3.39034598214286</v>
      </c>
      <c r="H61" s="142" t="n">
        <v>2.89663161149002</v>
      </c>
      <c r="I61" s="142" t="n">
        <v>2.74698036674051</v>
      </c>
      <c r="J61" s="142" t="n">
        <v>0.670146960981154</v>
      </c>
      <c r="K61" s="142" t="n">
        <v>0.643365615402352</v>
      </c>
      <c r="L61" s="143"/>
      <c r="M61" s="143"/>
    </row>
    <row r="62" customFormat="false" ht="16.5" hidden="false" customHeight="true" outlineLevel="0" collapsed="false">
      <c r="A62" s="146" t="s">
        <v>170</v>
      </c>
      <c r="B62" s="106" t="n">
        <v>616626</v>
      </c>
      <c r="C62" s="106" t="n">
        <v>633987</v>
      </c>
      <c r="D62" s="106" t="n">
        <v>1266878</v>
      </c>
      <c r="E62" s="106" t="n">
        <v>1279364</v>
      </c>
      <c r="F62" s="142" t="n">
        <v>2.05453224482912</v>
      </c>
      <c r="G62" s="142" t="n">
        <v>2.01796566806575</v>
      </c>
      <c r="H62" s="142" t="n">
        <v>1.75249214450236</v>
      </c>
      <c r="I62" s="142" t="n">
        <v>1.726780096682</v>
      </c>
      <c r="J62" s="142" t="n">
        <v>0.302040100326757</v>
      </c>
      <c r="K62" s="142" t="n">
        <v>0.291185571383745</v>
      </c>
      <c r="L62" s="143"/>
      <c r="M62" s="143"/>
    </row>
    <row r="63" customFormat="false" ht="16.5" hidden="false" customHeight="true" outlineLevel="0" collapsed="false">
      <c r="A63" s="146" t="s">
        <v>171</v>
      </c>
      <c r="B63" s="106" t="n">
        <v>338414</v>
      </c>
      <c r="C63" s="106" t="n">
        <v>357122</v>
      </c>
      <c r="D63" s="106" t="n">
        <v>2062796</v>
      </c>
      <c r="E63" s="106" t="n">
        <v>2142583</v>
      </c>
      <c r="F63" s="142" t="n">
        <v>6.09548068342326</v>
      </c>
      <c r="G63" s="142" t="n">
        <v>5.9995827756341</v>
      </c>
      <c r="H63" s="142" t="n">
        <v>5.04901388995559</v>
      </c>
      <c r="I63" s="142" t="n">
        <v>4.99778349944659</v>
      </c>
      <c r="J63" s="142" t="n">
        <v>1.04646679346767</v>
      </c>
      <c r="K63" s="142" t="n">
        <v>1.00179927618751</v>
      </c>
      <c r="L63" s="143"/>
      <c r="M63" s="143"/>
    </row>
    <row r="64" customFormat="false" ht="16.5" hidden="false" customHeight="true" outlineLevel="0" collapsed="false">
      <c r="A64" s="146" t="s">
        <v>172</v>
      </c>
      <c r="B64" s="149" t="n">
        <v>93376</v>
      </c>
      <c r="C64" s="149" t="n">
        <v>94225</v>
      </c>
      <c r="D64" s="149" t="n">
        <v>2768945</v>
      </c>
      <c r="E64" s="149" t="n">
        <v>2835591</v>
      </c>
      <c r="F64" s="142" t="n">
        <v>29.6537118745716</v>
      </c>
      <c r="G64" s="142" t="n">
        <v>30.0938286017511</v>
      </c>
      <c r="H64" s="142" t="n">
        <v>17.702582423448</v>
      </c>
      <c r="I64" s="142" t="n">
        <v>18.1834192663655</v>
      </c>
      <c r="J64" s="142" t="n">
        <v>11.9511294511236</v>
      </c>
      <c r="K64" s="142" t="n">
        <v>11.9104093353856</v>
      </c>
      <c r="L64" s="143"/>
      <c r="M64" s="143"/>
    </row>
    <row r="65" customFormat="false" ht="16.5" hidden="false" customHeight="true" outlineLevel="0" collapsed="false">
      <c r="A65" s="146" t="s">
        <v>173</v>
      </c>
      <c r="B65" s="149" t="n">
        <v>7734</v>
      </c>
      <c r="C65" s="149" t="n">
        <v>7688</v>
      </c>
      <c r="D65" s="149" t="n">
        <v>106858</v>
      </c>
      <c r="E65" s="149" t="n">
        <v>104709</v>
      </c>
      <c r="F65" s="142" t="n">
        <v>13.8166537367468</v>
      </c>
      <c r="G65" s="142" t="n">
        <v>13.6197970863684</v>
      </c>
      <c r="H65" s="142" t="n">
        <v>10.7717710294761</v>
      </c>
      <c r="I65" s="142" t="n">
        <v>10.6364203355354</v>
      </c>
      <c r="J65" s="142" t="n">
        <v>3.04488270727069</v>
      </c>
      <c r="K65" s="142" t="n">
        <v>2.98337675083297</v>
      </c>
      <c r="L65" s="143"/>
      <c r="M65" s="143"/>
    </row>
    <row r="66" customFormat="false" ht="16.5" hidden="false" customHeight="true" outlineLevel="0" collapsed="false">
      <c r="A66" s="146" t="s">
        <v>174</v>
      </c>
      <c r="B66" s="106" t="n">
        <v>37281</v>
      </c>
      <c r="C66" s="106" t="n">
        <v>39249</v>
      </c>
      <c r="D66" s="106" t="n">
        <v>266887</v>
      </c>
      <c r="E66" s="106" t="n">
        <v>281515</v>
      </c>
      <c r="F66" s="142" t="n">
        <v>7.15879402376546</v>
      </c>
      <c r="G66" s="142" t="n">
        <v>7.17253942775612</v>
      </c>
      <c r="H66" s="142" t="n">
        <v>5.77925283263428</v>
      </c>
      <c r="I66" s="142" t="n">
        <v>5.93982150162539</v>
      </c>
      <c r="J66" s="142" t="n">
        <v>1.37954119113118</v>
      </c>
      <c r="K66" s="142" t="n">
        <v>1.23271792613074</v>
      </c>
      <c r="L66" s="143"/>
      <c r="M66" s="143"/>
    </row>
    <row r="67" customFormat="false" ht="16.5" hidden="false" customHeight="true" outlineLevel="0" collapsed="false">
      <c r="A67" s="146" t="s">
        <v>175</v>
      </c>
      <c r="B67" s="90" t="n">
        <v>299045</v>
      </c>
      <c r="C67" s="106" t="n">
        <v>317871</v>
      </c>
      <c r="D67" s="90" t="n">
        <v>1686834</v>
      </c>
      <c r="E67" s="106" t="n">
        <v>1697052</v>
      </c>
      <c r="F67" s="142" t="n">
        <v>5.64073634402849</v>
      </c>
      <c r="G67" s="142" t="n">
        <v>5.33880725199845</v>
      </c>
      <c r="H67" s="142" t="n">
        <v>4.76242223732454</v>
      </c>
      <c r="I67" s="142" t="n">
        <v>4.54924058384118</v>
      </c>
      <c r="J67" s="142" t="n">
        <v>0.878314106703952</v>
      </c>
      <c r="K67" s="142" t="n">
        <v>0.789566668157271</v>
      </c>
      <c r="L67" s="143"/>
      <c r="M67" s="143"/>
    </row>
    <row r="68" customFormat="false" ht="16.5" hidden="false" customHeight="true" outlineLevel="0" collapsed="false">
      <c r="A68" s="146" t="s">
        <v>176</v>
      </c>
      <c r="B68" s="90" t="n">
        <v>83082</v>
      </c>
      <c r="C68" s="106" t="n">
        <v>83968</v>
      </c>
      <c r="D68" s="90" t="n">
        <v>462791</v>
      </c>
      <c r="E68" s="106" t="n">
        <v>449760</v>
      </c>
      <c r="F68" s="142" t="n">
        <v>5.57029200067403</v>
      </c>
      <c r="G68" s="142" t="n">
        <v>5.3563262195122</v>
      </c>
      <c r="H68" s="142" t="n">
        <v>4.80561123139098</v>
      </c>
      <c r="I68" s="142" t="n">
        <v>4.55548704788488</v>
      </c>
      <c r="J68" s="142" t="n">
        <v>0.764680769283058</v>
      </c>
      <c r="K68" s="142" t="n">
        <v>0.800839171627318</v>
      </c>
      <c r="L68" s="143"/>
      <c r="M68" s="143"/>
    </row>
    <row r="69" customFormat="false" ht="16.5" hidden="false" customHeight="true" outlineLevel="0" collapsed="false">
      <c r="A69" s="146" t="s">
        <v>177</v>
      </c>
      <c r="B69" s="106" t="n">
        <v>1935657</v>
      </c>
      <c r="C69" s="106" t="n">
        <v>2010217</v>
      </c>
      <c r="D69" s="106" t="n">
        <v>9914873</v>
      </c>
      <c r="E69" s="106" t="n">
        <v>10101875</v>
      </c>
      <c r="F69" s="142" t="n">
        <v>5.12222620019973</v>
      </c>
      <c r="G69" s="142" t="n">
        <v>5.0252659290017</v>
      </c>
      <c r="H69" s="142" t="n">
        <v>3.61090675819964</v>
      </c>
      <c r="I69" s="142" t="n">
        <v>3.57700242360821</v>
      </c>
      <c r="J69" s="142" t="n">
        <v>1.51131944200008</v>
      </c>
      <c r="K69" s="142" t="n">
        <v>1.44826350539349</v>
      </c>
      <c r="L69" s="143"/>
      <c r="M69" s="143"/>
    </row>
    <row r="70" customFormat="false" ht="16.5" hidden="false" customHeight="true" outlineLevel="0" collapsed="false">
      <c r="A70" s="146" t="s">
        <v>178</v>
      </c>
      <c r="B70" s="106" t="n">
        <v>1936202</v>
      </c>
      <c r="C70" s="106" t="n">
        <v>2010655</v>
      </c>
      <c r="D70" s="106" t="n">
        <v>4618407</v>
      </c>
      <c r="E70" s="106" t="n">
        <v>4547505</v>
      </c>
      <c r="F70" s="142" t="n">
        <v>2.38529192718528</v>
      </c>
      <c r="G70" s="142" t="n">
        <v>2.26170327579819</v>
      </c>
      <c r="H70" s="142" t="n">
        <v>1.27741279926271</v>
      </c>
      <c r="I70" s="142" t="n">
        <v>1.19854376602984</v>
      </c>
      <c r="J70" s="142" t="n">
        <v>1.10787912792257</v>
      </c>
      <c r="K70" s="142" t="n">
        <v>1.06315950976835</v>
      </c>
      <c r="L70" s="143"/>
      <c r="M70" s="143"/>
    </row>
    <row r="71" customFormat="false" ht="16.5" hidden="false" customHeight="true" outlineLevel="0" collapsed="false">
      <c r="A71" s="146" t="s">
        <v>161</v>
      </c>
      <c r="B71" s="106" t="n">
        <v>1936202</v>
      </c>
      <c r="C71" s="106" t="n">
        <v>2010655</v>
      </c>
      <c r="D71" s="106" t="n">
        <v>14533280</v>
      </c>
      <c r="E71" s="106" t="n">
        <v>14649380</v>
      </c>
      <c r="F71" s="142" t="n">
        <v>7.5060763288128</v>
      </c>
      <c r="G71" s="142" t="n">
        <v>7.28587450358217</v>
      </c>
      <c r="H71" s="142" t="n">
        <v>5.04359619217847</v>
      </c>
      <c r="I71" s="142" t="n">
        <v>4.93768981819979</v>
      </c>
      <c r="J71" s="142" t="n">
        <v>2.46248013663432</v>
      </c>
      <c r="K71" s="142" t="n">
        <v>2.34818468538238</v>
      </c>
      <c r="L71" s="143"/>
      <c r="M71" s="143"/>
    </row>
  </sheetData>
  <mergeCells count="15">
    <mergeCell ref="A1:K1"/>
    <mergeCell ref="A3:K3"/>
    <mergeCell ref="A4:K4"/>
    <mergeCell ref="A6:K6"/>
    <mergeCell ref="B9:C9"/>
    <mergeCell ref="D9:E9"/>
    <mergeCell ref="F9:K9"/>
    <mergeCell ref="F10:G10"/>
    <mergeCell ref="H10:I10"/>
    <mergeCell ref="J10:K10"/>
    <mergeCell ref="A13:K13"/>
    <mergeCell ref="A28:K28"/>
    <mergeCell ref="A37:K37"/>
    <mergeCell ref="A49:K49"/>
    <mergeCell ref="A58:K58"/>
  </mergeCells>
  <printOptions headings="false" gridLines="false" gridLinesSet="true" horizontalCentered="true" verticalCentered="false"/>
  <pageMargins left="0.579861111111111" right="0.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8.7"/>
    <col collapsed="false" customWidth="true" hidden="false" outlineLevel="0" max="8" min="2" style="47" width="12.7"/>
    <col collapsed="false" customWidth="false" hidden="false" outlineLevel="0" max="257" min="9" style="47" width="11.42"/>
  </cols>
  <sheetData>
    <row r="1" customFormat="false" ht="12.75" hidden="false" customHeight="false" outlineLevel="0" collapsed="false">
      <c r="A1" s="48" t="s">
        <v>20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48" t="s">
        <v>17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</row>
    <row r="5" customFormat="false" ht="12.75" hidden="false" customHeight="false" outlineLevel="0" collapsed="false">
      <c r="A5" s="48" t="s">
        <v>180</v>
      </c>
      <c r="B5" s="48"/>
      <c r="C5" s="48"/>
      <c r="D5" s="48"/>
      <c r="E5" s="48"/>
      <c r="F5" s="48"/>
      <c r="G5" s="48"/>
      <c r="H5" s="48"/>
      <c r="I5" s="48"/>
      <c r="J5" s="48"/>
    </row>
    <row r="6" customFormat="false" ht="12.75" hidden="false" customHeight="false" outlineLevel="0" collapsed="false">
      <c r="A6" s="50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4.25" hidden="false" customHeight="false" outlineLevel="0" collapsed="false">
      <c r="A7" s="48" t="s">
        <v>181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2.75" hidden="false" customHeight="false" outlineLevel="0" collapsed="false">
      <c r="A8" s="47" t="s">
        <v>67</v>
      </c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0" customFormat="false" ht="12.75" hidden="false" customHeight="false" outlineLevel="0" collapsed="false">
      <c r="A10" s="53" t="s">
        <v>68</v>
      </c>
      <c r="B10" s="55"/>
      <c r="C10" s="55"/>
      <c r="D10" s="56"/>
      <c r="E10" s="56"/>
      <c r="F10" s="56"/>
      <c r="G10" s="56"/>
      <c r="H10" s="56"/>
      <c r="I10" s="56"/>
      <c r="J10" s="56"/>
    </row>
    <row r="11" customFormat="false" ht="12.75" hidden="false" customHeight="false" outlineLevel="0" collapsed="false">
      <c r="A11" s="53" t="s">
        <v>69</v>
      </c>
      <c r="B11" s="57" t="n">
        <v>1995</v>
      </c>
      <c r="C11" s="57" t="n">
        <v>1996</v>
      </c>
      <c r="D11" s="57" t="n">
        <v>1997</v>
      </c>
      <c r="E11" s="57" t="n">
        <v>1998</v>
      </c>
      <c r="F11" s="57" t="n">
        <v>1999</v>
      </c>
      <c r="G11" s="57" t="n">
        <v>2000</v>
      </c>
      <c r="H11" s="57" t="n">
        <v>2001</v>
      </c>
      <c r="I11" s="57" t="n">
        <v>2002</v>
      </c>
      <c r="J11" s="57" t="n">
        <v>2003</v>
      </c>
    </row>
    <row r="12" customFormat="false" ht="12.75" hidden="false" customHeight="false" outlineLevel="0" collapsed="false">
      <c r="A12" s="58" t="s">
        <v>70</v>
      </c>
      <c r="B12" s="60"/>
      <c r="C12" s="60"/>
      <c r="D12" s="60"/>
      <c r="E12" s="60"/>
      <c r="F12" s="60"/>
      <c r="G12" s="60"/>
      <c r="H12" s="60"/>
      <c r="I12" s="60"/>
      <c r="J12" s="60"/>
    </row>
    <row r="13" customFormat="false" ht="12.75" hidden="false" customHeight="false" outlineLevel="0" collapsed="false">
      <c r="A13" s="53"/>
      <c r="B13" s="61"/>
    </row>
    <row r="14" customFormat="false" ht="12.75" hidden="false" customHeight="false" outlineLevel="0" collapsed="false">
      <c r="A14" s="62"/>
    </row>
    <row r="15" customFormat="false" ht="12.75" hidden="false" customHeight="false" outlineLevel="0" collapsed="false">
      <c r="A15" s="62" t="s">
        <v>71</v>
      </c>
    </row>
    <row r="16" customFormat="false" ht="12.75" hidden="false" customHeight="false" outlineLevel="0" collapsed="false">
      <c r="A16" s="62" t="s">
        <v>78</v>
      </c>
      <c r="B16" s="63" t="n">
        <v>1698999.91308038</v>
      </c>
      <c r="C16" s="63" t="n">
        <v>1673538.5957554</v>
      </c>
      <c r="D16" s="150" t="n">
        <v>1637889.5416167</v>
      </c>
      <c r="E16" s="150" t="n">
        <v>1612766.66072343</v>
      </c>
      <c r="F16" s="150" t="n">
        <v>1672984.87858895</v>
      </c>
      <c r="G16" s="65" t="n">
        <v>1649144.48761543</v>
      </c>
      <c r="H16" s="65" t="n">
        <v>1674205.94219188</v>
      </c>
      <c r="I16" s="65" t="n">
        <v>1738361.96304228</v>
      </c>
      <c r="J16" s="65" t="n">
        <v>1736935.9442201</v>
      </c>
    </row>
    <row r="17" customFormat="false" ht="12.75" hidden="false" customHeight="false" outlineLevel="0" collapsed="false">
      <c r="A17" s="62" t="s">
        <v>149</v>
      </c>
      <c r="B17" s="123" t="n">
        <v>228702</v>
      </c>
      <c r="C17" s="123" t="n">
        <v>221579</v>
      </c>
      <c r="D17" s="151" t="n">
        <v>208468</v>
      </c>
      <c r="E17" s="152" t="n">
        <v>188497</v>
      </c>
      <c r="F17" s="151" t="n">
        <v>189155</v>
      </c>
      <c r="G17" s="65" t="n">
        <v>195686</v>
      </c>
      <c r="H17" s="65" t="n">
        <v>206201</v>
      </c>
      <c r="I17" s="65" t="n">
        <v>217784</v>
      </c>
      <c r="J17" s="65" t="n">
        <v>231322</v>
      </c>
    </row>
    <row r="18" customFormat="false" ht="12.75" hidden="false" customHeight="false" outlineLevel="0" collapsed="false">
      <c r="A18" s="62" t="s">
        <v>150</v>
      </c>
      <c r="B18" s="63" t="n">
        <v>7428.8808715288</v>
      </c>
      <c r="C18" s="63" t="n">
        <v>7552.78521771197</v>
      </c>
      <c r="D18" s="150" t="n">
        <v>7856.7911699479</v>
      </c>
      <c r="E18" s="150" t="n">
        <v>8555.92747217956</v>
      </c>
      <c r="F18" s="150" t="n">
        <v>8844.51840336732</v>
      </c>
      <c r="G18" s="65" t="n">
        <v>8427.50369272935</v>
      </c>
      <c r="H18" s="65" t="n">
        <v>8119.29109069247</v>
      </c>
      <c r="I18" s="65" t="n">
        <v>7982.0462616275</v>
      </c>
      <c r="J18" s="65" t="n">
        <v>7508.73649812857</v>
      </c>
    </row>
    <row r="19" customFormat="false" ht="12.75" hidden="false" customHeight="false" outlineLevel="0" collapsed="false">
      <c r="A19" s="62"/>
      <c r="B19" s="63"/>
      <c r="C19" s="63"/>
      <c r="D19" s="63"/>
      <c r="E19" s="150"/>
      <c r="F19" s="150"/>
    </row>
    <row r="20" customFormat="false" ht="12.75" hidden="false" customHeight="false" outlineLevel="0" collapsed="false">
      <c r="A20" s="62" t="s">
        <v>79</v>
      </c>
      <c r="B20" s="63"/>
      <c r="C20" s="63"/>
      <c r="D20" s="63"/>
      <c r="E20" s="150"/>
      <c r="F20" s="150"/>
    </row>
    <row r="21" customFormat="false" ht="12.75" hidden="false" customHeight="false" outlineLevel="0" collapsed="false">
      <c r="A21" s="62" t="s">
        <v>78</v>
      </c>
      <c r="B21" s="63" t="n">
        <v>1744313.66734328</v>
      </c>
      <c r="C21" s="63" t="n">
        <v>1759930.09264606</v>
      </c>
      <c r="D21" s="150" t="n">
        <v>1684366.53127504</v>
      </c>
      <c r="E21" s="150" t="n">
        <v>1672994.82138276</v>
      </c>
      <c r="F21" s="150" t="n">
        <v>1701828.88407164</v>
      </c>
      <c r="G21" s="65" t="n">
        <v>1766324.48135465</v>
      </c>
      <c r="H21" s="65" t="n">
        <v>1784970.21035707</v>
      </c>
      <c r="I21" s="65" t="n">
        <v>1801898.98703957</v>
      </c>
      <c r="J21" s="65" t="n">
        <v>1773639.64408222</v>
      </c>
    </row>
    <row r="22" customFormat="false" ht="12.75" hidden="false" customHeight="false" outlineLevel="0" collapsed="false">
      <c r="A22" s="62" t="s">
        <v>149</v>
      </c>
      <c r="B22" s="123" t="n">
        <v>247084</v>
      </c>
      <c r="C22" s="123" t="n">
        <v>240041</v>
      </c>
      <c r="D22" s="151" t="n">
        <v>238254</v>
      </c>
      <c r="E22" s="152" t="n">
        <v>232361</v>
      </c>
      <c r="F22" s="151" t="n">
        <v>210239</v>
      </c>
      <c r="G22" s="65" t="n">
        <v>211787</v>
      </c>
      <c r="H22" s="65" t="n">
        <v>218108</v>
      </c>
      <c r="I22" s="65" t="n">
        <v>229192</v>
      </c>
      <c r="J22" s="65" t="n">
        <v>244692</v>
      </c>
    </row>
    <row r="23" customFormat="false" ht="12.75" hidden="false" customHeight="false" outlineLevel="0" collapsed="false">
      <c r="A23" s="62" t="s">
        <v>150</v>
      </c>
      <c r="B23" s="63" t="n">
        <v>7059.59781832606</v>
      </c>
      <c r="C23" s="63" t="n">
        <v>7331.78953864572</v>
      </c>
      <c r="D23" s="150" t="n">
        <v>7069.62540513501</v>
      </c>
      <c r="E23" s="150" t="n">
        <v>7199.9811559718</v>
      </c>
      <c r="F23" s="150" t="n">
        <v>8094.73448823312</v>
      </c>
      <c r="G23" s="65" t="n">
        <v>8340.09869045151</v>
      </c>
      <c r="H23" s="65" t="n">
        <v>8183.88234432975</v>
      </c>
      <c r="I23" s="65" t="n">
        <v>7861.9628391897</v>
      </c>
      <c r="J23" s="65" t="n">
        <v>7248.45783304</v>
      </c>
    </row>
    <row r="24" customFormat="false" ht="12.75" hidden="false" customHeight="false" outlineLevel="0" collapsed="false">
      <c r="A24" s="62"/>
      <c r="B24" s="63"/>
      <c r="C24" s="63"/>
      <c r="D24" s="63"/>
      <c r="E24" s="150"/>
      <c r="F24" s="150"/>
    </row>
    <row r="25" customFormat="false" ht="12.75" hidden="false" customHeight="false" outlineLevel="0" collapsed="false">
      <c r="A25" s="62" t="s">
        <v>118</v>
      </c>
      <c r="B25" s="63"/>
      <c r="C25" s="63"/>
      <c r="D25" s="63"/>
      <c r="E25" s="150"/>
      <c r="F25" s="150"/>
    </row>
    <row r="26" customFormat="false" ht="12.75" hidden="false" customHeight="false" outlineLevel="0" collapsed="false">
      <c r="A26" s="62" t="s">
        <v>78</v>
      </c>
      <c r="B26" s="63" t="n">
        <v>1327892.5059949</v>
      </c>
      <c r="C26" s="63" t="n">
        <v>1210691.33769417</v>
      </c>
      <c r="D26" s="150" t="n">
        <v>1188847.44887272</v>
      </c>
      <c r="E26" s="150" t="n">
        <v>1027544.27312485</v>
      </c>
      <c r="F26" s="150" t="n">
        <v>1043463.46688338</v>
      </c>
      <c r="G26" s="65" t="n">
        <v>1028877.60043623</v>
      </c>
      <c r="H26" s="65" t="n">
        <v>993999.061351454</v>
      </c>
      <c r="I26" s="65" t="n">
        <v>982756.307148795</v>
      </c>
      <c r="J26" s="65" t="n">
        <v>949294.318680604</v>
      </c>
    </row>
    <row r="27" customFormat="false" ht="12.75" hidden="false" customHeight="false" outlineLevel="0" collapsed="false">
      <c r="A27" s="62" t="s">
        <v>149</v>
      </c>
      <c r="B27" s="123" t="n">
        <v>142855</v>
      </c>
      <c r="C27" s="123" t="n">
        <v>137042</v>
      </c>
      <c r="D27" s="151" t="n">
        <v>133856</v>
      </c>
      <c r="E27" s="152" t="n">
        <v>131775</v>
      </c>
      <c r="F27" s="151" t="n">
        <v>133067</v>
      </c>
      <c r="G27" s="65" t="n">
        <v>132406</v>
      </c>
      <c r="H27" s="65" t="n">
        <v>138394</v>
      </c>
      <c r="I27" s="65" t="n">
        <v>140177</v>
      </c>
      <c r="J27" s="65" t="n">
        <v>143540</v>
      </c>
    </row>
    <row r="28" customFormat="false" ht="12.75" hidden="false" customHeight="false" outlineLevel="0" collapsed="false">
      <c r="A28" s="62" t="s">
        <v>150</v>
      </c>
      <c r="B28" s="63" t="n">
        <v>9295.38697276887</v>
      </c>
      <c r="C28" s="63" t="n">
        <v>8834.45467589621</v>
      </c>
      <c r="D28" s="150" t="n">
        <v>8881.5402288483</v>
      </c>
      <c r="E28" s="150" t="n">
        <v>7797.71787611341</v>
      </c>
      <c r="F28" s="150" t="n">
        <v>7841.6396768799</v>
      </c>
      <c r="G28" s="65" t="n">
        <v>7770.62671205402</v>
      </c>
      <c r="H28" s="65" t="n">
        <v>7182.38551780752</v>
      </c>
      <c r="I28" s="65" t="n">
        <v>7010.8242232948</v>
      </c>
      <c r="J28" s="65" t="n">
        <v>6613.4479495653</v>
      </c>
    </row>
    <row r="29" customFormat="false" ht="12.75" hidden="false" customHeight="false" outlineLevel="0" collapsed="false">
      <c r="A29" s="62"/>
      <c r="B29" s="63"/>
      <c r="C29" s="63"/>
      <c r="D29" s="63"/>
      <c r="E29" s="150"/>
      <c r="F29" s="150"/>
    </row>
    <row r="30" customFormat="false" ht="12.75" hidden="false" customHeight="false" outlineLevel="0" collapsed="false">
      <c r="A30" s="62" t="s">
        <v>81</v>
      </c>
      <c r="B30" s="63"/>
      <c r="C30" s="63"/>
      <c r="D30" s="63"/>
      <c r="E30" s="150"/>
      <c r="F30" s="150"/>
    </row>
    <row r="31" customFormat="false" ht="12.75" hidden="false" customHeight="false" outlineLevel="0" collapsed="false">
      <c r="A31" s="62" t="s">
        <v>78</v>
      </c>
      <c r="B31" s="63" t="n">
        <v>191430.748071151</v>
      </c>
      <c r="C31" s="63" t="n">
        <v>204260.102579235</v>
      </c>
      <c r="D31" s="150" t="n">
        <v>195217.601571566</v>
      </c>
      <c r="E31" s="150" t="n">
        <v>193206.662474073</v>
      </c>
      <c r="F31" s="150" t="n">
        <v>213288.428378248</v>
      </c>
      <c r="G31" s="65" t="n">
        <v>214411.674044959</v>
      </c>
      <c r="H31" s="65" t="n">
        <v>206011.524166286</v>
      </c>
      <c r="I31" s="65" t="n">
        <v>213788.886971743</v>
      </c>
      <c r="J31" s="65" t="n">
        <v>215618.155312182</v>
      </c>
    </row>
    <row r="32" customFormat="false" ht="12.75" hidden="false" customHeight="false" outlineLevel="0" collapsed="false">
      <c r="A32" s="62" t="s">
        <v>149</v>
      </c>
      <c r="B32" s="123" t="n">
        <v>19486</v>
      </c>
      <c r="C32" s="123" t="n">
        <v>22230</v>
      </c>
      <c r="D32" s="151" t="n">
        <v>25351</v>
      </c>
      <c r="E32" s="152" t="n">
        <v>27531</v>
      </c>
      <c r="F32" s="151" t="n">
        <v>30099</v>
      </c>
      <c r="G32" s="65" t="n">
        <v>33015</v>
      </c>
      <c r="H32" s="65" t="n">
        <v>34654</v>
      </c>
      <c r="I32" s="65" t="n">
        <v>37500</v>
      </c>
      <c r="J32" s="65" t="n">
        <v>39469</v>
      </c>
    </row>
    <row r="33" customFormat="false" ht="12.75" hidden="false" customHeight="false" outlineLevel="0" collapsed="false">
      <c r="A33" s="62" t="s">
        <v>150</v>
      </c>
      <c r="B33" s="63" t="n">
        <v>9824.01457821776</v>
      </c>
      <c r="C33" s="63" t="n">
        <v>9188.48864503979</v>
      </c>
      <c r="D33" s="150" t="n">
        <v>7700.58781001008</v>
      </c>
      <c r="E33" s="150" t="n">
        <v>7017.78585863475</v>
      </c>
      <c r="F33" s="150" t="n">
        <v>7086.229721195</v>
      </c>
      <c r="G33" s="65" t="n">
        <v>6494.37146887655</v>
      </c>
      <c r="H33" s="65" t="n">
        <v>5944.81226312362</v>
      </c>
      <c r="I33" s="65" t="n">
        <v>5701.03698591315</v>
      </c>
      <c r="J33" s="65" t="n">
        <v>5462.97487426037</v>
      </c>
    </row>
    <row r="34" customFormat="false" ht="12.75" hidden="false" customHeight="false" outlineLevel="0" collapsed="false">
      <c r="A34" s="62"/>
      <c r="B34" s="63"/>
      <c r="C34" s="63"/>
      <c r="D34" s="63"/>
      <c r="E34" s="150"/>
      <c r="F34" s="150"/>
    </row>
    <row r="35" customFormat="false" ht="12.75" hidden="false" customHeight="false" outlineLevel="0" collapsed="false">
      <c r="A35" s="62" t="s">
        <v>83</v>
      </c>
      <c r="B35" s="63"/>
      <c r="C35" s="63"/>
      <c r="D35" s="63"/>
      <c r="E35" s="150"/>
      <c r="F35" s="150"/>
    </row>
    <row r="36" customFormat="false" ht="12.75" hidden="false" customHeight="false" outlineLevel="0" collapsed="false">
      <c r="A36" s="62" t="s">
        <v>78</v>
      </c>
      <c r="B36" s="63" t="n">
        <v>131689.35950466</v>
      </c>
      <c r="C36" s="63" t="n">
        <v>136046.723378004</v>
      </c>
      <c r="D36" s="150" t="n">
        <v>136787.970678532</v>
      </c>
      <c r="E36" s="150" t="n">
        <v>134402.664654983</v>
      </c>
      <c r="F36" s="150" t="n">
        <v>145311.371320031</v>
      </c>
      <c r="G36" s="65" t="n">
        <v>149282.267697315</v>
      </c>
      <c r="H36" s="65" t="n">
        <v>147840.452883387</v>
      </c>
      <c r="I36" s="65" t="n">
        <v>169545.238767818</v>
      </c>
      <c r="J36" s="65" t="n">
        <v>178427.835701637</v>
      </c>
    </row>
    <row r="37" customFormat="false" ht="12.75" hidden="false" customHeight="false" outlineLevel="0" collapsed="false">
      <c r="A37" s="62" t="s">
        <v>149</v>
      </c>
      <c r="B37" s="123" t="n">
        <v>26183</v>
      </c>
      <c r="C37" s="123" t="n">
        <v>25546</v>
      </c>
      <c r="D37" s="151" t="n">
        <v>25178</v>
      </c>
      <c r="E37" s="152" t="n">
        <v>25978</v>
      </c>
      <c r="F37" s="151" t="n">
        <v>26116</v>
      </c>
      <c r="G37" s="65" t="n">
        <v>26629</v>
      </c>
      <c r="H37" s="65" t="n">
        <v>28545</v>
      </c>
      <c r="I37" s="65" t="n">
        <v>30472</v>
      </c>
      <c r="J37" s="65" t="n">
        <v>33579</v>
      </c>
    </row>
    <row r="38" customFormat="false" ht="12.75" hidden="false" customHeight="false" outlineLevel="0" collapsed="false">
      <c r="A38" s="62" t="s">
        <v>150</v>
      </c>
      <c r="B38" s="63" t="n">
        <v>5029.57489610283</v>
      </c>
      <c r="C38" s="63" t="n">
        <v>5325.55873240443</v>
      </c>
      <c r="D38" s="150" t="n">
        <v>5432.83702750544</v>
      </c>
      <c r="E38" s="150" t="n">
        <v>5173.71101143208</v>
      </c>
      <c r="F38" s="150" t="n">
        <v>5564.074564253</v>
      </c>
      <c r="G38" s="65" t="n">
        <v>5606.00351861936</v>
      </c>
      <c r="H38" s="65" t="n">
        <v>5179.2066170393</v>
      </c>
      <c r="I38" s="65" t="n">
        <v>5563.96819269551</v>
      </c>
      <c r="J38" s="65" t="n">
        <v>5313.67329883668</v>
      </c>
    </row>
    <row r="39" customFormat="false" ht="12.75" hidden="false" customHeight="false" outlineLevel="0" collapsed="false">
      <c r="A39" s="62"/>
      <c r="B39" s="63"/>
      <c r="C39" s="63"/>
      <c r="D39" s="63"/>
      <c r="E39" s="150"/>
      <c r="F39" s="150"/>
    </row>
    <row r="40" customFormat="false" ht="12.75" hidden="false" customHeight="false" outlineLevel="0" collapsed="false">
      <c r="A40" s="62" t="s">
        <v>84</v>
      </c>
      <c r="B40" s="63"/>
      <c r="C40" s="63"/>
      <c r="D40" s="63"/>
      <c r="E40" s="150"/>
      <c r="F40" s="150"/>
    </row>
    <row r="41" customFormat="false" ht="12.75" hidden="false" customHeight="false" outlineLevel="0" collapsed="false">
      <c r="A41" s="62" t="s">
        <v>78</v>
      </c>
      <c r="B41" s="63" t="n">
        <v>487384.895415246</v>
      </c>
      <c r="C41" s="63" t="n">
        <v>500518.168953441</v>
      </c>
      <c r="D41" s="150" t="n">
        <v>485484.477879552</v>
      </c>
      <c r="E41" s="150" t="n">
        <v>487728.665205126</v>
      </c>
      <c r="F41" s="150" t="n">
        <v>490711.903296814</v>
      </c>
      <c r="G41" s="65" t="n">
        <v>464005.266067553</v>
      </c>
      <c r="H41" s="65" t="n">
        <v>446537.074657186</v>
      </c>
      <c r="I41" s="65" t="n">
        <v>427616.289895581</v>
      </c>
      <c r="J41" s="65" t="n">
        <v>491193.73432369</v>
      </c>
    </row>
    <row r="42" customFormat="false" ht="12.75" hidden="false" customHeight="false" outlineLevel="0" collapsed="false">
      <c r="A42" s="62" t="s">
        <v>149</v>
      </c>
      <c r="B42" s="123" t="n">
        <v>68867</v>
      </c>
      <c r="C42" s="123" t="n">
        <v>67335</v>
      </c>
      <c r="D42" s="151" t="n">
        <v>66226</v>
      </c>
      <c r="E42" s="152" t="n">
        <v>64438</v>
      </c>
      <c r="F42" s="151" t="n">
        <v>63744</v>
      </c>
      <c r="G42" s="65" t="n">
        <v>64084</v>
      </c>
      <c r="H42" s="65" t="n">
        <v>66514</v>
      </c>
      <c r="I42" s="65" t="n">
        <v>69180</v>
      </c>
      <c r="J42" s="65" t="n">
        <v>71320</v>
      </c>
    </row>
    <row r="43" customFormat="false" ht="12.75" hidden="false" customHeight="false" outlineLevel="0" collapsed="false">
      <c r="A43" s="62" t="s">
        <v>150</v>
      </c>
      <c r="B43" s="63" t="n">
        <v>7077.19075050816</v>
      </c>
      <c r="C43" s="63" t="n">
        <v>7433.25416133424</v>
      </c>
      <c r="D43" s="150" t="n">
        <v>7330.72324886829</v>
      </c>
      <c r="E43" s="150" t="n">
        <v>7568.96032162894</v>
      </c>
      <c r="F43" s="150" t="n">
        <v>7698.16615362722</v>
      </c>
      <c r="G43" s="65" t="n">
        <v>7240.5790223387</v>
      </c>
      <c r="H43" s="65" t="n">
        <v>6713.42987426987</v>
      </c>
      <c r="I43" s="65" t="n">
        <v>6181.21263219978</v>
      </c>
      <c r="J43" s="65" t="n">
        <v>6887.18079534058</v>
      </c>
    </row>
    <row r="44" customFormat="false" ht="12.75" hidden="false" customHeight="false" outlineLevel="0" collapsed="false">
      <c r="A44" s="62"/>
      <c r="B44" s="63"/>
      <c r="C44" s="63"/>
      <c r="D44" s="63"/>
      <c r="E44" s="150"/>
      <c r="F44" s="150"/>
    </row>
    <row r="45" customFormat="false" ht="12.75" hidden="false" customHeight="false" outlineLevel="0" collapsed="false">
      <c r="A45" s="62" t="s">
        <v>85</v>
      </c>
      <c r="B45" s="63"/>
      <c r="C45" s="63"/>
      <c r="D45" s="63"/>
      <c r="E45" s="150"/>
      <c r="F45" s="150"/>
    </row>
    <row r="46" customFormat="false" ht="12.75" hidden="false" customHeight="false" outlineLevel="0" collapsed="false">
      <c r="A46" s="62" t="s">
        <v>78</v>
      </c>
      <c r="B46" s="63" t="n">
        <v>921971.746010645</v>
      </c>
      <c r="C46" s="63" t="n">
        <v>905084.707315946</v>
      </c>
      <c r="D46" s="150" t="n">
        <v>920008.4706485</v>
      </c>
      <c r="E46" s="150" t="n">
        <v>976379.875063038</v>
      </c>
      <c r="F46" s="150" t="n">
        <v>1001446.21294069</v>
      </c>
      <c r="G46" s="65" t="n">
        <v>960298.155459115</v>
      </c>
      <c r="H46" s="65" t="n">
        <v>948614.186002009</v>
      </c>
      <c r="I46" s="65" t="n">
        <v>928522.933917134</v>
      </c>
      <c r="J46" s="65" t="n">
        <v>952007.601527248</v>
      </c>
    </row>
    <row r="47" customFormat="false" ht="12.75" hidden="false" customHeight="false" outlineLevel="0" collapsed="false">
      <c r="A47" s="62" t="s">
        <v>149</v>
      </c>
      <c r="B47" s="123" t="n">
        <v>153763</v>
      </c>
      <c r="C47" s="123" t="n">
        <v>150079</v>
      </c>
      <c r="D47" s="151" t="n">
        <v>150652</v>
      </c>
      <c r="E47" s="152" t="n">
        <v>148569</v>
      </c>
      <c r="F47" s="151" t="n">
        <v>148754</v>
      </c>
      <c r="G47" s="65" t="n">
        <v>150602</v>
      </c>
      <c r="H47" s="65" t="n">
        <v>156177</v>
      </c>
      <c r="I47" s="65" t="n">
        <v>164306</v>
      </c>
      <c r="J47" s="65" t="n">
        <v>177368</v>
      </c>
    </row>
    <row r="48" customFormat="false" ht="12.75" hidden="false" customHeight="false" outlineLevel="0" collapsed="false">
      <c r="A48" s="62" t="s">
        <v>150</v>
      </c>
      <c r="B48" s="63" t="n">
        <v>5996.05721799552</v>
      </c>
      <c r="C48" s="63" t="n">
        <v>6030.72186858885</v>
      </c>
      <c r="D48" s="150" t="n">
        <v>6106.8453830583</v>
      </c>
      <c r="E48" s="150" t="n">
        <v>6571.89504582408</v>
      </c>
      <c r="F48" s="150" t="n">
        <v>6732.23048079844</v>
      </c>
      <c r="G48" s="65" t="n">
        <v>6376.39709604863</v>
      </c>
      <c r="H48" s="65" t="n">
        <v>6073.96854851873</v>
      </c>
      <c r="I48" s="65" t="n">
        <v>5651.18093019813</v>
      </c>
      <c r="J48" s="65" t="n">
        <v>5367.41464935754</v>
      </c>
    </row>
    <row r="49" customFormat="false" ht="12.75" hidden="false" customHeight="false" outlineLevel="0" collapsed="false">
      <c r="A49" s="62"/>
      <c r="B49" s="63"/>
      <c r="C49" s="63"/>
      <c r="D49" s="63"/>
      <c r="E49" s="150"/>
      <c r="F49" s="150"/>
    </row>
    <row r="50" customFormat="false" ht="12.75" hidden="false" customHeight="false" outlineLevel="0" collapsed="false">
      <c r="A50" s="62" t="s">
        <v>86</v>
      </c>
      <c r="B50" s="63"/>
      <c r="C50" s="63"/>
      <c r="D50" s="63"/>
      <c r="E50" s="150"/>
      <c r="F50" s="150"/>
    </row>
    <row r="51" customFormat="false" ht="12.75" hidden="false" customHeight="false" outlineLevel="0" collapsed="false">
      <c r="A51" s="62" t="s">
        <v>78</v>
      </c>
      <c r="B51" s="63" t="n">
        <v>223139.536667297</v>
      </c>
      <c r="C51" s="63" t="n">
        <v>223958.82950205</v>
      </c>
      <c r="D51" s="150" t="n">
        <v>233201.951957277</v>
      </c>
      <c r="E51" s="150" t="n">
        <v>225905.586527357</v>
      </c>
      <c r="F51" s="150" t="n">
        <v>233930.269973456</v>
      </c>
      <c r="G51" s="65" t="n">
        <v>232568.559360177</v>
      </c>
      <c r="H51" s="65" t="n">
        <v>234144.93295125</v>
      </c>
      <c r="I51" s="65" t="n">
        <v>241653.433888946</v>
      </c>
      <c r="J51" s="65" t="n">
        <v>247040.775767488</v>
      </c>
    </row>
    <row r="52" customFormat="false" ht="12.75" hidden="false" customHeight="false" outlineLevel="0" collapsed="false">
      <c r="A52" s="62" t="s">
        <v>149</v>
      </c>
      <c r="B52" s="123" t="n">
        <v>19085</v>
      </c>
      <c r="C52" s="123" t="n">
        <v>20852</v>
      </c>
      <c r="D52" s="151" t="n">
        <v>22663</v>
      </c>
      <c r="E52" s="152" t="n">
        <v>24482</v>
      </c>
      <c r="F52" s="151" t="n">
        <v>26310</v>
      </c>
      <c r="G52" s="65" t="n">
        <v>27646</v>
      </c>
      <c r="H52" s="65" t="n">
        <v>28541</v>
      </c>
      <c r="I52" s="65" t="n">
        <v>29792</v>
      </c>
      <c r="J52" s="65" t="n">
        <v>32005</v>
      </c>
    </row>
    <row r="53" customFormat="false" ht="12.75" hidden="false" customHeight="false" outlineLevel="0" collapsed="false">
      <c r="A53" s="62" t="s">
        <v>150</v>
      </c>
      <c r="B53" s="63" t="n">
        <v>11691.8803598269</v>
      </c>
      <c r="C53" s="63" t="n">
        <v>10740.4004173245</v>
      </c>
      <c r="D53" s="150" t="n">
        <v>10289.9859664333</v>
      </c>
      <c r="E53" s="150" t="n">
        <v>9227.41551047123</v>
      </c>
      <c r="F53" s="150" t="n">
        <v>8891.30634638753</v>
      </c>
      <c r="G53" s="65" t="n">
        <v>8412.37645084921</v>
      </c>
      <c r="H53" s="65" t="n">
        <v>8203.80971063557</v>
      </c>
      <c r="I53" s="65" t="n">
        <v>8111.35317833464</v>
      </c>
      <c r="J53" s="65" t="n">
        <v>7718.81817739378</v>
      </c>
    </row>
    <row r="54" customFormat="false" ht="12.75" hidden="false" customHeight="false" outlineLevel="0" collapsed="false">
      <c r="A54" s="62"/>
      <c r="B54" s="63"/>
      <c r="C54" s="63"/>
      <c r="D54" s="63"/>
      <c r="E54" s="150"/>
      <c r="F54" s="150"/>
    </row>
    <row r="55" customFormat="false" ht="12.75" hidden="false" customHeight="false" outlineLevel="0" collapsed="false">
      <c r="A55" s="62" t="s">
        <v>87</v>
      </c>
      <c r="B55" s="63"/>
      <c r="C55" s="63"/>
      <c r="D55" s="63"/>
      <c r="E55" s="150"/>
      <c r="F55" s="150"/>
    </row>
    <row r="56" customFormat="false" ht="12.75" hidden="false" customHeight="false" outlineLevel="0" collapsed="false">
      <c r="A56" s="62" t="s">
        <v>78</v>
      </c>
      <c r="B56" s="63" t="n">
        <v>920611.709606663</v>
      </c>
      <c r="C56" s="63" t="n">
        <v>950930.115280969</v>
      </c>
      <c r="D56" s="150" t="n">
        <v>928099.865353224</v>
      </c>
      <c r="E56" s="150" t="n">
        <v>943527.951380224</v>
      </c>
      <c r="F56" s="150" t="n">
        <v>1023380.45464557</v>
      </c>
      <c r="G56" s="65" t="n">
        <v>1071625.92060884</v>
      </c>
      <c r="H56" s="65" t="n">
        <v>1147934.5844569</v>
      </c>
      <c r="I56" s="65" t="n">
        <v>1318273.69740467</v>
      </c>
      <c r="J56" s="65" t="n">
        <v>1304817.58225531</v>
      </c>
    </row>
    <row r="57" customFormat="false" ht="12.75" hidden="false" customHeight="false" outlineLevel="0" collapsed="false">
      <c r="A57" s="62" t="s">
        <v>149</v>
      </c>
      <c r="B57" s="123" t="n">
        <v>158758</v>
      </c>
      <c r="C57" s="123" t="n">
        <v>155180</v>
      </c>
      <c r="D57" s="151" t="n">
        <v>154056</v>
      </c>
      <c r="E57" s="152" t="n">
        <v>153641</v>
      </c>
      <c r="F57" s="151" t="n">
        <v>143307</v>
      </c>
      <c r="G57" s="65" t="n">
        <v>143559</v>
      </c>
      <c r="H57" s="65" t="n">
        <v>149478</v>
      </c>
      <c r="I57" s="65" t="n">
        <v>154619</v>
      </c>
      <c r="J57" s="65" t="n">
        <v>152011</v>
      </c>
    </row>
    <row r="58" customFormat="false" ht="12.75" hidden="false" customHeight="false" outlineLevel="0" collapsed="false">
      <c r="A58" s="62" t="s">
        <v>150</v>
      </c>
      <c r="B58" s="63" t="n">
        <v>5798.83665457277</v>
      </c>
      <c r="C58" s="63" t="n">
        <v>6127.91671143813</v>
      </c>
      <c r="D58" s="150" t="n">
        <v>6024.431799821</v>
      </c>
      <c r="E58" s="150" t="n">
        <v>6141.1208686498</v>
      </c>
      <c r="F58" s="150" t="n">
        <v>7141.17562049006</v>
      </c>
      <c r="G58" s="65" t="n">
        <v>7464.70733711465</v>
      </c>
      <c r="H58" s="65" t="n">
        <v>7679.62231537016</v>
      </c>
      <c r="I58" s="65" t="n">
        <v>8525.94892868709</v>
      </c>
      <c r="J58" s="65" t="n">
        <v>8583.70500986973</v>
      </c>
    </row>
    <row r="59" customFormat="false" ht="12.75" hidden="false" customHeight="false" outlineLevel="0" collapsed="false">
      <c r="A59" s="62"/>
      <c r="B59" s="63"/>
      <c r="C59" s="63"/>
      <c r="D59" s="63"/>
      <c r="E59" s="150"/>
      <c r="F59" s="150"/>
    </row>
    <row r="60" customFormat="false" ht="12.75" hidden="false" customHeight="false" outlineLevel="0" collapsed="false">
      <c r="A60" s="62" t="s">
        <v>88</v>
      </c>
      <c r="B60" s="63"/>
      <c r="C60" s="63"/>
      <c r="D60" s="63"/>
      <c r="E60" s="150"/>
      <c r="F60" s="150"/>
    </row>
    <row r="61" customFormat="false" ht="12.75" hidden="false" customHeight="false" outlineLevel="0" collapsed="false">
      <c r="A61" s="62" t="s">
        <v>78</v>
      </c>
      <c r="B61" s="63" t="n">
        <v>2548294.07463839</v>
      </c>
      <c r="C61" s="63" t="n">
        <v>2633713.65409034</v>
      </c>
      <c r="D61" s="150" t="n">
        <v>2673280.12618635</v>
      </c>
      <c r="E61" s="150" t="n">
        <v>2633099.02782793</v>
      </c>
      <c r="F61" s="150" t="n">
        <v>2737189.16412395</v>
      </c>
      <c r="G61" s="65" t="n">
        <v>2768931.48491401</v>
      </c>
      <c r="H61" s="65" t="n">
        <v>2821559.4434582</v>
      </c>
      <c r="I61" s="65" t="n">
        <v>3433734.89134747</v>
      </c>
      <c r="J61" s="65" t="n">
        <v>3371371.39371643</v>
      </c>
    </row>
    <row r="62" customFormat="false" ht="12.75" hidden="false" customHeight="false" outlineLevel="0" collapsed="false">
      <c r="A62" s="62" t="s">
        <v>149</v>
      </c>
      <c r="B62" s="123" t="n">
        <v>519368</v>
      </c>
      <c r="C62" s="123" t="n">
        <v>520254</v>
      </c>
      <c r="D62" s="151" t="n">
        <v>517045</v>
      </c>
      <c r="E62" s="152" t="n">
        <v>515678</v>
      </c>
      <c r="F62" s="151" t="n">
        <v>506449</v>
      </c>
      <c r="G62" s="65" t="n">
        <v>506125</v>
      </c>
      <c r="H62" s="65" t="n">
        <v>516732</v>
      </c>
      <c r="I62" s="65" t="n">
        <v>522389</v>
      </c>
      <c r="J62" s="65" t="n">
        <v>523905</v>
      </c>
    </row>
    <row r="63" customFormat="false" ht="12.75" hidden="false" customHeight="false" outlineLevel="0" collapsed="false">
      <c r="A63" s="62" t="s">
        <v>150</v>
      </c>
      <c r="B63" s="63" t="n">
        <v>4906.52884782734</v>
      </c>
      <c r="C63" s="63" t="n">
        <v>5062.36118144279</v>
      </c>
      <c r="D63" s="150" t="n">
        <v>5170.30456959519</v>
      </c>
      <c r="E63" s="150" t="n">
        <v>5106.0914520843</v>
      </c>
      <c r="F63" s="150" t="n">
        <v>5404.66890866396</v>
      </c>
      <c r="G63" s="65" t="n">
        <v>5470.84511714301</v>
      </c>
      <c r="H63" s="65" t="n">
        <v>5460.39231837432</v>
      </c>
      <c r="I63" s="65" t="n">
        <v>6573.1378175028</v>
      </c>
      <c r="J63" s="65" t="n">
        <v>6435.08153905084</v>
      </c>
    </row>
    <row r="64" customFormat="false" ht="12.75" hidden="false" customHeight="false" outlineLevel="0" collapsed="false">
      <c r="A64" s="61"/>
    </row>
    <row r="65" customFormat="false" ht="14.25" hidden="false" customHeight="false" outlineLevel="0" collapsed="false">
      <c r="A65" s="71" t="s">
        <v>182</v>
      </c>
    </row>
    <row r="66" customFormat="false" ht="12.75" hidden="false" customHeight="false" outlineLevel="0" collapsed="false">
      <c r="A66" s="47" t="s">
        <v>183</v>
      </c>
    </row>
    <row r="67" customFormat="false" ht="12.75" hidden="false" customHeight="false" outlineLevel="0" collapsed="false">
      <c r="A67" s="47" t="s">
        <v>184</v>
      </c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48" t="s">
        <v>20</v>
      </c>
      <c r="B69" s="48"/>
      <c r="C69" s="48"/>
      <c r="D69" s="48"/>
      <c r="E69" s="48"/>
      <c r="F69" s="48"/>
      <c r="G69" s="48"/>
      <c r="H69" s="48"/>
      <c r="I69" s="48"/>
      <c r="J69" s="48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8" t="s">
        <v>179</v>
      </c>
      <c r="B71" s="48"/>
      <c r="C71" s="48"/>
      <c r="D71" s="48"/>
      <c r="E71" s="48"/>
      <c r="F71" s="48"/>
      <c r="G71" s="48"/>
      <c r="H71" s="48"/>
      <c r="I71" s="48"/>
      <c r="J71" s="48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8" t="s">
        <v>180</v>
      </c>
      <c r="B73" s="48"/>
      <c r="C73" s="48"/>
      <c r="D73" s="48"/>
      <c r="E73" s="48"/>
      <c r="F73" s="48"/>
      <c r="G73" s="48"/>
      <c r="H73" s="48"/>
      <c r="I73" s="48"/>
      <c r="J73" s="48"/>
    </row>
    <row r="74" customFormat="false" ht="12.75" hidden="false" customHeight="false" outlineLevel="0" collapsed="false">
      <c r="A74" s="50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4.25" hidden="false" customHeight="false" outlineLevel="0" collapsed="false">
      <c r="A75" s="48" t="s">
        <v>181</v>
      </c>
      <c r="B75" s="48"/>
      <c r="C75" s="48"/>
      <c r="D75" s="48"/>
      <c r="E75" s="48"/>
      <c r="F75" s="48"/>
      <c r="G75" s="48"/>
      <c r="H75" s="48"/>
      <c r="I75" s="48"/>
      <c r="J75" s="48"/>
    </row>
    <row r="76" customFormat="false" ht="12.75" hidden="false" customHeight="false" outlineLevel="0" collapsed="false">
      <c r="A76" s="51" t="s">
        <v>67</v>
      </c>
      <c r="B76" s="51"/>
      <c r="C76" s="51"/>
      <c r="D76" s="51"/>
      <c r="E76" s="51"/>
      <c r="F76" s="51"/>
      <c r="G76" s="51"/>
      <c r="H76" s="51"/>
      <c r="I76" s="51"/>
      <c r="J76" s="51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A78" s="53" t="s">
        <v>68</v>
      </c>
      <c r="B78" s="55"/>
      <c r="C78" s="55"/>
      <c r="D78" s="56"/>
      <c r="E78" s="56"/>
      <c r="F78" s="56"/>
      <c r="G78" s="56"/>
      <c r="H78" s="56"/>
      <c r="I78" s="56"/>
      <c r="J78" s="56"/>
    </row>
    <row r="79" customFormat="false" ht="12.75" hidden="false" customHeight="false" outlineLevel="0" collapsed="false">
      <c r="A79" s="53" t="s">
        <v>69</v>
      </c>
      <c r="B79" s="57" t="n">
        <v>1995</v>
      </c>
      <c r="C79" s="57" t="n">
        <v>1996</v>
      </c>
      <c r="D79" s="57" t="n">
        <v>1997</v>
      </c>
      <c r="E79" s="57" t="n">
        <v>1998</v>
      </c>
      <c r="F79" s="57" t="n">
        <v>1999</v>
      </c>
      <c r="G79" s="57" t="n">
        <v>2000</v>
      </c>
      <c r="H79" s="57" t="n">
        <v>2001</v>
      </c>
      <c r="I79" s="57" t="n">
        <v>2002</v>
      </c>
      <c r="J79" s="57" t="n">
        <v>2003</v>
      </c>
    </row>
    <row r="80" customFormat="false" ht="12.75" hidden="false" customHeight="false" outlineLevel="0" collapsed="false">
      <c r="A80" s="58" t="s">
        <v>70</v>
      </c>
      <c r="B80" s="60"/>
      <c r="C80" s="60"/>
      <c r="D80" s="60"/>
      <c r="E80" s="60"/>
      <c r="F80" s="60"/>
      <c r="G80" s="60"/>
      <c r="H80" s="60"/>
      <c r="I80" s="60"/>
      <c r="J80" s="60"/>
    </row>
    <row r="81" customFormat="false" ht="12.75" hidden="false" customHeight="false" outlineLevel="0" collapsed="false">
      <c r="A81" s="51"/>
      <c r="B81" s="123"/>
      <c r="C81" s="123"/>
    </row>
    <row r="82" customFormat="false" ht="12.75" hidden="false" customHeight="false" outlineLevel="0" collapsed="false">
      <c r="A82" s="61"/>
      <c r="B82" s="123"/>
    </row>
    <row r="83" customFormat="false" ht="12.75" hidden="false" customHeight="false" outlineLevel="0" collapsed="false">
      <c r="A83" s="62" t="s">
        <v>90</v>
      </c>
      <c r="B83" s="123"/>
    </row>
    <row r="84" customFormat="false" ht="12.75" hidden="false" customHeight="false" outlineLevel="0" collapsed="false">
      <c r="A84" s="62" t="s">
        <v>78</v>
      </c>
      <c r="B84" s="63" t="n">
        <v>412077.736817617</v>
      </c>
      <c r="C84" s="63" t="n">
        <v>447568.47276748</v>
      </c>
      <c r="D84" s="150" t="n">
        <v>432961.462724291</v>
      </c>
      <c r="E84" s="150" t="n">
        <v>464911.441513505</v>
      </c>
      <c r="F84" s="150" t="n">
        <v>479273.861546378</v>
      </c>
      <c r="G84" s="65" t="n">
        <v>491531.512888265</v>
      </c>
      <c r="H84" s="65" t="n">
        <v>505874.326196755</v>
      </c>
      <c r="I84" s="65" t="n">
        <v>533042.87501767</v>
      </c>
      <c r="J84" s="65" t="n">
        <v>531798.197539611</v>
      </c>
    </row>
    <row r="85" customFormat="false" ht="12.75" hidden="false" customHeight="false" outlineLevel="0" collapsed="false">
      <c r="A85" s="62" t="s">
        <v>149</v>
      </c>
      <c r="B85" s="123" t="n">
        <v>80691</v>
      </c>
      <c r="C85" s="123" t="n">
        <v>81227</v>
      </c>
      <c r="D85" s="153" t="n">
        <v>81185</v>
      </c>
      <c r="E85" s="154" t="n">
        <v>80418</v>
      </c>
      <c r="F85" s="153" t="n">
        <v>80582</v>
      </c>
      <c r="G85" s="65" t="n">
        <v>81178</v>
      </c>
      <c r="H85" s="65" t="n">
        <v>85078</v>
      </c>
      <c r="I85" s="65" t="n">
        <v>91123</v>
      </c>
      <c r="J85" s="65" t="n">
        <v>96139</v>
      </c>
    </row>
    <row r="86" customFormat="false" ht="12.75" hidden="false" customHeight="false" outlineLevel="0" collapsed="false">
      <c r="A86" s="62" t="s">
        <v>150</v>
      </c>
      <c r="B86" s="63" t="n">
        <v>5106.86119663429</v>
      </c>
      <c r="C86" s="63" t="n">
        <v>5510.09483013628</v>
      </c>
      <c r="D86" s="150" t="n">
        <v>5333.02288260505</v>
      </c>
      <c r="E86" s="150" t="n">
        <v>5781.18632039475</v>
      </c>
      <c r="F86" s="150" t="n">
        <v>5947.65408585513</v>
      </c>
      <c r="G86" s="65" t="n">
        <v>6054.98426776053</v>
      </c>
      <c r="H86" s="65" t="n">
        <v>5946.00632592157</v>
      </c>
      <c r="I86" s="65" t="n">
        <v>5849.70726400217</v>
      </c>
      <c r="J86" s="65" t="n">
        <v>5531.55532655437</v>
      </c>
    </row>
    <row r="87" customFormat="false" ht="12.75" hidden="false" customHeight="false" outlineLevel="0" collapsed="false">
      <c r="A87" s="62"/>
      <c r="B87" s="63"/>
      <c r="C87" s="63"/>
      <c r="D87" s="63"/>
      <c r="E87" s="155"/>
      <c r="F87" s="155"/>
    </row>
    <row r="88" customFormat="false" ht="12.75" hidden="false" customHeight="false" outlineLevel="0" collapsed="false">
      <c r="A88" s="62" t="s">
        <v>91</v>
      </c>
      <c r="B88" s="63"/>
      <c r="C88" s="63"/>
      <c r="D88" s="63"/>
      <c r="E88" s="155"/>
      <c r="F88" s="155"/>
    </row>
    <row r="89" customFormat="false" ht="12.75" hidden="false" customHeight="false" outlineLevel="0" collapsed="false">
      <c r="A89" s="62" t="s">
        <v>78</v>
      </c>
      <c r="B89" s="63" t="n">
        <v>164722.905364986</v>
      </c>
      <c r="C89" s="63" t="n">
        <v>157378.755596387</v>
      </c>
      <c r="D89" s="150" t="n">
        <v>159265.112826828</v>
      </c>
      <c r="E89" s="150" t="n">
        <v>160310.432661528</v>
      </c>
      <c r="F89" s="150" t="n">
        <v>166554.09032814</v>
      </c>
      <c r="G89" s="65" t="n">
        <v>161139.411159575</v>
      </c>
      <c r="H89" s="65" t="n">
        <v>158958.520583803</v>
      </c>
      <c r="I89" s="65" t="n">
        <v>165993.516093361</v>
      </c>
      <c r="J89" s="65" t="n">
        <v>170703.072712871</v>
      </c>
    </row>
    <row r="90" customFormat="false" ht="12.75" hidden="false" customHeight="false" outlineLevel="0" collapsed="false">
      <c r="A90" s="62" t="s">
        <v>149</v>
      </c>
      <c r="B90" s="123" t="n">
        <v>23174</v>
      </c>
      <c r="C90" s="123" t="n">
        <v>22402</v>
      </c>
      <c r="D90" s="153" t="n">
        <v>21768</v>
      </c>
      <c r="E90" s="154" t="n">
        <v>21063</v>
      </c>
      <c r="F90" s="153" t="n">
        <v>20396</v>
      </c>
      <c r="G90" s="65" t="n">
        <v>19970</v>
      </c>
      <c r="H90" s="65" t="n">
        <v>20150</v>
      </c>
      <c r="I90" s="65" t="n">
        <v>20279</v>
      </c>
      <c r="J90" s="65" t="n">
        <v>19486</v>
      </c>
    </row>
    <row r="91" customFormat="false" ht="12.75" hidden="false" customHeight="false" outlineLevel="0" collapsed="false">
      <c r="A91" s="62" t="s">
        <v>150</v>
      </c>
      <c r="B91" s="63" t="n">
        <v>7108.09119552023</v>
      </c>
      <c r="C91" s="63" t="n">
        <v>7025.21005251259</v>
      </c>
      <c r="D91" s="150" t="n">
        <v>7316.47890604687</v>
      </c>
      <c r="E91" s="150" t="n">
        <v>7610.99713533344</v>
      </c>
      <c r="F91" s="150" t="n">
        <v>8166.01737243284</v>
      </c>
      <c r="G91" s="65" t="n">
        <v>8069.07416923262</v>
      </c>
      <c r="H91" s="65" t="n">
        <v>7888.76032673959</v>
      </c>
      <c r="I91" s="65" t="n">
        <v>8185.48824366888</v>
      </c>
      <c r="J91" s="65" t="n">
        <v>8760.29317011554</v>
      </c>
    </row>
    <row r="92" customFormat="false" ht="12.75" hidden="false" customHeight="false" outlineLevel="0" collapsed="false">
      <c r="A92" s="62"/>
      <c r="B92" s="63"/>
      <c r="C92" s="63"/>
      <c r="D92" s="63"/>
      <c r="E92" s="155"/>
      <c r="F92" s="155"/>
    </row>
    <row r="93" customFormat="false" ht="12.75" hidden="false" customHeight="false" outlineLevel="0" collapsed="false">
      <c r="A93" s="62" t="s">
        <v>92</v>
      </c>
      <c r="B93" s="63"/>
      <c r="C93" s="63"/>
      <c r="D93" s="63"/>
      <c r="E93" s="155"/>
      <c r="F93" s="155"/>
    </row>
    <row r="94" customFormat="false" ht="12.75" hidden="false" customHeight="false" outlineLevel="0" collapsed="false">
      <c r="A94" s="62" t="s">
        <v>78</v>
      </c>
      <c r="B94" s="63" t="n">
        <v>708967.037012419</v>
      </c>
      <c r="C94" s="63" t="n">
        <v>725161.307870327</v>
      </c>
      <c r="D94" s="150" t="n">
        <v>691985.062220988</v>
      </c>
      <c r="E94" s="150" t="n">
        <v>683721.905383369</v>
      </c>
      <c r="F94" s="150" t="n">
        <v>699736.113919922</v>
      </c>
      <c r="G94" s="65" t="n">
        <v>709696.178143322</v>
      </c>
      <c r="H94" s="65" t="n">
        <v>693846.262653954</v>
      </c>
      <c r="I94" s="65" t="n">
        <v>708698.12</v>
      </c>
      <c r="J94" s="65" t="n">
        <v>725177.369186755</v>
      </c>
    </row>
    <row r="95" customFormat="false" ht="12.75" hidden="false" customHeight="false" outlineLevel="0" collapsed="false">
      <c r="A95" s="62" t="s">
        <v>149</v>
      </c>
      <c r="B95" s="123" t="n">
        <v>67231</v>
      </c>
      <c r="C95" s="123" t="n">
        <v>70574</v>
      </c>
      <c r="D95" s="153" t="n">
        <v>73544</v>
      </c>
      <c r="E95" s="154" t="n">
        <v>76663</v>
      </c>
      <c r="F95" s="153" t="n">
        <v>80171</v>
      </c>
      <c r="G95" s="65" t="n">
        <v>84516</v>
      </c>
      <c r="H95" s="65" t="n">
        <v>90162</v>
      </c>
      <c r="I95" s="65" t="n">
        <v>96241</v>
      </c>
      <c r="J95" s="65" t="n">
        <v>103003</v>
      </c>
    </row>
    <row r="96" customFormat="false" ht="12.75" hidden="false" customHeight="false" outlineLevel="0" collapsed="false">
      <c r="A96" s="62" t="s">
        <v>150</v>
      </c>
      <c r="B96" s="63" t="n">
        <v>10545.2400977588</v>
      </c>
      <c r="C96" s="63" t="n">
        <v>10275.1906916191</v>
      </c>
      <c r="D96" s="150" t="n">
        <v>9409.1300747986</v>
      </c>
      <c r="E96" s="150" t="n">
        <v>8918.53834813886</v>
      </c>
      <c r="F96" s="150" t="n">
        <v>8728.04522732562</v>
      </c>
      <c r="G96" s="65" t="n">
        <v>8397.18134014059</v>
      </c>
      <c r="H96" s="65" t="n">
        <v>7695.55092670919</v>
      </c>
      <c r="I96" s="65" t="n">
        <v>7363.78591244896</v>
      </c>
      <c r="J96" s="65" t="n">
        <v>7040.35192360179</v>
      </c>
    </row>
    <row r="97" customFormat="false" ht="12.75" hidden="false" customHeight="false" outlineLevel="0" collapsed="false">
      <c r="A97" s="62"/>
      <c r="B97" s="63"/>
      <c r="C97" s="63"/>
      <c r="D97" s="63"/>
      <c r="E97" s="155"/>
      <c r="F97" s="155"/>
    </row>
    <row r="98" customFormat="false" ht="12.75" hidden="false" customHeight="false" outlineLevel="0" collapsed="false">
      <c r="A98" s="62" t="s">
        <v>93</v>
      </c>
      <c r="B98" s="63"/>
      <c r="C98" s="63"/>
      <c r="D98" s="63"/>
      <c r="E98" s="155"/>
      <c r="F98" s="155"/>
    </row>
    <row r="99" customFormat="false" ht="12.75" hidden="false" customHeight="false" outlineLevel="0" collapsed="false">
      <c r="A99" s="62" t="s">
        <v>78</v>
      </c>
      <c r="B99" s="63" t="n">
        <v>343521.676219303</v>
      </c>
      <c r="C99" s="63" t="n">
        <v>358098.259803025</v>
      </c>
      <c r="D99" s="150" t="n">
        <v>354166.752829638</v>
      </c>
      <c r="E99" s="150" t="n">
        <v>367140.651856418</v>
      </c>
      <c r="F99" s="150" t="n">
        <v>384016.297752371</v>
      </c>
      <c r="G99" s="65" t="n">
        <v>366786.185700313</v>
      </c>
      <c r="H99" s="65" t="n">
        <v>381971.971403206</v>
      </c>
      <c r="I99" s="65" t="n">
        <v>362647.951166527</v>
      </c>
      <c r="J99" s="65" t="n">
        <v>354566.850046735</v>
      </c>
    </row>
    <row r="100" customFormat="false" ht="12.75" hidden="false" customHeight="false" outlineLevel="0" collapsed="false">
      <c r="A100" s="62" t="s">
        <v>149</v>
      </c>
      <c r="B100" s="123" t="n">
        <v>27299</v>
      </c>
      <c r="C100" s="123" t="n">
        <v>29106</v>
      </c>
      <c r="D100" s="153" t="n">
        <v>30775</v>
      </c>
      <c r="E100" s="154" t="n">
        <v>32894</v>
      </c>
      <c r="F100" s="153" t="n">
        <v>35456</v>
      </c>
      <c r="G100" s="65" t="n">
        <v>38227</v>
      </c>
      <c r="H100" s="65" t="n">
        <v>40848</v>
      </c>
      <c r="I100" s="65" t="n">
        <v>43364</v>
      </c>
      <c r="J100" s="65" t="n">
        <v>48715</v>
      </c>
    </row>
    <row r="101" customFormat="false" ht="12.75" hidden="false" customHeight="false" outlineLevel="0" collapsed="false">
      <c r="A101" s="62" t="s">
        <v>150</v>
      </c>
      <c r="B101" s="63" t="n">
        <v>12583.6725235101</v>
      </c>
      <c r="C101" s="63" t="n">
        <v>12303.2453721922</v>
      </c>
      <c r="D101" s="150" t="n">
        <v>11508.2616679005</v>
      </c>
      <c r="E101" s="150" t="n">
        <v>11161.3258301337</v>
      </c>
      <c r="F101" s="150" t="n">
        <v>10830.7845710845</v>
      </c>
      <c r="G101" s="65" t="n">
        <v>9594.95083842082</v>
      </c>
      <c r="H101" s="65" t="n">
        <v>9351.05687924024</v>
      </c>
      <c r="I101" s="65" t="n">
        <v>8362.8805268547</v>
      </c>
      <c r="J101" s="65" t="n">
        <v>7278.39166677071</v>
      </c>
    </row>
    <row r="102" customFormat="false" ht="12.75" hidden="false" customHeight="false" outlineLevel="0" collapsed="false">
      <c r="A102" s="62"/>
      <c r="B102" s="63"/>
      <c r="C102" s="63"/>
      <c r="D102" s="63"/>
      <c r="E102" s="155"/>
      <c r="F102" s="155"/>
    </row>
    <row r="103" customFormat="false" ht="12.75" hidden="false" customHeight="false" outlineLevel="0" collapsed="false">
      <c r="A103" s="62" t="s">
        <v>94</v>
      </c>
      <c r="B103" s="63"/>
      <c r="C103" s="63"/>
      <c r="D103" s="63"/>
      <c r="E103" s="155"/>
      <c r="F103" s="155"/>
    </row>
    <row r="104" customFormat="false" ht="12.75" hidden="false" customHeight="false" outlineLevel="0" collapsed="false">
      <c r="A104" s="62" t="s">
        <v>78</v>
      </c>
      <c r="B104" s="63" t="n">
        <v>322015.717112428</v>
      </c>
      <c r="C104" s="63" t="n">
        <v>315538.168002101</v>
      </c>
      <c r="D104" s="150" t="n">
        <v>292833.572013566</v>
      </c>
      <c r="E104" s="150" t="n">
        <v>329543.219609562</v>
      </c>
      <c r="F104" s="150" t="n">
        <v>320126.747953223</v>
      </c>
      <c r="G104" s="65" t="n">
        <v>308050.511035708</v>
      </c>
      <c r="H104" s="65" t="n">
        <v>296550.000092863</v>
      </c>
      <c r="I104" s="65" t="n">
        <v>304713.003111792</v>
      </c>
      <c r="J104" s="65" t="n">
        <v>312269.399717492</v>
      </c>
    </row>
    <row r="105" customFormat="false" ht="12.75" hidden="false" customHeight="false" outlineLevel="0" collapsed="false">
      <c r="A105" s="62" t="s">
        <v>149</v>
      </c>
      <c r="B105" s="123" t="n">
        <v>46072</v>
      </c>
      <c r="C105" s="123" t="n">
        <v>44182</v>
      </c>
      <c r="D105" s="153" t="n">
        <v>43871</v>
      </c>
      <c r="E105" s="154" t="n">
        <v>41506</v>
      </c>
      <c r="F105" s="153" t="n">
        <v>40878</v>
      </c>
      <c r="G105" s="65" t="n">
        <v>40824</v>
      </c>
      <c r="H105" s="65" t="n">
        <v>41981</v>
      </c>
      <c r="I105" s="65" t="n">
        <v>43289</v>
      </c>
      <c r="J105" s="65" t="n">
        <v>44908</v>
      </c>
    </row>
    <row r="106" customFormat="false" ht="12.75" hidden="false" customHeight="false" outlineLevel="0" collapsed="false">
      <c r="A106" s="62" t="s">
        <v>150</v>
      </c>
      <c r="B106" s="63" t="n">
        <v>6989.40174319387</v>
      </c>
      <c r="C106" s="63" t="n">
        <v>7141.78099683356</v>
      </c>
      <c r="D106" s="150" t="n">
        <v>6674.87798348719</v>
      </c>
      <c r="E106" s="150" t="n">
        <v>7939.65257094303</v>
      </c>
      <c r="F106" s="150" t="n">
        <v>7831.27227245028</v>
      </c>
      <c r="G106" s="65" t="n">
        <v>7545.81890642043</v>
      </c>
      <c r="H106" s="65" t="n">
        <v>7063.90986619812</v>
      </c>
      <c r="I106" s="65" t="n">
        <v>7039.04001274671</v>
      </c>
      <c r="J106" s="65" t="n">
        <v>6953.53611199547</v>
      </c>
    </row>
    <row r="107" customFormat="false" ht="12.75" hidden="false" customHeight="false" outlineLevel="0" collapsed="false">
      <c r="A107" s="62"/>
      <c r="B107" s="63"/>
      <c r="C107" s="63"/>
      <c r="D107" s="63"/>
      <c r="E107" s="155"/>
      <c r="F107" s="155"/>
    </row>
    <row r="108" customFormat="false" ht="12.75" hidden="false" customHeight="false" outlineLevel="0" collapsed="false">
      <c r="A108" s="62" t="s">
        <v>95</v>
      </c>
      <c r="B108" s="63"/>
      <c r="C108" s="63"/>
      <c r="D108" s="63"/>
      <c r="E108" s="155"/>
      <c r="F108" s="155"/>
    </row>
    <row r="109" customFormat="false" ht="12.75" hidden="false" customHeight="false" outlineLevel="0" collapsed="false">
      <c r="A109" s="62" t="s">
        <v>78</v>
      </c>
      <c r="B109" s="63" t="n">
        <v>308643.900543503</v>
      </c>
      <c r="C109" s="63" t="n">
        <v>322207.691565469</v>
      </c>
      <c r="D109" s="150" t="n">
        <v>319673.583723553</v>
      </c>
      <c r="E109" s="150" t="n">
        <v>315137.950504092</v>
      </c>
      <c r="F109" s="150" t="n">
        <v>328549.147945651</v>
      </c>
      <c r="G109" s="65" t="n">
        <v>336528.807630401</v>
      </c>
      <c r="H109" s="65" t="n">
        <v>338758.170013122</v>
      </c>
      <c r="I109" s="65" t="n">
        <v>361527.764060357</v>
      </c>
      <c r="J109" s="65" t="n">
        <v>335886.796094503</v>
      </c>
    </row>
    <row r="110" customFormat="false" ht="12.75" hidden="false" customHeight="false" outlineLevel="0" collapsed="false">
      <c r="A110" s="62" t="s">
        <v>149</v>
      </c>
      <c r="B110" s="123" t="n">
        <v>27497</v>
      </c>
      <c r="C110" s="123" t="n">
        <v>29274</v>
      </c>
      <c r="D110" s="153" t="n">
        <v>31215</v>
      </c>
      <c r="E110" s="154" t="n">
        <v>33358</v>
      </c>
      <c r="F110" s="153" t="n">
        <v>36299</v>
      </c>
      <c r="G110" s="65" t="n">
        <v>39752</v>
      </c>
      <c r="H110" s="65" t="n">
        <v>43302</v>
      </c>
      <c r="I110" s="65" t="n">
        <v>46495</v>
      </c>
      <c r="J110" s="65" t="n">
        <v>49193</v>
      </c>
    </row>
    <row r="111" customFormat="false" ht="12.75" hidden="false" customHeight="false" outlineLevel="0" collapsed="false">
      <c r="A111" s="62" t="s">
        <v>150</v>
      </c>
      <c r="B111" s="63" t="n">
        <v>11224.6390712988</v>
      </c>
      <c r="C111" s="63" t="n">
        <v>11006.6165049351</v>
      </c>
      <c r="D111" s="150" t="n">
        <v>10241.0246267357</v>
      </c>
      <c r="E111" s="150" t="n">
        <v>9447.14762587961</v>
      </c>
      <c r="F111" s="150" t="n">
        <v>9051.19005883498</v>
      </c>
      <c r="G111" s="65" t="n">
        <v>8465.70757774202</v>
      </c>
      <c r="H111" s="65" t="n">
        <v>7823.15297245212</v>
      </c>
      <c r="I111" s="65" t="n">
        <v>7775.62671384787</v>
      </c>
      <c r="J111" s="65" t="n">
        <v>6827.93885500993</v>
      </c>
    </row>
    <row r="112" customFormat="false" ht="12.75" hidden="false" customHeight="false" outlineLevel="0" collapsed="false">
      <c r="A112" s="62"/>
      <c r="B112" s="63"/>
      <c r="C112" s="63"/>
      <c r="D112" s="63"/>
      <c r="E112" s="155"/>
      <c r="F112" s="155"/>
    </row>
    <row r="113" customFormat="false" ht="12.75" hidden="false" customHeight="false" outlineLevel="0" collapsed="false">
      <c r="A113" s="69" t="s">
        <v>152</v>
      </c>
      <c r="B113" s="63"/>
      <c r="C113" s="63"/>
      <c r="D113" s="63"/>
      <c r="E113" s="155"/>
      <c r="F113" s="155"/>
    </row>
    <row r="114" customFormat="false" ht="12.75" hidden="false" customHeight="false" outlineLevel="0" collapsed="false">
      <c r="A114" s="62" t="s">
        <v>78</v>
      </c>
      <c r="B114" s="63" t="n">
        <v>12455677.1294029</v>
      </c>
      <c r="C114" s="63" t="n">
        <v>12525294.9364052</v>
      </c>
      <c r="D114" s="150" t="n">
        <v>12335603.3268293</v>
      </c>
      <c r="E114" s="150" t="n">
        <v>12230188.2231305</v>
      </c>
      <c r="F114" s="150" t="n">
        <v>12645584.9832568</v>
      </c>
      <c r="G114" s="65" t="n">
        <v>12689245.1218379</v>
      </c>
      <c r="H114" s="65" t="n">
        <v>12796344.512703</v>
      </c>
      <c r="I114" s="65" t="n">
        <v>13707752.7300337</v>
      </c>
      <c r="J114" s="65" t="n">
        <v>13644708.1315666</v>
      </c>
    </row>
    <row r="115" customFormat="false" ht="12.75" hidden="false" customHeight="false" outlineLevel="0" collapsed="false">
      <c r="A115" s="62" t="s">
        <v>149</v>
      </c>
      <c r="B115" s="123" t="n">
        <v>1856115</v>
      </c>
      <c r="C115" s="123" t="n">
        <v>1836903</v>
      </c>
      <c r="D115" s="153" t="n">
        <v>1824107</v>
      </c>
      <c r="E115" s="154" t="n">
        <v>1798852</v>
      </c>
      <c r="F115" s="153" t="n">
        <v>1771022</v>
      </c>
      <c r="G115" s="65" t="n">
        <v>1796006</v>
      </c>
      <c r="H115" s="65" t="n">
        <v>1864865</v>
      </c>
      <c r="I115" s="65" t="n">
        <v>1936202</v>
      </c>
      <c r="J115" s="65" t="n">
        <v>2010655</v>
      </c>
    </row>
    <row r="116" customFormat="false" ht="12.75" hidden="false" customHeight="false" outlineLevel="0" collapsed="false">
      <c r="A116" s="62" t="s">
        <v>150</v>
      </c>
      <c r="B116" s="63" t="n">
        <v>6710.61713816378</v>
      </c>
      <c r="C116" s="63" t="n">
        <v>6818.70242272192</v>
      </c>
      <c r="D116" s="150" t="n">
        <v>6762.54371417318</v>
      </c>
      <c r="E116" s="150" t="n">
        <v>6798.88519073859</v>
      </c>
      <c r="F116" s="150" t="n">
        <v>7140.27549248783</v>
      </c>
      <c r="G116" s="65" t="n">
        <v>7065.25764492872</v>
      </c>
      <c r="H116" s="65" t="n">
        <v>6861.80742986918</v>
      </c>
      <c r="I116" s="65" t="n">
        <v>7079.71210133741</v>
      </c>
      <c r="J116" s="65" t="n">
        <v>6786.20058218172</v>
      </c>
    </row>
    <row r="117" customFormat="false" ht="12.75" hidden="false" customHeight="false" outlineLevel="0" collapsed="false">
      <c r="A117" s="62"/>
      <c r="B117" s="63"/>
      <c r="C117" s="63"/>
      <c r="D117" s="63"/>
      <c r="E117" s="155"/>
      <c r="F117" s="155"/>
    </row>
    <row r="118" customFormat="false" ht="12.75" hidden="false" customHeight="false" outlineLevel="0" collapsed="false">
      <c r="A118" s="62" t="s">
        <v>120</v>
      </c>
      <c r="B118" s="63"/>
      <c r="C118" s="63"/>
      <c r="D118" s="63"/>
      <c r="E118" s="155"/>
      <c r="F118" s="155"/>
    </row>
    <row r="119" customFormat="false" ht="12.75" hidden="false" customHeight="false" outlineLevel="0" collapsed="false">
      <c r="A119" s="62" t="s">
        <v>78</v>
      </c>
      <c r="B119" s="63" t="n">
        <v>8733007.46997438</v>
      </c>
      <c r="C119" s="63" t="n">
        <v>8843396.09010048</v>
      </c>
      <c r="D119" s="150" t="n">
        <v>8738555.80324354</v>
      </c>
      <c r="E119" s="150" t="n">
        <v>8793269.16451046</v>
      </c>
      <c r="F119" s="150" t="n">
        <v>9102369.95611496</v>
      </c>
      <c r="G119" s="65" t="n">
        <v>9179768.44996944</v>
      </c>
      <c r="H119" s="65" t="n">
        <v>9343713.90038513</v>
      </c>
      <c r="I119" s="65" t="n">
        <v>10229022.7782357</v>
      </c>
      <c r="J119" s="65" t="n">
        <v>10156705.3737518</v>
      </c>
    </row>
    <row r="120" customFormat="false" ht="12.75" hidden="false" customHeight="false" outlineLevel="0" collapsed="false">
      <c r="A120" s="62" t="s">
        <v>149</v>
      </c>
      <c r="B120" s="63" t="n">
        <v>1457612</v>
      </c>
      <c r="C120" s="63" t="n">
        <v>1434944</v>
      </c>
      <c r="D120" s="153" t="n">
        <v>1422231</v>
      </c>
      <c r="E120" s="154" t="n">
        <v>1381733</v>
      </c>
      <c r="F120" s="153" t="n">
        <v>1339760</v>
      </c>
      <c r="G120" s="65" t="n">
        <v>1349731</v>
      </c>
      <c r="H120" s="65" t="n">
        <v>1393905</v>
      </c>
      <c r="I120" s="65" t="n">
        <v>1442981</v>
      </c>
      <c r="J120" s="65" t="n">
        <v>1489831</v>
      </c>
    </row>
    <row r="121" customFormat="false" ht="12.75" hidden="false" customHeight="false" outlineLevel="0" collapsed="false">
      <c r="A121" s="62" t="s">
        <v>150</v>
      </c>
      <c r="B121" s="63" t="n">
        <v>5991.31145323611</v>
      </c>
      <c r="C121" s="63" t="n">
        <v>6162.88586181794</v>
      </c>
      <c r="D121" s="150" t="n">
        <v>6144.25912755631</v>
      </c>
      <c r="E121" s="150" t="n">
        <v>6363.94235681601</v>
      </c>
      <c r="F121" s="150" t="n">
        <v>6794.03024132304</v>
      </c>
      <c r="G121" s="65" t="n">
        <v>6801.18368028106</v>
      </c>
      <c r="H121" s="65" t="n">
        <v>6703.26449821554</v>
      </c>
      <c r="I121" s="65" t="n">
        <v>7088.81321253409</v>
      </c>
      <c r="J121" s="65" t="n">
        <v>6817.35403126383</v>
      </c>
    </row>
    <row r="122" customFormat="false" ht="12.75" hidden="false" customHeight="false" outlineLevel="0" collapsed="false">
      <c r="A122" s="62"/>
      <c r="B122" s="63"/>
      <c r="C122" s="63"/>
      <c r="D122" s="63"/>
      <c r="E122" s="155"/>
      <c r="F122" s="155"/>
    </row>
    <row r="123" customFormat="false" ht="12.75" hidden="false" customHeight="false" outlineLevel="0" collapsed="false">
      <c r="A123" s="62" t="s">
        <v>153</v>
      </c>
      <c r="B123" s="63"/>
      <c r="C123" s="63"/>
      <c r="D123" s="63"/>
      <c r="E123" s="155"/>
      <c r="F123" s="155"/>
    </row>
    <row r="124" customFormat="false" ht="12.75" hidden="false" customHeight="false" outlineLevel="0" collapsed="false">
      <c r="A124" s="62" t="s">
        <v>78</v>
      </c>
      <c r="B124" s="63" t="n">
        <v>1775702.89851367</v>
      </c>
      <c r="C124" s="63" t="n">
        <v>1833860.8087806</v>
      </c>
      <c r="D124" s="150" t="n">
        <v>1794218.76631117</v>
      </c>
      <c r="E124" s="150" t="n">
        <v>1785955.5843018</v>
      </c>
      <c r="F124" s="150" t="n">
        <v>1860906.35461153</v>
      </c>
      <c r="G124" s="65" t="n">
        <v>1861938.75534714</v>
      </c>
      <c r="H124" s="65" t="n">
        <v>1855850.42166045</v>
      </c>
      <c r="I124" s="65" t="n">
        <v>1889812.82427197</v>
      </c>
      <c r="J124" s="65" t="n">
        <v>1858763.88369083</v>
      </c>
    </row>
    <row r="125" customFormat="false" ht="12.75" hidden="false" customHeight="false" outlineLevel="0" collapsed="false">
      <c r="A125" s="62" t="s">
        <v>149</v>
      </c>
      <c r="B125" s="123" t="n">
        <v>160598</v>
      </c>
      <c r="C125" s="123" t="n">
        <v>172036</v>
      </c>
      <c r="D125" s="153" t="n">
        <v>185683</v>
      </c>
      <c r="E125" s="154" t="n">
        <v>194928</v>
      </c>
      <c r="F125" s="153" t="n">
        <v>208335</v>
      </c>
      <c r="G125" s="65" t="n">
        <v>223156</v>
      </c>
      <c r="H125" s="65" t="n">
        <v>237507</v>
      </c>
      <c r="I125" s="65" t="n">
        <v>253392</v>
      </c>
      <c r="J125" s="65" t="n">
        <v>272385</v>
      </c>
    </row>
    <row r="126" customFormat="false" ht="12.75" hidden="false" customHeight="false" outlineLevel="0" collapsed="false">
      <c r="A126" s="62" t="s">
        <v>150</v>
      </c>
      <c r="B126" s="63" t="n">
        <v>11056.8182574732</v>
      </c>
      <c r="C126" s="63" t="n">
        <v>10659.7503358634</v>
      </c>
      <c r="D126" s="150" t="n">
        <v>9662.80578357294</v>
      </c>
      <c r="E126" s="150" t="n">
        <v>9162.12952629587</v>
      </c>
      <c r="F126" s="150" t="n">
        <v>8932.27904390297</v>
      </c>
      <c r="G126" s="65" t="n">
        <v>8343.66432158284</v>
      </c>
      <c r="H126" s="65" t="n">
        <v>7813.87673483497</v>
      </c>
      <c r="I126" s="65" t="n">
        <v>7458.06033446981</v>
      </c>
      <c r="J126" s="65" t="n">
        <v>6824.03173335842</v>
      </c>
    </row>
    <row r="127" customFormat="false" ht="12.75" hidden="false" customHeight="false" outlineLevel="0" collapsed="false">
      <c r="A127" s="62"/>
      <c r="B127" s="63"/>
      <c r="C127" s="63"/>
      <c r="D127" s="63"/>
      <c r="E127" s="155"/>
      <c r="F127" s="155"/>
    </row>
    <row r="128" customFormat="false" ht="12.75" hidden="false" customHeight="false" outlineLevel="0" collapsed="false">
      <c r="A128" s="62" t="s">
        <v>154</v>
      </c>
      <c r="B128" s="63"/>
      <c r="C128" s="63"/>
      <c r="D128" s="63"/>
      <c r="E128" s="155"/>
      <c r="F128" s="155"/>
    </row>
    <row r="129" customFormat="false" ht="12.75" hidden="false" customHeight="false" outlineLevel="0" collapsed="false">
      <c r="A129" s="62" t="s">
        <v>78</v>
      </c>
      <c r="B129" s="63" t="n">
        <v>1946966.7609148</v>
      </c>
      <c r="C129" s="63" t="n">
        <v>1847660.45198337</v>
      </c>
      <c r="D129" s="150" t="n">
        <v>1810619.66164645</v>
      </c>
      <c r="E129" s="150" t="n">
        <v>1649923.0209013</v>
      </c>
      <c r="F129" s="150" t="n">
        <v>1683034.27088726</v>
      </c>
      <c r="G129" s="65" t="n">
        <v>1645769.99254274</v>
      </c>
      <c r="H129" s="65" t="n">
        <v>1591442.08849903</v>
      </c>
      <c r="I129" s="65" t="n">
        <v>1588468.64529533</v>
      </c>
      <c r="J129" s="65" t="n">
        <v>1625384.46990652</v>
      </c>
    </row>
    <row r="130" customFormat="false" ht="12.75" hidden="false" customHeight="false" outlineLevel="0" collapsed="false">
      <c r="A130" s="62" t="s">
        <v>149</v>
      </c>
      <c r="B130" s="123" t="n">
        <v>237905</v>
      </c>
      <c r="C130" s="123" t="n">
        <v>229923</v>
      </c>
      <c r="D130" s="153" t="n">
        <v>226518</v>
      </c>
      <c r="E130" s="154" t="n">
        <v>222191</v>
      </c>
      <c r="F130" s="153" t="n">
        <v>222927</v>
      </c>
      <c r="G130" s="65" t="n">
        <v>223119</v>
      </c>
      <c r="H130" s="65" t="n">
        <v>233453</v>
      </c>
      <c r="I130" s="65" t="n">
        <v>239829</v>
      </c>
      <c r="J130" s="65" t="n">
        <v>248439</v>
      </c>
    </row>
    <row r="131" customFormat="false" ht="12.75" hidden="false" customHeight="false" outlineLevel="0" collapsed="false">
      <c r="A131" s="62" t="s">
        <v>150</v>
      </c>
      <c r="B131" s="63" t="n">
        <v>8183.79925144408</v>
      </c>
      <c r="C131" s="63" t="n">
        <v>8035.99662488471</v>
      </c>
      <c r="D131" s="150" t="n">
        <v>7993.27056413377</v>
      </c>
      <c r="E131" s="150" t="n">
        <v>7425.69690447094</v>
      </c>
      <c r="F131" s="150" t="n">
        <v>7549.71031273584</v>
      </c>
      <c r="G131" s="65" t="n">
        <v>7376.19831812951</v>
      </c>
      <c r="H131" s="65" t="n">
        <v>6816.9699618297</v>
      </c>
      <c r="I131" s="65" t="n">
        <v>6623.33848406711</v>
      </c>
      <c r="J131" s="65" t="n">
        <v>6542.38855375572</v>
      </c>
    </row>
    <row r="133" customFormat="false" ht="14.25" hidden="false" customHeight="false" outlineLevel="0" collapsed="false">
      <c r="A133" s="71" t="s">
        <v>182</v>
      </c>
    </row>
    <row r="134" customFormat="false" ht="12.75" hidden="false" customHeight="false" outlineLevel="0" collapsed="false">
      <c r="A134" s="47" t="s">
        <v>183</v>
      </c>
    </row>
    <row r="135" customFormat="false" ht="12.75" hidden="false" customHeight="false" outlineLevel="0" collapsed="false">
      <c r="A135" s="47" t="s">
        <v>184</v>
      </c>
    </row>
  </sheetData>
  <mergeCells count="9">
    <mergeCell ref="A1:J1"/>
    <mergeCell ref="A3:J3"/>
    <mergeCell ref="A5:J5"/>
    <mergeCell ref="A7:J7"/>
    <mergeCell ref="A69:J69"/>
    <mergeCell ref="A71:J71"/>
    <mergeCell ref="A73:J73"/>
    <mergeCell ref="A75:J75"/>
    <mergeCell ref="A76:J76"/>
  </mergeCells>
  <printOptions headings="false" gridLines="false" gridLinesSet="true" horizontalCentered="false" verticalCentered="false"/>
  <pageMargins left="0.540277777777778" right="0.429861111111111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3.56"/>
    <col collapsed="false" customWidth="false" hidden="false" outlineLevel="0" max="257" min="2" style="47" width="11.42"/>
  </cols>
  <sheetData>
    <row r="1" customFormat="false" ht="12.75" hidden="false" customHeight="false" outlineLevel="0" collapsed="false">
      <c r="A1" s="72" t="s">
        <v>20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75" hidden="false" customHeight="false" outlineLevel="0" collapsed="false">
      <c r="A2" s="76"/>
      <c r="B2" s="76"/>
      <c r="C2" s="76"/>
      <c r="D2" s="76"/>
      <c r="E2" s="72"/>
      <c r="F2" s="76"/>
      <c r="G2" s="76"/>
      <c r="H2" s="76"/>
      <c r="I2" s="76"/>
      <c r="J2" s="76"/>
      <c r="K2" s="76"/>
    </row>
    <row r="3" customFormat="false" ht="12.75" hidden="false" customHeight="false" outlineLevel="0" collapsed="false">
      <c r="A3" s="72" t="s">
        <v>185</v>
      </c>
      <c r="B3" s="72"/>
      <c r="C3" s="72"/>
      <c r="D3" s="72"/>
      <c r="E3" s="72"/>
      <c r="F3" s="72"/>
      <c r="G3" s="72"/>
      <c r="H3" s="72"/>
      <c r="I3" s="72"/>
      <c r="J3" s="72"/>
      <c r="K3" s="72"/>
    </row>
    <row r="4" customFormat="false" ht="12.75" hidden="false" customHeight="false" outlineLevel="0" collapsed="false">
      <c r="A4" s="72" t="s">
        <v>186</v>
      </c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12.75" hidden="false" customHeight="false" outlineLevel="0" collapsed="false">
      <c r="A6" s="77" t="s">
        <v>166</v>
      </c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1"/>
      <c r="I8" s="1"/>
      <c r="J8" s="1"/>
      <c r="K8" s="4"/>
    </row>
    <row r="9" customFormat="false" ht="21.95" hidden="false" customHeight="true" outlineLevel="0" collapsed="false">
      <c r="A9" s="135" t="s">
        <v>136</v>
      </c>
      <c r="B9" s="156" t="s">
        <v>159</v>
      </c>
      <c r="C9" s="156"/>
      <c r="D9" s="156"/>
      <c r="E9" s="156"/>
      <c r="F9" s="156"/>
      <c r="G9" s="156"/>
      <c r="H9" s="157" t="s">
        <v>112</v>
      </c>
      <c r="I9" s="157"/>
      <c r="J9" s="158" t="s">
        <v>187</v>
      </c>
      <c r="K9" s="158"/>
    </row>
    <row r="10" customFormat="false" ht="21.95" hidden="false" customHeight="true" outlineLevel="0" collapsed="false">
      <c r="A10" s="132" t="s">
        <v>188</v>
      </c>
      <c r="B10" s="137" t="s">
        <v>189</v>
      </c>
      <c r="C10" s="137"/>
      <c r="D10" s="137" t="s">
        <v>190</v>
      </c>
      <c r="E10" s="137"/>
      <c r="F10" s="137" t="s">
        <v>191</v>
      </c>
      <c r="G10" s="137"/>
      <c r="H10" s="159" t="s">
        <v>191</v>
      </c>
      <c r="I10" s="159"/>
      <c r="J10" s="160" t="s">
        <v>191</v>
      </c>
      <c r="K10" s="160"/>
    </row>
    <row r="11" customFormat="false" ht="21.95" hidden="false" customHeight="true" outlineLevel="0" collapsed="false">
      <c r="A11" s="136"/>
      <c r="B11" s="138" t="n">
        <v>2002</v>
      </c>
      <c r="C11" s="138" t="n">
        <v>2003</v>
      </c>
      <c r="D11" s="138" t="n">
        <v>2002</v>
      </c>
      <c r="E11" s="138" t="n">
        <v>2003</v>
      </c>
      <c r="F11" s="138" t="n">
        <v>2002</v>
      </c>
      <c r="G11" s="138" t="n">
        <v>2003</v>
      </c>
      <c r="H11" s="138" t="n">
        <v>2002</v>
      </c>
      <c r="I11" s="138" t="n">
        <v>2003</v>
      </c>
      <c r="J11" s="138" t="n">
        <v>2002</v>
      </c>
      <c r="K11" s="140" t="n">
        <v>2003</v>
      </c>
    </row>
    <row r="12" customFormat="false" ht="21.95" hidden="false" customHeight="true" outlineLevel="0" collapsed="false">
      <c r="A12" s="2"/>
      <c r="B12" s="161"/>
      <c r="C12" s="161"/>
      <c r="D12" s="161"/>
      <c r="E12" s="161"/>
      <c r="F12" s="161"/>
      <c r="G12" s="161"/>
      <c r="H12" s="161"/>
      <c r="I12" s="161"/>
      <c r="J12" s="161"/>
      <c r="K12" s="161"/>
    </row>
    <row r="13" customFormat="false" ht="21.95" hidden="false" customHeight="true" outlineLevel="0" collapsed="false">
      <c r="A13" s="72" t="s">
        <v>117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</row>
    <row r="14" customFormat="false" ht="21.95" hidden="false" customHeight="true" outlineLevel="0" collapsed="false">
      <c r="A14" s="2"/>
      <c r="B14" s="161"/>
      <c r="C14" s="161"/>
      <c r="D14" s="161"/>
      <c r="E14" s="162"/>
      <c r="F14" s="161"/>
      <c r="G14" s="161"/>
      <c r="H14" s="161"/>
      <c r="I14" s="161"/>
      <c r="J14" s="161"/>
      <c r="K14" s="161"/>
    </row>
    <row r="15" customFormat="false" ht="16.5" hidden="false" customHeight="true" outlineLevel="0" collapsed="false">
      <c r="A15" s="141" t="s">
        <v>71</v>
      </c>
      <c r="B15" s="142" t="n">
        <v>10.0677199521193</v>
      </c>
      <c r="C15" s="142" t="n">
        <v>9.51691337333521</v>
      </c>
      <c r="D15" s="142" t="n">
        <v>102.982955336023</v>
      </c>
      <c r="E15" s="142" t="n">
        <v>110.620938359729</v>
      </c>
      <c r="F15" s="142" t="n">
        <v>515.416782729805</v>
      </c>
      <c r="G15" s="142" t="n">
        <v>505.638785983754</v>
      </c>
      <c r="H15" s="142" t="n">
        <v>189.231894150418</v>
      </c>
      <c r="I15" s="142" t="n">
        <v>187.994086259049</v>
      </c>
      <c r="J15" s="142" t="n">
        <v>429.405292479109</v>
      </c>
      <c r="K15" s="142" t="n">
        <v>431.657886687285</v>
      </c>
    </row>
    <row r="16" customFormat="false" ht="16.5" hidden="false" customHeight="true" outlineLevel="0" collapsed="false">
      <c r="A16" s="141" t="s">
        <v>79</v>
      </c>
      <c r="B16" s="142" t="n">
        <v>9.92654973644462</v>
      </c>
      <c r="C16" s="142" t="n">
        <v>9.26637339453795</v>
      </c>
      <c r="D16" s="142" t="n">
        <v>94.9988789899109</v>
      </c>
      <c r="E16" s="142" t="n">
        <v>96.4807796753364</v>
      </c>
      <c r="F16" s="142" t="n">
        <v>477.077333333333</v>
      </c>
      <c r="G16" s="142" t="n">
        <v>455.883376104933</v>
      </c>
      <c r="H16" s="142" t="n">
        <v>141.311111111111</v>
      </c>
      <c r="I16" s="142" t="n">
        <v>144.545480467636</v>
      </c>
      <c r="J16" s="142" t="n">
        <v>391.95437037037</v>
      </c>
      <c r="K16" s="142" t="n">
        <v>389.890789848874</v>
      </c>
    </row>
    <row r="17" customFormat="false" ht="16.5" hidden="false" customHeight="true" outlineLevel="0" collapsed="false">
      <c r="A17" s="141" t="s">
        <v>118</v>
      </c>
      <c r="B17" s="142" t="n">
        <v>8.02305880179223</v>
      </c>
      <c r="C17" s="142" t="n">
        <v>7.82567710488803</v>
      </c>
      <c r="D17" s="142" t="n">
        <v>105.999755889174</v>
      </c>
      <c r="E17" s="142" t="n">
        <v>101.651535061522</v>
      </c>
      <c r="F17" s="142" t="n">
        <v>508.463700234192</v>
      </c>
      <c r="G17" s="142" t="n">
        <v>516.400655419347</v>
      </c>
      <c r="H17" s="142" t="n">
        <v>150.406323185012</v>
      </c>
      <c r="I17" s="142" t="n">
        <v>163.550794999393</v>
      </c>
      <c r="J17" s="142" t="n">
        <v>454.985948477752</v>
      </c>
      <c r="K17" s="142" t="n">
        <v>477.618036169438</v>
      </c>
    </row>
    <row r="18" customFormat="false" ht="16.5" hidden="false" customHeight="true" outlineLevel="0" collapsed="false">
      <c r="A18" s="141" t="s">
        <v>81</v>
      </c>
      <c r="B18" s="142" t="n">
        <v>5.93881049190784</v>
      </c>
      <c r="C18" s="142" t="n">
        <v>5.83773097102882</v>
      </c>
      <c r="D18" s="142" t="n">
        <v>127.552226027397</v>
      </c>
      <c r="E18" s="142" t="n">
        <v>107.148639218423</v>
      </c>
      <c r="F18" s="142" t="n">
        <v>374.324120603015</v>
      </c>
      <c r="G18" s="142" t="n">
        <v>384.532932632106</v>
      </c>
      <c r="H18" s="142" t="n">
        <v>96.7261306532663</v>
      </c>
      <c r="I18" s="142" t="n">
        <v>101.159529176058</v>
      </c>
      <c r="J18" s="142" t="n">
        <v>9.20100502512563</v>
      </c>
      <c r="K18" s="142" t="n">
        <v>12.1662910092662</v>
      </c>
    </row>
    <row r="19" customFormat="false" ht="16.5" hidden="false" customHeight="true" outlineLevel="0" collapsed="false">
      <c r="A19" s="141" t="s">
        <v>83</v>
      </c>
      <c r="B19" s="142" t="n">
        <v>6.79601527315449</v>
      </c>
      <c r="C19" s="142" t="n">
        <v>6.70378849088787</v>
      </c>
      <c r="D19" s="142" t="n">
        <v>116.369656328583</v>
      </c>
      <c r="E19" s="142" t="n">
        <v>140.100375234522</v>
      </c>
      <c r="F19" s="142" t="n">
        <v>442.130573248408</v>
      </c>
      <c r="G19" s="142" t="n">
        <v>480.988727858293</v>
      </c>
      <c r="H19" s="142" t="n">
        <v>195.945859872611</v>
      </c>
      <c r="I19" s="142" t="n">
        <v>228.045088566828</v>
      </c>
      <c r="J19" s="142" t="n">
        <v>37.156050955414</v>
      </c>
      <c r="K19" s="142" t="n">
        <v>35.7262479871176</v>
      </c>
    </row>
    <row r="20" customFormat="false" ht="16.5" hidden="false" customHeight="true" outlineLevel="0" collapsed="false">
      <c r="A20" s="141" t="s">
        <v>84</v>
      </c>
      <c r="B20" s="142" t="n">
        <v>7.31057009535403</v>
      </c>
      <c r="C20" s="142" t="n">
        <v>8.69619240080834</v>
      </c>
      <c r="D20" s="142" t="n">
        <v>94.7260778128286</v>
      </c>
      <c r="E20" s="142" t="n">
        <v>100.12140059894</v>
      </c>
      <c r="F20" s="142" t="n">
        <v>347.816602316602</v>
      </c>
      <c r="G20" s="142" t="n">
        <v>464.841711229947</v>
      </c>
      <c r="H20" s="142" t="n">
        <v>77.8899613899614</v>
      </c>
      <c r="I20" s="142" t="n">
        <v>93.6459893048128</v>
      </c>
      <c r="J20" s="142" t="n">
        <v>296.392857142857</v>
      </c>
      <c r="K20" s="142" t="n">
        <v>338.899465240642</v>
      </c>
    </row>
    <row r="21" customFormat="false" ht="16.5" hidden="false" customHeight="true" outlineLevel="0" collapsed="false">
      <c r="A21" s="141" t="s">
        <v>85</v>
      </c>
      <c r="B21" s="142" t="n">
        <v>6.73846487048428</v>
      </c>
      <c r="C21" s="142" t="n">
        <v>6.5583929288871</v>
      </c>
      <c r="D21" s="142" t="n">
        <v>92.1916558018253</v>
      </c>
      <c r="E21" s="142" t="n">
        <v>98.229871223974</v>
      </c>
      <c r="F21" s="142" t="n">
        <v>410.02688455456</v>
      </c>
      <c r="G21" s="142" t="n">
        <v>414.310659898477</v>
      </c>
      <c r="H21" s="142" t="n">
        <v>116.509225092251</v>
      </c>
      <c r="I21" s="142" t="n">
        <v>117.472588832487</v>
      </c>
      <c r="J21" s="142" t="n">
        <v>416.919873484449</v>
      </c>
      <c r="K21" s="142" t="n">
        <v>378.953299492386</v>
      </c>
    </row>
    <row r="22" customFormat="false" ht="16.5" hidden="false" customHeight="true" outlineLevel="0" collapsed="false">
      <c r="A22" s="141" t="s">
        <v>86</v>
      </c>
      <c r="B22" s="142" t="n">
        <v>9.8591975400486</v>
      </c>
      <c r="C22" s="142" t="n">
        <v>9.27501671495431</v>
      </c>
      <c r="D22" s="142" t="n">
        <v>147.143597335307</v>
      </c>
      <c r="E22" s="142" t="n">
        <v>144.003460207612</v>
      </c>
      <c r="F22" s="142" t="n">
        <v>342.743103448276</v>
      </c>
      <c r="G22" s="142" t="n">
        <v>360.320346320346</v>
      </c>
      <c r="H22" s="142" t="n">
        <v>68.0103448275862</v>
      </c>
      <c r="I22" s="142" t="n">
        <v>74.3376623376623</v>
      </c>
      <c r="J22" s="142" t="n">
        <v>519.98275862069</v>
      </c>
      <c r="K22" s="142" t="n">
        <v>534.512554112554</v>
      </c>
    </row>
    <row r="23" customFormat="false" ht="16.5" hidden="false" customHeight="true" outlineLevel="0" collapsed="false">
      <c r="A23" s="141" t="s">
        <v>87</v>
      </c>
      <c r="B23" s="142" t="n">
        <v>10.6895154545286</v>
      </c>
      <c r="C23" s="142" t="n">
        <v>11.1482552778452</v>
      </c>
      <c r="D23" s="142" t="n">
        <v>133.316643486324</v>
      </c>
      <c r="E23" s="142" t="n">
        <v>121.681216230533</v>
      </c>
      <c r="F23" s="142" t="n">
        <v>617.421363392378</v>
      </c>
      <c r="G23" s="142" t="n">
        <v>605.99852266132</v>
      </c>
      <c r="H23" s="142" t="n">
        <v>153.141170155663</v>
      </c>
      <c r="I23" s="142" t="n">
        <v>144.65203397879</v>
      </c>
      <c r="J23" s="142" t="n">
        <v>333.114331723027</v>
      </c>
      <c r="K23" s="142" t="n">
        <v>348.645069382156</v>
      </c>
    </row>
    <row r="24" customFormat="false" ht="16.5" hidden="false" customHeight="true" outlineLevel="0" collapsed="false">
      <c r="A24" s="141" t="s">
        <v>88</v>
      </c>
      <c r="B24" s="142" t="n">
        <v>7.51297048148506</v>
      </c>
      <c r="C24" s="142" t="n">
        <v>7.30586323154746</v>
      </c>
      <c r="D24" s="142" t="n">
        <v>122.707600921324</v>
      </c>
      <c r="E24" s="142" t="n">
        <v>119.734357316087</v>
      </c>
      <c r="F24" s="142" t="n">
        <v>580.176729079098</v>
      </c>
      <c r="G24" s="142" t="n">
        <v>629.845846356658</v>
      </c>
      <c r="H24" s="142" t="n">
        <v>122.577187619412</v>
      </c>
      <c r="I24" s="142" t="n">
        <v>141.541323807701</v>
      </c>
      <c r="J24" s="142" t="n">
        <v>326.777225831104</v>
      </c>
      <c r="K24" s="142" t="n">
        <v>356.766175501265</v>
      </c>
    </row>
    <row r="25" customFormat="false" ht="16.5" hidden="false" customHeight="true" outlineLevel="0" collapsed="false">
      <c r="A25" s="141" t="s">
        <v>90</v>
      </c>
      <c r="B25" s="142" t="n">
        <v>6.94611780455154</v>
      </c>
      <c r="C25" s="142" t="n">
        <v>6.72158796845983</v>
      </c>
      <c r="D25" s="142" t="n">
        <v>95.2480332167832</v>
      </c>
      <c r="E25" s="142" t="n">
        <v>92.4943443653121</v>
      </c>
      <c r="F25" s="142" t="n">
        <v>460.248152059134</v>
      </c>
      <c r="G25" s="142" t="n">
        <v>478.405200433369</v>
      </c>
      <c r="H25" s="142" t="n">
        <v>114.185850052798</v>
      </c>
      <c r="I25" s="142" t="n">
        <v>118.287107258938</v>
      </c>
      <c r="J25" s="142" t="n">
        <v>328.821541710665</v>
      </c>
      <c r="K25" s="142" t="n">
        <v>337.015167930661</v>
      </c>
    </row>
    <row r="26" customFormat="false" ht="16.5" hidden="false" customHeight="true" outlineLevel="0" collapsed="false">
      <c r="A26" s="141" t="s">
        <v>91</v>
      </c>
      <c r="B26" s="142" t="n">
        <v>9.38622401489296</v>
      </c>
      <c r="C26" s="142" t="n">
        <v>10.5165740306703</v>
      </c>
      <c r="D26" s="142" t="n">
        <v>123.476734693878</v>
      </c>
      <c r="E26" s="142" t="n">
        <v>133.08813559322</v>
      </c>
      <c r="F26" s="142" t="n">
        <v>528.877622377622</v>
      </c>
      <c r="G26" s="142" t="n">
        <v>545.291666666667</v>
      </c>
      <c r="H26" s="142" t="n">
        <v>114.548951048951</v>
      </c>
      <c r="I26" s="142" t="n">
        <v>122.78125</v>
      </c>
      <c r="J26" s="142" t="n">
        <v>836.136363636364</v>
      </c>
      <c r="K26" s="142" t="n">
        <v>851.180555555556</v>
      </c>
    </row>
    <row r="27" customFormat="false" ht="16.5" hidden="false" customHeight="true" outlineLevel="0" collapsed="false">
      <c r="A27" s="141" t="s">
        <v>92</v>
      </c>
      <c r="B27" s="142" t="n">
        <v>8.5566371422725</v>
      </c>
      <c r="C27" s="142" t="n">
        <v>8.22393603371196</v>
      </c>
      <c r="D27" s="142" t="n">
        <v>111.957926945879</v>
      </c>
      <c r="E27" s="142" t="n">
        <v>105.912680466168</v>
      </c>
      <c r="F27" s="142" t="n">
        <v>438.522846441948</v>
      </c>
      <c r="G27" s="142" t="n">
        <v>458.84853051997</v>
      </c>
      <c r="H27" s="142" t="n">
        <v>125.785018726592</v>
      </c>
      <c r="I27" s="142" t="n">
        <v>129.244913338357</v>
      </c>
      <c r="J27" s="142" t="n">
        <v>342.01722846442</v>
      </c>
      <c r="K27" s="142" t="n">
        <v>314.010550113037</v>
      </c>
    </row>
    <row r="28" customFormat="false" ht="16.5" hidden="false" customHeight="true" outlineLevel="0" collapsed="false">
      <c r="A28" s="141" t="s">
        <v>93</v>
      </c>
      <c r="B28" s="142" t="n">
        <v>10.9026726584674</v>
      </c>
      <c r="C28" s="142" t="n">
        <v>9.5086632802171</v>
      </c>
      <c r="D28" s="142" t="n">
        <v>194.911205073996</v>
      </c>
      <c r="E28" s="142" t="n">
        <v>169.329615861214</v>
      </c>
      <c r="F28" s="142" t="n">
        <v>412.80447761194</v>
      </c>
      <c r="G28" s="142" t="n">
        <v>407.907462686567</v>
      </c>
      <c r="H28" s="142" t="n">
        <v>96.5044776119403</v>
      </c>
      <c r="I28" s="142" t="n">
        <v>109.271641791045</v>
      </c>
      <c r="J28" s="142" t="n">
        <v>609.953731343284</v>
      </c>
      <c r="K28" s="142" t="n">
        <v>625.761194029851</v>
      </c>
    </row>
    <row r="29" customFormat="false" ht="16.5" hidden="false" customHeight="true" outlineLevel="0" collapsed="false">
      <c r="A29" s="141" t="s">
        <v>94</v>
      </c>
      <c r="B29" s="142" t="n">
        <v>9.87987845783513</v>
      </c>
      <c r="C29" s="142" t="n">
        <v>10.1268069325664</v>
      </c>
      <c r="D29" s="142" t="n">
        <v>108.149460043197</v>
      </c>
      <c r="E29" s="142" t="n">
        <v>124.52815262913</v>
      </c>
      <c r="F29" s="142" t="n">
        <v>440.785211267606</v>
      </c>
      <c r="G29" s="142" t="n">
        <v>471.146126760563</v>
      </c>
      <c r="H29" s="142" t="n">
        <v>131.040492957746</v>
      </c>
      <c r="I29" s="142" t="n">
        <v>112.989436619718</v>
      </c>
      <c r="J29" s="142" t="n">
        <v>814.332746478873</v>
      </c>
      <c r="K29" s="142" t="n">
        <v>804.003521126761</v>
      </c>
    </row>
    <row r="30" customFormat="false" ht="16.5" hidden="false" customHeight="true" outlineLevel="0" collapsed="false">
      <c r="A30" s="141" t="s">
        <v>95</v>
      </c>
      <c r="B30" s="142" t="n">
        <v>9.50604971548368</v>
      </c>
      <c r="C30" s="142" t="n">
        <v>8.37922602291791</v>
      </c>
      <c r="D30" s="142" t="n">
        <v>145.133516232282</v>
      </c>
      <c r="E30" s="142" t="n">
        <v>115.609650843468</v>
      </c>
      <c r="F30" s="142" t="n">
        <v>428.928378378378</v>
      </c>
      <c r="G30" s="142" t="n">
        <v>384.36024520673</v>
      </c>
      <c r="H30" s="142" t="n">
        <v>81.7445945945946</v>
      </c>
      <c r="I30" s="142" t="n">
        <v>83.4615886265815</v>
      </c>
      <c r="J30" s="142" t="n">
        <v>280.606756756757</v>
      </c>
      <c r="K30" s="142" t="n">
        <v>279.403938959176</v>
      </c>
    </row>
    <row r="31" customFormat="false" ht="16.5" hidden="false" customHeight="true" outlineLevel="0" collapsed="false">
      <c r="A31" s="141" t="s">
        <v>119</v>
      </c>
      <c r="B31" s="142" t="n">
        <v>8.47374792603008</v>
      </c>
      <c r="C31" s="142" t="n">
        <v>8.25123004911843</v>
      </c>
      <c r="D31" s="142" t="n">
        <v>111.417590623375</v>
      </c>
      <c r="E31" s="142" t="n">
        <v>110.591841685405</v>
      </c>
      <c r="F31" s="142" t="n">
        <v>494.79175586618</v>
      </c>
      <c r="G31" s="142" t="n">
        <v>505.884338789185</v>
      </c>
      <c r="H31" s="142" t="n">
        <v>132.382319607102</v>
      </c>
      <c r="I31" s="142" t="n">
        <v>139.132156804166</v>
      </c>
      <c r="J31" s="142" t="n">
        <v>384.713008437225</v>
      </c>
      <c r="K31" s="142" t="n">
        <v>393.257420883037</v>
      </c>
    </row>
    <row r="32" customFormat="false" ht="16.5" hidden="false" customHeight="true" outlineLevel="0" collapsed="false">
      <c r="A32" s="62" t="s">
        <v>120</v>
      </c>
      <c r="B32" s="142" t="n">
        <v>8.54513560572865</v>
      </c>
      <c r="C32" s="142" t="n">
        <v>8.30773664006796</v>
      </c>
      <c r="D32" s="142" t="n">
        <v>109.446222200342</v>
      </c>
      <c r="E32" s="142" t="n">
        <v>110.155140117354</v>
      </c>
      <c r="F32" s="142" t="n">
        <v>521.80583264875</v>
      </c>
      <c r="G32" s="142" t="n">
        <v>528.658367417409</v>
      </c>
      <c r="H32" s="142" t="n">
        <v>139.867034385636</v>
      </c>
      <c r="I32" s="142" t="n">
        <v>145.268832568302</v>
      </c>
      <c r="J32" s="142" t="n">
        <v>392.618765403122</v>
      </c>
      <c r="K32" s="142" t="n">
        <v>401.002875564843</v>
      </c>
    </row>
    <row r="33" customFormat="false" ht="16.5" hidden="false" customHeight="true" outlineLevel="0" collapsed="false">
      <c r="A33" s="62" t="s">
        <v>121</v>
      </c>
      <c r="B33" s="142" t="n">
        <v>8.85710308829926</v>
      </c>
      <c r="C33" s="142" t="n">
        <v>8.24110945057771</v>
      </c>
      <c r="D33" s="142" t="n">
        <v>134.506429452175</v>
      </c>
      <c r="E33" s="142" t="n">
        <v>120.289913995309</v>
      </c>
      <c r="F33" s="142" t="n">
        <v>410.203062046737</v>
      </c>
      <c r="G33" s="142" t="n">
        <v>411.310787327897</v>
      </c>
      <c r="H33" s="142" t="n">
        <v>99.6548482406661</v>
      </c>
      <c r="I33" s="142" t="n">
        <v>104.807646036626</v>
      </c>
      <c r="J33" s="142" t="n">
        <v>370.175396185872</v>
      </c>
      <c r="K33" s="142" t="n">
        <v>364.579601657532</v>
      </c>
    </row>
    <row r="34" customFormat="false" ht="16.5" hidden="false" customHeight="true" outlineLevel="0" collapsed="false">
      <c r="A34" s="141" t="s">
        <v>122</v>
      </c>
      <c r="B34" s="142" t="n">
        <v>7.6848726982575</v>
      </c>
      <c r="C34" s="142" t="n">
        <v>7.92796919200849</v>
      </c>
      <c r="D34" s="142" t="n">
        <v>103.686353297953</v>
      </c>
      <c r="E34" s="142" t="n">
        <v>104.14421541588</v>
      </c>
      <c r="F34" s="142" t="n">
        <v>447.22792674951</v>
      </c>
      <c r="G34" s="142" t="n">
        <v>495.938547679121</v>
      </c>
      <c r="H34" s="142" t="n">
        <v>130.515042511445</v>
      </c>
      <c r="I34" s="142" t="n">
        <v>147.881657622784</v>
      </c>
      <c r="J34" s="142" t="n">
        <v>358.353826030085</v>
      </c>
      <c r="K34" s="142" t="n">
        <v>385.367227733038</v>
      </c>
    </row>
    <row r="35" customFormat="false" ht="21.95" hidden="false" customHeight="true" outlineLevel="0" collapsed="false">
      <c r="A35" s="163"/>
      <c r="B35" s="164"/>
      <c r="C35" s="164"/>
      <c r="D35" s="164"/>
      <c r="E35" s="164"/>
      <c r="F35" s="164"/>
      <c r="G35" s="164"/>
      <c r="H35" s="164"/>
      <c r="I35" s="164"/>
      <c r="J35" s="164"/>
      <c r="K35" s="164"/>
    </row>
    <row r="36" customFormat="false" ht="21.95" hidden="false" customHeight="true" outlineLevel="0" collapsed="false">
      <c r="A36" s="165" t="s">
        <v>123</v>
      </c>
      <c r="B36" s="165"/>
      <c r="C36" s="165"/>
      <c r="D36" s="165"/>
      <c r="E36" s="165"/>
      <c r="F36" s="165"/>
      <c r="G36" s="165"/>
      <c r="H36" s="165"/>
      <c r="I36" s="165"/>
      <c r="J36" s="165"/>
      <c r="K36" s="165"/>
    </row>
    <row r="37" customFormat="false" ht="21.95" hidden="false" customHeight="true" outlineLevel="0" collapsed="false">
      <c r="B37" s="166"/>
      <c r="C37" s="166"/>
      <c r="D37" s="166"/>
      <c r="E37" s="166"/>
      <c r="F37" s="166"/>
      <c r="G37" s="166"/>
      <c r="H37" s="166"/>
      <c r="I37" s="166"/>
      <c r="J37" s="166"/>
      <c r="K37" s="166"/>
    </row>
    <row r="38" customFormat="false" ht="16.5" hidden="false" customHeight="true" outlineLevel="0" collapsed="false">
      <c r="A38" s="141" t="s">
        <v>71</v>
      </c>
      <c r="B38" s="142" t="n">
        <v>14.5596076458753</v>
      </c>
      <c r="C38" s="142" t="n">
        <v>14.6548137397194</v>
      </c>
      <c r="D38" s="142" t="n">
        <v>168.772594752187</v>
      </c>
      <c r="E38" s="142" t="n">
        <v>100.30298013245</v>
      </c>
      <c r="F38" s="142" t="n">
        <v>211.273722627737</v>
      </c>
      <c r="G38" s="142" t="n">
        <v>210.357638888889</v>
      </c>
      <c r="H38" s="142" t="n">
        <v>3.1021897810219</v>
      </c>
      <c r="I38" s="142" t="n">
        <v>3.16666666666667</v>
      </c>
      <c r="J38" s="142" t="n">
        <v>3.7043795620438</v>
      </c>
      <c r="K38" s="142" t="n">
        <v>4.11805555555556</v>
      </c>
    </row>
    <row r="39" customFormat="false" ht="16.5" hidden="false" customHeight="true" outlineLevel="0" collapsed="false">
      <c r="A39" s="141" t="s">
        <v>79</v>
      </c>
      <c r="B39" s="142" t="n">
        <v>11.3984004739336</v>
      </c>
      <c r="C39" s="142" t="n">
        <v>11.8258362168397</v>
      </c>
      <c r="D39" s="142" t="n">
        <v>98.6692307692308</v>
      </c>
      <c r="E39" s="142" t="n">
        <v>94.715935334873</v>
      </c>
      <c r="F39" s="142" t="n">
        <v>189.56157635468</v>
      </c>
      <c r="G39" s="142" t="n">
        <v>183.416815742397</v>
      </c>
      <c r="H39" s="142" t="n">
        <v>10.5369458128079</v>
      </c>
      <c r="I39" s="142" t="n">
        <v>10.54114490161</v>
      </c>
      <c r="J39" s="142" t="n">
        <v>28.0541871921182</v>
      </c>
      <c r="K39" s="142" t="n">
        <v>25.4159212880143</v>
      </c>
    </row>
    <row r="40" customFormat="false" ht="16.5" hidden="false" customHeight="true" outlineLevel="0" collapsed="false">
      <c r="A40" s="141" t="s">
        <v>118</v>
      </c>
      <c r="B40" s="142" t="n">
        <v>11.9454108068098</v>
      </c>
      <c r="C40" s="142" t="n">
        <v>12.0259038389862</v>
      </c>
      <c r="D40" s="142" t="n">
        <v>109.784013605442</v>
      </c>
      <c r="E40" s="142" t="n">
        <v>103.415064102564</v>
      </c>
      <c r="F40" s="142" t="n">
        <v>178.32320441989</v>
      </c>
      <c r="G40" s="142" t="n">
        <v>182.342469624188</v>
      </c>
      <c r="H40" s="142" t="n">
        <v>8.14364640883978</v>
      </c>
      <c r="I40" s="142" t="n">
        <v>10.3079966092116</v>
      </c>
      <c r="J40" s="142" t="n">
        <v>4.10773480662983</v>
      </c>
      <c r="K40" s="142" t="n">
        <v>3.86267307148912</v>
      </c>
    </row>
    <row r="41" customFormat="false" ht="16.5" hidden="false" customHeight="true" outlineLevel="0" collapsed="false">
      <c r="A41" s="141" t="s">
        <v>81</v>
      </c>
      <c r="B41" s="142" t="n">
        <v>14.8549141965679</v>
      </c>
      <c r="C41" s="142" t="n">
        <v>14.3009708737864</v>
      </c>
      <c r="D41" s="142" t="n">
        <v>158.7</v>
      </c>
      <c r="E41" s="142" t="n">
        <v>88.38</v>
      </c>
      <c r="F41" s="142" t="n">
        <v>226.714285714286</v>
      </c>
      <c r="G41" s="142" t="n">
        <v>210.428571428571</v>
      </c>
      <c r="H41" s="142" t="n">
        <v>8.14285714285714</v>
      </c>
      <c r="I41" s="142" t="n">
        <v>12.8809523809524</v>
      </c>
      <c r="J41" s="142" t="n">
        <v>3.33333333333333</v>
      </c>
      <c r="K41" s="142" t="n">
        <v>3.23809523809524</v>
      </c>
    </row>
    <row r="42" customFormat="false" ht="16.5" hidden="false" customHeight="true" outlineLevel="0" collapsed="false">
      <c r="A42" s="141" t="s">
        <v>83</v>
      </c>
      <c r="B42" s="142" t="n">
        <v>9.93426042983565</v>
      </c>
      <c r="C42" s="142" t="n">
        <v>9.93491124260355</v>
      </c>
      <c r="D42" s="142" t="n">
        <v>104.773333333333</v>
      </c>
      <c r="E42" s="142" t="n">
        <v>101.144578313253</v>
      </c>
      <c r="F42" s="142" t="n">
        <v>154.078431372549</v>
      </c>
      <c r="G42" s="142" t="n">
        <v>163.009708737864</v>
      </c>
      <c r="H42" s="142" t="n">
        <v>4.27450980392157</v>
      </c>
      <c r="I42" s="142" t="n">
        <v>5.02912621359223</v>
      </c>
      <c r="J42" s="142" t="n">
        <v>1.01960784313725</v>
      </c>
      <c r="K42" s="142" t="n">
        <v>4.81553398058252</v>
      </c>
    </row>
    <row r="43" customFormat="false" ht="16.5" hidden="false" customHeight="true" outlineLevel="0" collapsed="false">
      <c r="A43" s="141" t="s">
        <v>84</v>
      </c>
      <c r="B43" s="142" t="n">
        <v>11.4627383015598</v>
      </c>
      <c r="C43" s="142" t="n">
        <v>13.2900200937709</v>
      </c>
      <c r="D43" s="142" t="n">
        <v>109.624309392265</v>
      </c>
      <c r="E43" s="142" t="n">
        <v>104.984126984127</v>
      </c>
      <c r="F43" s="142" t="n">
        <v>142.748201438849</v>
      </c>
      <c r="G43" s="142" t="n">
        <v>155.623529411765</v>
      </c>
      <c r="H43" s="142" t="n">
        <v>4.2158273381295</v>
      </c>
      <c r="I43" s="142" t="n">
        <v>4.59607843137255</v>
      </c>
      <c r="J43" s="142" t="n">
        <v>2.13669064748201</v>
      </c>
      <c r="K43" s="142" t="n">
        <v>2.32941176470588</v>
      </c>
    </row>
    <row r="44" customFormat="false" ht="16.5" hidden="false" customHeight="true" outlineLevel="0" collapsed="false">
      <c r="A44" s="141" t="s">
        <v>85</v>
      </c>
      <c r="B44" s="142" t="n">
        <v>12.0796812749004</v>
      </c>
      <c r="C44" s="142" t="n">
        <v>12.2063492063492</v>
      </c>
      <c r="D44" s="142" t="n">
        <v>195.612903225806</v>
      </c>
      <c r="E44" s="142" t="n">
        <v>164.785714285714</v>
      </c>
      <c r="F44" s="142" t="n">
        <v>189.5</v>
      </c>
      <c r="G44" s="142" t="n">
        <v>181.832512315271</v>
      </c>
      <c r="H44" s="142" t="n">
        <v>5.25</v>
      </c>
      <c r="I44" s="142" t="n">
        <v>8.3448275862069</v>
      </c>
      <c r="J44" s="142" t="n">
        <v>3.83333333333333</v>
      </c>
      <c r="K44" s="142" t="n">
        <v>2.5615763546798</v>
      </c>
    </row>
    <row r="45" customFormat="false" ht="16.5" hidden="false" customHeight="true" outlineLevel="0" collapsed="false">
      <c r="A45" s="141" t="s">
        <v>86</v>
      </c>
      <c r="B45" s="142" t="n">
        <v>8.50432900432901</v>
      </c>
      <c r="C45" s="142" t="n">
        <v>9.09471365638767</v>
      </c>
      <c r="D45" s="142" t="n">
        <v>103.394736842105</v>
      </c>
      <c r="E45" s="142" t="n">
        <v>103.225</v>
      </c>
      <c r="F45" s="142" t="n">
        <v>187.095238095238</v>
      </c>
      <c r="G45" s="142" t="n">
        <v>196.619047619048</v>
      </c>
      <c r="H45" s="142" t="n">
        <v>0.666666666666667</v>
      </c>
      <c r="I45" s="142" t="n">
        <v>1.71428571428571</v>
      </c>
      <c r="J45" s="142" t="n">
        <v>2.04761904761905</v>
      </c>
      <c r="K45" s="142" t="n">
        <v>2.9047619047619</v>
      </c>
    </row>
    <row r="46" customFormat="false" ht="16.5" hidden="false" customHeight="true" outlineLevel="0" collapsed="false">
      <c r="A46" s="141" t="s">
        <v>87</v>
      </c>
      <c r="B46" s="142" t="n">
        <v>12.4774590163934</v>
      </c>
      <c r="C46" s="142" t="n">
        <v>12.4936115843271</v>
      </c>
      <c r="D46" s="142" t="n">
        <v>186.779141104294</v>
      </c>
      <c r="E46" s="142" t="n">
        <v>129.800884955752</v>
      </c>
      <c r="F46" s="142" t="n">
        <v>201.622516556291</v>
      </c>
      <c r="G46" s="142" t="n">
        <v>194.271523178808</v>
      </c>
      <c r="H46" s="142" t="n">
        <v>1.63576158940397</v>
      </c>
      <c r="I46" s="142" t="n">
        <v>3.37086092715232</v>
      </c>
      <c r="J46" s="142" t="n">
        <v>3.1523178807947</v>
      </c>
      <c r="K46" s="142" t="n">
        <v>3.3112582781457</v>
      </c>
    </row>
    <row r="47" customFormat="false" ht="16.5" hidden="false" customHeight="true" outlineLevel="0" collapsed="false">
      <c r="A47" s="141" t="s">
        <v>88</v>
      </c>
      <c r="B47" s="142" t="n">
        <v>13.8604736552231</v>
      </c>
      <c r="C47" s="142" t="n">
        <v>15.464905362776</v>
      </c>
      <c r="D47" s="142" t="n">
        <v>125.41196013289</v>
      </c>
      <c r="E47" s="142" t="n">
        <v>126.717285945073</v>
      </c>
      <c r="F47" s="142" t="n">
        <v>239.67619047619</v>
      </c>
      <c r="G47" s="142" t="n">
        <v>236.972809667674</v>
      </c>
      <c r="H47" s="142" t="n">
        <v>6.85396825396825</v>
      </c>
      <c r="I47" s="142" t="n">
        <v>4.41691842900302</v>
      </c>
      <c r="J47" s="142" t="n">
        <v>2.13650793650794</v>
      </c>
      <c r="K47" s="142" t="n">
        <v>2.19335347432024</v>
      </c>
    </row>
    <row r="48" customFormat="false" ht="16.5" hidden="false" customHeight="true" outlineLevel="0" collapsed="false">
      <c r="A48" s="141" t="s">
        <v>90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</row>
    <row r="49" customFormat="false" ht="16.5" hidden="false" customHeight="true" outlineLevel="0" collapsed="false">
      <c r="A49" s="141" t="s">
        <v>91</v>
      </c>
      <c r="B49" s="142" t="n">
        <v>10.8305369127517</v>
      </c>
      <c r="C49" s="142" t="n">
        <v>10.7281713344316</v>
      </c>
      <c r="D49" s="142" t="n">
        <v>121.792452830189</v>
      </c>
      <c r="E49" s="142" t="n">
        <v>122.867924528302</v>
      </c>
      <c r="F49" s="142" t="n">
        <v>134.479166666667</v>
      </c>
      <c r="G49" s="142" t="n">
        <v>132.897959183673</v>
      </c>
      <c r="H49" s="142" t="n">
        <v>1.08333333333333</v>
      </c>
      <c r="I49" s="142" t="n">
        <v>0.918367346938776</v>
      </c>
      <c r="J49" s="142" t="n">
        <v>0.895833333333333</v>
      </c>
      <c r="K49" s="142" t="n">
        <v>0.224489795918367</v>
      </c>
    </row>
    <row r="50" customFormat="false" ht="16.5" hidden="false" customHeight="true" outlineLevel="0" collapsed="false">
      <c r="A50" s="141" t="s">
        <v>92</v>
      </c>
      <c r="B50" s="142" t="n">
        <v>13.4841942945258</v>
      </c>
      <c r="C50" s="142" t="n">
        <v>12.9503703703704</v>
      </c>
      <c r="D50" s="142" t="n">
        <v>97.9775910364146</v>
      </c>
      <c r="E50" s="142" t="n">
        <v>79.6492027334852</v>
      </c>
      <c r="F50" s="142" t="n">
        <v>162.688372093023</v>
      </c>
      <c r="G50" s="142" t="n">
        <v>162.556950255695</v>
      </c>
      <c r="H50" s="142" t="n">
        <v>1.47441860465116</v>
      </c>
      <c r="I50" s="142" t="n">
        <v>1.59925615992562</v>
      </c>
      <c r="J50" s="142" t="n">
        <v>1.76744186046512</v>
      </c>
      <c r="K50" s="142" t="n">
        <v>1.72942817294282</v>
      </c>
    </row>
    <row r="51" customFormat="false" ht="16.5" hidden="false" customHeight="true" outlineLevel="0" collapsed="false">
      <c r="A51" s="141" t="s">
        <v>93</v>
      </c>
      <c r="B51" s="142" t="n">
        <v>12.2203883495146</v>
      </c>
      <c r="C51" s="142" t="n">
        <v>12.3982808022923</v>
      </c>
      <c r="D51" s="142" t="n">
        <v>105.773109243697</v>
      </c>
      <c r="E51" s="142" t="n">
        <v>107.280991735537</v>
      </c>
      <c r="F51" s="142" t="n">
        <v>165.618421052632</v>
      </c>
      <c r="G51" s="142" t="n">
        <v>170.802631578947</v>
      </c>
      <c r="H51" s="142" t="n">
        <v>1.89473684210526</v>
      </c>
      <c r="I51" s="142" t="n">
        <v>2.56578947368421</v>
      </c>
      <c r="J51" s="142" t="n">
        <v>0.592105263157895</v>
      </c>
      <c r="K51" s="142" t="n">
        <v>1.15789473684211</v>
      </c>
    </row>
    <row r="52" customFormat="false" ht="16.5" hidden="false" customHeight="true" outlineLevel="0" collapsed="false">
      <c r="A52" s="141" t="s">
        <v>94</v>
      </c>
      <c r="B52" s="142" t="n">
        <v>11.5755555555556</v>
      </c>
      <c r="C52" s="142" t="n">
        <v>12.0672853828306</v>
      </c>
      <c r="D52" s="142" t="n">
        <v>153.205882352941</v>
      </c>
      <c r="E52" s="142" t="n">
        <v>108.354166666667</v>
      </c>
      <c r="F52" s="142" t="n">
        <v>137.078947368421</v>
      </c>
      <c r="G52" s="142" t="n">
        <v>136.868421052632</v>
      </c>
      <c r="H52" s="142" t="n">
        <v>3.39473684210526</v>
      </c>
      <c r="I52" s="142" t="n">
        <v>8.42105263157895</v>
      </c>
      <c r="J52" s="142" t="n">
        <v>4.63157894736842</v>
      </c>
      <c r="K52" s="142" t="n">
        <v>5.71052631578947</v>
      </c>
    </row>
    <row r="53" customFormat="false" ht="16.5" hidden="false" customHeight="true" outlineLevel="0" collapsed="false">
      <c r="A53" s="141" t="s">
        <v>95</v>
      </c>
      <c r="B53" s="142" t="n">
        <v>13.2643118148599</v>
      </c>
      <c r="C53" s="142" t="n">
        <v>13.4555694618273</v>
      </c>
      <c r="D53" s="142" t="n">
        <v>153.380281690141</v>
      </c>
      <c r="E53" s="142" t="n">
        <v>136.088607594937</v>
      </c>
      <c r="F53" s="142" t="n">
        <v>128.117647058824</v>
      </c>
      <c r="G53" s="142" t="n">
        <v>126.482352941176</v>
      </c>
      <c r="H53" s="142" t="n">
        <v>0.329411764705882</v>
      </c>
      <c r="I53" s="142" t="n">
        <v>0.458823529411765</v>
      </c>
      <c r="J53" s="142" t="n">
        <v>1.56470588235294</v>
      </c>
      <c r="K53" s="142" t="n">
        <v>1.83529411764706</v>
      </c>
    </row>
    <row r="54" customFormat="false" ht="16.5" hidden="false" customHeight="true" outlineLevel="0" collapsed="false">
      <c r="A54" s="141" t="s">
        <v>119</v>
      </c>
      <c r="B54" s="142" t="n">
        <v>12.6764113225652</v>
      </c>
      <c r="C54" s="142" t="n">
        <v>13.0760018126497</v>
      </c>
      <c r="D54" s="142" t="n">
        <v>125.143037574992</v>
      </c>
      <c r="E54" s="142" t="n">
        <v>107.153846153846</v>
      </c>
      <c r="F54" s="142" t="n">
        <v>187.30056710775</v>
      </c>
      <c r="G54" s="142" t="n">
        <v>187.535397613853</v>
      </c>
      <c r="H54" s="142" t="n">
        <v>5.04584120982987</v>
      </c>
      <c r="I54" s="142" t="n">
        <v>5.61719511628987</v>
      </c>
      <c r="J54" s="142" t="n">
        <v>5.2093572778828</v>
      </c>
      <c r="K54" s="142" t="n">
        <v>5.24952416322362</v>
      </c>
    </row>
    <row r="55" customFormat="false" ht="16.5" hidden="false" customHeight="true" outlineLevel="0" collapsed="false">
      <c r="A55" s="144" t="s">
        <v>120</v>
      </c>
      <c r="B55" s="142" t="n">
        <v>13.0498004609072</v>
      </c>
      <c r="C55" s="142" t="n">
        <v>13.6317436831323</v>
      </c>
      <c r="D55" s="142" t="n">
        <v>138.360548271752</v>
      </c>
      <c r="E55" s="142" t="n">
        <v>114.337470167064</v>
      </c>
      <c r="F55" s="142" t="n">
        <v>206.372444444444</v>
      </c>
      <c r="G55" s="142" t="n">
        <v>202.636832755266</v>
      </c>
      <c r="H55" s="142" t="n">
        <v>5.40444444444445</v>
      </c>
      <c r="I55" s="142" t="n">
        <v>5.4580830724981</v>
      </c>
      <c r="J55" s="142" t="n">
        <v>7.50755555555556</v>
      </c>
      <c r="K55" s="142" t="n">
        <v>7.26080703832163</v>
      </c>
    </row>
    <row r="56" customFormat="false" ht="16.5" hidden="false" customHeight="true" outlineLevel="0" collapsed="false">
      <c r="A56" s="144" t="s">
        <v>121</v>
      </c>
      <c r="B56" s="142" t="n">
        <v>12.9607065609229</v>
      </c>
      <c r="C56" s="142" t="n">
        <v>12.7563189747241</v>
      </c>
      <c r="D56" s="142" t="n">
        <v>111.482170542636</v>
      </c>
      <c r="E56" s="142" t="n">
        <v>91.9961489088575</v>
      </c>
      <c r="F56" s="142" t="n">
        <v>163.794988610478</v>
      </c>
      <c r="G56" s="142" t="n">
        <v>163.208836255978</v>
      </c>
      <c r="H56" s="142" t="n">
        <v>1.9248291571754</v>
      </c>
      <c r="I56" s="142" t="n">
        <v>2.63038032338875</v>
      </c>
      <c r="J56" s="142" t="n">
        <v>1.6879271070615</v>
      </c>
      <c r="K56" s="142" t="n">
        <v>1.85151446139831</v>
      </c>
    </row>
    <row r="57" customFormat="false" ht="16.5" hidden="false" customHeight="true" outlineLevel="0" collapsed="false">
      <c r="A57" s="141" t="s">
        <v>122</v>
      </c>
      <c r="B57" s="142" t="n">
        <v>11.6392884178653</v>
      </c>
      <c r="C57" s="142" t="n">
        <v>12.0415368639668</v>
      </c>
      <c r="D57" s="142" t="n">
        <v>109.304502369668</v>
      </c>
      <c r="E57" s="142" t="n">
        <v>103.535714285714</v>
      </c>
      <c r="F57" s="142" t="n">
        <v>167.125</v>
      </c>
      <c r="G57" s="142" t="n">
        <v>174.081441170951</v>
      </c>
      <c r="H57" s="142" t="n">
        <v>6.79710144927536</v>
      </c>
      <c r="I57" s="142" t="n">
        <v>8.43122537061363</v>
      </c>
      <c r="J57" s="142" t="n">
        <v>3.32608695652174</v>
      </c>
      <c r="K57" s="142" t="n">
        <v>3.58791518108463</v>
      </c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72" t="s">
        <v>20</v>
      </c>
      <c r="B60" s="72"/>
      <c r="C60" s="72"/>
      <c r="D60" s="72"/>
      <c r="E60" s="72"/>
      <c r="F60" s="72"/>
      <c r="G60" s="72"/>
      <c r="H60" s="72"/>
      <c r="I60" s="72"/>
      <c r="J60" s="72"/>
      <c r="K60" s="72"/>
    </row>
    <row r="61" customFormat="false" ht="12.75" hidden="false" customHeight="false" outlineLevel="0" collapsed="false">
      <c r="A61" s="76"/>
      <c r="B61" s="76"/>
      <c r="C61" s="76"/>
      <c r="D61" s="76"/>
      <c r="E61" s="72"/>
      <c r="F61" s="76"/>
      <c r="G61" s="76"/>
      <c r="H61" s="76"/>
      <c r="I61" s="76"/>
      <c r="J61" s="76"/>
      <c r="K61" s="76"/>
    </row>
    <row r="62" customFormat="false" ht="12.75" hidden="false" customHeight="false" outlineLevel="0" collapsed="false">
      <c r="A62" s="72" t="s">
        <v>185</v>
      </c>
      <c r="B62" s="72"/>
      <c r="C62" s="72"/>
      <c r="D62" s="72"/>
      <c r="E62" s="72"/>
      <c r="F62" s="72"/>
      <c r="G62" s="72"/>
      <c r="H62" s="72"/>
      <c r="I62" s="72"/>
      <c r="J62" s="72"/>
      <c r="K62" s="72"/>
    </row>
    <row r="63" customFormat="false" ht="12.75" hidden="false" customHeight="false" outlineLevel="0" collapsed="false">
      <c r="A63" s="72" t="s">
        <v>186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</row>
    <row r="65" customFormat="false" ht="12.75" hidden="false" customHeight="false" outlineLevel="0" collapsed="false">
      <c r="A65" s="77" t="s">
        <v>166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4"/>
      <c r="B67" s="1"/>
      <c r="C67" s="1"/>
      <c r="D67" s="1"/>
      <c r="E67" s="1"/>
      <c r="F67" s="1"/>
      <c r="G67" s="1"/>
      <c r="H67" s="1"/>
      <c r="I67" s="1"/>
      <c r="J67" s="1"/>
      <c r="K67" s="4"/>
    </row>
    <row r="68" customFormat="false" ht="21.95" hidden="false" customHeight="true" outlineLevel="0" collapsed="false">
      <c r="A68" s="135" t="s">
        <v>136</v>
      </c>
      <c r="B68" s="156" t="s">
        <v>159</v>
      </c>
      <c r="C68" s="156"/>
      <c r="D68" s="156"/>
      <c r="E68" s="156"/>
      <c r="F68" s="156"/>
      <c r="G68" s="156"/>
      <c r="H68" s="157" t="s">
        <v>112</v>
      </c>
      <c r="I68" s="157"/>
      <c r="J68" s="158" t="s">
        <v>187</v>
      </c>
      <c r="K68" s="158"/>
    </row>
    <row r="69" customFormat="false" ht="21.95" hidden="false" customHeight="true" outlineLevel="0" collapsed="false">
      <c r="A69" s="132" t="s">
        <v>68</v>
      </c>
      <c r="B69" s="137" t="s">
        <v>189</v>
      </c>
      <c r="C69" s="137"/>
      <c r="D69" s="137" t="s">
        <v>190</v>
      </c>
      <c r="E69" s="137"/>
      <c r="F69" s="137" t="s">
        <v>191</v>
      </c>
      <c r="G69" s="137"/>
      <c r="H69" s="159" t="s">
        <v>191</v>
      </c>
      <c r="I69" s="159"/>
      <c r="J69" s="160" t="s">
        <v>191</v>
      </c>
      <c r="K69" s="160"/>
    </row>
    <row r="70" customFormat="false" ht="21.95" hidden="false" customHeight="true" outlineLevel="0" collapsed="false">
      <c r="A70" s="136"/>
      <c r="B70" s="138" t="n">
        <v>2002</v>
      </c>
      <c r="C70" s="138" t="n">
        <v>2003</v>
      </c>
      <c r="D70" s="138" t="n">
        <v>2002</v>
      </c>
      <c r="E70" s="138" t="n">
        <v>2003</v>
      </c>
      <c r="F70" s="138" t="n">
        <v>2002</v>
      </c>
      <c r="G70" s="138" t="n">
        <v>2003</v>
      </c>
      <c r="H70" s="138" t="n">
        <v>2002</v>
      </c>
      <c r="I70" s="138" t="n">
        <v>2003</v>
      </c>
      <c r="J70" s="138" t="n">
        <v>2002</v>
      </c>
      <c r="K70" s="140" t="n">
        <v>2003</v>
      </c>
    </row>
    <row r="71" customFormat="false" ht="21.95" hidden="false" customHeight="true" outlineLevel="0" collapsed="false">
      <c r="A71" s="2"/>
      <c r="B71" s="161"/>
      <c r="C71" s="161"/>
      <c r="D71" s="161"/>
      <c r="E71" s="161"/>
      <c r="F71" s="161"/>
      <c r="G71" s="161"/>
      <c r="H71" s="161"/>
      <c r="I71" s="161"/>
      <c r="J71" s="161"/>
      <c r="K71" s="161"/>
    </row>
    <row r="72" customFormat="false" ht="21.95" hidden="false" customHeight="true" outlineLevel="0" collapsed="false">
      <c r="A72" s="72" t="s">
        <v>125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</row>
    <row r="73" customFormat="false" ht="21.95" hidden="false" customHeight="true" outlineLevel="0" collapsed="false">
      <c r="A73" s="2"/>
      <c r="B73" s="161"/>
      <c r="C73" s="161"/>
      <c r="D73" s="161"/>
      <c r="E73" s="162"/>
      <c r="F73" s="161"/>
      <c r="G73" s="161"/>
      <c r="H73" s="161"/>
      <c r="I73" s="161"/>
      <c r="J73" s="161"/>
      <c r="K73" s="161"/>
    </row>
    <row r="74" customFormat="false" ht="16.5" hidden="false" customHeight="true" outlineLevel="0" collapsed="false">
      <c r="A74" s="141" t="s">
        <v>71</v>
      </c>
      <c r="B74" s="142" t="n">
        <v>4.84191776261029</v>
      </c>
      <c r="C74" s="142" t="n">
        <v>4.66326800230032</v>
      </c>
      <c r="D74" s="142" t="n">
        <v>36.5808074456043</v>
      </c>
      <c r="E74" s="142" t="n">
        <v>32.9016339510911</v>
      </c>
      <c r="F74" s="142" t="n">
        <v>137.845497630332</v>
      </c>
      <c r="G74" s="142" t="n">
        <v>138.851351351351</v>
      </c>
      <c r="H74" s="142" t="n">
        <v>6.89478672985782</v>
      </c>
      <c r="I74" s="142" t="n">
        <v>7.95399851906701</v>
      </c>
      <c r="J74" s="142" t="n">
        <v>9.99668246445498</v>
      </c>
      <c r="K74" s="142" t="n">
        <v>9.46223620881155</v>
      </c>
    </row>
    <row r="75" customFormat="false" ht="16.5" hidden="false" customHeight="true" outlineLevel="0" collapsed="false">
      <c r="A75" s="141" t="s">
        <v>79</v>
      </c>
      <c r="B75" s="142" t="n">
        <v>4.04188918558077</v>
      </c>
      <c r="C75" s="142" t="n">
        <v>3.74256695502528</v>
      </c>
      <c r="D75" s="142" t="n">
        <v>30.6530818883686</v>
      </c>
      <c r="E75" s="142" t="n">
        <v>29.7762836185819</v>
      </c>
      <c r="F75" s="142" t="n">
        <v>119.305418719212</v>
      </c>
      <c r="G75" s="142" t="n">
        <v>116.56297856049</v>
      </c>
      <c r="H75" s="142" t="n">
        <v>10.0226600985222</v>
      </c>
      <c r="I75" s="142" t="n">
        <v>11.2346860643185</v>
      </c>
      <c r="J75" s="142" t="n">
        <v>3.73004926108374</v>
      </c>
      <c r="K75" s="142" t="n">
        <v>3.87107580398162</v>
      </c>
    </row>
    <row r="76" customFormat="false" ht="16.5" hidden="false" customHeight="true" outlineLevel="0" collapsed="false">
      <c r="A76" s="141" t="s">
        <v>118</v>
      </c>
      <c r="B76" s="142" t="n">
        <v>4.61261300043048</v>
      </c>
      <c r="C76" s="142" t="n">
        <v>4.06346424898099</v>
      </c>
      <c r="D76" s="142" t="n">
        <v>32.828125</v>
      </c>
      <c r="E76" s="142" t="n">
        <v>30.3039772727273</v>
      </c>
      <c r="F76" s="142" t="n">
        <v>146.98353909465</v>
      </c>
      <c r="G76" s="142" t="n">
        <v>144.421879230978</v>
      </c>
      <c r="H76" s="142" t="n">
        <v>7.31138545953361</v>
      </c>
      <c r="I76" s="142" t="n">
        <v>9.31762794476036</v>
      </c>
      <c r="J76" s="142" t="n">
        <v>15.0905349794239</v>
      </c>
      <c r="K76" s="142" t="n">
        <v>18.7692932575142</v>
      </c>
    </row>
    <row r="77" customFormat="false" ht="16.5" hidden="false" customHeight="true" outlineLevel="0" collapsed="false">
      <c r="A77" s="141" t="s">
        <v>81</v>
      </c>
      <c r="B77" s="142" t="n">
        <v>4.33498627468343</v>
      </c>
      <c r="C77" s="142" t="n">
        <v>4.21980981233695</v>
      </c>
      <c r="D77" s="142" t="n">
        <v>37.890866873065</v>
      </c>
      <c r="E77" s="142" t="n">
        <v>34.7257617728532</v>
      </c>
      <c r="F77" s="142" t="n">
        <v>143.985294117647</v>
      </c>
      <c r="G77" s="142" t="n">
        <v>148.355029585799</v>
      </c>
      <c r="H77" s="142" t="n">
        <v>20.7264705882353</v>
      </c>
      <c r="I77" s="142" t="n">
        <v>25.6153846153846</v>
      </c>
      <c r="J77" s="142" t="n">
        <v>5.36764705882353</v>
      </c>
      <c r="K77" s="142" t="n">
        <v>4.63313609467456</v>
      </c>
    </row>
    <row r="78" customFormat="false" ht="16.5" hidden="false" customHeight="true" outlineLevel="0" collapsed="false">
      <c r="A78" s="141" t="s">
        <v>83</v>
      </c>
      <c r="B78" s="142" t="n">
        <v>3.75488976823064</v>
      </c>
      <c r="C78" s="142" t="n">
        <v>3.37943720791489</v>
      </c>
      <c r="D78" s="142" t="n">
        <v>39.027027027027</v>
      </c>
      <c r="E78" s="142" t="n">
        <v>44.8969616908851</v>
      </c>
      <c r="F78" s="142" t="n">
        <v>109.25</v>
      </c>
      <c r="G78" s="142" t="n">
        <v>117.035123966942</v>
      </c>
      <c r="H78" s="142" t="n">
        <v>19.0592105263158</v>
      </c>
      <c r="I78" s="142" t="n">
        <v>20.3236914600551</v>
      </c>
      <c r="J78" s="142" t="n">
        <v>6.77631578947368</v>
      </c>
      <c r="K78" s="142" t="n">
        <v>8.62603305785124</v>
      </c>
    </row>
    <row r="79" customFormat="false" ht="16.5" hidden="false" customHeight="true" outlineLevel="0" collapsed="false">
      <c r="A79" s="141" t="s">
        <v>84</v>
      </c>
      <c r="B79" s="142" t="n">
        <v>3.52013929193268</v>
      </c>
      <c r="C79" s="142" t="n">
        <v>3.25982302749394</v>
      </c>
      <c r="D79" s="142" t="n">
        <v>43.6031631919482</v>
      </c>
      <c r="E79" s="142" t="n">
        <v>39.2709390862944</v>
      </c>
      <c r="F79" s="142" t="n">
        <v>130.997840172786</v>
      </c>
      <c r="G79" s="142" t="n">
        <v>133.702743573126</v>
      </c>
      <c r="H79" s="142" t="n">
        <v>3.98488120950324</v>
      </c>
      <c r="I79" s="142" t="n">
        <v>3.98574206092029</v>
      </c>
      <c r="J79" s="142" t="n">
        <v>21.3347732181425</v>
      </c>
      <c r="K79" s="142" t="n">
        <v>26.0358608770793</v>
      </c>
    </row>
    <row r="80" customFormat="false" ht="16.5" hidden="false" customHeight="true" outlineLevel="0" collapsed="false">
      <c r="A80" s="141" t="s">
        <v>85</v>
      </c>
      <c r="B80" s="142" t="n">
        <v>3.54943148088954</v>
      </c>
      <c r="C80" s="142" t="n">
        <v>3.2398517029031</v>
      </c>
      <c r="D80" s="142" t="n">
        <v>35.7128417183552</v>
      </c>
      <c r="E80" s="142" t="n">
        <v>32.9590880034093</v>
      </c>
      <c r="F80" s="142" t="n">
        <v>122.215408805031</v>
      </c>
      <c r="G80" s="142" t="n">
        <v>119.28510835197</v>
      </c>
      <c r="H80" s="142" t="n">
        <v>6.12814465408805</v>
      </c>
      <c r="I80" s="142" t="n">
        <v>7.02938227809054</v>
      </c>
      <c r="J80" s="142" t="n">
        <v>14.4190251572327</v>
      </c>
      <c r="K80" s="142" t="n">
        <v>15.8702861108969</v>
      </c>
    </row>
    <row r="81" customFormat="false" ht="16.5" hidden="false" customHeight="true" outlineLevel="0" collapsed="false">
      <c r="A81" s="141" t="s">
        <v>86</v>
      </c>
      <c r="B81" s="142" t="n">
        <v>5.35506003430532</v>
      </c>
      <c r="C81" s="142" t="n">
        <v>5.23025449758666</v>
      </c>
      <c r="D81" s="142" t="n">
        <v>42.9633027522936</v>
      </c>
      <c r="E81" s="142" t="n">
        <v>39.3391089108911</v>
      </c>
      <c r="F81" s="142" t="n">
        <v>129.722991689751</v>
      </c>
      <c r="G81" s="142" t="n">
        <v>133.517222066648</v>
      </c>
      <c r="H81" s="142" t="n">
        <v>10.8753462603878</v>
      </c>
      <c r="I81" s="142" t="n">
        <v>10.5628675441053</v>
      </c>
      <c r="J81" s="142" t="n">
        <v>1.68421052631579</v>
      </c>
      <c r="K81" s="142" t="n">
        <v>2.1422570708485</v>
      </c>
    </row>
    <row r="82" customFormat="false" ht="16.5" hidden="false" customHeight="true" outlineLevel="0" collapsed="false">
      <c r="A82" s="141" t="s">
        <v>87</v>
      </c>
      <c r="B82" s="142" t="n">
        <v>5.3153430434045</v>
      </c>
      <c r="C82" s="142" t="n">
        <v>5.11978791190903</v>
      </c>
      <c r="D82" s="142" t="n">
        <v>41.9042797095911</v>
      </c>
      <c r="E82" s="142" t="n">
        <v>37.9252368647718</v>
      </c>
      <c r="F82" s="142" t="n">
        <v>170.417249417249</v>
      </c>
      <c r="G82" s="142" t="n">
        <v>184.508883674154</v>
      </c>
      <c r="H82" s="142" t="n">
        <v>12.962703962704</v>
      </c>
      <c r="I82" s="142" t="n">
        <v>14.2842775729132</v>
      </c>
      <c r="J82" s="142" t="n">
        <v>8.96192696192696</v>
      </c>
      <c r="K82" s="142" t="n">
        <v>10.5992289641301</v>
      </c>
    </row>
    <row r="83" customFormat="false" ht="16.5" hidden="false" customHeight="true" outlineLevel="0" collapsed="false">
      <c r="A83" s="141" t="s">
        <v>88</v>
      </c>
      <c r="B83" s="142" t="n">
        <v>4.41130399984755</v>
      </c>
      <c r="C83" s="142" t="n">
        <v>4.90305813865578</v>
      </c>
      <c r="D83" s="142" t="n">
        <v>44.9280931586608</v>
      </c>
      <c r="E83" s="142" t="n">
        <v>49.7241709794901</v>
      </c>
      <c r="F83" s="142" t="n">
        <v>166.600935588341</v>
      </c>
      <c r="G83" s="142" t="n">
        <v>188.896089710915</v>
      </c>
      <c r="H83" s="142" t="n">
        <v>9.70421014753508</v>
      </c>
      <c r="I83" s="142" t="n">
        <v>11.3121677710624</v>
      </c>
      <c r="J83" s="142" t="n">
        <v>6.60705289672544</v>
      </c>
      <c r="K83" s="142" t="n">
        <v>5.78751911454162</v>
      </c>
    </row>
    <row r="84" customFormat="false" ht="16.5" hidden="false" customHeight="true" outlineLevel="0" collapsed="false">
      <c r="A84" s="141" t="s">
        <v>90</v>
      </c>
      <c r="B84" s="142" t="n">
        <v>4.54539215312464</v>
      </c>
      <c r="C84" s="142" t="n">
        <v>4.15165609584214</v>
      </c>
      <c r="D84" s="142" t="n">
        <v>42.6824203365557</v>
      </c>
      <c r="E84" s="142" t="n">
        <v>39.8188577222035</v>
      </c>
      <c r="F84" s="142" t="n">
        <v>143.802171290712</v>
      </c>
      <c r="G84" s="142" t="n">
        <v>140</v>
      </c>
      <c r="H84" s="142" t="n">
        <v>8.70566948130277</v>
      </c>
      <c r="I84" s="142" t="n">
        <v>10.1734790874525</v>
      </c>
      <c r="J84" s="142" t="n">
        <v>4.05548854041013</v>
      </c>
      <c r="K84" s="142" t="n">
        <v>4.67799429657795</v>
      </c>
    </row>
    <row r="85" customFormat="false" ht="16.5" hidden="false" customHeight="true" outlineLevel="0" collapsed="false">
      <c r="A85" s="141" t="s">
        <v>91</v>
      </c>
      <c r="B85" s="142" t="n">
        <v>4.99073482428115</v>
      </c>
      <c r="C85" s="142" t="n">
        <v>4.43292855125671</v>
      </c>
      <c r="D85" s="142" t="n">
        <v>33.4496788008565</v>
      </c>
      <c r="E85" s="142" t="n">
        <v>38.0995145631068</v>
      </c>
      <c r="F85" s="142" t="n">
        <v>131.268907563025</v>
      </c>
      <c r="G85" s="142" t="n">
        <v>133.025423728814</v>
      </c>
      <c r="H85" s="142" t="n">
        <v>2.47899159663866</v>
      </c>
      <c r="I85" s="142" t="n">
        <v>5.60169491525424</v>
      </c>
      <c r="J85" s="142" t="n">
        <v>0.495798319327731</v>
      </c>
      <c r="K85" s="142" t="n">
        <v>0.932203389830508</v>
      </c>
    </row>
    <row r="86" customFormat="false" ht="16.5" hidden="false" customHeight="true" outlineLevel="0" collapsed="false">
      <c r="A86" s="141" t="s">
        <v>92</v>
      </c>
      <c r="B86" s="142" t="n">
        <v>5.32908860862822</v>
      </c>
      <c r="C86" s="142" t="n">
        <v>5.1560921277696</v>
      </c>
      <c r="D86" s="142" t="n">
        <v>39.6622114216282</v>
      </c>
      <c r="E86" s="142" t="n">
        <v>36.9600798403194</v>
      </c>
      <c r="F86" s="142" t="n">
        <v>152.889929742389</v>
      </c>
      <c r="G86" s="142" t="n">
        <v>154.271601999524</v>
      </c>
      <c r="H86" s="142" t="n">
        <v>11.0468384074941</v>
      </c>
      <c r="I86" s="142" t="n">
        <v>11.1961437752916</v>
      </c>
      <c r="J86" s="142" t="n">
        <v>4.16861826697892</v>
      </c>
      <c r="K86" s="142" t="n">
        <v>4.60366579385861</v>
      </c>
    </row>
    <row r="87" customFormat="false" ht="16.5" hidden="false" customHeight="true" outlineLevel="0" collapsed="false">
      <c r="A87" s="141" t="s">
        <v>93</v>
      </c>
      <c r="B87" s="142" t="n">
        <v>4.83384283402266</v>
      </c>
      <c r="C87" s="142" t="n">
        <v>4.28927439712122</v>
      </c>
      <c r="D87" s="142" t="n">
        <v>39.9618434093162</v>
      </c>
      <c r="E87" s="142" t="n">
        <v>40.7667177131189</v>
      </c>
      <c r="F87" s="142" t="n">
        <v>108.391129032258</v>
      </c>
      <c r="G87" s="142" t="n">
        <v>121.149878640777</v>
      </c>
      <c r="H87" s="142" t="n">
        <v>8.36155913978495</v>
      </c>
      <c r="I87" s="142" t="n">
        <v>11.3728762135922</v>
      </c>
      <c r="J87" s="142" t="n">
        <v>1.5510752688172</v>
      </c>
      <c r="K87" s="142" t="n">
        <v>2.02063106796117</v>
      </c>
    </row>
    <row r="88" customFormat="false" ht="16.5" hidden="false" customHeight="true" outlineLevel="0" collapsed="false">
      <c r="A88" s="141" t="s">
        <v>94</v>
      </c>
      <c r="B88" s="142" t="n">
        <v>3.94239912227234</v>
      </c>
      <c r="C88" s="142" t="n">
        <v>3.46769613063543</v>
      </c>
      <c r="D88" s="142" t="n">
        <v>42.8337748344371</v>
      </c>
      <c r="E88" s="142" t="n">
        <v>37.9113842173351</v>
      </c>
      <c r="F88" s="142" t="n">
        <v>156.98786407767</v>
      </c>
      <c r="G88" s="142" t="n">
        <v>142.294246176256</v>
      </c>
      <c r="H88" s="142" t="n">
        <v>9.74271844660194</v>
      </c>
      <c r="I88" s="142" t="n">
        <v>24.9502306385045</v>
      </c>
      <c r="J88" s="142" t="n">
        <v>19.3567961165049</v>
      </c>
      <c r="K88" s="142" t="n">
        <v>18.5287691187181</v>
      </c>
    </row>
    <row r="89" customFormat="false" ht="16.5" hidden="false" customHeight="true" outlineLevel="0" collapsed="false">
      <c r="A89" s="141" t="s">
        <v>95</v>
      </c>
      <c r="B89" s="142" t="n">
        <v>4.77073971655721</v>
      </c>
      <c r="C89" s="142" t="n">
        <v>4.34920508108972</v>
      </c>
      <c r="D89" s="142" t="n">
        <v>50.1881818181818</v>
      </c>
      <c r="E89" s="142" t="n">
        <v>42.53046875</v>
      </c>
      <c r="F89" s="142" t="n">
        <v>127.205069124424</v>
      </c>
      <c r="G89" s="142" t="n">
        <v>125.147126436782</v>
      </c>
      <c r="H89" s="142" t="n">
        <v>6.0668202764977</v>
      </c>
      <c r="I89" s="142" t="n">
        <v>6.86896551724138</v>
      </c>
      <c r="J89" s="142" t="n">
        <v>2.93087557603687</v>
      </c>
      <c r="K89" s="142" t="n">
        <v>3.43218390804598</v>
      </c>
    </row>
    <row r="90" customFormat="false" ht="16.5" hidden="false" customHeight="true" outlineLevel="0" collapsed="false">
      <c r="A90" s="141" t="s">
        <v>119</v>
      </c>
      <c r="B90" s="142" t="n">
        <v>4.46472135552361</v>
      </c>
      <c r="C90" s="142" t="n">
        <v>4.32362575635138</v>
      </c>
      <c r="D90" s="142" t="n">
        <v>38.9247427570605</v>
      </c>
      <c r="E90" s="142" t="n">
        <v>37.5610499460644</v>
      </c>
      <c r="F90" s="142" t="n">
        <v>141.603703457888</v>
      </c>
      <c r="G90" s="142" t="n">
        <v>146.442409110936</v>
      </c>
      <c r="H90" s="142" t="n">
        <v>9.29820136722639</v>
      </c>
      <c r="I90" s="142" t="n">
        <v>10.970974245317</v>
      </c>
      <c r="J90" s="142" t="n">
        <v>7.94152784230437</v>
      </c>
      <c r="K90" s="142" t="n">
        <v>8.46339737513184</v>
      </c>
    </row>
    <row r="91" customFormat="false" ht="16.5" hidden="false" customHeight="true" outlineLevel="0" collapsed="false">
      <c r="A91" s="144" t="s">
        <v>120</v>
      </c>
      <c r="B91" s="142" t="n">
        <v>4.41390175620067</v>
      </c>
      <c r="C91" s="142" t="n">
        <v>4.34732738886132</v>
      </c>
      <c r="D91" s="142" t="n">
        <v>38.7600582514686</v>
      </c>
      <c r="E91" s="142" t="n">
        <v>37.7627468248818</v>
      </c>
      <c r="F91" s="142" t="n">
        <v>144.890662483853</v>
      </c>
      <c r="G91" s="142" t="n">
        <v>150.057743313932</v>
      </c>
      <c r="H91" s="142" t="n">
        <v>9.02989481454143</v>
      </c>
      <c r="I91" s="142" t="n">
        <v>10.8111692330362</v>
      </c>
      <c r="J91" s="142" t="n">
        <v>8.14698283816202</v>
      </c>
      <c r="K91" s="142" t="n">
        <v>8.22736314742503</v>
      </c>
    </row>
    <row r="92" customFormat="false" ht="16.5" hidden="false" customHeight="true" outlineLevel="0" collapsed="false">
      <c r="A92" s="144" t="s">
        <v>121</v>
      </c>
      <c r="B92" s="142" t="n">
        <v>4.97572602137539</v>
      </c>
      <c r="C92" s="142" t="n">
        <v>4.68130289618759</v>
      </c>
      <c r="D92" s="142" t="n">
        <v>41.1968835304823</v>
      </c>
      <c r="E92" s="142" t="n">
        <v>38.4751116783663</v>
      </c>
      <c r="F92" s="142" t="n">
        <v>132.529454811562</v>
      </c>
      <c r="G92" s="142" t="n">
        <v>137.571021106674</v>
      </c>
      <c r="H92" s="142" t="n">
        <v>10.706549579217</v>
      </c>
      <c r="I92" s="142" t="n">
        <v>12.2920707358813</v>
      </c>
      <c r="J92" s="142" t="n">
        <v>3.08049762166118</v>
      </c>
      <c r="K92" s="142" t="n">
        <v>3.43183114660582</v>
      </c>
    </row>
    <row r="93" customFormat="false" ht="16.5" hidden="false" customHeight="true" outlineLevel="0" collapsed="false">
      <c r="A93" s="141" t="s">
        <v>122</v>
      </c>
      <c r="B93" s="142" t="n">
        <v>4.07696988135078</v>
      </c>
      <c r="C93" s="142" t="n">
        <v>3.66310992151047</v>
      </c>
      <c r="D93" s="142" t="n">
        <v>36.5083545223393</v>
      </c>
      <c r="E93" s="142" t="n">
        <v>34.6058431573552</v>
      </c>
      <c r="F93" s="142" t="n">
        <v>134.368315508021</v>
      </c>
      <c r="G93" s="142" t="n">
        <v>135.765131711241</v>
      </c>
      <c r="H93" s="142" t="n">
        <v>8.66911764705882</v>
      </c>
      <c r="I93" s="142" t="n">
        <v>9.80561699845834</v>
      </c>
      <c r="J93" s="142" t="n">
        <v>15.3335561497326</v>
      </c>
      <c r="K93" s="142" t="n">
        <v>19.0495341510825</v>
      </c>
    </row>
    <row r="94" customFormat="false" ht="21.95" hidden="false" customHeight="true" outlineLevel="0" collapsed="false">
      <c r="A94" s="163"/>
      <c r="B94" s="164"/>
      <c r="C94" s="164"/>
      <c r="D94" s="164"/>
      <c r="E94" s="164"/>
      <c r="F94" s="164"/>
      <c r="G94" s="164"/>
      <c r="H94" s="164"/>
      <c r="I94" s="164"/>
      <c r="J94" s="164"/>
      <c r="K94" s="164"/>
    </row>
    <row r="95" customFormat="false" ht="21.95" hidden="false" customHeight="true" outlineLevel="0" collapsed="false">
      <c r="A95" s="72" t="s">
        <v>127</v>
      </c>
      <c r="B95" s="72"/>
      <c r="C95" s="72"/>
      <c r="D95" s="72"/>
      <c r="E95" s="72"/>
      <c r="F95" s="72"/>
      <c r="G95" s="72"/>
      <c r="H95" s="72"/>
      <c r="I95" s="72"/>
      <c r="J95" s="72"/>
      <c r="K95" s="72"/>
    </row>
    <row r="96" customFormat="false" ht="21.95" hidden="false" customHeight="true" outlineLevel="0" collapsed="false">
      <c r="A96" s="2"/>
      <c r="B96" s="161"/>
      <c r="C96" s="161"/>
      <c r="D96" s="161"/>
      <c r="E96" s="162"/>
      <c r="F96" s="161"/>
      <c r="G96" s="161"/>
      <c r="H96" s="161"/>
      <c r="I96" s="161"/>
      <c r="J96" s="161"/>
      <c r="K96" s="161"/>
    </row>
    <row r="97" customFormat="false" ht="16.5" hidden="false" customHeight="true" outlineLevel="0" collapsed="false">
      <c r="A97" s="141" t="s">
        <v>71</v>
      </c>
      <c r="B97" s="142" t="n">
        <v>8.57453256437571</v>
      </c>
      <c r="C97" s="142" t="n">
        <v>8.15335333431321</v>
      </c>
      <c r="D97" s="142" t="n">
        <v>79.4433761592785</v>
      </c>
      <c r="E97" s="142" t="n">
        <v>71.5090047393365</v>
      </c>
      <c r="F97" s="142" t="n">
        <v>342.641467889908</v>
      </c>
      <c r="G97" s="142" t="n">
        <v>337.059475302023</v>
      </c>
      <c r="H97" s="142" t="n">
        <v>102.605504587156</v>
      </c>
      <c r="I97" s="142" t="n">
        <v>102.150439631139</v>
      </c>
      <c r="J97" s="142" t="n">
        <v>230.450642201835</v>
      </c>
      <c r="K97" s="142" t="n">
        <v>230.953248981342</v>
      </c>
    </row>
    <row r="98" customFormat="false" ht="16.5" hidden="false" customHeight="true" outlineLevel="0" collapsed="false">
      <c r="A98" s="141" t="s">
        <v>79</v>
      </c>
      <c r="B98" s="142" t="n">
        <v>8.34021693601871</v>
      </c>
      <c r="C98" s="142" t="n">
        <v>7.76610596178052</v>
      </c>
      <c r="D98" s="142" t="n">
        <v>73.5507714802416</v>
      </c>
      <c r="E98" s="142" t="n">
        <v>72.7946370427121</v>
      </c>
      <c r="F98" s="142" t="n">
        <v>340.854315263909</v>
      </c>
      <c r="G98" s="142" t="n">
        <v>326.501494793993</v>
      </c>
      <c r="H98" s="142" t="n">
        <v>89.0558131241084</v>
      </c>
      <c r="I98" s="142" t="n">
        <v>92.3389230610632</v>
      </c>
      <c r="J98" s="142" t="n">
        <v>238.296184022825</v>
      </c>
      <c r="K98" s="142" t="n">
        <v>237.340641215079</v>
      </c>
    </row>
    <row r="99" customFormat="false" ht="16.5" hidden="false" customHeight="true" outlineLevel="0" collapsed="false">
      <c r="A99" s="141" t="s">
        <v>118</v>
      </c>
      <c r="B99" s="142" t="n">
        <v>7.52869586308738</v>
      </c>
      <c r="C99" s="142" t="n">
        <v>7.20771910268915</v>
      </c>
      <c r="D99" s="142" t="n">
        <v>83.1442527377295</v>
      </c>
      <c r="E99" s="142" t="n">
        <v>75.6394209679778</v>
      </c>
      <c r="F99" s="142" t="n">
        <v>367.97419804742</v>
      </c>
      <c r="G99" s="142" t="n">
        <v>367.621078065594</v>
      </c>
      <c r="H99" s="142" t="n">
        <v>92.4714086471409</v>
      </c>
      <c r="I99" s="142" t="n">
        <v>99.5672103187294</v>
      </c>
      <c r="J99" s="142" t="n">
        <v>275.487447698745</v>
      </c>
      <c r="K99" s="142" t="n">
        <v>285.337028746047</v>
      </c>
    </row>
    <row r="100" customFormat="false" ht="16.5" hidden="false" customHeight="true" outlineLevel="0" collapsed="false">
      <c r="A100" s="141" t="s">
        <v>81</v>
      </c>
      <c r="B100" s="142" t="n">
        <v>6.02018666666667</v>
      </c>
      <c r="C100" s="142" t="n">
        <v>5.85299855582863</v>
      </c>
      <c r="D100" s="142" t="n">
        <v>84.6165667166417</v>
      </c>
      <c r="E100" s="142" t="n">
        <v>74.6886517943744</v>
      </c>
      <c r="F100" s="142" t="n">
        <v>285.407079646018</v>
      </c>
      <c r="G100" s="142" t="n">
        <v>291.571374479364</v>
      </c>
      <c r="H100" s="142" t="n">
        <v>58.0101137800253</v>
      </c>
      <c r="I100" s="142" t="n">
        <v>62.6000252429635</v>
      </c>
      <c r="J100" s="142" t="n">
        <v>7.57016434892541</v>
      </c>
      <c r="K100" s="142" t="n">
        <v>8.76183263915184</v>
      </c>
    </row>
    <row r="101" customFormat="false" ht="16.5" hidden="false" customHeight="true" outlineLevel="0" collapsed="false">
      <c r="A101" s="141" t="s">
        <v>83</v>
      </c>
      <c r="B101" s="142" t="n">
        <v>5.93886190601208</v>
      </c>
      <c r="C101" s="142" t="n">
        <v>5.75002233538819</v>
      </c>
      <c r="D101" s="142" t="n">
        <v>82.8233409610984</v>
      </c>
      <c r="E101" s="142" t="n">
        <v>95.2540700542674</v>
      </c>
      <c r="F101" s="142" t="n">
        <v>266.91592920354</v>
      </c>
      <c r="G101" s="142" t="n">
        <v>291.92621711521</v>
      </c>
      <c r="H101" s="142" t="n">
        <v>99.6268436578171</v>
      </c>
      <c r="I101" s="142" t="n">
        <v>116.372845479286</v>
      </c>
      <c r="J101" s="142" t="n">
        <v>20.3259587020649</v>
      </c>
      <c r="K101" s="142" t="n">
        <v>20.9343816147566</v>
      </c>
    </row>
    <row r="102" customFormat="false" ht="16.5" hidden="false" customHeight="true" outlineLevel="0" collapsed="false">
      <c r="A102" s="141" t="s">
        <v>84</v>
      </c>
      <c r="B102" s="142" t="n">
        <v>6.43232148019659</v>
      </c>
      <c r="C102" s="142" t="n">
        <v>7.29831744251262</v>
      </c>
      <c r="D102" s="142" t="n">
        <v>76.7485339772335</v>
      </c>
      <c r="E102" s="142" t="n">
        <v>82.7924288213774</v>
      </c>
      <c r="F102" s="142" t="n">
        <v>267.742478941035</v>
      </c>
      <c r="G102" s="142" t="n">
        <v>334.736977491961</v>
      </c>
      <c r="H102" s="142" t="n">
        <v>50.0150421179302</v>
      </c>
      <c r="I102" s="142" t="n">
        <v>57.871382636656</v>
      </c>
      <c r="J102" s="142" t="n">
        <v>190.88567990373</v>
      </c>
      <c r="K102" s="142" t="n">
        <v>211.726045016077</v>
      </c>
    </row>
    <row r="103" customFormat="false" ht="16.5" hidden="false" customHeight="true" outlineLevel="0" collapsed="false">
      <c r="A103" s="141" t="s">
        <v>85</v>
      </c>
      <c r="B103" s="142" t="n">
        <v>5.87166019500201</v>
      </c>
      <c r="C103" s="142" t="n">
        <v>5.64549411393262</v>
      </c>
      <c r="D103" s="142" t="n">
        <v>69.6770908565651</v>
      </c>
      <c r="E103" s="142" t="n">
        <v>71.3299615329819</v>
      </c>
      <c r="F103" s="142" t="n">
        <v>291.025339366516</v>
      </c>
      <c r="G103" s="142" t="n">
        <v>293.086492024001</v>
      </c>
      <c r="H103" s="142" t="n">
        <v>69.1761689291101</v>
      </c>
      <c r="I103" s="142" t="n">
        <v>70.6521293721645</v>
      </c>
      <c r="J103" s="142" t="n">
        <v>245.566817496229</v>
      </c>
      <c r="K103" s="142" t="n">
        <v>226.13639689741</v>
      </c>
    </row>
    <row r="104" customFormat="false" ht="16.5" hidden="false" customHeight="true" outlineLevel="0" collapsed="false">
      <c r="A104" s="141" t="s">
        <v>86</v>
      </c>
      <c r="B104" s="142" t="n">
        <v>8.58049140708915</v>
      </c>
      <c r="C104" s="142" t="n">
        <v>8.29420403062022</v>
      </c>
      <c r="D104" s="142" t="n">
        <v>95.9932407059707</v>
      </c>
      <c r="E104" s="142" t="n">
        <v>93.7344632768362</v>
      </c>
      <c r="F104" s="142" t="n">
        <v>265.727650727651</v>
      </c>
      <c r="G104" s="142" t="n">
        <v>277.789870238594</v>
      </c>
      <c r="H104" s="142" t="n">
        <v>45.0997920997921</v>
      </c>
      <c r="I104" s="142" t="n">
        <v>48.9095856006697</v>
      </c>
      <c r="J104" s="142" t="n">
        <v>314.674636174636</v>
      </c>
      <c r="K104" s="142" t="n">
        <v>324.397237337798</v>
      </c>
    </row>
    <row r="105" customFormat="false" ht="16.5" hidden="false" customHeight="true" outlineLevel="0" collapsed="false">
      <c r="A105" s="141" t="s">
        <v>87</v>
      </c>
      <c r="B105" s="142" t="n">
        <v>9.10763877660572</v>
      </c>
      <c r="C105" s="142" t="n">
        <v>9.2640532593036</v>
      </c>
      <c r="D105" s="142" t="n">
        <v>94.4983223728359</v>
      </c>
      <c r="E105" s="142" t="n">
        <v>85.5759601361206</v>
      </c>
      <c r="F105" s="142" t="n">
        <v>426.085930408472</v>
      </c>
      <c r="G105" s="142" t="n">
        <v>429.878201410299</v>
      </c>
      <c r="H105" s="142" t="n">
        <v>91.4468986384266</v>
      </c>
      <c r="I105" s="142" t="n">
        <v>89.0478952348973</v>
      </c>
      <c r="J105" s="142" t="n">
        <v>191.568835098336</v>
      </c>
      <c r="K105" s="142" t="n">
        <v>205.958057327757</v>
      </c>
    </row>
    <row r="106" customFormat="false" ht="16.5" hidden="false" customHeight="true" outlineLevel="0" collapsed="false">
      <c r="A106" s="141" t="s">
        <v>88</v>
      </c>
      <c r="B106" s="142" t="n">
        <v>6.95469659583184</v>
      </c>
      <c r="C106" s="142" t="n">
        <v>6.87624664777011</v>
      </c>
      <c r="D106" s="142" t="n">
        <v>96.45966971113</v>
      </c>
      <c r="E106" s="142" t="n">
        <v>95.3092756230488</v>
      </c>
      <c r="F106" s="142" t="n">
        <v>428.578152648343</v>
      </c>
      <c r="G106" s="142" t="n">
        <v>454.104270660011</v>
      </c>
      <c r="H106" s="142" t="n">
        <v>79.1194998230506</v>
      </c>
      <c r="I106" s="142" t="n">
        <v>88.0117733071144</v>
      </c>
      <c r="J106" s="142" t="n">
        <v>204.305296685148</v>
      </c>
      <c r="K106" s="142" t="n">
        <v>213.941284727474</v>
      </c>
    </row>
    <row r="107" customFormat="false" ht="16.5" hidden="false" customHeight="true" outlineLevel="0" collapsed="false">
      <c r="A107" s="141" t="s">
        <v>90</v>
      </c>
      <c r="B107" s="142" t="n">
        <v>6.18233596347794</v>
      </c>
      <c r="C107" s="142" t="n">
        <v>5.91140952163014</v>
      </c>
      <c r="D107" s="142" t="n">
        <v>71.4733570159858</v>
      </c>
      <c r="E107" s="142" t="n">
        <v>67.9155114722753</v>
      </c>
      <c r="F107" s="142" t="n">
        <v>317.203265765766</v>
      </c>
      <c r="G107" s="142" t="n">
        <v>322.065623937436</v>
      </c>
      <c r="H107" s="142" t="n">
        <v>64.9498873873874</v>
      </c>
      <c r="I107" s="142" t="n">
        <v>66.7239034342061</v>
      </c>
      <c r="J107" s="142" t="n">
        <v>177.234797297297</v>
      </c>
      <c r="K107" s="142" t="n">
        <v>178.526578261362</v>
      </c>
    </row>
    <row r="108" customFormat="false" ht="16.5" hidden="false" customHeight="true" outlineLevel="0" collapsed="false">
      <c r="A108" s="141" t="s">
        <v>91</v>
      </c>
      <c r="B108" s="142" t="n">
        <v>8.60698259283002</v>
      </c>
      <c r="C108" s="142" t="n">
        <v>9.26054603304937</v>
      </c>
      <c r="D108" s="142" t="n">
        <v>95.8489840746842</v>
      </c>
      <c r="E108" s="142" t="n">
        <v>103.173813607776</v>
      </c>
      <c r="F108" s="142" t="n">
        <v>385.300220750552</v>
      </c>
      <c r="G108" s="142" t="n">
        <v>396.595604395604</v>
      </c>
      <c r="H108" s="142" t="n">
        <v>73.0860927152318</v>
      </c>
      <c r="I108" s="142" t="n">
        <v>79.2681318681319</v>
      </c>
      <c r="J108" s="142" t="n">
        <v>528.172185430464</v>
      </c>
      <c r="K108" s="142" t="n">
        <v>539.085714285714</v>
      </c>
    </row>
    <row r="109" customFormat="false" ht="16.5" hidden="false" customHeight="true" outlineLevel="0" collapsed="false">
      <c r="A109" s="141" t="s">
        <v>92</v>
      </c>
      <c r="B109" s="142" t="n">
        <v>7.84760133415073</v>
      </c>
      <c r="C109" s="142" t="n">
        <v>7.58101220352805</v>
      </c>
      <c r="D109" s="142" t="n">
        <v>82.6053811659193</v>
      </c>
      <c r="E109" s="142" t="n">
        <v>77.2829572446556</v>
      </c>
      <c r="F109" s="142" t="n">
        <v>312.349462365591</v>
      </c>
      <c r="G109" s="142" t="n">
        <v>324.914492572713</v>
      </c>
      <c r="H109" s="142" t="n">
        <v>73.479735318445</v>
      </c>
      <c r="I109" s="142" t="n">
        <v>75.4208796238505</v>
      </c>
      <c r="J109" s="142" t="n">
        <v>190.85111662531</v>
      </c>
      <c r="K109" s="142" t="n">
        <v>175.587733533059</v>
      </c>
    </row>
    <row r="110" customFormat="false" ht="16.5" hidden="false" customHeight="true" outlineLevel="0" collapsed="false">
      <c r="A110" s="141" t="s">
        <v>93</v>
      </c>
      <c r="B110" s="142" t="n">
        <v>8.86989207637672</v>
      </c>
      <c r="C110" s="142" t="n">
        <v>7.82428410140614</v>
      </c>
      <c r="D110" s="142" t="n">
        <v>106.753816264224</v>
      </c>
      <c r="E110" s="142" t="n">
        <v>101.887195936915</v>
      </c>
      <c r="F110" s="142" t="n">
        <v>257.624916275954</v>
      </c>
      <c r="G110" s="142" t="n">
        <v>270.671779576765</v>
      </c>
      <c r="H110" s="142" t="n">
        <v>47.5706630944407</v>
      </c>
      <c r="I110" s="142" t="n">
        <v>57.4520664678313</v>
      </c>
      <c r="J110" s="142" t="n">
        <v>274.945077026122</v>
      </c>
      <c r="K110" s="142" t="n">
        <v>299.163471097855</v>
      </c>
    </row>
    <row r="111" customFormat="false" ht="16.5" hidden="false" customHeight="true" outlineLevel="0" collapsed="false">
      <c r="A111" s="141" t="s">
        <v>94</v>
      </c>
      <c r="B111" s="142" t="n">
        <v>7.39136963200813</v>
      </c>
      <c r="C111" s="142" t="n">
        <v>7.37282889462902</v>
      </c>
      <c r="D111" s="142" t="n">
        <v>77.286231884058</v>
      </c>
      <c r="E111" s="142" t="n">
        <v>81.1915154487494</v>
      </c>
      <c r="F111" s="142" t="n">
        <v>314.307465618861</v>
      </c>
      <c r="G111" s="142" t="n">
        <v>325.276549759308</v>
      </c>
      <c r="H111" s="142" t="n">
        <v>77.1846758349705</v>
      </c>
      <c r="I111" s="142" t="n">
        <v>73.4600648393752</v>
      </c>
      <c r="J111" s="142" t="n">
        <v>466.691552062868</v>
      </c>
      <c r="K111" s="142" t="n">
        <v>460.933294036742</v>
      </c>
    </row>
    <row r="112" customFormat="false" ht="16.5" hidden="false" customHeight="true" outlineLevel="0" collapsed="false">
      <c r="A112" s="141" t="s">
        <v>95</v>
      </c>
      <c r="B112" s="142" t="n">
        <v>8.34294010108614</v>
      </c>
      <c r="C112" s="142" t="n">
        <v>7.40761897017868</v>
      </c>
      <c r="D112" s="142" t="n">
        <v>110.200284090909</v>
      </c>
      <c r="E112" s="142" t="n">
        <v>89.3363569502329</v>
      </c>
      <c r="F112" s="142" t="n">
        <v>306.886867088608</v>
      </c>
      <c r="G112" s="142" t="n">
        <v>282.111171324611</v>
      </c>
      <c r="H112" s="142" t="n">
        <v>49.9620253164557</v>
      </c>
      <c r="I112" s="142" t="n">
        <v>51.8827901215453</v>
      </c>
      <c r="J112" s="142" t="n">
        <v>165.757911392405</v>
      </c>
      <c r="K112" s="142" t="n">
        <v>167.522644576914</v>
      </c>
    </row>
    <row r="113" customFormat="false" ht="16.5" hidden="false" customHeight="true" outlineLevel="0" collapsed="false">
      <c r="A113" s="141" t="s">
        <v>119</v>
      </c>
      <c r="B113" s="142" t="n">
        <v>7.5060763288128</v>
      </c>
      <c r="C113" s="142" t="n">
        <v>7.2858740062318</v>
      </c>
      <c r="D113" s="142" t="n">
        <v>84.4845166053377</v>
      </c>
      <c r="E113" s="142" t="n">
        <v>81.021741294633</v>
      </c>
      <c r="F113" s="142" t="n">
        <v>349.879146805335</v>
      </c>
      <c r="G113" s="142" t="n">
        <v>355.906945217161</v>
      </c>
      <c r="H113" s="142" t="n">
        <v>79.5634358900284</v>
      </c>
      <c r="I113" s="142" t="n">
        <v>83.6138355275785</v>
      </c>
      <c r="J113" s="142" t="n">
        <v>224.176753815783</v>
      </c>
      <c r="K113" s="142" t="n">
        <v>227.654558838892</v>
      </c>
    </row>
    <row r="114" customFormat="false" ht="16.5" hidden="false" customHeight="true" outlineLevel="0" collapsed="false">
      <c r="A114" s="144" t="s">
        <v>120</v>
      </c>
      <c r="B114" s="142" t="n">
        <v>7.51415715106436</v>
      </c>
      <c r="C114" s="142" t="n">
        <v>7.30169327930483</v>
      </c>
      <c r="D114" s="142" t="n">
        <v>83.5667514450867</v>
      </c>
      <c r="E114" s="142" t="n">
        <v>80.5996206480103</v>
      </c>
      <c r="F114" s="142" t="n">
        <v>368.777158016461</v>
      </c>
      <c r="G114" s="142" t="n">
        <v>371.54022179795</v>
      </c>
      <c r="H114" s="142" t="n">
        <v>84.6168627984491</v>
      </c>
      <c r="I114" s="142" t="n">
        <v>87.7395325644065</v>
      </c>
      <c r="J114" s="142" t="n">
        <v>231.294775865587</v>
      </c>
      <c r="K114" s="142" t="n">
        <v>233.879005017265</v>
      </c>
    </row>
    <row r="115" customFormat="false" ht="16.5" hidden="false" customHeight="true" outlineLevel="0" collapsed="false">
      <c r="A115" s="144" t="s">
        <v>121</v>
      </c>
      <c r="B115" s="142" t="n">
        <v>7.92916508808487</v>
      </c>
      <c r="C115" s="142" t="n">
        <v>7.42661306606458</v>
      </c>
      <c r="D115" s="142" t="n">
        <v>93.0308376163356</v>
      </c>
      <c r="E115" s="142" t="n">
        <v>84.8210826449746</v>
      </c>
      <c r="F115" s="142" t="n">
        <v>290.009670900693</v>
      </c>
      <c r="G115" s="142" t="n">
        <v>295.266161638277</v>
      </c>
      <c r="H115" s="142" t="n">
        <v>57.8985277136259</v>
      </c>
      <c r="I115" s="142" t="n">
        <v>62.1091503554174</v>
      </c>
      <c r="J115" s="142" t="n">
        <v>200.663106235566</v>
      </c>
      <c r="K115" s="142" t="n">
        <v>200.930799433668</v>
      </c>
    </row>
    <row r="116" customFormat="false" ht="16.5" hidden="false" customHeight="true" outlineLevel="0" collapsed="false">
      <c r="A116" s="141" t="s">
        <v>122</v>
      </c>
      <c r="B116" s="142" t="n">
        <v>7.01044077238366</v>
      </c>
      <c r="C116" s="142" t="n">
        <v>7.03670518718881</v>
      </c>
      <c r="D116" s="142" t="n">
        <v>81.3168407815825</v>
      </c>
      <c r="E116" s="142" t="n">
        <v>79.4921789741724</v>
      </c>
      <c r="F116" s="142" t="n">
        <v>322.831605222734</v>
      </c>
      <c r="G116" s="142" t="n">
        <v>347.50472101298</v>
      </c>
      <c r="H116" s="142" t="n">
        <v>79.8540706605223</v>
      </c>
      <c r="I116" s="142" t="n">
        <v>88.8884250700698</v>
      </c>
      <c r="J116" s="142" t="n">
        <v>215.270929339478</v>
      </c>
      <c r="K116" s="142" t="n">
        <v>227.821973085257</v>
      </c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72" t="s">
        <v>20</v>
      </c>
      <c r="B119" s="72"/>
      <c r="C119" s="72"/>
      <c r="D119" s="72"/>
      <c r="E119" s="72"/>
      <c r="F119" s="72"/>
      <c r="G119" s="72"/>
      <c r="H119" s="72"/>
      <c r="I119" s="72"/>
      <c r="J119" s="72"/>
      <c r="K119" s="72"/>
    </row>
    <row r="120" customFormat="false" ht="12.75" hidden="false" customHeight="false" outlineLevel="0" collapsed="false">
      <c r="A120" s="72"/>
      <c r="B120" s="76"/>
      <c r="C120" s="76"/>
      <c r="D120" s="76"/>
      <c r="E120" s="49"/>
      <c r="F120" s="76"/>
      <c r="G120" s="76"/>
      <c r="H120" s="76"/>
      <c r="I120" s="76"/>
      <c r="J120" s="76"/>
      <c r="K120" s="76"/>
    </row>
    <row r="121" customFormat="false" ht="12.75" hidden="false" customHeight="false" outlineLevel="0" collapsed="false">
      <c r="A121" s="72" t="s">
        <v>185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72"/>
    </row>
    <row r="122" customFormat="false" ht="12.75" hidden="false" customHeight="false" outlineLevel="0" collapsed="false">
      <c r="A122" s="72" t="s">
        <v>186</v>
      </c>
      <c r="B122" s="72"/>
      <c r="C122" s="72"/>
      <c r="D122" s="72"/>
      <c r="E122" s="72"/>
      <c r="F122" s="72"/>
      <c r="G122" s="72"/>
      <c r="H122" s="72"/>
      <c r="I122" s="72"/>
      <c r="J122" s="72"/>
      <c r="K122" s="72"/>
    </row>
    <row r="123" customFormat="false" ht="12.75" hidden="false" customHeight="false" outlineLevel="0" collapsed="false">
      <c r="A123" s="76"/>
      <c r="B123" s="76"/>
      <c r="C123" s="76"/>
      <c r="D123" s="76"/>
      <c r="E123" s="49"/>
      <c r="F123" s="76"/>
      <c r="G123" s="76"/>
      <c r="H123" s="76"/>
      <c r="I123" s="76"/>
      <c r="J123" s="76"/>
      <c r="K123" s="76"/>
    </row>
    <row r="124" customFormat="false" ht="12.75" hidden="false" customHeight="false" outlineLevel="0" collapsed="false">
      <c r="A124" s="77" t="s">
        <v>166</v>
      </c>
      <c r="B124" s="77"/>
      <c r="C124" s="77"/>
      <c r="D124" s="77"/>
      <c r="E124" s="77"/>
      <c r="F124" s="77"/>
      <c r="G124" s="77"/>
      <c r="H124" s="77"/>
      <c r="I124" s="77"/>
      <c r="J124" s="77"/>
      <c r="K124" s="77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4"/>
      <c r="B126" s="1"/>
      <c r="C126" s="1"/>
      <c r="D126" s="1"/>
      <c r="E126" s="1"/>
      <c r="F126" s="1"/>
      <c r="G126" s="1"/>
      <c r="H126" s="1"/>
      <c r="I126" s="1"/>
      <c r="J126" s="1"/>
      <c r="K126" s="4"/>
    </row>
    <row r="127" customFormat="false" ht="21.95" hidden="false" customHeight="true" outlineLevel="0" collapsed="false">
      <c r="A127" s="135" t="s">
        <v>136</v>
      </c>
      <c r="B127" s="156" t="s">
        <v>159</v>
      </c>
      <c r="C127" s="156"/>
      <c r="D127" s="156"/>
      <c r="E127" s="156"/>
      <c r="F127" s="156"/>
      <c r="G127" s="156"/>
      <c r="H127" s="157" t="s">
        <v>112</v>
      </c>
      <c r="I127" s="157"/>
      <c r="J127" s="158" t="s">
        <v>187</v>
      </c>
      <c r="K127" s="158"/>
    </row>
    <row r="128" customFormat="false" ht="21.95" hidden="false" customHeight="true" outlineLevel="0" collapsed="false">
      <c r="A128" s="132" t="s">
        <v>68</v>
      </c>
      <c r="B128" s="137" t="s">
        <v>189</v>
      </c>
      <c r="C128" s="137"/>
      <c r="D128" s="137" t="s">
        <v>190</v>
      </c>
      <c r="E128" s="137"/>
      <c r="F128" s="137" t="s">
        <v>191</v>
      </c>
      <c r="G128" s="137"/>
      <c r="H128" s="159" t="s">
        <v>191</v>
      </c>
      <c r="I128" s="159"/>
      <c r="J128" s="160" t="s">
        <v>191</v>
      </c>
      <c r="K128" s="160"/>
    </row>
    <row r="129" customFormat="false" ht="21.95" hidden="false" customHeight="true" outlineLevel="0" collapsed="false">
      <c r="A129" s="136"/>
      <c r="B129" s="138" t="n">
        <v>2002</v>
      </c>
      <c r="C129" s="138" t="n">
        <v>2003</v>
      </c>
      <c r="D129" s="138" t="n">
        <v>2002</v>
      </c>
      <c r="E129" s="138" t="n">
        <v>2003</v>
      </c>
      <c r="F129" s="138" t="n">
        <v>2002</v>
      </c>
      <c r="G129" s="138" t="n">
        <v>2003</v>
      </c>
      <c r="H129" s="138" t="n">
        <v>2002</v>
      </c>
      <c r="I129" s="138" t="n">
        <v>2003</v>
      </c>
      <c r="J129" s="138" t="n">
        <v>2002</v>
      </c>
      <c r="K129" s="140" t="n">
        <v>2003</v>
      </c>
    </row>
    <row r="130" customFormat="false" ht="21.95" hidden="false" customHeight="true" outlineLevel="0" collapsed="false">
      <c r="A130" s="2"/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</row>
    <row r="131" customFormat="false" ht="21.95" hidden="false" customHeight="true" outlineLevel="0" collapsed="false">
      <c r="A131" s="165" t="s">
        <v>192</v>
      </c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</row>
    <row r="132" customFormat="false" ht="21.95" hidden="false" customHeight="true" outlineLevel="0" collapsed="false">
      <c r="B132" s="166"/>
      <c r="C132" s="166"/>
      <c r="D132" s="166"/>
      <c r="E132" s="166"/>
      <c r="F132" s="166"/>
      <c r="G132" s="166"/>
      <c r="H132" s="166"/>
      <c r="I132" s="166"/>
      <c r="J132" s="166"/>
      <c r="K132" s="166"/>
    </row>
    <row r="133" customFormat="false" ht="16.5" hidden="false" customHeight="true" outlineLevel="0" collapsed="false">
      <c r="A133" s="141" t="s">
        <v>71</v>
      </c>
      <c r="B133" s="142" t="n">
        <v>27.5783554722517</v>
      </c>
      <c r="C133" s="142" t="n">
        <v>28.2797705606722</v>
      </c>
      <c r="D133" s="142" t="n">
        <v>235.993026499303</v>
      </c>
      <c r="E133" s="142" t="n">
        <v>297.406117247239</v>
      </c>
      <c r="F133" s="142" t="n">
        <v>983.761627906977</v>
      </c>
      <c r="G133" s="142" t="n">
        <v>755.225458468177</v>
      </c>
      <c r="H133" s="142" t="n">
        <v>438.061046511628</v>
      </c>
      <c r="I133" s="142" t="n">
        <v>330.649406688242</v>
      </c>
      <c r="J133" s="167" t="n">
        <v>3467.12790697674</v>
      </c>
      <c r="K133" s="167" t="n">
        <v>2632.99029126214</v>
      </c>
    </row>
    <row r="134" customFormat="false" ht="16.5" hidden="false" customHeight="true" outlineLevel="0" collapsed="false">
      <c r="A134" s="141" t="s">
        <v>79</v>
      </c>
      <c r="B134" s="142" t="n">
        <v>32.0149977615281</v>
      </c>
      <c r="C134" s="142" t="n">
        <v>30.2584662442648</v>
      </c>
      <c r="D134" s="142" t="n">
        <v>261.147291539866</v>
      </c>
      <c r="E134" s="142" t="n">
        <v>226.295751633987</v>
      </c>
      <c r="F134" s="142" t="n">
        <v>593.450899031812</v>
      </c>
      <c r="G134" s="142" t="n">
        <v>560.7004048583</v>
      </c>
      <c r="H134" s="142" t="n">
        <v>239.063623789765</v>
      </c>
      <c r="I134" s="142" t="n">
        <v>259.039136302294</v>
      </c>
      <c r="J134" s="167" t="n">
        <v>1771.45366528354</v>
      </c>
      <c r="K134" s="167" t="n">
        <v>1781.41025641026</v>
      </c>
    </row>
    <row r="135" customFormat="false" ht="16.5" hidden="false" customHeight="true" outlineLevel="0" collapsed="false">
      <c r="A135" s="141" t="s">
        <v>118</v>
      </c>
      <c r="B135" s="142" t="n">
        <v>26.115625399259</v>
      </c>
      <c r="C135" s="142" t="n">
        <v>27.2633342267489</v>
      </c>
      <c r="D135" s="142" t="n">
        <v>210.51184346035</v>
      </c>
      <c r="E135" s="142" t="n">
        <v>208.228249744115</v>
      </c>
      <c r="F135" s="142" t="n">
        <v>623.192073170732</v>
      </c>
      <c r="G135" s="142" t="n">
        <v>624.046012269939</v>
      </c>
      <c r="H135" s="142" t="n">
        <v>283.579268292683</v>
      </c>
      <c r="I135" s="142" t="n">
        <v>303.248466257669</v>
      </c>
      <c r="J135" s="167" t="n">
        <v>2282.15548780488</v>
      </c>
      <c r="K135" s="167" t="n">
        <v>2337.17484662577</v>
      </c>
    </row>
    <row r="136" customFormat="false" ht="16.5" hidden="false" customHeight="true" outlineLevel="0" collapsed="false">
      <c r="A136" s="141" t="s">
        <v>81</v>
      </c>
      <c r="B136" s="142" t="n">
        <v>0</v>
      </c>
      <c r="C136" s="142" t="n">
        <v>0</v>
      </c>
      <c r="D136" s="142" t="n">
        <v>0</v>
      </c>
      <c r="E136" s="142" t="n">
        <v>0</v>
      </c>
      <c r="F136" s="142" t="n">
        <v>0</v>
      </c>
      <c r="G136" s="142" t="n">
        <v>0</v>
      </c>
      <c r="H136" s="142" t="n">
        <v>0</v>
      </c>
      <c r="I136" s="142" t="n">
        <v>0</v>
      </c>
      <c r="J136" s="167" t="n">
        <v>0</v>
      </c>
      <c r="K136" s="142" t="n">
        <v>0</v>
      </c>
    </row>
    <row r="137" customFormat="false" ht="16.5" hidden="false" customHeight="true" outlineLevel="0" collapsed="false">
      <c r="A137" s="141" t="s">
        <v>83</v>
      </c>
      <c r="B137" s="142" t="n">
        <v>0</v>
      </c>
      <c r="C137" s="142" t="n">
        <v>0</v>
      </c>
      <c r="D137" s="142" t="n">
        <v>0</v>
      </c>
      <c r="E137" s="142" t="n">
        <v>0</v>
      </c>
      <c r="F137" s="142" t="n">
        <v>0</v>
      </c>
      <c r="G137" s="142" t="n">
        <v>0</v>
      </c>
      <c r="H137" s="142" t="n">
        <v>0</v>
      </c>
      <c r="I137" s="142" t="n">
        <v>0</v>
      </c>
      <c r="J137" s="167" t="n">
        <v>0</v>
      </c>
      <c r="K137" s="142" t="n">
        <v>0</v>
      </c>
    </row>
    <row r="138" customFormat="false" ht="16.5" hidden="false" customHeight="true" outlineLevel="0" collapsed="false">
      <c r="A138" s="141" t="s">
        <v>84</v>
      </c>
      <c r="B138" s="142" t="n">
        <v>7.20959051724138</v>
      </c>
      <c r="C138" s="142" t="n">
        <v>24.4511446119486</v>
      </c>
      <c r="D138" s="142" t="n">
        <v>62.3822843822844</v>
      </c>
      <c r="E138" s="142" t="n">
        <v>185.953290870488</v>
      </c>
      <c r="F138" s="142" t="n">
        <v>126.834123222749</v>
      </c>
      <c r="G138" s="142" t="n">
        <v>415.090047393365</v>
      </c>
      <c r="H138" s="142" t="n">
        <v>110.270142180095</v>
      </c>
      <c r="I138" s="142" t="n">
        <v>139.161137440758</v>
      </c>
      <c r="J138" s="167" t="n">
        <v>1395.99052132701</v>
      </c>
      <c r="K138" s="167" t="n">
        <v>1441.71563981043</v>
      </c>
    </row>
    <row r="139" customFormat="false" ht="16.5" hidden="false" customHeight="true" outlineLevel="0" collapsed="false">
      <c r="A139" s="141" t="s">
        <v>85</v>
      </c>
      <c r="B139" s="142" t="n">
        <v>18.8907123320252</v>
      </c>
      <c r="C139" s="142" t="n">
        <v>15.9663343108504</v>
      </c>
      <c r="D139" s="142" t="n">
        <v>190.014354066986</v>
      </c>
      <c r="E139" s="142" t="n">
        <v>163.400960384154</v>
      </c>
      <c r="F139" s="142" t="n">
        <v>487.276073619632</v>
      </c>
      <c r="G139" s="142" t="n">
        <v>392.256484149856</v>
      </c>
      <c r="H139" s="142" t="n">
        <v>199.558282208589</v>
      </c>
      <c r="I139" s="142" t="n">
        <v>192.115273775216</v>
      </c>
      <c r="J139" s="167" t="n">
        <v>2211.73312883436</v>
      </c>
      <c r="K139" s="167" t="n">
        <v>2044.99135446686</v>
      </c>
    </row>
    <row r="140" customFormat="false" ht="16.5" hidden="false" customHeight="true" outlineLevel="0" collapsed="false">
      <c r="A140" s="141" t="s">
        <v>86</v>
      </c>
      <c r="B140" s="142" t="n">
        <v>22.2253244199764</v>
      </c>
      <c r="C140" s="142" t="n">
        <v>24.0457038391225</v>
      </c>
      <c r="D140" s="142" t="n">
        <v>315.748603351955</v>
      </c>
      <c r="E140" s="142" t="n">
        <v>429.83660130719</v>
      </c>
      <c r="F140" s="142" t="n">
        <v>369.40522875817</v>
      </c>
      <c r="G140" s="142" t="n">
        <v>421.570512820513</v>
      </c>
      <c r="H140" s="142" t="n">
        <v>93.0522875816994</v>
      </c>
      <c r="I140" s="142" t="n">
        <v>105.294871794872</v>
      </c>
      <c r="J140" s="167" t="n">
        <v>1956.6339869281</v>
      </c>
      <c r="K140" s="167" t="n">
        <v>1963.89102564103</v>
      </c>
    </row>
    <row r="141" customFormat="false" ht="16.5" hidden="false" customHeight="true" outlineLevel="0" collapsed="false">
      <c r="A141" s="141" t="s">
        <v>87</v>
      </c>
      <c r="B141" s="142" t="n">
        <v>41.4890738813736</v>
      </c>
      <c r="C141" s="142" t="n">
        <v>44.1832347424614</v>
      </c>
      <c r="D141" s="142" t="n">
        <v>351.507556675063</v>
      </c>
      <c r="E141" s="142" t="n">
        <v>384.233375156838</v>
      </c>
      <c r="F141" s="142" t="n">
        <v>1341.8125</v>
      </c>
      <c r="G141" s="142" t="n">
        <v>1270.68049792531</v>
      </c>
      <c r="H141" s="142" t="n">
        <v>320.375</v>
      </c>
      <c r="I141" s="142" t="n">
        <v>299.991701244813</v>
      </c>
      <c r="J141" s="167" t="n">
        <v>2593.62980769231</v>
      </c>
      <c r="K141" s="167" t="n">
        <v>2316.14107883817</v>
      </c>
    </row>
    <row r="142" customFormat="false" ht="16.5" hidden="false" customHeight="true" outlineLevel="0" collapsed="false">
      <c r="A142" s="141" t="s">
        <v>88</v>
      </c>
      <c r="B142" s="142" t="n">
        <v>36.9714822319972</v>
      </c>
      <c r="C142" s="142" t="n">
        <v>36.2632733436363</v>
      </c>
      <c r="D142" s="142" t="n">
        <v>361.723404255319</v>
      </c>
      <c r="E142" s="142" t="n">
        <v>325.315295169946</v>
      </c>
      <c r="F142" s="142" t="n">
        <v>1096.83870967742</v>
      </c>
      <c r="G142" s="142" t="n">
        <v>1206.31011608624</v>
      </c>
      <c r="H142" s="142" t="n">
        <v>217.529325513196</v>
      </c>
      <c r="I142" s="142" t="n">
        <v>292.162520729685</v>
      </c>
      <c r="J142" s="167" t="n">
        <v>2455.24486803519</v>
      </c>
      <c r="K142" s="167" t="n">
        <v>2717.27860696517</v>
      </c>
    </row>
    <row r="143" customFormat="false" ht="16.5" hidden="false" customHeight="true" outlineLevel="0" collapsed="false">
      <c r="A143" s="141" t="s">
        <v>90</v>
      </c>
      <c r="B143" s="142" t="n">
        <v>22.2771290230704</v>
      </c>
      <c r="C143" s="142" t="n">
        <v>23.5798866855524</v>
      </c>
      <c r="D143" s="142" t="n">
        <v>197.512626262626</v>
      </c>
      <c r="E143" s="142" t="n">
        <v>209.664987405542</v>
      </c>
      <c r="F143" s="142" t="n">
        <v>878.820224719101</v>
      </c>
      <c r="G143" s="142" t="n">
        <v>939.469525959368</v>
      </c>
      <c r="H143" s="142" t="n">
        <v>309.258426966292</v>
      </c>
      <c r="I143" s="142" t="n">
        <v>313.814898419865</v>
      </c>
      <c r="J143" s="167" t="n">
        <v>3317.93258426966</v>
      </c>
      <c r="K143" s="167" t="n">
        <v>3321.0158013544</v>
      </c>
    </row>
    <row r="144" customFormat="false" ht="16.5" hidden="false" customHeight="true" outlineLevel="0" collapsed="false">
      <c r="A144" s="141" t="s">
        <v>91</v>
      </c>
      <c r="B144" s="142" t="n">
        <v>25.1833333333333</v>
      </c>
      <c r="C144" s="142" t="n">
        <v>29.2853216052776</v>
      </c>
      <c r="D144" s="142" t="n">
        <v>277.165680473373</v>
      </c>
      <c r="E144" s="142" t="n">
        <v>317.083333333333</v>
      </c>
      <c r="F144" s="142" t="n">
        <v>641.657534246575</v>
      </c>
      <c r="G144" s="142" t="n">
        <v>734.758620689655</v>
      </c>
      <c r="H144" s="142" t="n">
        <v>156.452054794521</v>
      </c>
      <c r="I144" s="142" t="n">
        <v>143.379310344828</v>
      </c>
      <c r="J144" s="167" t="n">
        <v>3262.30136986301</v>
      </c>
      <c r="K144" s="167" t="n">
        <v>3363.26896551724</v>
      </c>
    </row>
    <row r="145" customFormat="false" ht="16.5" hidden="false" customHeight="true" outlineLevel="0" collapsed="false">
      <c r="A145" s="141" t="s">
        <v>92</v>
      </c>
      <c r="B145" s="142" t="n">
        <v>30.9648555411815</v>
      </c>
      <c r="C145" s="142" t="n">
        <v>30.881332269645</v>
      </c>
      <c r="D145" s="142" t="n">
        <v>315.637362637363</v>
      </c>
      <c r="E145" s="142" t="n">
        <v>314.075050709939</v>
      </c>
      <c r="F145" s="142" t="n">
        <v>714.502487562189</v>
      </c>
      <c r="G145" s="142" t="n">
        <v>762.753694581281</v>
      </c>
      <c r="H145" s="142" t="n">
        <v>120.477611940299</v>
      </c>
      <c r="I145" s="142" t="n">
        <v>138.07881773399</v>
      </c>
      <c r="J145" s="167" t="n">
        <v>2230.30348258706</v>
      </c>
      <c r="K145" s="167" t="n">
        <v>2007.48768472906</v>
      </c>
    </row>
    <row r="146" customFormat="false" ht="16.5" hidden="false" customHeight="true" outlineLevel="0" collapsed="false">
      <c r="A146" s="141" t="s">
        <v>93</v>
      </c>
      <c r="B146" s="142" t="n">
        <v>28.6939619520265</v>
      </c>
      <c r="C146" s="142" t="n">
        <v>28.9340237821251</v>
      </c>
      <c r="D146" s="142" t="n">
        <v>389.786516853933</v>
      </c>
      <c r="E146" s="142" t="n">
        <v>377.155</v>
      </c>
      <c r="F146" s="142" t="n">
        <v>439.126582278481</v>
      </c>
      <c r="G146" s="142" t="n">
        <v>480.452229299363</v>
      </c>
      <c r="H146" s="142" t="n">
        <v>141.050632911392</v>
      </c>
      <c r="I146" s="142" t="n">
        <v>139.515923566879</v>
      </c>
      <c r="J146" s="167" t="n">
        <v>2564.58860759494</v>
      </c>
      <c r="K146" s="167" t="n">
        <v>2628.22929936306</v>
      </c>
    </row>
    <row r="147" customFormat="false" ht="16.5" hidden="false" customHeight="true" outlineLevel="0" collapsed="false">
      <c r="A147" s="141" t="s">
        <v>94</v>
      </c>
      <c r="B147" s="142" t="n">
        <v>27.4678636481915</v>
      </c>
      <c r="C147" s="142" t="n">
        <v>30.2083333333333</v>
      </c>
      <c r="D147" s="142" t="n">
        <v>221.297693920335</v>
      </c>
      <c r="E147" s="142" t="n">
        <v>260.933940774488</v>
      </c>
      <c r="F147" s="142" t="n">
        <v>613.71511627907</v>
      </c>
      <c r="G147" s="142" t="n">
        <v>665.988372093023</v>
      </c>
      <c r="H147" s="142" t="n">
        <v>176.558139534884</v>
      </c>
      <c r="I147" s="142" t="n">
        <v>174.081395348837</v>
      </c>
      <c r="J147" s="167" t="n">
        <v>2652.59302325581</v>
      </c>
      <c r="K147" s="167" t="n">
        <v>2598.27325581395</v>
      </c>
    </row>
    <row r="148" customFormat="false" ht="16.5" hidden="false" customHeight="true" outlineLevel="0" collapsed="false">
      <c r="A148" s="141" t="s">
        <v>95</v>
      </c>
      <c r="B148" s="142" t="n">
        <v>42.4687184661958</v>
      </c>
      <c r="C148" s="142" t="n">
        <v>30.1932038834951</v>
      </c>
      <c r="D148" s="142" t="n">
        <v>433.881443298969</v>
      </c>
      <c r="E148" s="142" t="n">
        <v>294.777251184834</v>
      </c>
      <c r="F148" s="142" t="n">
        <v>744.893805309735</v>
      </c>
      <c r="G148" s="142" t="n">
        <v>550.424778761062</v>
      </c>
      <c r="H148" s="142" t="n">
        <v>117.761061946903</v>
      </c>
      <c r="I148" s="142" t="n">
        <v>117.380530973451</v>
      </c>
      <c r="J148" s="167" t="n">
        <v>1745.3185840708</v>
      </c>
      <c r="K148" s="167" t="n">
        <v>1805.33628318584</v>
      </c>
    </row>
    <row r="149" customFormat="false" ht="16.5" hidden="false" customHeight="true" outlineLevel="0" collapsed="false">
      <c r="A149" s="141" t="s">
        <v>119</v>
      </c>
      <c r="B149" s="142" t="n">
        <v>29.6537118745716</v>
      </c>
      <c r="C149" s="142" t="n">
        <v>30.0938286017511</v>
      </c>
      <c r="D149" s="142" t="n">
        <v>270.85444585738</v>
      </c>
      <c r="E149" s="142" t="n">
        <v>272.967943781286</v>
      </c>
      <c r="F149" s="142" t="n">
        <v>732.331393811161</v>
      </c>
      <c r="G149" s="142" t="n">
        <v>728.082729933754</v>
      </c>
      <c r="H149" s="142" t="n">
        <v>228.306003702724</v>
      </c>
      <c r="I149" s="142" t="n">
        <v>240.416730858111</v>
      </c>
      <c r="J149" s="167" t="n">
        <v>2325.12642158159</v>
      </c>
      <c r="K149" s="167" t="n">
        <v>2266.82123966518</v>
      </c>
    </row>
    <row r="150" customFormat="false" ht="16.5" hidden="false" customHeight="true" outlineLevel="0" collapsed="false">
      <c r="A150" s="144" t="s">
        <v>120</v>
      </c>
      <c r="B150" s="142" t="n">
        <v>31.0875512411751</v>
      </c>
      <c r="C150" s="142" t="n">
        <v>30.8957111566452</v>
      </c>
      <c r="D150" s="142" t="n">
        <v>279.402200332608</v>
      </c>
      <c r="E150" s="142" t="n">
        <v>277.348090828365</v>
      </c>
      <c r="F150" s="142" t="n">
        <v>834.57661444402</v>
      </c>
      <c r="G150" s="142" t="n">
        <v>801.266217107674</v>
      </c>
      <c r="H150" s="142" t="n">
        <v>257.12571646924</v>
      </c>
      <c r="I150" s="142" t="n">
        <v>266.979769845342</v>
      </c>
      <c r="J150" s="167" t="n">
        <v>2444.82995796714</v>
      </c>
      <c r="K150" s="167" t="n">
        <v>2357.14982042073</v>
      </c>
    </row>
    <row r="151" customFormat="false" ht="16.5" hidden="false" customHeight="true" outlineLevel="0" collapsed="false">
      <c r="A151" s="144" t="s">
        <v>121</v>
      </c>
      <c r="B151" s="142" t="n">
        <v>30.5404541922114</v>
      </c>
      <c r="C151" s="142" t="n">
        <v>28.8525289948454</v>
      </c>
      <c r="D151" s="142" t="n">
        <v>351.579522862823</v>
      </c>
      <c r="E151" s="142" t="n">
        <v>338.914853358562</v>
      </c>
      <c r="F151" s="142" t="n">
        <v>565.9024</v>
      </c>
      <c r="G151" s="142" t="n">
        <v>569.527821939587</v>
      </c>
      <c r="H151" s="142" t="n">
        <v>118.4736</v>
      </c>
      <c r="I151" s="142" t="n">
        <v>126.588235294118</v>
      </c>
      <c r="J151" s="167" t="n">
        <v>2160.1312</v>
      </c>
      <c r="K151" s="167" t="n">
        <v>2115.2972972973</v>
      </c>
    </row>
    <row r="152" customFormat="false" ht="16.5" hidden="false" customHeight="true" outlineLevel="0" collapsed="false">
      <c r="A152" s="141" t="s">
        <v>122</v>
      </c>
      <c r="B152" s="142" t="n">
        <v>20.0337117601179</v>
      </c>
      <c r="C152" s="142" t="n">
        <v>26.3512314378848</v>
      </c>
      <c r="D152" s="142" t="n">
        <v>165.120714285714</v>
      </c>
      <c r="E152" s="142" t="n">
        <v>200.98273480663</v>
      </c>
      <c r="F152" s="142" t="n">
        <v>428.884972170686</v>
      </c>
      <c r="G152" s="142" t="n">
        <v>541.942271880819</v>
      </c>
      <c r="H152" s="142" t="n">
        <v>215.734693877551</v>
      </c>
      <c r="I152" s="142" t="n">
        <v>238.774674115456</v>
      </c>
      <c r="J152" s="167" t="n">
        <v>1935.25231910946</v>
      </c>
      <c r="K152" s="167" t="n">
        <v>1985.32774674115</v>
      </c>
    </row>
    <row r="153" customFormat="false" ht="21.95" hidden="false" customHeight="true" outlineLevel="0" collapsed="false"/>
    <row r="154" customFormat="false" ht="21.95" hidden="false" customHeight="true" outlineLevel="0" collapsed="false">
      <c r="A154" s="72" t="s">
        <v>193</v>
      </c>
      <c r="B154" s="72"/>
      <c r="C154" s="72"/>
      <c r="D154" s="72"/>
      <c r="E154" s="72"/>
      <c r="F154" s="72"/>
      <c r="G154" s="72"/>
      <c r="H154" s="72"/>
      <c r="I154" s="72"/>
      <c r="J154" s="72"/>
      <c r="K154" s="72"/>
    </row>
    <row r="155" customFormat="false" ht="21.95" hidden="false" customHeight="true" outlineLevel="0" collapsed="false"/>
    <row r="156" customFormat="false" ht="16.5" hidden="false" customHeight="true" outlineLevel="0" collapsed="false">
      <c r="A156" s="141" t="s">
        <v>71</v>
      </c>
      <c r="B156" s="142" t="n">
        <v>7.43983105691611</v>
      </c>
      <c r="C156" s="142" t="n">
        <v>7.01550624817305</v>
      </c>
      <c r="D156" s="142" t="n">
        <v>69.2724719101124</v>
      </c>
      <c r="E156" s="142" t="n">
        <v>60.957337883959</v>
      </c>
      <c r="F156" s="142" t="n">
        <v>299.448100274187</v>
      </c>
      <c r="G156" s="142" t="n">
        <v>299.293271760098</v>
      </c>
      <c r="H156" s="142" t="n">
        <v>80.0052878965923</v>
      </c>
      <c r="I156" s="142" t="n">
        <v>81.5138052649013</v>
      </c>
      <c r="J156" s="142" t="n">
        <v>12.3901292596945</v>
      </c>
      <c r="K156" s="142" t="n">
        <v>14.0158999240077</v>
      </c>
    </row>
    <row r="157" customFormat="false" ht="16.5" hidden="false" customHeight="true" outlineLevel="0" collapsed="false">
      <c r="A157" s="141" t="s">
        <v>79</v>
      </c>
      <c r="B157" s="142" t="n">
        <v>6.86985495157329</v>
      </c>
      <c r="C157" s="142" t="n">
        <v>6.42889925138876</v>
      </c>
      <c r="D157" s="142" t="n">
        <v>60.8907418056354</v>
      </c>
      <c r="E157" s="142" t="n">
        <v>61.1819605257736</v>
      </c>
      <c r="F157" s="142" t="n">
        <v>303.468986693961</v>
      </c>
      <c r="G157" s="142" t="n">
        <v>292.334422743739</v>
      </c>
      <c r="H157" s="142" t="n">
        <v>66.854042988741</v>
      </c>
      <c r="I157" s="142" t="n">
        <v>68.0191762482281</v>
      </c>
      <c r="J157" s="142" t="n">
        <v>11.3825997952917</v>
      </c>
      <c r="K157" s="142" t="n">
        <v>12.0776893999055</v>
      </c>
    </row>
    <row r="158" customFormat="false" ht="16.5" hidden="false" customHeight="true" outlineLevel="0" collapsed="false">
      <c r="A158" s="141" t="s">
        <v>118</v>
      </c>
      <c r="B158" s="142" t="n">
        <v>6.42948998866642</v>
      </c>
      <c r="C158" s="142" t="n">
        <v>6.10794544305472</v>
      </c>
      <c r="D158" s="142" t="n">
        <v>72.5936700221805</v>
      </c>
      <c r="E158" s="142" t="n">
        <v>65.4402802928903</v>
      </c>
      <c r="F158" s="142" t="n">
        <v>335.016929133858</v>
      </c>
      <c r="G158" s="142" t="n">
        <v>334.02604187598</v>
      </c>
      <c r="H158" s="142" t="n">
        <v>67.7929133858268</v>
      </c>
      <c r="I158" s="142" t="n">
        <v>72.8822891130491</v>
      </c>
      <c r="J158" s="142" t="n">
        <v>16.3586614173228</v>
      </c>
      <c r="K158" s="142" t="n">
        <v>16.5193103725435</v>
      </c>
    </row>
    <row r="159" customFormat="false" ht="16.5" hidden="false" customHeight="true" outlineLevel="0" collapsed="false">
      <c r="A159" s="141" t="s">
        <v>81</v>
      </c>
      <c r="B159" s="142" t="n">
        <v>6.02018666666667</v>
      </c>
      <c r="C159" s="142" t="n">
        <v>5.85299855582863</v>
      </c>
      <c r="D159" s="142" t="n">
        <v>84.6165667166417</v>
      </c>
      <c r="E159" s="142" t="n">
        <v>74.6886517943744</v>
      </c>
      <c r="F159" s="142" t="n">
        <v>285.407079646018</v>
      </c>
      <c r="G159" s="142" t="n">
        <v>291.571374479364</v>
      </c>
      <c r="H159" s="142" t="n">
        <v>58.0101137800253</v>
      </c>
      <c r="I159" s="142" t="n">
        <v>62.6000252429635</v>
      </c>
      <c r="J159" s="142" t="n">
        <v>7.57016434892541</v>
      </c>
      <c r="K159" s="142" t="n">
        <v>8.76183263915184</v>
      </c>
    </row>
    <row r="160" customFormat="false" ht="16.5" hidden="false" customHeight="true" outlineLevel="0" collapsed="false">
      <c r="A160" s="141" t="s">
        <v>83</v>
      </c>
      <c r="B160" s="142" t="n">
        <v>5.93886190601208</v>
      </c>
      <c r="C160" s="142" t="n">
        <v>5.75002233538819</v>
      </c>
      <c r="D160" s="142" t="n">
        <v>82.8233409610984</v>
      </c>
      <c r="E160" s="142" t="n">
        <v>95.2540700542674</v>
      </c>
      <c r="F160" s="142" t="n">
        <v>266.91592920354</v>
      </c>
      <c r="G160" s="142" t="n">
        <v>291.92621711521</v>
      </c>
      <c r="H160" s="142" t="n">
        <v>99.6268436578171</v>
      </c>
      <c r="I160" s="142" t="n">
        <v>116.372845479286</v>
      </c>
      <c r="J160" s="142" t="n">
        <v>20.3259587020649</v>
      </c>
      <c r="K160" s="142" t="n">
        <v>20.9343816147566</v>
      </c>
    </row>
    <row r="161" customFormat="false" ht="16.5" hidden="false" customHeight="true" outlineLevel="0" collapsed="false">
      <c r="A161" s="141" t="s">
        <v>84</v>
      </c>
      <c r="B161" s="142" t="n">
        <v>6.38825074845726</v>
      </c>
      <c r="C161" s="142" t="n">
        <v>6.39127225486433</v>
      </c>
      <c r="D161" s="142" t="n">
        <v>77.8964425405103</v>
      </c>
      <c r="E161" s="142" t="n">
        <v>74.4381017881706</v>
      </c>
      <c r="F161" s="142" t="n">
        <v>288.23294279807</v>
      </c>
      <c r="G161" s="142" t="n">
        <v>322.122023809524</v>
      </c>
      <c r="H161" s="142" t="n">
        <v>41.2529290144728</v>
      </c>
      <c r="I161" s="142" t="n">
        <v>45.109375</v>
      </c>
      <c r="J161" s="142" t="n">
        <v>15.6430048242591</v>
      </c>
      <c r="K161" s="142" t="n">
        <v>18.625</v>
      </c>
    </row>
    <row r="162" customFormat="false" ht="16.5" hidden="false" customHeight="true" outlineLevel="0" collapsed="false">
      <c r="A162" s="141" t="s">
        <v>85</v>
      </c>
      <c r="B162" s="142" t="n">
        <v>5.16941955265336</v>
      </c>
      <c r="C162" s="142" t="n">
        <v>5.12438774482804</v>
      </c>
      <c r="D162" s="142" t="n">
        <v>61.9444273635665</v>
      </c>
      <c r="E162" s="142" t="n">
        <v>65.5219235138205</v>
      </c>
      <c r="F162" s="142" t="n">
        <v>269.620943459351</v>
      </c>
      <c r="G162" s="142" t="n">
        <v>281.875549763805</v>
      </c>
      <c r="H162" s="142" t="n">
        <v>54.9558380729341</v>
      </c>
      <c r="I162" s="142" t="n">
        <v>56.9209969050334</v>
      </c>
      <c r="J162" s="142" t="n">
        <v>31.123787219806</v>
      </c>
      <c r="K162" s="142" t="n">
        <v>20.5189770320899</v>
      </c>
    </row>
    <row r="163" customFormat="false" ht="16.5" hidden="false" customHeight="true" outlineLevel="0" collapsed="false">
      <c r="A163" s="141" t="s">
        <v>86</v>
      </c>
      <c r="B163" s="142" t="n">
        <v>7.30709383830599</v>
      </c>
      <c r="C163" s="142" t="n">
        <v>6.82237786129142</v>
      </c>
      <c r="D163" s="142" t="n">
        <v>80.1574074074074</v>
      </c>
      <c r="E163" s="142" t="n">
        <v>74.5393803658081</v>
      </c>
      <c r="F163" s="142" t="n">
        <v>246.119901112485</v>
      </c>
      <c r="G163" s="142" t="n">
        <v>249.738619309655</v>
      </c>
      <c r="H163" s="142" t="n">
        <v>36.0309023485785</v>
      </c>
      <c r="I163" s="142" t="n">
        <v>37.9089544772386</v>
      </c>
      <c r="J163" s="142" t="n">
        <v>4.1433868974042</v>
      </c>
      <c r="K163" s="142" t="n">
        <v>4.5360180090045</v>
      </c>
    </row>
    <row r="164" customFormat="false" ht="16.5" hidden="false" customHeight="true" outlineLevel="0" collapsed="false">
      <c r="A164" s="141" t="s">
        <v>87</v>
      </c>
      <c r="B164" s="142" t="n">
        <v>7.63474021583318</v>
      </c>
      <c r="C164" s="142" t="n">
        <v>7.59583677970775</v>
      </c>
      <c r="D164" s="142" t="n">
        <v>80.0338106039127</v>
      </c>
      <c r="E164" s="142" t="n">
        <v>70.375119739447</v>
      </c>
      <c r="F164" s="142" t="n">
        <v>364.584113658379</v>
      </c>
      <c r="G164" s="142" t="n">
        <v>363.110481399717</v>
      </c>
      <c r="H164" s="142" t="n">
        <v>76.0716822731676</v>
      </c>
      <c r="I164" s="142" t="n">
        <v>72.2969455336255</v>
      </c>
      <c r="J164" s="142" t="n">
        <v>30.2421698417824</v>
      </c>
      <c r="K164" s="142" t="n">
        <v>38.3894032752315</v>
      </c>
    </row>
    <row r="165" customFormat="false" ht="16.5" hidden="false" customHeight="true" outlineLevel="0" collapsed="false">
      <c r="A165" s="141" t="s">
        <v>88</v>
      </c>
      <c r="B165" s="142" t="n">
        <v>5.74525247134357</v>
      </c>
      <c r="C165" s="142" t="n">
        <v>5.70629716222814</v>
      </c>
      <c r="D165" s="142" t="n">
        <v>81.0487976177099</v>
      </c>
      <c r="E165" s="142" t="n">
        <v>80.8473932849671</v>
      </c>
      <c r="F165" s="142" t="n">
        <v>370.110711994869</v>
      </c>
      <c r="G165" s="142" t="n">
        <v>392.225996562167</v>
      </c>
      <c r="H165" s="142" t="n">
        <v>67.0097498396408</v>
      </c>
      <c r="I165" s="142" t="n">
        <v>71.2178385310087</v>
      </c>
      <c r="J165" s="142" t="n">
        <v>7.36613213598461</v>
      </c>
      <c r="K165" s="142" t="n">
        <v>8.01069547897738</v>
      </c>
    </row>
    <row r="166" customFormat="false" ht="16.5" hidden="false" customHeight="true" outlineLevel="0" collapsed="false">
      <c r="A166" s="141" t="s">
        <v>90</v>
      </c>
      <c r="B166" s="142" t="n">
        <v>5.53734648221705</v>
      </c>
      <c r="C166" s="142" t="n">
        <v>5.23793583776955</v>
      </c>
      <c r="D166" s="142" t="n">
        <v>64.8060379374833</v>
      </c>
      <c r="E166" s="142" t="n">
        <v>60.8556015556392</v>
      </c>
      <c r="F166" s="142" t="n">
        <v>287.574392412567</v>
      </c>
      <c r="G166" s="142" t="n">
        <v>289.427207637232</v>
      </c>
      <c r="H166" s="142" t="n">
        <v>52.0610551274452</v>
      </c>
      <c r="I166" s="142" t="n">
        <v>53.6616945107399</v>
      </c>
      <c r="J166" s="142" t="n">
        <v>11.5429756965027</v>
      </c>
      <c r="K166" s="142" t="n">
        <v>12.4021479713604</v>
      </c>
    </row>
    <row r="167" customFormat="false" ht="16.5" hidden="false" customHeight="true" outlineLevel="0" collapsed="false">
      <c r="A167" s="141" t="s">
        <v>91</v>
      </c>
      <c r="B167" s="142" t="n">
        <v>6.93305825506271</v>
      </c>
      <c r="C167" s="142" t="n">
        <v>7.19878870209996</v>
      </c>
      <c r="D167" s="142" t="n">
        <v>77.3002421307506</v>
      </c>
      <c r="E167" s="142" t="n">
        <v>80.4433902593295</v>
      </c>
      <c r="F167" s="142" t="n">
        <v>336.052631578947</v>
      </c>
      <c r="G167" s="142" t="n">
        <v>332.499346405229</v>
      </c>
      <c r="H167" s="142" t="n">
        <v>57.071052631579</v>
      </c>
      <c r="I167" s="142" t="n">
        <v>67.1163398692811</v>
      </c>
      <c r="J167" s="142" t="n">
        <v>2.93157894736842</v>
      </c>
      <c r="K167" s="142" t="n">
        <v>3.78300653594771</v>
      </c>
    </row>
    <row r="168" customFormat="false" ht="16.5" hidden="false" customHeight="true" outlineLevel="0" collapsed="false">
      <c r="A168" s="141" t="s">
        <v>92</v>
      </c>
      <c r="B168" s="142" t="n">
        <v>6.67713939499798</v>
      </c>
      <c r="C168" s="142" t="n">
        <v>6.38875792180755</v>
      </c>
      <c r="D168" s="142" t="n">
        <v>70.4012430939227</v>
      </c>
      <c r="E168" s="142" t="n">
        <v>65.136614296119</v>
      </c>
      <c r="F168" s="142" t="n">
        <v>275.889039242219</v>
      </c>
      <c r="G168" s="142" t="n">
        <v>284.519383720402</v>
      </c>
      <c r="H168" s="142" t="n">
        <v>69.2187640956247</v>
      </c>
      <c r="I168" s="142" t="n">
        <v>69.6400490842158</v>
      </c>
      <c r="J168" s="142" t="n">
        <v>5.94812810103744</v>
      </c>
      <c r="K168" s="142" t="n">
        <v>6.57637594873426</v>
      </c>
    </row>
    <row r="169" customFormat="false" ht="16.5" hidden="false" customHeight="true" outlineLevel="0" collapsed="false">
      <c r="A169" s="141" t="s">
        <v>93</v>
      </c>
      <c r="B169" s="142" t="n">
        <v>7.69921359839789</v>
      </c>
      <c r="C169" s="142" t="n">
        <v>6.63071484341112</v>
      </c>
      <c r="D169" s="142" t="n">
        <v>92.0443795620438</v>
      </c>
      <c r="E169" s="142" t="n">
        <v>86.339734538266</v>
      </c>
      <c r="F169" s="142" t="n">
        <v>236.143820224719</v>
      </c>
      <c r="G169" s="142" t="n">
        <v>244.348625319693</v>
      </c>
      <c r="H169" s="142" t="n">
        <v>36.5071161048689</v>
      </c>
      <c r="I169" s="142" t="n">
        <v>47.1547314578005</v>
      </c>
      <c r="J169" s="142" t="n">
        <v>3.96104868913858</v>
      </c>
      <c r="K169" s="142" t="n">
        <v>6.9133631713555</v>
      </c>
    </row>
    <row r="170" customFormat="false" ht="16.5" hidden="false" customHeight="true" outlineLevel="0" collapsed="false">
      <c r="A170" s="141" t="s">
        <v>94</v>
      </c>
      <c r="B170" s="142" t="n">
        <v>5.43543071540841</v>
      </c>
      <c r="C170" s="142" t="n">
        <v>5.26678178811168</v>
      </c>
      <c r="D170" s="142" t="n">
        <v>58.5328965328965</v>
      </c>
      <c r="E170" s="142" t="n">
        <v>59.5078318219291</v>
      </c>
      <c r="F170" s="142" t="n">
        <v>253.434988179669</v>
      </c>
      <c r="G170" s="142" t="n">
        <v>255.998344958033</v>
      </c>
      <c r="H170" s="142" t="n">
        <v>56.9810874704492</v>
      </c>
      <c r="I170" s="142" t="n">
        <v>53.0003546518501</v>
      </c>
      <c r="J170" s="142" t="n">
        <v>22.2765957446809</v>
      </c>
      <c r="K170" s="142" t="n">
        <v>26.339992906963</v>
      </c>
    </row>
    <row r="171" customFormat="false" ht="16.5" hidden="false" customHeight="true" outlineLevel="0" collapsed="false">
      <c r="A171" s="141" t="s">
        <v>95</v>
      </c>
      <c r="B171" s="142" t="n">
        <v>6.82344483633995</v>
      </c>
      <c r="C171" s="142" t="n">
        <v>6.41174972948889</v>
      </c>
      <c r="D171" s="142" t="n">
        <v>91.3205051112447</v>
      </c>
      <c r="E171" s="142" t="n">
        <v>78.1295243019648</v>
      </c>
      <c r="F171" s="142" t="n">
        <v>263.885317115552</v>
      </c>
      <c r="G171" s="142" t="n">
        <v>256.388393993383</v>
      </c>
      <c r="H171" s="142" t="n">
        <v>43.3058210251955</v>
      </c>
      <c r="I171" s="142" t="n">
        <v>45.6036311190294</v>
      </c>
      <c r="J171" s="142" t="n">
        <v>10.6837532580365</v>
      </c>
      <c r="K171" s="142" t="n">
        <v>10.5081869856622</v>
      </c>
    </row>
    <row r="172" customFormat="false" ht="16.5" hidden="false" customHeight="true" outlineLevel="0" collapsed="false">
      <c r="A172" s="141" t="s">
        <v>119</v>
      </c>
      <c r="B172" s="142" t="n">
        <v>6.38385555662879</v>
      </c>
      <c r="C172" s="142" t="n">
        <v>6.16447665711766</v>
      </c>
      <c r="D172" s="142" t="n">
        <v>72.7091161928307</v>
      </c>
      <c r="E172" s="142" t="n">
        <v>69.3216054453703</v>
      </c>
      <c r="F172" s="142" t="n">
        <v>311.580236777286</v>
      </c>
      <c r="G172" s="142" t="n">
        <v>317.011654023362</v>
      </c>
      <c r="H172" s="142" t="n">
        <v>64.668299917896</v>
      </c>
      <c r="I172" s="142" t="n">
        <v>67.2267020160414</v>
      </c>
      <c r="J172" s="142" t="n">
        <v>13.786873957147</v>
      </c>
      <c r="K172" s="142" t="n">
        <v>14.5456326258986</v>
      </c>
    </row>
    <row r="173" customFormat="false" ht="16.5" hidden="false" customHeight="true" outlineLevel="0" collapsed="false">
      <c r="A173" s="144" t="s">
        <v>120</v>
      </c>
      <c r="B173" s="142" t="n">
        <v>6.30767196634432</v>
      </c>
      <c r="C173" s="142" t="n">
        <v>6.12512314437806</v>
      </c>
      <c r="D173" s="142" t="n">
        <v>71.011940983983</v>
      </c>
      <c r="E173" s="142" t="n">
        <v>68.3953448113059</v>
      </c>
      <c r="F173" s="142" t="n">
        <v>323.266716445772</v>
      </c>
      <c r="G173" s="142" t="n">
        <v>327.376865798127</v>
      </c>
      <c r="H173" s="142" t="n">
        <v>67.7620683218219</v>
      </c>
      <c r="I173" s="142" t="n">
        <v>69.3188400884359</v>
      </c>
      <c r="J173" s="142" t="n">
        <v>15.0236699645324</v>
      </c>
      <c r="K173" s="142" t="n">
        <v>15.6684105264347</v>
      </c>
    </row>
    <row r="174" customFormat="false" ht="16.5" hidden="false" customHeight="true" outlineLevel="0" collapsed="false">
      <c r="A174" s="144" t="s">
        <v>121</v>
      </c>
      <c r="B174" s="142" t="n">
        <v>6.84624768931107</v>
      </c>
      <c r="C174" s="142" t="n">
        <v>6.40332116521585</v>
      </c>
      <c r="D174" s="142" t="n">
        <v>80.3991064057112</v>
      </c>
      <c r="E174" s="142" t="n">
        <v>73.0372499122499</v>
      </c>
      <c r="F174" s="142" t="n">
        <v>262.652387751864</v>
      </c>
      <c r="G174" s="142" t="n">
        <v>267.540701692355</v>
      </c>
      <c r="H174" s="142" t="n">
        <v>51.8919562113279</v>
      </c>
      <c r="I174" s="142" t="n">
        <v>55.5908776779544</v>
      </c>
      <c r="J174" s="142" t="n">
        <v>6.3639536728542</v>
      </c>
      <c r="K174" s="142" t="n">
        <v>7.40505617074621</v>
      </c>
    </row>
    <row r="175" customFormat="false" ht="16.5" hidden="false" customHeight="true" outlineLevel="0" collapsed="false">
      <c r="A175" s="141" t="s">
        <v>122</v>
      </c>
      <c r="B175" s="142" t="n">
        <v>6.3521748653029</v>
      </c>
      <c r="C175" s="142" t="n">
        <v>6.13816213483856</v>
      </c>
      <c r="D175" s="142" t="n">
        <v>75.2302344884831</v>
      </c>
      <c r="E175" s="142" t="n">
        <v>70.9291764018692</v>
      </c>
      <c r="F175" s="142" t="n">
        <v>310.588562861426</v>
      </c>
      <c r="G175" s="142" t="n">
        <v>324.269310367848</v>
      </c>
      <c r="H175" s="142" t="n">
        <v>64.167701863354</v>
      </c>
      <c r="I175" s="142" t="n">
        <v>70.9769232481029</v>
      </c>
      <c r="J175" s="142" t="n">
        <v>16.712358106661</v>
      </c>
      <c r="K175" s="142" t="n">
        <v>17.7989184858802</v>
      </c>
    </row>
  </sheetData>
  <mergeCells count="42">
    <mergeCell ref="A1:K1"/>
    <mergeCell ref="A3:K3"/>
    <mergeCell ref="A4:K4"/>
    <mergeCell ref="A6:K6"/>
    <mergeCell ref="B9:G9"/>
    <mergeCell ref="H9:I9"/>
    <mergeCell ref="J9:K9"/>
    <mergeCell ref="B10:C10"/>
    <mergeCell ref="D10:E10"/>
    <mergeCell ref="F10:G10"/>
    <mergeCell ref="H10:I10"/>
    <mergeCell ref="J10:K10"/>
    <mergeCell ref="A13:K13"/>
    <mergeCell ref="A36:K36"/>
    <mergeCell ref="A60:K60"/>
    <mergeCell ref="A62:K62"/>
    <mergeCell ref="A63:K63"/>
    <mergeCell ref="A65:K65"/>
    <mergeCell ref="B68:G68"/>
    <mergeCell ref="H68:I68"/>
    <mergeCell ref="J68:K68"/>
    <mergeCell ref="B69:C69"/>
    <mergeCell ref="D69:E69"/>
    <mergeCell ref="F69:G69"/>
    <mergeCell ref="H69:I69"/>
    <mergeCell ref="J69:K69"/>
    <mergeCell ref="A72:K72"/>
    <mergeCell ref="A95:K95"/>
    <mergeCell ref="A119:K119"/>
    <mergeCell ref="A121:K121"/>
    <mergeCell ref="A122:K122"/>
    <mergeCell ref="A124:K124"/>
    <mergeCell ref="B127:G127"/>
    <mergeCell ref="H127:I127"/>
    <mergeCell ref="J127:K127"/>
    <mergeCell ref="B128:C128"/>
    <mergeCell ref="D128:E128"/>
    <mergeCell ref="F128:G128"/>
    <mergeCell ref="H128:I128"/>
    <mergeCell ref="J128:K128"/>
    <mergeCell ref="A131:K131"/>
    <mergeCell ref="A154:K154"/>
  </mergeCells>
  <printOptions headings="false" gridLines="false" gridLinesSet="true" horizontalCentered="true" verticalCentered="false"/>
  <pageMargins left="0.509722222222222" right="0.7875" top="0.540277777777778" bottom="0.35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0" activeCellId="0" sqref="B60:K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2.7"/>
    <col collapsed="false" customWidth="false" hidden="false" outlineLevel="0" max="257" min="2" style="47" width="11.42"/>
  </cols>
  <sheetData>
    <row r="1" customFormat="false" ht="12.75" hidden="false" customHeight="false" outlineLevel="0" collapsed="false">
      <c r="A1" s="72" t="s">
        <v>20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75" hidden="false" customHeight="false" outlineLevel="0" collapsed="false">
      <c r="A2" s="1"/>
      <c r="B2" s="1"/>
      <c r="C2" s="1"/>
      <c r="D2" s="1"/>
      <c r="E2" s="72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72" t="s">
        <v>194</v>
      </c>
      <c r="B3" s="72"/>
      <c r="C3" s="72"/>
      <c r="D3" s="72"/>
      <c r="E3" s="72"/>
      <c r="F3" s="72"/>
      <c r="G3" s="72"/>
      <c r="H3" s="72"/>
      <c r="I3" s="72"/>
      <c r="J3" s="72"/>
      <c r="K3" s="72"/>
    </row>
    <row r="4" customFormat="false" ht="12.75" hidden="false" customHeight="false" outlineLevel="0" collapsed="false">
      <c r="A4" s="72" t="s">
        <v>195</v>
      </c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2.75" hidden="false" customHeight="false" outlineLevel="0" collapsed="false">
      <c r="A5" s="1"/>
      <c r="B5" s="1"/>
      <c r="C5" s="1"/>
      <c r="D5" s="1"/>
      <c r="E5" s="76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77" t="s">
        <v>166</v>
      </c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1"/>
      <c r="I8" s="1"/>
      <c r="J8" s="1"/>
      <c r="K8" s="4"/>
    </row>
    <row r="9" customFormat="false" ht="21.95" hidden="false" customHeight="true" outlineLevel="0" collapsed="false">
      <c r="A9" s="135" t="s">
        <v>136</v>
      </c>
      <c r="B9" s="156" t="s">
        <v>159</v>
      </c>
      <c r="C9" s="156"/>
      <c r="D9" s="156"/>
      <c r="E9" s="156"/>
      <c r="F9" s="156"/>
      <c r="G9" s="156"/>
      <c r="H9" s="157" t="s">
        <v>112</v>
      </c>
      <c r="I9" s="157"/>
      <c r="J9" s="158" t="s">
        <v>187</v>
      </c>
      <c r="K9" s="158"/>
    </row>
    <row r="10" customFormat="false" ht="21.95" hidden="false" customHeight="true" outlineLevel="0" collapsed="false">
      <c r="A10" s="132" t="s">
        <v>167</v>
      </c>
      <c r="B10" s="137" t="s">
        <v>189</v>
      </c>
      <c r="C10" s="137"/>
      <c r="D10" s="137" t="s">
        <v>190</v>
      </c>
      <c r="E10" s="137"/>
      <c r="F10" s="137" t="s">
        <v>191</v>
      </c>
      <c r="G10" s="137"/>
      <c r="H10" s="159" t="s">
        <v>191</v>
      </c>
      <c r="I10" s="159"/>
      <c r="J10" s="160" t="s">
        <v>191</v>
      </c>
      <c r="K10" s="160"/>
    </row>
    <row r="11" customFormat="false" ht="21.95" hidden="false" customHeight="true" outlineLevel="0" collapsed="false">
      <c r="A11" s="136"/>
      <c r="B11" s="138" t="n">
        <v>2002</v>
      </c>
      <c r="C11" s="138" t="n">
        <v>2003</v>
      </c>
      <c r="D11" s="138" t="n">
        <v>2002</v>
      </c>
      <c r="E11" s="138" t="n">
        <v>2003</v>
      </c>
      <c r="F11" s="138" t="n">
        <v>2002</v>
      </c>
      <c r="G11" s="138" t="n">
        <v>2003</v>
      </c>
      <c r="H11" s="138" t="n">
        <v>2002</v>
      </c>
      <c r="I11" s="138" t="n">
        <v>2003</v>
      </c>
      <c r="J11" s="138" t="n">
        <v>2002</v>
      </c>
      <c r="K11" s="140" t="n">
        <v>2003</v>
      </c>
    </row>
    <row r="12" customFormat="false" ht="21.95" hidden="false" customHeight="true" outlineLevel="0" collapsed="false">
      <c r="A12" s="2"/>
      <c r="B12" s="161"/>
      <c r="C12" s="161"/>
      <c r="D12" s="161"/>
      <c r="E12" s="161"/>
      <c r="F12" s="161"/>
      <c r="G12" s="161"/>
      <c r="H12" s="161"/>
      <c r="I12" s="161"/>
      <c r="J12" s="161"/>
      <c r="K12" s="161"/>
    </row>
    <row r="13" customFormat="false" ht="21.95" hidden="false" customHeight="true" outlineLevel="0" collapsed="false">
      <c r="A13" s="72" t="s">
        <v>117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</row>
    <row r="14" customFormat="false" ht="21.95" hidden="false" customHeight="tru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6.5" hidden="false" customHeight="true" outlineLevel="0" collapsed="false">
      <c r="A15" s="168" t="s">
        <v>168</v>
      </c>
      <c r="B15" s="142" t="n">
        <v>2.76808640329155</v>
      </c>
      <c r="C15" s="142" t="n">
        <v>2.726450612727</v>
      </c>
      <c r="D15" s="167" t="n">
        <v>40.34957656532</v>
      </c>
      <c r="E15" s="142" t="n">
        <v>40.0162524547979</v>
      </c>
      <c r="F15" s="167" t="n">
        <v>199.306017486714</v>
      </c>
      <c r="G15" s="142" t="n">
        <v>215.624885969714</v>
      </c>
      <c r="H15" s="167" t="n">
        <v>37.2917881021773</v>
      </c>
      <c r="I15" s="142" t="n">
        <v>41.6234263820471</v>
      </c>
      <c r="J15" s="167" t="n">
        <v>1.93793931081776</v>
      </c>
      <c r="K15" s="142" t="n">
        <v>2.6413063309615</v>
      </c>
    </row>
    <row r="16" customFormat="false" ht="16.5" hidden="false" customHeight="true" outlineLevel="0" collapsed="false">
      <c r="A16" s="168" t="s">
        <v>169</v>
      </c>
      <c r="B16" s="142" t="n">
        <v>3.56677857247117</v>
      </c>
      <c r="C16" s="142" t="n">
        <v>3.39034598214286</v>
      </c>
      <c r="D16" s="167" t="n">
        <v>35.1723641597697</v>
      </c>
      <c r="E16" s="142" t="n">
        <v>36.5443609022556</v>
      </c>
      <c r="F16" s="167" t="n">
        <v>444.290909090909</v>
      </c>
      <c r="G16" s="142" t="n">
        <v>434.935123042506</v>
      </c>
      <c r="H16" s="167" t="n">
        <v>66.1454545454545</v>
      </c>
      <c r="I16" s="142" t="n">
        <v>75.9642058165548</v>
      </c>
      <c r="J16" s="167" t="n">
        <v>25.6727272727273</v>
      </c>
      <c r="K16" s="142" t="n">
        <v>32.0805369127517</v>
      </c>
    </row>
    <row r="17" customFormat="false" ht="16.5" hidden="false" customHeight="true" outlineLevel="0" collapsed="false">
      <c r="A17" s="168" t="s">
        <v>170</v>
      </c>
      <c r="B17" s="142" t="n">
        <v>2.02217867075886</v>
      </c>
      <c r="C17" s="142" t="n">
        <v>2.07035668638196</v>
      </c>
      <c r="D17" s="167" t="n">
        <v>26.0137610003058</v>
      </c>
      <c r="E17" s="142" t="n">
        <v>27.4576055999726</v>
      </c>
      <c r="F17" s="167" t="n">
        <v>221.723428902404</v>
      </c>
      <c r="G17" s="142" t="n">
        <v>240.805597351791</v>
      </c>
      <c r="H17" s="167" t="n">
        <v>46.6171445120185</v>
      </c>
      <c r="I17" s="142" t="n">
        <v>48.9903701474571</v>
      </c>
      <c r="J17" s="167" t="n">
        <v>9.60005792064871</v>
      </c>
      <c r="K17" s="142" t="n">
        <v>10.5079747216371</v>
      </c>
    </row>
    <row r="18" customFormat="false" ht="16.5" hidden="false" customHeight="true" outlineLevel="0" collapsed="false">
      <c r="A18" s="168" t="s">
        <v>171</v>
      </c>
      <c r="B18" s="142" t="n">
        <v>6.92509094819089</v>
      </c>
      <c r="C18" s="142" t="n">
        <v>6.83725055887118</v>
      </c>
      <c r="D18" s="167" t="n">
        <v>109.419809717975</v>
      </c>
      <c r="E18" s="142" t="n">
        <v>111.777870913663</v>
      </c>
      <c r="F18" s="167" t="n">
        <v>313.251459143969</v>
      </c>
      <c r="G18" s="142" t="n">
        <v>328.666611896155</v>
      </c>
      <c r="H18" s="167" t="n">
        <v>130.295719844358</v>
      </c>
      <c r="I18" s="142" t="n">
        <v>139.757476174827</v>
      </c>
      <c r="J18" s="167" t="n">
        <v>3.1117055771725</v>
      </c>
      <c r="K18" s="142" t="n">
        <v>3.4212947748932</v>
      </c>
    </row>
    <row r="19" customFormat="false" ht="16.5" hidden="false" customHeight="true" outlineLevel="0" collapsed="false">
      <c r="A19" s="168" t="s">
        <v>172</v>
      </c>
      <c r="B19" s="142" t="n">
        <v>29.6537118745716</v>
      </c>
      <c r="C19" s="142" t="n">
        <v>30.0938286017511</v>
      </c>
      <c r="D19" s="167" t="n">
        <v>270.85444585738</v>
      </c>
      <c r="E19" s="142" t="n">
        <v>272.967943781286</v>
      </c>
      <c r="F19" s="167" t="n">
        <v>732.331393811161</v>
      </c>
      <c r="G19" s="142" t="n">
        <v>728.082729933754</v>
      </c>
      <c r="H19" s="167" t="n">
        <v>228.306003702724</v>
      </c>
      <c r="I19" s="142" t="n">
        <v>240.416730858111</v>
      </c>
      <c r="J19" s="167" t="n">
        <v>2325.12642158159</v>
      </c>
      <c r="K19" s="167" t="n">
        <v>2266.82123966518</v>
      </c>
    </row>
    <row r="20" customFormat="false" ht="16.5" hidden="false" customHeight="true" outlineLevel="0" collapsed="false">
      <c r="A20" s="168" t="s">
        <v>173</v>
      </c>
      <c r="B20" s="142" t="n">
        <v>13.8166537367468</v>
      </c>
      <c r="C20" s="142" t="n">
        <v>13.6197970863684</v>
      </c>
      <c r="D20" s="167" t="n">
        <v>124.688448074679</v>
      </c>
      <c r="E20" s="142" t="n">
        <v>110.104100946372</v>
      </c>
      <c r="F20" s="167" t="n">
        <v>513.740384615385</v>
      </c>
      <c r="G20" s="142" t="n">
        <v>503.408653846154</v>
      </c>
      <c r="H20" s="167" t="n">
        <v>58.2451923076923</v>
      </c>
      <c r="I20" s="142" t="n">
        <v>72.2211538461538</v>
      </c>
      <c r="J20" s="167" t="n">
        <v>92.6730769230769</v>
      </c>
      <c r="K20" s="142" t="n">
        <v>101.033653846154</v>
      </c>
    </row>
    <row r="21" customFormat="false" ht="16.5" hidden="false" customHeight="true" outlineLevel="0" collapsed="false">
      <c r="A21" s="168" t="s">
        <v>174</v>
      </c>
      <c r="B21" s="142" t="n">
        <v>10.2222380816443</v>
      </c>
      <c r="C21" s="142" t="n">
        <v>10.1731838524479</v>
      </c>
      <c r="D21" s="167" t="n">
        <v>96.4322262118492</v>
      </c>
      <c r="E21" s="142" t="n">
        <v>86.0248470948012</v>
      </c>
      <c r="F21" s="167" t="n">
        <v>421.276470588235</v>
      </c>
      <c r="G21" s="142" t="n">
        <v>406.064597618188</v>
      </c>
      <c r="H21" s="167" t="n">
        <v>150.727450980392</v>
      </c>
      <c r="I21" s="142" t="n">
        <v>153.65932876218</v>
      </c>
      <c r="J21" s="167" t="n">
        <v>42.7705882352941</v>
      </c>
      <c r="K21" s="142" t="n">
        <v>33.417538794659</v>
      </c>
    </row>
    <row r="22" customFormat="false" ht="16.5" hidden="false" customHeight="true" outlineLevel="0" collapsed="false">
      <c r="A22" s="168" t="s">
        <v>175</v>
      </c>
      <c r="B22" s="142" t="n">
        <v>8.08124722732746</v>
      </c>
      <c r="C22" s="142" t="n">
        <v>7.76568855207464</v>
      </c>
      <c r="D22" s="167" t="n">
        <v>92.2844219287136</v>
      </c>
      <c r="E22" s="142" t="n">
        <v>90.9903100775194</v>
      </c>
      <c r="F22" s="167" t="n">
        <v>388.614095238095</v>
      </c>
      <c r="G22" s="142" t="n">
        <v>389.987918145435</v>
      </c>
      <c r="H22" s="167" t="n">
        <v>241.202285714286</v>
      </c>
      <c r="I22" s="142" t="n">
        <v>247.414483123159</v>
      </c>
      <c r="J22" s="167" t="n">
        <v>14.4788571428571</v>
      </c>
      <c r="K22" s="142" t="n">
        <v>23.2258551687684</v>
      </c>
    </row>
    <row r="23" customFormat="false" ht="16.5" hidden="false" customHeight="true" outlineLevel="0" collapsed="false">
      <c r="A23" s="168" t="s">
        <v>176</v>
      </c>
      <c r="B23" s="142" t="n">
        <v>2.82757508133251</v>
      </c>
      <c r="C23" s="142" t="n">
        <v>2.82697281604645</v>
      </c>
      <c r="D23" s="167" t="n">
        <v>38.2005085361424</v>
      </c>
      <c r="E23" s="142" t="n">
        <v>40.6042456406369</v>
      </c>
      <c r="F23" s="167" t="n">
        <v>208.249504950495</v>
      </c>
      <c r="G23" s="142" t="n">
        <v>206.107369636329</v>
      </c>
      <c r="H23" s="167" t="n">
        <v>16.5465346534653</v>
      </c>
      <c r="I23" s="142" t="n">
        <v>17.1194920146238</v>
      </c>
      <c r="J23" s="167" t="n">
        <v>0.80990099009901</v>
      </c>
      <c r="K23" s="142" t="n">
        <v>0.846642293630941</v>
      </c>
    </row>
    <row r="24" customFormat="false" ht="16.5" hidden="false" customHeight="true" outlineLevel="0" collapsed="false">
      <c r="A24" s="168" t="s">
        <v>177</v>
      </c>
      <c r="B24" s="142" t="n">
        <v>5.8782182340407</v>
      </c>
      <c r="C24" s="142" t="n">
        <v>5.83850891455191</v>
      </c>
      <c r="D24" s="167" t="n">
        <v>77.262384800794</v>
      </c>
      <c r="E24" s="142" t="n">
        <v>78.2340147606296</v>
      </c>
      <c r="F24" s="167" t="n">
        <v>350.769171351328</v>
      </c>
      <c r="G24" s="142" t="n">
        <v>365.536126877839</v>
      </c>
      <c r="H24" s="167" t="n">
        <v>119.745569240012</v>
      </c>
      <c r="I24" s="142" t="n">
        <v>129.004429215384</v>
      </c>
      <c r="J24" s="167" t="n">
        <v>383.645968330258</v>
      </c>
      <c r="K24" s="142" t="n">
        <v>392.667381618756</v>
      </c>
    </row>
    <row r="25" customFormat="false" ht="16.5" hidden="false" customHeight="true" outlineLevel="0" collapsed="false">
      <c r="A25" s="168" t="s">
        <v>178</v>
      </c>
      <c r="B25" s="142" t="n">
        <v>2.59763833415286</v>
      </c>
      <c r="C25" s="142" t="n">
        <v>2.41431910829444</v>
      </c>
      <c r="D25" s="167" t="n">
        <v>34.1552058225814</v>
      </c>
      <c r="E25" s="142" t="n">
        <v>32.3592961307719</v>
      </c>
      <c r="F25" s="167" t="n">
        <v>151.679049657894</v>
      </c>
      <c r="G25" s="142" t="n">
        <v>148.022321333305</v>
      </c>
      <c r="H25" s="167" t="n">
        <v>15.2505142089577</v>
      </c>
      <c r="I25" s="142" t="n">
        <v>12.8360043533002</v>
      </c>
      <c r="J25" s="167" t="n">
        <v>9.44112832137011</v>
      </c>
      <c r="K25" s="142" t="n">
        <v>8.8336996649666</v>
      </c>
    </row>
    <row r="26" customFormat="false" ht="16.5" hidden="false" customHeight="true" outlineLevel="0" collapsed="false">
      <c r="A26" s="168" t="s">
        <v>161</v>
      </c>
      <c r="B26" s="142" t="n">
        <v>8.47374792603008</v>
      </c>
      <c r="C26" s="142" t="n">
        <v>8.25123074524131</v>
      </c>
      <c r="D26" s="167" t="n">
        <v>111.417590623375</v>
      </c>
      <c r="E26" s="142" t="n">
        <v>110.591851015591</v>
      </c>
      <c r="F26" s="167" t="n">
        <v>494.79175586618</v>
      </c>
      <c r="G26" s="142" t="n">
        <v>505.884381468599</v>
      </c>
      <c r="H26" s="167" t="n">
        <v>132.382319607102</v>
      </c>
      <c r="I26" s="142" t="n">
        <v>139.132114124752</v>
      </c>
      <c r="J26" s="167" t="n">
        <v>384.713008437225</v>
      </c>
      <c r="K26" s="142" t="n">
        <v>393.257420883037</v>
      </c>
    </row>
    <row r="27" customFormat="false" ht="21.95" hidden="false" customHeight="true" outlineLevel="0" collapsed="false">
      <c r="A27" s="169"/>
      <c r="B27" s="166"/>
      <c r="C27" s="166"/>
      <c r="D27" s="166"/>
      <c r="E27" s="166"/>
      <c r="F27" s="166"/>
      <c r="G27" s="166"/>
      <c r="H27" s="166"/>
      <c r="I27" s="166"/>
      <c r="J27" s="166"/>
      <c r="K27" s="166"/>
    </row>
    <row r="28" customFormat="false" ht="21.95" hidden="false" customHeight="true" outlineLevel="0" collapsed="false">
      <c r="A28" s="165" t="s">
        <v>123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</row>
    <row r="29" customFormat="false" ht="21.95" hidden="false" customHeight="true" outlineLevel="0" collapsed="false">
      <c r="A29" s="169"/>
      <c r="B29" s="166"/>
      <c r="C29" s="166"/>
      <c r="D29" s="166"/>
      <c r="E29" s="166"/>
      <c r="F29" s="166"/>
      <c r="G29" s="166"/>
      <c r="H29" s="166"/>
      <c r="I29" s="166"/>
      <c r="J29" s="166"/>
      <c r="K29" s="166"/>
    </row>
    <row r="30" customFormat="false" ht="16.5" hidden="false" customHeight="true" outlineLevel="0" collapsed="false">
      <c r="A30" s="168" t="s">
        <v>168</v>
      </c>
      <c r="B30" s="142" t="n">
        <v>0.745928338762215</v>
      </c>
      <c r="C30" s="142" t="n">
        <v>0.723529411764706</v>
      </c>
      <c r="D30" s="142" t="n">
        <v>8.67424242424242</v>
      </c>
      <c r="E30" s="142" t="n">
        <v>8.13970588235294</v>
      </c>
      <c r="F30" s="142" t="n">
        <v>39.4827586206897</v>
      </c>
      <c r="G30" s="142" t="n">
        <v>32.5588235294118</v>
      </c>
      <c r="H30" s="142" t="n">
        <v>5.55172413793104</v>
      </c>
      <c r="I30" s="142" t="n">
        <v>12.8823529411765</v>
      </c>
      <c r="J30" s="142" t="n">
        <v>3.55172413793103</v>
      </c>
      <c r="K30" s="142" t="n">
        <v>5.02941176470588</v>
      </c>
    </row>
    <row r="31" customFormat="false" ht="16.5" hidden="false" customHeight="true" outlineLevel="0" collapsed="false">
      <c r="A31" s="168" t="s">
        <v>175</v>
      </c>
      <c r="B31" s="142" t="n">
        <v>5.39130434782609</v>
      </c>
      <c r="C31" s="142" t="n">
        <v>5.15776499589154</v>
      </c>
      <c r="D31" s="142" t="n">
        <v>44.2857142857143</v>
      </c>
      <c r="E31" s="142" t="n">
        <v>44.8357142857143</v>
      </c>
      <c r="F31" s="142" t="n">
        <v>155</v>
      </c>
      <c r="G31" s="142" t="n">
        <v>142.659090909091</v>
      </c>
      <c r="H31" s="142" t="n">
        <v>15.3409090909091</v>
      </c>
      <c r="I31" s="142" t="n">
        <v>10.8409090909091</v>
      </c>
      <c r="J31" s="142" t="n">
        <v>1.70454545454545</v>
      </c>
      <c r="K31" s="142" t="n">
        <v>1.56818181818182</v>
      </c>
    </row>
    <row r="32" customFormat="false" ht="16.5" hidden="false" customHeight="true" outlineLevel="0" collapsed="false">
      <c r="A32" s="168" t="s">
        <v>176</v>
      </c>
      <c r="B32" s="142" t="n">
        <v>9.43126646759178</v>
      </c>
      <c r="C32" s="142" t="n">
        <v>9.84821460294901</v>
      </c>
      <c r="D32" s="142" t="n">
        <v>93.2804030576789</v>
      </c>
      <c r="E32" s="142" t="n">
        <v>79.3297080709788</v>
      </c>
      <c r="F32" s="142" t="n">
        <v>132.573333333333</v>
      </c>
      <c r="G32" s="142" t="n">
        <v>134.919197819315</v>
      </c>
      <c r="H32" s="142" t="n">
        <v>3.58469135802469</v>
      </c>
      <c r="I32" s="142" t="n">
        <v>4.14622274143302</v>
      </c>
      <c r="J32" s="142" t="n">
        <v>4.09925925925926</v>
      </c>
      <c r="K32" s="142" t="n">
        <v>4.14476246105919</v>
      </c>
    </row>
    <row r="33" customFormat="false" ht="16.5" hidden="false" customHeight="true" outlineLevel="0" collapsed="false">
      <c r="A33" s="168" t="s">
        <v>177</v>
      </c>
      <c r="B33" s="142" t="n">
        <v>8.84138813369583</v>
      </c>
      <c r="C33" s="142" t="n">
        <v>9.2115110708274</v>
      </c>
      <c r="D33" s="142" t="n">
        <v>87.365992414665</v>
      </c>
      <c r="E33" s="142" t="n">
        <v>75.4806366047745</v>
      </c>
      <c r="F33" s="142" t="n">
        <v>131.756911344137</v>
      </c>
      <c r="G33" s="142" t="n">
        <v>133.446820483962</v>
      </c>
      <c r="H33" s="142" t="n">
        <v>3.85843660629171</v>
      </c>
      <c r="I33" s="142" t="n">
        <v>4.42365409866817</v>
      </c>
      <c r="J33" s="142" t="n">
        <v>4.04146806482364</v>
      </c>
      <c r="K33" s="142" t="n">
        <v>4.10570249484149</v>
      </c>
    </row>
    <row r="34" customFormat="false" ht="16.5" hidden="false" customHeight="true" outlineLevel="0" collapsed="false">
      <c r="A34" s="168" t="s">
        <v>178</v>
      </c>
      <c r="B34" s="142" t="n">
        <v>3.83502318886934</v>
      </c>
      <c r="C34" s="142" t="n">
        <v>3.86508707192335</v>
      </c>
      <c r="D34" s="142" t="n">
        <v>37.8598042311336</v>
      </c>
      <c r="E34" s="142" t="n">
        <v>31.6732095490716</v>
      </c>
      <c r="F34" s="142" t="n">
        <v>56.6644612476371</v>
      </c>
      <c r="G34" s="142" t="n">
        <v>55.4328954087554</v>
      </c>
      <c r="H34" s="142" t="n">
        <v>1.22022684310019</v>
      </c>
      <c r="I34" s="142" t="n">
        <v>1.2381040805905</v>
      </c>
      <c r="J34" s="142" t="n">
        <v>1.20226843100189</v>
      </c>
      <c r="K34" s="142" t="n">
        <v>1.18518174643703</v>
      </c>
    </row>
    <row r="35" customFormat="false" ht="16.5" hidden="false" customHeight="true" outlineLevel="0" collapsed="false">
      <c r="A35" s="168" t="s">
        <v>161</v>
      </c>
      <c r="B35" s="142" t="n">
        <v>12.6764113225652</v>
      </c>
      <c r="C35" s="142" t="n">
        <v>13.0760018126497</v>
      </c>
      <c r="D35" s="142" t="n">
        <v>125.143037574992</v>
      </c>
      <c r="E35" s="142" t="n">
        <v>107.153846153846</v>
      </c>
      <c r="F35" s="142" t="n">
        <v>187.30056710775</v>
      </c>
      <c r="G35" s="142" t="n">
        <v>187.535397613853</v>
      </c>
      <c r="H35" s="142" t="n">
        <v>5.04584120982987</v>
      </c>
      <c r="I35" s="142" t="n">
        <v>5.61719511628987</v>
      </c>
      <c r="J35" s="142" t="n">
        <v>5.2093572778828</v>
      </c>
      <c r="K35" s="142" t="n">
        <v>5.24952416322362</v>
      </c>
    </row>
    <row r="36" customFormat="false" ht="21.95" hidden="false" customHeight="true" outlineLevel="0" collapsed="false">
      <c r="A36" s="169"/>
      <c r="B36" s="166"/>
      <c r="C36" s="166"/>
      <c r="D36" s="166"/>
      <c r="E36" s="166"/>
      <c r="F36" s="166"/>
      <c r="G36" s="166"/>
      <c r="H36" s="166"/>
      <c r="I36" s="166"/>
      <c r="J36" s="166"/>
      <c r="K36" s="166"/>
    </row>
    <row r="37" customFormat="false" ht="21.95" hidden="false" customHeight="true" outlineLevel="0" collapsed="false">
      <c r="A37" s="165" t="s">
        <v>125</v>
      </c>
      <c r="B37" s="165"/>
      <c r="C37" s="165"/>
      <c r="D37" s="165"/>
      <c r="E37" s="165"/>
      <c r="F37" s="165"/>
      <c r="G37" s="165"/>
      <c r="H37" s="165"/>
      <c r="I37" s="165"/>
      <c r="J37" s="165"/>
      <c r="K37" s="165"/>
    </row>
    <row r="38" customFormat="false" ht="21.95" hidden="false" customHeight="true" outlineLevel="0" collapsed="false">
      <c r="A38" s="169"/>
      <c r="B38" s="166"/>
      <c r="C38" s="166"/>
      <c r="D38" s="166"/>
      <c r="E38" s="166"/>
      <c r="F38" s="166"/>
      <c r="G38" s="166"/>
      <c r="H38" s="166"/>
      <c r="I38" s="166"/>
      <c r="J38" s="166"/>
      <c r="K38" s="166"/>
    </row>
    <row r="39" customFormat="false" ht="16.5" hidden="false" customHeight="true" outlineLevel="0" collapsed="false">
      <c r="A39" s="168" t="s">
        <v>168</v>
      </c>
      <c r="B39" s="142" t="n">
        <v>2.81343951324266</v>
      </c>
      <c r="C39" s="142" t="n">
        <v>2.48853856671761</v>
      </c>
      <c r="D39" s="142" t="n">
        <v>29.5794920037629</v>
      </c>
      <c r="E39" s="142" t="n">
        <v>24.7322142286171</v>
      </c>
      <c r="F39" s="142" t="n">
        <v>94.9939577039275</v>
      </c>
      <c r="G39" s="142" t="n">
        <v>91.3762551683402</v>
      </c>
      <c r="H39" s="142" t="n">
        <v>3.81873111782477</v>
      </c>
      <c r="I39" s="142" t="n">
        <v>5.01476668635558</v>
      </c>
      <c r="J39" s="142" t="n">
        <v>7.12386706948641</v>
      </c>
      <c r="K39" s="142" t="n">
        <v>10.2805670407561</v>
      </c>
    </row>
    <row r="40" customFormat="false" ht="16.5" hidden="false" customHeight="true" outlineLevel="0" collapsed="false">
      <c r="A40" s="168" t="s">
        <v>170</v>
      </c>
      <c r="B40" s="142" t="n">
        <v>1.78083750568958</v>
      </c>
      <c r="C40" s="142" t="n">
        <v>1.67350195709962</v>
      </c>
      <c r="D40" s="142" t="n">
        <v>14.8488098675797</v>
      </c>
      <c r="E40" s="142" t="n">
        <v>13.5705643617429</v>
      </c>
      <c r="F40" s="142" t="n">
        <v>80.1491872634157</v>
      </c>
      <c r="G40" s="142" t="n">
        <v>77.6216547676405</v>
      </c>
      <c r="H40" s="142" t="n">
        <v>5.23491427299043</v>
      </c>
      <c r="I40" s="142" t="n">
        <v>7.76334807936578</v>
      </c>
      <c r="J40" s="142" t="n">
        <v>13.3640614562458</v>
      </c>
      <c r="K40" s="142" t="n">
        <v>13.6069379352635</v>
      </c>
    </row>
    <row r="41" customFormat="false" ht="16.5" hidden="false" customHeight="true" outlineLevel="0" collapsed="false">
      <c r="A41" s="168" t="s">
        <v>171</v>
      </c>
      <c r="B41" s="142" t="n">
        <v>2.20030985298823</v>
      </c>
      <c r="C41" s="142" t="n">
        <v>2.20570905820697</v>
      </c>
      <c r="D41" s="142" t="n">
        <v>33.2217137045512</v>
      </c>
      <c r="E41" s="142" t="n">
        <v>28.4055511182109</v>
      </c>
      <c r="F41" s="142" t="n">
        <v>82.3320730938878</v>
      </c>
      <c r="G41" s="142" t="n">
        <v>86.6352009744214</v>
      </c>
      <c r="H41" s="142" t="n">
        <v>6.21424070573409</v>
      </c>
      <c r="I41" s="142" t="n">
        <v>7.44031668696711</v>
      </c>
      <c r="J41" s="142" t="n">
        <v>6.32955261499685</v>
      </c>
      <c r="K41" s="142" t="n">
        <v>7.24360535931791</v>
      </c>
    </row>
    <row r="42" customFormat="false" ht="16.5" hidden="false" customHeight="true" outlineLevel="0" collapsed="false">
      <c r="A42" s="168" t="s">
        <v>174</v>
      </c>
      <c r="B42" s="142" t="n">
        <v>3.15551156748732</v>
      </c>
      <c r="C42" s="142" t="n">
        <v>3.24995596265633</v>
      </c>
      <c r="D42" s="142" t="n">
        <v>23.5403784033226</v>
      </c>
      <c r="E42" s="142" t="n">
        <v>24.5237040319008</v>
      </c>
      <c r="F42" s="142" t="n">
        <v>92.9180327868853</v>
      </c>
      <c r="G42" s="142" t="n">
        <v>99.4430470715056</v>
      </c>
      <c r="H42" s="142" t="n">
        <v>12.207650273224</v>
      </c>
      <c r="I42" s="142" t="n">
        <v>13.702838663313</v>
      </c>
      <c r="J42" s="142" t="n">
        <v>2.04007285974499</v>
      </c>
      <c r="K42" s="142" t="n">
        <v>2.17930291052821</v>
      </c>
    </row>
    <row r="43" customFormat="false" ht="16.5" hidden="false" customHeight="true" outlineLevel="0" collapsed="false">
      <c r="A43" s="168" t="s">
        <v>175</v>
      </c>
      <c r="B43" s="142" t="n">
        <v>3.84674843192576</v>
      </c>
      <c r="C43" s="142" t="n">
        <v>3.58123642066401</v>
      </c>
      <c r="D43" s="142" t="n">
        <v>31.1539042583325</v>
      </c>
      <c r="E43" s="142" t="n">
        <v>30.6949033884066</v>
      </c>
      <c r="F43" s="142" t="n">
        <v>91.8955577217658</v>
      </c>
      <c r="G43" s="142" t="n">
        <v>94.5103252044204</v>
      </c>
      <c r="H43" s="142" t="n">
        <v>7.53418743907534</v>
      </c>
      <c r="I43" s="142" t="n">
        <v>8.54958541106816</v>
      </c>
      <c r="J43" s="142" t="n">
        <v>1.28895696978137</v>
      </c>
      <c r="K43" s="142" t="n">
        <v>1.2056849698938</v>
      </c>
    </row>
    <row r="44" customFormat="false" ht="16.5" hidden="false" customHeight="true" outlineLevel="0" collapsed="false">
      <c r="A44" s="168" t="s">
        <v>176</v>
      </c>
      <c r="B44" s="142" t="n">
        <v>5.11730945821855</v>
      </c>
      <c r="C44" s="142" t="n">
        <v>3.65069982713433</v>
      </c>
      <c r="D44" s="142" t="n">
        <v>40.0557053009883</v>
      </c>
      <c r="E44" s="142" t="n">
        <v>27.9419547588562</v>
      </c>
      <c r="F44" s="142" t="n">
        <v>135.301972685888</v>
      </c>
      <c r="G44" s="142" t="n">
        <v>98.4185207456404</v>
      </c>
      <c r="H44" s="142" t="n">
        <v>4.73596358118361</v>
      </c>
      <c r="I44" s="142" t="n">
        <v>2.93144918821407</v>
      </c>
      <c r="J44" s="142" t="n">
        <v>4.45523520485584</v>
      </c>
      <c r="K44" s="142" t="n">
        <v>4.21226698737222</v>
      </c>
    </row>
    <row r="45" customFormat="false" ht="16.5" hidden="false" customHeight="true" outlineLevel="0" collapsed="false">
      <c r="A45" s="168" t="s">
        <v>177</v>
      </c>
      <c r="B45" s="142" t="n">
        <v>2.76700270603427</v>
      </c>
      <c r="C45" s="142" t="n">
        <v>2.57450914301821</v>
      </c>
      <c r="D45" s="142" t="n">
        <v>24.1212143326279</v>
      </c>
      <c r="E45" s="142" t="n">
        <v>22.363885416845</v>
      </c>
      <c r="F45" s="142" t="n">
        <v>89.3453169347209</v>
      </c>
      <c r="G45" s="142" t="n">
        <v>88.6868604564313</v>
      </c>
      <c r="H45" s="142" t="n">
        <v>6.66049466144074</v>
      </c>
      <c r="I45" s="142" t="n">
        <v>8.04186782370156</v>
      </c>
      <c r="J45" s="142" t="n">
        <v>5.79355318286255</v>
      </c>
      <c r="K45" s="142" t="n">
        <v>6.10512449668303</v>
      </c>
    </row>
    <row r="46" customFormat="false" ht="16.5" hidden="false" customHeight="true" outlineLevel="0" collapsed="false">
      <c r="A46" s="168" t="s">
        <v>178</v>
      </c>
      <c r="B46" s="142" t="n">
        <v>1.69798500419573</v>
      </c>
      <c r="C46" s="142" t="n">
        <v>1.74933480497467</v>
      </c>
      <c r="D46" s="142" t="n">
        <v>14.8035284244326</v>
      </c>
      <c r="E46" s="142" t="n">
        <v>15.1971645292194</v>
      </c>
      <c r="F46" s="142" t="n">
        <v>53.8535209398022</v>
      </c>
      <c r="G46" s="142" t="n">
        <v>59.2504572824737</v>
      </c>
      <c r="H46" s="142" t="n">
        <v>2.75662042875158</v>
      </c>
      <c r="I46" s="142" t="n">
        <v>3.06466040935126</v>
      </c>
      <c r="J46" s="142" t="n">
        <v>2.25141036702728</v>
      </c>
      <c r="K46" s="142" t="n">
        <v>2.46118105715697</v>
      </c>
    </row>
    <row r="47" customFormat="false" ht="16.5" hidden="false" customHeight="true" outlineLevel="0" collapsed="false">
      <c r="A47" s="168" t="s">
        <v>161</v>
      </c>
      <c r="B47" s="142" t="n">
        <v>4.46472135552361</v>
      </c>
      <c r="C47" s="142" t="n">
        <v>4.32362575635138</v>
      </c>
      <c r="D47" s="142" t="n">
        <v>38.9247427570605</v>
      </c>
      <c r="E47" s="142" t="n">
        <v>37.5610499460644</v>
      </c>
      <c r="F47" s="142" t="n">
        <v>141.603703457888</v>
      </c>
      <c r="G47" s="142" t="n">
        <v>146.442409110936</v>
      </c>
      <c r="H47" s="142" t="n">
        <v>9.29820136722639</v>
      </c>
      <c r="I47" s="142" t="n">
        <v>10.970974245317</v>
      </c>
      <c r="J47" s="142" t="n">
        <v>7.94152784230437</v>
      </c>
      <c r="K47" s="142" t="n">
        <v>8.46339737513184</v>
      </c>
    </row>
    <row r="48" customFormat="false" ht="21.95" hidden="false" customHeight="true" outlineLevel="0" collapsed="false">
      <c r="A48" s="169"/>
      <c r="B48" s="166"/>
      <c r="C48" s="166"/>
      <c r="D48" s="166"/>
      <c r="E48" s="166"/>
      <c r="F48" s="166"/>
      <c r="G48" s="166"/>
      <c r="H48" s="166"/>
      <c r="I48" s="166"/>
      <c r="J48" s="166"/>
      <c r="K48" s="166"/>
    </row>
    <row r="49" customFormat="false" ht="21.95" hidden="false" customHeight="true" outlineLevel="0" collapsed="false">
      <c r="A49" s="165" t="s">
        <v>126</v>
      </c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customFormat="false" ht="21.95" hidden="false" customHeight="true" outlineLevel="0" collapsed="false">
      <c r="A50" s="169"/>
      <c r="B50" s="166"/>
      <c r="C50" s="166"/>
      <c r="D50" s="166"/>
      <c r="E50" s="166"/>
      <c r="F50" s="166"/>
      <c r="G50" s="166"/>
      <c r="H50" s="166"/>
      <c r="I50" s="166"/>
      <c r="J50" s="166"/>
      <c r="K50" s="166"/>
    </row>
    <row r="51" customFormat="false" ht="16.5" hidden="false" customHeight="true" outlineLevel="0" collapsed="false">
      <c r="A51" s="168" t="s">
        <v>170</v>
      </c>
      <c r="B51" s="142" t="n">
        <v>3.93695500766123</v>
      </c>
      <c r="C51" s="142" t="n">
        <v>3.50557547909896</v>
      </c>
      <c r="D51" s="142" t="n">
        <v>17.1897579369906</v>
      </c>
      <c r="E51" s="142" t="n">
        <v>10.949593069047</v>
      </c>
      <c r="F51" s="142" t="n">
        <v>268.663498098859</v>
      </c>
      <c r="G51" s="142" t="n">
        <v>212.321398269133</v>
      </c>
      <c r="H51" s="142" t="n">
        <v>0.684410646387833</v>
      </c>
      <c r="I51" s="142" t="n">
        <v>8.8240285083998</v>
      </c>
      <c r="J51" s="142" t="n">
        <v>23.9771863117871</v>
      </c>
      <c r="K51" s="142" t="n">
        <v>22.2484303410826</v>
      </c>
    </row>
    <row r="52" customFormat="false" ht="16.5" hidden="false" customHeight="true" outlineLevel="0" collapsed="false">
      <c r="A52" s="168" t="s">
        <v>171</v>
      </c>
      <c r="B52" s="142" t="n">
        <v>0</v>
      </c>
      <c r="C52" s="142" t="n">
        <v>0.851351351351351</v>
      </c>
      <c r="D52" s="142" t="n">
        <v>0</v>
      </c>
      <c r="E52" s="142" t="n">
        <v>0</v>
      </c>
      <c r="F52" s="142" t="n">
        <v>0</v>
      </c>
      <c r="G52" s="142" t="n">
        <v>31.5</v>
      </c>
      <c r="H52" s="142" t="n">
        <v>0</v>
      </c>
      <c r="I52" s="142" t="n">
        <v>0</v>
      </c>
      <c r="J52" s="142" t="n">
        <v>0</v>
      </c>
      <c r="K52" s="142" t="n">
        <v>0</v>
      </c>
    </row>
    <row r="53" customFormat="false" ht="16.5" hidden="false" customHeight="true" outlineLevel="0" collapsed="false">
      <c r="A53" s="168" t="s">
        <v>174</v>
      </c>
      <c r="B53" s="142" t="n">
        <v>10.5567010309278</v>
      </c>
      <c r="C53" s="142" t="n">
        <v>11.5876288659794</v>
      </c>
      <c r="D53" s="142" t="n">
        <v>36.5714285714286</v>
      </c>
      <c r="E53" s="142" t="n">
        <v>38.7586206896552</v>
      </c>
      <c r="F53" s="142" t="n">
        <v>204.8</v>
      </c>
      <c r="G53" s="142" t="n">
        <v>224.8</v>
      </c>
      <c r="H53" s="142" t="n">
        <v>0</v>
      </c>
      <c r="I53" s="142" t="n">
        <v>0</v>
      </c>
      <c r="J53" s="142" t="n">
        <v>0</v>
      </c>
      <c r="K53" s="142" t="n">
        <v>0</v>
      </c>
    </row>
    <row r="54" customFormat="false" ht="16.5" hidden="false" customHeight="true" outlineLevel="0" collapsed="false">
      <c r="A54" s="168" t="s">
        <v>177</v>
      </c>
      <c r="B54" s="142" t="n">
        <v>3.95194069631851</v>
      </c>
      <c r="C54" s="142" t="n">
        <v>3.52195856453727</v>
      </c>
      <c r="D54" s="142" t="n">
        <v>17.2555461268033</v>
      </c>
      <c r="E54" s="142" t="n">
        <v>11.0254888268156</v>
      </c>
      <c r="F54" s="142" t="n">
        <v>267.558270676692</v>
      </c>
      <c r="G54" s="142" t="n">
        <v>211.819553915814</v>
      </c>
      <c r="H54" s="142" t="n">
        <v>0.676691729323308</v>
      </c>
      <c r="I54" s="142" t="n">
        <v>8.72044273016938</v>
      </c>
      <c r="J54" s="142" t="n">
        <v>23.7067669172932</v>
      </c>
      <c r="K54" s="142" t="n">
        <v>21.9872547375482</v>
      </c>
    </row>
    <row r="55" customFormat="false" ht="16.5" hidden="false" customHeight="true" outlineLevel="0" collapsed="false">
      <c r="A55" s="168" t="s">
        <v>178</v>
      </c>
      <c r="B55" s="142" t="n">
        <v>2.04464434449442</v>
      </c>
      <c r="C55" s="142" t="n">
        <v>2.01600535370716</v>
      </c>
      <c r="D55" s="142" t="n">
        <v>8.92762759122318</v>
      </c>
      <c r="E55" s="142" t="n">
        <v>6.31110335195531</v>
      </c>
      <c r="F55" s="142" t="n">
        <v>138.428571428571</v>
      </c>
      <c r="G55" s="142" t="n">
        <v>121.247694113701</v>
      </c>
      <c r="H55" s="142" t="n">
        <v>0.0545112781954887</v>
      </c>
      <c r="I55" s="142" t="n">
        <v>0.0419252054335066</v>
      </c>
      <c r="J55" s="142" t="n">
        <v>6.66541353383459</v>
      </c>
      <c r="K55" s="142" t="n">
        <v>8.39174911957069</v>
      </c>
    </row>
    <row r="56" customFormat="false" ht="16.5" hidden="false" customHeight="true" outlineLevel="0" collapsed="false">
      <c r="A56" s="168" t="s">
        <v>161</v>
      </c>
      <c r="B56" s="142" t="n">
        <v>5.99658504081293</v>
      </c>
      <c r="C56" s="142" t="n">
        <v>5.53796391824443</v>
      </c>
      <c r="D56" s="142" t="n">
        <v>26.1831737180264</v>
      </c>
      <c r="E56" s="142" t="n">
        <v>17.336592178771</v>
      </c>
      <c r="F56" s="142" t="n">
        <v>405.986842105263</v>
      </c>
      <c r="G56" s="142" t="n">
        <v>333.067248029515</v>
      </c>
      <c r="H56" s="142" t="n">
        <v>0.731203007518797</v>
      </c>
      <c r="I56" s="142" t="n">
        <v>8.76236793560289</v>
      </c>
      <c r="J56" s="142" t="n">
        <v>30.3721804511278</v>
      </c>
      <c r="K56" s="142" t="n">
        <v>30.3790038571189</v>
      </c>
    </row>
    <row r="57" customFormat="false" ht="21.95" hidden="false" customHeight="true" outlineLevel="0" collapsed="false">
      <c r="A57" s="169"/>
      <c r="B57" s="166"/>
      <c r="C57" s="166"/>
      <c r="D57" s="166"/>
      <c r="E57" s="166"/>
      <c r="F57" s="166"/>
      <c r="G57" s="166"/>
      <c r="H57" s="166"/>
      <c r="I57" s="166"/>
      <c r="J57" s="166"/>
      <c r="K57" s="166"/>
    </row>
    <row r="58" customFormat="false" ht="21.95" hidden="false" customHeight="true" outlineLevel="0" collapsed="false">
      <c r="A58" s="165" t="s">
        <v>127</v>
      </c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customFormat="false" ht="21.95" hidden="false" customHeight="true" outlineLevel="0" collapsed="false">
      <c r="A59" s="169"/>
      <c r="B59" s="166"/>
      <c r="C59" s="166"/>
      <c r="D59" s="166"/>
      <c r="E59" s="166"/>
      <c r="F59" s="166"/>
      <c r="G59" s="166"/>
      <c r="H59" s="166"/>
      <c r="I59" s="166"/>
      <c r="J59" s="166"/>
      <c r="K59" s="166"/>
    </row>
    <row r="60" customFormat="false" ht="16.5" hidden="false" customHeight="true" outlineLevel="0" collapsed="false">
      <c r="A60" s="168" t="s">
        <v>168</v>
      </c>
      <c r="B60" s="142" t="n">
        <v>2.76208414703197</v>
      </c>
      <c r="C60" s="142" t="n">
        <v>2.71386234872104</v>
      </c>
      <c r="D60" s="167" t="n">
        <v>39.8287066351185</v>
      </c>
      <c r="E60" s="142" t="n">
        <v>39.2703017366838</v>
      </c>
      <c r="F60" s="167" t="n">
        <v>192.982399483288</v>
      </c>
      <c r="G60" s="142" t="n">
        <v>207.374436244362</v>
      </c>
      <c r="H60" s="167" t="n">
        <v>35.3541094784434</v>
      </c>
      <c r="I60" s="142" t="n">
        <v>39.3388683886839</v>
      </c>
      <c r="J60" s="167" t="n">
        <v>2.22267075730664</v>
      </c>
      <c r="K60" s="142" t="n">
        <v>3.09706847068471</v>
      </c>
    </row>
    <row r="61" customFormat="false" ht="16.5" hidden="false" customHeight="true" outlineLevel="0" collapsed="false">
      <c r="A61" s="168" t="s">
        <v>169</v>
      </c>
      <c r="B61" s="142" t="n">
        <v>3.56677857247117</v>
      </c>
      <c r="C61" s="142" t="n">
        <v>3.39034598214286</v>
      </c>
      <c r="D61" s="167" t="n">
        <v>35.1723641597697</v>
      </c>
      <c r="E61" s="142" t="n">
        <v>36.5443609022556</v>
      </c>
      <c r="F61" s="167" t="n">
        <v>444.290909090909</v>
      </c>
      <c r="G61" s="142" t="n">
        <v>434.935123042506</v>
      </c>
      <c r="H61" s="167" t="n">
        <v>66.1454545454545</v>
      </c>
      <c r="I61" s="142" t="n">
        <v>75.9642058165548</v>
      </c>
      <c r="J61" s="167" t="n">
        <v>25.6727272727273</v>
      </c>
      <c r="K61" s="142" t="n">
        <v>32.0805369127517</v>
      </c>
    </row>
    <row r="62" customFormat="false" ht="16.5" hidden="false" customHeight="true" outlineLevel="0" collapsed="false">
      <c r="A62" s="168" t="s">
        <v>170</v>
      </c>
      <c r="B62" s="142" t="n">
        <v>2.05453224482912</v>
      </c>
      <c r="C62" s="142" t="n">
        <v>2.01796566806575</v>
      </c>
      <c r="D62" s="167" t="n">
        <v>20.4688413875559</v>
      </c>
      <c r="E62" s="142" t="n">
        <v>19.1843210172745</v>
      </c>
      <c r="F62" s="167" t="n">
        <v>149.572373081464</v>
      </c>
      <c r="G62" s="142" t="n">
        <v>150.941086277054</v>
      </c>
      <c r="H62" s="167" t="n">
        <v>21.8227863046045</v>
      </c>
      <c r="I62" s="142" t="n">
        <v>24.0037755884609</v>
      </c>
      <c r="J62" s="167" t="n">
        <v>12.488665879575</v>
      </c>
      <c r="K62" s="142" t="n">
        <v>12.9929822492186</v>
      </c>
    </row>
    <row r="63" customFormat="false" ht="16.5" hidden="false" customHeight="true" outlineLevel="0" collapsed="false">
      <c r="A63" s="168" t="s">
        <v>171</v>
      </c>
      <c r="B63" s="142" t="n">
        <v>6.09548068342326</v>
      </c>
      <c r="C63" s="142" t="n">
        <v>5.9995827756341</v>
      </c>
      <c r="D63" s="167" t="n">
        <v>95.5396229910611</v>
      </c>
      <c r="E63" s="142" t="n">
        <v>93.550320918657</v>
      </c>
      <c r="F63" s="167" t="n">
        <v>265.961320268179</v>
      </c>
      <c r="G63" s="142" t="n">
        <v>277.177619663648</v>
      </c>
      <c r="H63" s="167" t="n">
        <v>104.889891696751</v>
      </c>
      <c r="I63" s="142" t="n">
        <v>111.614618369987</v>
      </c>
      <c r="J63" s="167" t="n">
        <v>3.76972666322847</v>
      </c>
      <c r="K63" s="142" t="n">
        <v>4.23234152652005</v>
      </c>
    </row>
    <row r="64" customFormat="false" ht="16.5" hidden="false" customHeight="true" outlineLevel="0" collapsed="false">
      <c r="A64" s="168" t="s">
        <v>172</v>
      </c>
      <c r="B64" s="142" t="n">
        <v>29.6537118745716</v>
      </c>
      <c r="C64" s="142" t="n">
        <v>30.0938286017511</v>
      </c>
      <c r="D64" s="167" t="n">
        <v>270.85444585738</v>
      </c>
      <c r="E64" s="142" t="n">
        <v>272.967943781286</v>
      </c>
      <c r="F64" s="167" t="n">
        <v>732.331393811161</v>
      </c>
      <c r="G64" s="142" t="n">
        <v>728.082729933754</v>
      </c>
      <c r="H64" s="167" t="n">
        <v>228.306003702724</v>
      </c>
      <c r="I64" s="142" t="n">
        <v>240.416730858111</v>
      </c>
      <c r="J64" s="167" t="n">
        <v>2325.12642158159</v>
      </c>
      <c r="K64" s="142" t="n">
        <v>2266.82123966518</v>
      </c>
    </row>
    <row r="65" customFormat="false" ht="16.5" hidden="false" customHeight="true" outlineLevel="0" collapsed="false">
      <c r="A65" s="168" t="s">
        <v>173</v>
      </c>
      <c r="B65" s="142" t="n">
        <v>13.8166537367468</v>
      </c>
      <c r="C65" s="142" t="n">
        <v>13.6197970863684</v>
      </c>
      <c r="D65" s="167" t="n">
        <v>124.688448074679</v>
      </c>
      <c r="E65" s="142" t="n">
        <v>110.104100946372</v>
      </c>
      <c r="F65" s="167" t="n">
        <v>513.740384615385</v>
      </c>
      <c r="G65" s="142" t="n">
        <v>503.408653846154</v>
      </c>
      <c r="H65" s="167" t="n">
        <v>58.2451923076923</v>
      </c>
      <c r="I65" s="142" t="n">
        <v>72.2211538461538</v>
      </c>
      <c r="J65" s="167" t="n">
        <v>92.6730769230769</v>
      </c>
      <c r="K65" s="142" t="n">
        <v>101.033653846154</v>
      </c>
    </row>
    <row r="66" customFormat="false" ht="16.5" hidden="false" customHeight="true" outlineLevel="0" collapsed="false">
      <c r="A66" s="168" t="s">
        <v>174</v>
      </c>
      <c r="B66" s="142" t="n">
        <v>7.15879402376546</v>
      </c>
      <c r="C66" s="142" t="n">
        <v>7.17253942775612</v>
      </c>
      <c r="D66" s="167" t="n">
        <v>60.3407189690255</v>
      </c>
      <c r="E66" s="142" t="n">
        <v>57.4286005711954</v>
      </c>
      <c r="F66" s="167" t="n">
        <v>250.833646616541</v>
      </c>
      <c r="G66" s="142" t="n">
        <v>252.298799067933</v>
      </c>
      <c r="H66" s="167" t="n">
        <v>78.546052631579</v>
      </c>
      <c r="I66" s="142" t="n">
        <v>83.1555834378921</v>
      </c>
      <c r="J66" s="167" t="n">
        <v>21.5535714285714</v>
      </c>
      <c r="K66" s="142" t="n">
        <v>17.6850690087829</v>
      </c>
    </row>
    <row r="67" customFormat="false" ht="16.5" hidden="false" customHeight="true" outlineLevel="0" collapsed="false">
      <c r="A67" s="168" t="s">
        <v>175</v>
      </c>
      <c r="B67" s="142" t="n">
        <v>5.64073634402849</v>
      </c>
      <c r="C67" s="142" t="n">
        <v>5.33822840082927</v>
      </c>
      <c r="D67" s="167" t="n">
        <v>52.0788514973757</v>
      </c>
      <c r="E67" s="142" t="n">
        <v>51.5483322194544</v>
      </c>
      <c r="F67" s="167" t="n">
        <v>171.252182741117</v>
      </c>
      <c r="G67" s="142" t="n">
        <v>175.817558256401</v>
      </c>
      <c r="H67" s="167" t="n">
        <v>69.8410152284264</v>
      </c>
      <c r="I67" s="142" t="n">
        <v>74.1115704620103</v>
      </c>
      <c r="J67" s="167" t="n">
        <v>4.8058883248731</v>
      </c>
      <c r="K67" s="142" t="n">
        <v>7.2503186099282</v>
      </c>
    </row>
    <row r="68" customFormat="false" ht="16.5" hidden="false" customHeight="true" outlineLevel="0" collapsed="false">
      <c r="A68" s="168" t="s">
        <v>176</v>
      </c>
      <c r="B68" s="142" t="n">
        <v>5.57029200067403</v>
      </c>
      <c r="C68" s="142" t="n">
        <v>5.3563262195122</v>
      </c>
      <c r="D68" s="167" t="n">
        <v>58.9017436680667</v>
      </c>
      <c r="E68" s="142" t="n">
        <v>53.0690265486726</v>
      </c>
      <c r="F68" s="167" t="n">
        <v>145.121041078708</v>
      </c>
      <c r="G68" s="142" t="n">
        <v>138.844812150773</v>
      </c>
      <c r="H68" s="167" t="n">
        <v>5.87519598620257</v>
      </c>
      <c r="I68" s="142" t="n">
        <v>5.97814342604884</v>
      </c>
      <c r="J68" s="167" t="n">
        <v>3.6519285042333</v>
      </c>
      <c r="K68" s="142" t="n">
        <v>3.62948785231377</v>
      </c>
    </row>
    <row r="69" customFormat="false" ht="16.5" hidden="false" customHeight="true" outlineLevel="0" collapsed="false">
      <c r="A69" s="168" t="s">
        <v>177</v>
      </c>
      <c r="B69" s="142" t="n">
        <v>5.12222620019973</v>
      </c>
      <c r="C69" s="142" t="n">
        <v>5.0252659290017</v>
      </c>
      <c r="D69" s="167" t="n">
        <v>57.6379083827462</v>
      </c>
      <c r="E69" s="142" t="n">
        <v>55.8713482959636</v>
      </c>
      <c r="F69" s="167" t="n">
        <v>243.423264835138</v>
      </c>
      <c r="G69" s="142" t="n">
        <v>250.079837404009</v>
      </c>
      <c r="H69" s="167" t="n">
        <v>71.1361861972453</v>
      </c>
      <c r="I69" s="142" t="n">
        <v>76.5510489025761</v>
      </c>
      <c r="J69" s="167" t="n">
        <v>222.114016351182</v>
      </c>
      <c r="K69" s="142" t="n">
        <v>225.748441623385</v>
      </c>
    </row>
    <row r="70" customFormat="false" ht="16.5" hidden="false" customHeight="true" outlineLevel="0" collapsed="false">
      <c r="A70" s="168" t="s">
        <v>178</v>
      </c>
      <c r="B70" s="142" t="n">
        <v>2.38529192718528</v>
      </c>
      <c r="C70" s="142" t="n">
        <v>2.26170327579819</v>
      </c>
      <c r="D70" s="167" t="n">
        <v>26.8476134005337</v>
      </c>
      <c r="E70" s="142" t="n">
        <v>25.1510165479404</v>
      </c>
      <c r="F70" s="167" t="n">
        <v>111.185107612307</v>
      </c>
      <c r="G70" s="142" t="n">
        <v>110.481721642246</v>
      </c>
      <c r="H70" s="167" t="n">
        <v>9.80928306610814</v>
      </c>
      <c r="I70" s="142" t="n">
        <v>8.48756216488058</v>
      </c>
      <c r="J70" s="167" t="n">
        <v>6.3779671625981</v>
      </c>
      <c r="K70" s="142" t="n">
        <v>6.10784073157162</v>
      </c>
    </row>
    <row r="71" customFormat="false" ht="16.5" hidden="false" customHeight="true" outlineLevel="0" collapsed="false">
      <c r="A71" s="168" t="s">
        <v>161</v>
      </c>
      <c r="B71" s="142" t="n">
        <v>7.5060763288128</v>
      </c>
      <c r="C71" s="142" t="n">
        <v>7.28587450358217</v>
      </c>
      <c r="D71" s="167" t="n">
        <v>84.4845166053377</v>
      </c>
      <c r="E71" s="142" t="n">
        <v>81.0217468253617</v>
      </c>
      <c r="F71" s="167" t="n">
        <v>349.879146805335</v>
      </c>
      <c r="G71" s="142" t="n">
        <v>355.90696951218</v>
      </c>
      <c r="H71" s="167" t="n">
        <v>79.5634358900284</v>
      </c>
      <c r="I71" s="142" t="n">
        <v>83.6138112325592</v>
      </c>
      <c r="J71" s="167" t="n">
        <v>224.176753815783</v>
      </c>
      <c r="K71" s="142" t="n">
        <v>227.654558838892</v>
      </c>
    </row>
  </sheetData>
  <mergeCells count="17">
    <mergeCell ref="A1:K1"/>
    <mergeCell ref="A3:K3"/>
    <mergeCell ref="A4:K4"/>
    <mergeCell ref="A6:K6"/>
    <mergeCell ref="B9:G9"/>
    <mergeCell ref="H9:I9"/>
    <mergeCell ref="J9:K9"/>
    <mergeCell ref="B10:C10"/>
    <mergeCell ref="D10:E10"/>
    <mergeCell ref="F10:G10"/>
    <mergeCell ref="H10:I10"/>
    <mergeCell ref="J10:K10"/>
    <mergeCell ref="A13:K13"/>
    <mergeCell ref="A28:K28"/>
    <mergeCell ref="A37:K37"/>
    <mergeCell ref="A49:K49"/>
    <mergeCell ref="A58:K58"/>
  </mergeCells>
  <printOptions headings="false" gridLines="false" gridLinesSet="true" horizontalCentered="true" verticalCentered="false"/>
  <pageMargins left="0.540277777777778" right="0.5" top="0.47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53.56"/>
    <col collapsed="false" customWidth="false" hidden="false" outlineLevel="0" max="5" min="2" style="47" width="11.42"/>
    <col collapsed="false" customWidth="true" hidden="false" outlineLevel="0" max="6" min="6" style="47" width="13.41"/>
    <col collapsed="false" customWidth="false" hidden="false" outlineLevel="0" max="257" min="7" style="47" width="11.42"/>
  </cols>
  <sheetData>
    <row r="1" customFormat="false" ht="12.75" hidden="false" customHeight="false" outlineLevel="0" collapsed="false">
      <c r="A1" s="72" t="s">
        <v>20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A2" s="76"/>
      <c r="B2" s="76"/>
      <c r="C2" s="76"/>
      <c r="D2" s="76"/>
      <c r="E2" s="72"/>
      <c r="F2" s="76"/>
      <c r="G2" s="76"/>
    </row>
    <row r="3" customFormat="false" ht="12.75" hidden="false" customHeight="false" outlineLevel="0" collapsed="false">
      <c r="A3" s="72" t="s">
        <v>196</v>
      </c>
      <c r="B3" s="72"/>
      <c r="C3" s="72"/>
      <c r="D3" s="72"/>
      <c r="E3" s="72"/>
      <c r="F3" s="72"/>
      <c r="G3" s="72"/>
    </row>
    <row r="4" customFormat="false" ht="14.25" hidden="false" customHeight="false" outlineLevel="0" collapsed="false">
      <c r="A4" s="72" t="s">
        <v>197</v>
      </c>
      <c r="B4" s="72"/>
      <c r="C4" s="72"/>
      <c r="D4" s="72"/>
      <c r="E4" s="72"/>
      <c r="F4" s="72"/>
      <c r="G4" s="7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12.75" hidden="false" customHeight="false" outlineLevel="0" collapsed="false">
      <c r="A6" s="77" t="s">
        <v>166</v>
      </c>
      <c r="B6" s="77"/>
      <c r="C6" s="77"/>
      <c r="D6" s="77"/>
      <c r="E6" s="77"/>
      <c r="F6" s="77"/>
      <c r="G6" s="77"/>
    </row>
    <row r="7" customFormat="false" ht="12.75" hidden="false" customHeight="false" outlineLevel="0" collapsed="false">
      <c r="A7" s="76"/>
      <c r="B7" s="76"/>
      <c r="C7" s="76"/>
      <c r="D7" s="76"/>
      <c r="E7" s="76"/>
      <c r="F7" s="76"/>
      <c r="G7" s="76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</row>
    <row r="9" customFormat="false" ht="16.5" hidden="false" customHeight="true" outlineLevel="0" collapsed="false">
      <c r="A9" s="135" t="s">
        <v>167</v>
      </c>
      <c r="B9" s="170" t="s">
        <v>159</v>
      </c>
      <c r="C9" s="170"/>
      <c r="D9" s="170" t="s">
        <v>198</v>
      </c>
      <c r="E9" s="170"/>
      <c r="F9" s="171" t="s">
        <v>187</v>
      </c>
      <c r="G9" s="171"/>
    </row>
    <row r="10" customFormat="false" ht="16.5" hidden="false" customHeight="true" outlineLevel="0" collapsed="false">
      <c r="A10" s="132" t="s">
        <v>199</v>
      </c>
      <c r="B10" s="172" t="s">
        <v>191</v>
      </c>
      <c r="C10" s="172"/>
      <c r="D10" s="172" t="s">
        <v>191</v>
      </c>
      <c r="E10" s="172"/>
      <c r="F10" s="173" t="s">
        <v>191</v>
      </c>
      <c r="G10" s="173"/>
    </row>
    <row r="11" customFormat="false" ht="16.5" hidden="false" customHeight="true" outlineLevel="0" collapsed="false">
      <c r="A11" s="136"/>
      <c r="B11" s="138" t="n">
        <v>2002</v>
      </c>
      <c r="C11" s="138" t="n">
        <v>2003</v>
      </c>
      <c r="D11" s="138" t="n">
        <v>2002</v>
      </c>
      <c r="E11" s="138" t="n">
        <v>2003</v>
      </c>
      <c r="F11" s="138" t="n">
        <v>2002</v>
      </c>
      <c r="G11" s="139" t="n">
        <v>2003</v>
      </c>
    </row>
    <row r="12" customFormat="false" ht="12.75" hidden="false" customHeight="false" outlineLevel="0" collapsed="false">
      <c r="A12" s="54"/>
    </row>
    <row r="13" customFormat="false" ht="16.5" hidden="false" customHeight="true" outlineLevel="0" collapsed="false">
      <c r="A13" s="69" t="s">
        <v>168</v>
      </c>
      <c r="B13" s="167" t="n">
        <v>199.306017486714</v>
      </c>
      <c r="C13" s="142" t="n">
        <v>215.624885969714</v>
      </c>
      <c r="D13" s="167" t="n">
        <v>37.2917881021773</v>
      </c>
      <c r="E13" s="142" t="n">
        <v>41.6234263820471</v>
      </c>
      <c r="F13" s="167" t="n">
        <v>1.93793931081776</v>
      </c>
      <c r="G13" s="142" t="n">
        <v>2.6413063309615</v>
      </c>
    </row>
    <row r="14" customFormat="false" ht="16.5" hidden="false" customHeight="true" outlineLevel="0" collapsed="false">
      <c r="A14" s="62" t="s">
        <v>200</v>
      </c>
      <c r="B14" s="143"/>
      <c r="C14" s="143"/>
      <c r="D14" s="143"/>
      <c r="E14" s="143"/>
      <c r="F14" s="143"/>
      <c r="G14" s="143"/>
    </row>
    <row r="15" customFormat="false" ht="16.5" hidden="false" customHeight="true" outlineLevel="0" collapsed="false">
      <c r="A15" s="62" t="s">
        <v>201</v>
      </c>
      <c r="B15" s="143" t="n">
        <v>157.408906882591</v>
      </c>
      <c r="C15" s="174" t="n">
        <v>155.602122015915</v>
      </c>
      <c r="D15" s="143" t="n">
        <v>15.8623481781377</v>
      </c>
      <c r="E15" s="175" t="n">
        <v>17.8461538461538</v>
      </c>
      <c r="F15" s="143" t="n">
        <v>1.47908232118758</v>
      </c>
      <c r="G15" s="175" t="n">
        <v>1.36870026525199</v>
      </c>
    </row>
    <row r="16" customFormat="false" ht="16.5" hidden="false" customHeight="true" outlineLevel="0" collapsed="false">
      <c r="A16" s="62" t="s">
        <v>202</v>
      </c>
      <c r="B16" s="143" t="n">
        <v>138.414468316562</v>
      </c>
      <c r="C16" s="174" t="n">
        <v>149.15997706422</v>
      </c>
      <c r="D16" s="143" t="n">
        <v>17.0383464781072</v>
      </c>
      <c r="E16" s="175" t="n">
        <v>17.1760321100917</v>
      </c>
      <c r="F16" s="143" t="n">
        <v>0.557519717160729</v>
      </c>
      <c r="G16" s="175" t="n">
        <v>0.75401376146789</v>
      </c>
    </row>
    <row r="17" customFormat="false" ht="16.5" hidden="false" customHeight="true" outlineLevel="0" collapsed="false">
      <c r="A17" s="62" t="s">
        <v>203</v>
      </c>
      <c r="B17" s="143" t="n">
        <v>176.493996569468</v>
      </c>
      <c r="C17" s="174" t="n">
        <v>185.46406140963</v>
      </c>
      <c r="D17" s="143" t="n">
        <v>26.2813036020583</v>
      </c>
      <c r="E17" s="175" t="n">
        <v>33.3531053733426</v>
      </c>
      <c r="F17" s="143" t="n">
        <v>1.852487135506</v>
      </c>
      <c r="G17" s="175" t="n">
        <v>1.90858339148639</v>
      </c>
    </row>
    <row r="18" customFormat="false" ht="16.5" hidden="false" customHeight="true" outlineLevel="0" collapsed="false">
      <c r="A18" s="62" t="s">
        <v>204</v>
      </c>
      <c r="B18" s="143" t="n">
        <v>175.696342305038</v>
      </c>
      <c r="C18" s="174" t="n">
        <v>182.91696441332</v>
      </c>
      <c r="D18" s="143" t="n">
        <v>48.5244996549344</v>
      </c>
      <c r="E18" s="175" t="n">
        <v>54.064599113906</v>
      </c>
      <c r="F18" s="143" t="n">
        <v>0.981366459627329</v>
      </c>
      <c r="G18" s="175" t="n">
        <v>0.663141346291268</v>
      </c>
    </row>
    <row r="19" customFormat="false" ht="16.5" hidden="false" customHeight="true" outlineLevel="0" collapsed="false">
      <c r="A19" s="62" t="s">
        <v>205</v>
      </c>
      <c r="B19" s="143" t="n">
        <v>334.168853893263</v>
      </c>
      <c r="C19" s="174" t="n">
        <v>359.072718399219</v>
      </c>
      <c r="D19" s="143" t="n">
        <v>65.0568678915136</v>
      </c>
      <c r="E19" s="175" t="n">
        <v>76.2176671547096</v>
      </c>
      <c r="F19" s="143" t="n">
        <v>1.57042869641295</v>
      </c>
      <c r="G19" s="175" t="n">
        <v>1.26891166422645</v>
      </c>
    </row>
    <row r="20" customFormat="false" ht="16.5" hidden="false" customHeight="true" outlineLevel="0" collapsed="false">
      <c r="A20" s="62" t="s">
        <v>206</v>
      </c>
      <c r="B20" s="143" t="n">
        <v>228.245614035088</v>
      </c>
      <c r="C20" s="174" t="n">
        <v>255.882352941176</v>
      </c>
      <c r="D20" s="143" t="n">
        <v>31.6491228070175</v>
      </c>
      <c r="E20" s="175" t="n">
        <v>32.7254901960784</v>
      </c>
      <c r="F20" s="143" t="n">
        <v>0.228070175438596</v>
      </c>
      <c r="G20" s="175" t="n">
        <v>0.313725490196078</v>
      </c>
    </row>
    <row r="21" customFormat="false" ht="16.5" hidden="false" customHeight="true" outlineLevel="0" collapsed="false">
      <c r="A21" s="62" t="s">
        <v>207</v>
      </c>
      <c r="B21" s="143" t="n">
        <v>198.960426179604</v>
      </c>
      <c r="C21" s="174" t="n">
        <v>208.448839744588</v>
      </c>
      <c r="D21" s="143" t="n">
        <v>35.3668188736682</v>
      </c>
      <c r="E21" s="175" t="n">
        <v>37.0596480299019</v>
      </c>
      <c r="F21" s="143" t="n">
        <v>0.468797564687976</v>
      </c>
      <c r="G21" s="175" t="n">
        <v>2.8033016664071</v>
      </c>
    </row>
    <row r="22" customFormat="false" ht="16.5" hidden="false" customHeight="true" outlineLevel="0" collapsed="false">
      <c r="A22" s="62" t="s">
        <v>208</v>
      </c>
      <c r="B22" s="143" t="n">
        <v>229.342898134864</v>
      </c>
      <c r="C22" s="174" t="n">
        <v>239.139941690962</v>
      </c>
      <c r="D22" s="143" t="n">
        <v>12.9842180774749</v>
      </c>
      <c r="E22" s="175" t="n">
        <v>13.3411078717201</v>
      </c>
      <c r="F22" s="143" t="n">
        <v>0.358680057388809</v>
      </c>
      <c r="G22" s="175" t="n">
        <v>0.43731778425656</v>
      </c>
    </row>
    <row r="23" customFormat="false" ht="16.5" hidden="false" customHeight="true" outlineLevel="0" collapsed="false">
      <c r="A23" s="62" t="s">
        <v>209</v>
      </c>
      <c r="B23" s="143" t="n">
        <v>237.851468048359</v>
      </c>
      <c r="C23" s="174" t="n">
        <v>248.454861111111</v>
      </c>
      <c r="D23" s="143" t="n">
        <v>16.307426597582</v>
      </c>
      <c r="E23" s="175" t="n">
        <v>17.2361111111111</v>
      </c>
      <c r="F23" s="143" t="n">
        <v>0.141623488773748</v>
      </c>
      <c r="G23" s="175" t="n">
        <v>0.274305555555556</v>
      </c>
    </row>
    <row r="24" customFormat="false" ht="16.5" hidden="false" customHeight="true" outlineLevel="0" collapsed="false">
      <c r="A24" s="62" t="s">
        <v>210</v>
      </c>
      <c r="B24" s="143" t="n">
        <v>247.512054001929</v>
      </c>
      <c r="C24" s="174" t="n">
        <v>256.059365404299</v>
      </c>
      <c r="D24" s="143" t="n">
        <v>21.4754098360656</v>
      </c>
      <c r="E24" s="175" t="n">
        <v>24.0020470829069</v>
      </c>
      <c r="F24" s="143" t="n">
        <v>0.626808100289296</v>
      </c>
      <c r="G24" s="175" t="n">
        <v>0.511770726714432</v>
      </c>
    </row>
    <row r="25" customFormat="false" ht="16.5" hidden="false" customHeight="true" outlineLevel="0" collapsed="false">
      <c r="A25" s="62" t="s">
        <v>211</v>
      </c>
      <c r="B25" s="143" t="n">
        <v>206.460405156538</v>
      </c>
      <c r="C25" s="174" t="n">
        <v>247.817391304348</v>
      </c>
      <c r="D25" s="143" t="n">
        <v>56.1804788213628</v>
      </c>
      <c r="E25" s="175" t="n">
        <v>75.8391304347826</v>
      </c>
      <c r="F25" s="143" t="n">
        <v>0.611418047882136</v>
      </c>
      <c r="G25" s="175" t="n">
        <v>0.452173913043478</v>
      </c>
    </row>
    <row r="26" customFormat="false" ht="16.5" hidden="false" customHeight="true" outlineLevel="0" collapsed="false">
      <c r="A26" s="62" t="s">
        <v>212</v>
      </c>
      <c r="B26" s="143" t="n">
        <v>106.396396396396</v>
      </c>
      <c r="C26" s="174" t="n">
        <v>109.979797979798</v>
      </c>
      <c r="D26" s="143" t="n">
        <v>30.0630630630631</v>
      </c>
      <c r="E26" s="175" t="n">
        <v>30.1818181818182</v>
      </c>
      <c r="F26" s="143" t="n">
        <v>1.58558558558559</v>
      </c>
      <c r="G26" s="175" t="n">
        <v>3.16161616161616</v>
      </c>
    </row>
    <row r="27" customFormat="false" ht="16.5" hidden="false" customHeight="true" outlineLevel="0" collapsed="false">
      <c r="A27" s="62" t="s">
        <v>213</v>
      </c>
      <c r="B27" s="143" t="n">
        <v>218.835506340418</v>
      </c>
      <c r="C27" s="174" t="n">
        <v>228.357311965034</v>
      </c>
      <c r="D27" s="143" t="n">
        <v>70.0089301661011</v>
      </c>
      <c r="E27" s="175" t="n">
        <v>73.853578583136</v>
      </c>
      <c r="F27" s="143" t="n">
        <v>3.24522236113592</v>
      </c>
      <c r="G27" s="175" t="n">
        <v>4.80786741941359</v>
      </c>
    </row>
    <row r="28" customFormat="false" ht="16.5" hidden="false" customHeight="true" outlineLevel="0" collapsed="false">
      <c r="A28" s="62" t="s">
        <v>214</v>
      </c>
      <c r="B28" s="143" t="n">
        <v>172.184516396845</v>
      </c>
      <c r="C28" s="174" t="n">
        <v>225.456140350877</v>
      </c>
      <c r="D28" s="143" t="n">
        <v>30.8125778331258</v>
      </c>
      <c r="E28" s="175" t="n">
        <v>45.1794871794872</v>
      </c>
      <c r="F28" s="143" t="n">
        <v>4.38044831880448</v>
      </c>
      <c r="G28" s="175" t="n">
        <v>6.10931174089069</v>
      </c>
    </row>
    <row r="29" customFormat="false" ht="16.5" hidden="false" customHeight="true" outlineLevel="0" collapsed="false">
      <c r="A29" s="62" t="s">
        <v>215</v>
      </c>
      <c r="B29" s="143" t="n">
        <v>232.848</v>
      </c>
      <c r="C29" s="174" t="n">
        <v>181.023339317774</v>
      </c>
      <c r="D29" s="143" t="n">
        <v>24.128</v>
      </c>
      <c r="E29" s="175" t="n">
        <v>17.7438659485338</v>
      </c>
      <c r="F29" s="143" t="n">
        <v>0.144</v>
      </c>
      <c r="G29" s="175" t="n">
        <v>0.293237582286056</v>
      </c>
    </row>
    <row r="30" customFormat="false" ht="12.75" hidden="false" customHeight="false" outlineLevel="0" collapsed="false">
      <c r="A30" s="62"/>
      <c r="B30" s="143"/>
      <c r="C30" s="143"/>
      <c r="D30" s="143"/>
      <c r="E30" s="143"/>
      <c r="F30" s="143"/>
      <c r="G30" s="143"/>
    </row>
    <row r="31" customFormat="false" ht="16.5" hidden="false" customHeight="true" outlineLevel="0" collapsed="false">
      <c r="A31" s="69" t="s">
        <v>169</v>
      </c>
      <c r="B31" s="167" t="n">
        <v>444.290909090909</v>
      </c>
      <c r="C31" s="142" t="n">
        <v>434.935123042506</v>
      </c>
      <c r="D31" s="167" t="n">
        <v>66.1454545454545</v>
      </c>
      <c r="E31" s="142" t="n">
        <v>75.9642058165548</v>
      </c>
      <c r="F31" s="167" t="n">
        <v>25.6727272727273</v>
      </c>
      <c r="G31" s="142" t="n">
        <v>32.0805369127517</v>
      </c>
    </row>
    <row r="32" customFormat="false" ht="12.75" hidden="false" customHeight="false" outlineLevel="0" collapsed="false">
      <c r="A32" s="69"/>
      <c r="B32" s="143"/>
      <c r="C32" s="143"/>
      <c r="D32" s="143"/>
      <c r="E32" s="143"/>
      <c r="F32" s="143"/>
      <c r="G32" s="143"/>
    </row>
    <row r="33" customFormat="false" ht="16.5" hidden="false" customHeight="true" outlineLevel="0" collapsed="false">
      <c r="A33" s="62" t="s">
        <v>169</v>
      </c>
      <c r="B33" s="167" t="n">
        <v>444.290909090909</v>
      </c>
      <c r="C33" s="142" t="n">
        <v>434.935123042506</v>
      </c>
      <c r="D33" s="167" t="n">
        <v>66.1454545454545</v>
      </c>
      <c r="E33" s="142" t="n">
        <v>75.9642058165548</v>
      </c>
      <c r="F33" s="167" t="n">
        <v>25.6727272727273</v>
      </c>
      <c r="G33" s="142" t="n">
        <v>32.0805369127517</v>
      </c>
    </row>
    <row r="34" customFormat="false" ht="12.75" hidden="false" customHeight="false" outlineLevel="0" collapsed="false">
      <c r="A34" s="62"/>
      <c r="B34" s="143"/>
      <c r="C34" s="143"/>
      <c r="D34" s="143"/>
      <c r="E34" s="143"/>
      <c r="F34" s="143"/>
      <c r="G34" s="143"/>
    </row>
    <row r="35" customFormat="false" ht="16.5" hidden="false" customHeight="true" outlineLevel="0" collapsed="false">
      <c r="A35" s="69" t="s">
        <v>170</v>
      </c>
      <c r="B35" s="167" t="n">
        <v>221.723428902404</v>
      </c>
      <c r="C35" s="142" t="n">
        <v>240.805597351791</v>
      </c>
      <c r="D35" s="167" t="n">
        <v>46.6171445120185</v>
      </c>
      <c r="E35" s="142" t="n">
        <v>48.9903701474571</v>
      </c>
      <c r="F35" s="167" t="n">
        <v>9.60005792064871</v>
      </c>
      <c r="G35" s="142" t="n">
        <v>10.5079747216371</v>
      </c>
    </row>
    <row r="36" customFormat="false" ht="16.5" hidden="false" customHeight="true" outlineLevel="0" collapsed="false">
      <c r="A36" s="62" t="s">
        <v>200</v>
      </c>
      <c r="B36" s="143"/>
      <c r="C36" s="143"/>
      <c r="D36" s="143"/>
      <c r="E36" s="143"/>
      <c r="F36" s="143"/>
      <c r="G36" s="143"/>
    </row>
    <row r="37" customFormat="false" ht="16.5" hidden="false" customHeight="true" outlineLevel="0" collapsed="false">
      <c r="A37" s="62" t="s">
        <v>216</v>
      </c>
      <c r="B37" s="143" t="n">
        <v>219.158953722334</v>
      </c>
      <c r="C37" s="174" t="n">
        <v>193.241258741259</v>
      </c>
      <c r="D37" s="143" t="n">
        <v>63.5291750503018</v>
      </c>
      <c r="E37" s="175" t="n">
        <v>69.2692307692308</v>
      </c>
      <c r="F37" s="143" t="n">
        <v>0.945674044265594</v>
      </c>
      <c r="G37" s="175" t="n">
        <v>0.828671328671329</v>
      </c>
    </row>
    <row r="38" customFormat="false" ht="16.5" hidden="false" customHeight="true" outlineLevel="0" collapsed="false">
      <c r="A38" s="62" t="s">
        <v>217</v>
      </c>
      <c r="B38" s="143" t="n">
        <v>172.117882117882</v>
      </c>
      <c r="C38" s="174" t="n">
        <v>195.787913340935</v>
      </c>
      <c r="D38" s="143" t="n">
        <v>40.3516483516484</v>
      </c>
      <c r="E38" s="175" t="n">
        <v>46.5701254275941</v>
      </c>
      <c r="F38" s="143" t="n">
        <v>0.529470529470529</v>
      </c>
      <c r="G38" s="175" t="n">
        <v>1.48232611174458</v>
      </c>
    </row>
    <row r="39" customFormat="false" ht="16.5" hidden="false" customHeight="true" outlineLevel="0" collapsed="false">
      <c r="A39" s="62" t="s">
        <v>218</v>
      </c>
      <c r="B39" s="143" t="n">
        <v>211.248296824232</v>
      </c>
      <c r="C39" s="174" t="n">
        <v>227.838420882321</v>
      </c>
      <c r="D39" s="143" t="n">
        <v>18.4907242427419</v>
      </c>
      <c r="E39" s="175" t="n">
        <v>19.7627008952648</v>
      </c>
      <c r="F39" s="143" t="n">
        <v>1.28707682632848</v>
      </c>
      <c r="G39" s="175" t="n">
        <v>1.64707151332111</v>
      </c>
    </row>
    <row r="40" customFormat="false" ht="16.5" hidden="false" customHeight="true" outlineLevel="0" collapsed="false">
      <c r="A40" s="62" t="s">
        <v>219</v>
      </c>
      <c r="B40" s="143" t="n">
        <v>235.417380816352</v>
      </c>
      <c r="C40" s="174" t="n">
        <v>261.050259032497</v>
      </c>
      <c r="D40" s="143" t="n">
        <v>50.600520535771</v>
      </c>
      <c r="E40" s="175" t="n">
        <v>52.8924174123663</v>
      </c>
      <c r="F40" s="143" t="n">
        <v>17.976893290167</v>
      </c>
      <c r="G40" s="175" t="n">
        <v>19.6306263876741</v>
      </c>
    </row>
    <row r="41" customFormat="false" ht="12.75" hidden="false" customHeight="false" outlineLevel="0" collapsed="false">
      <c r="A41" s="62"/>
      <c r="B41" s="143"/>
      <c r="C41" s="143"/>
      <c r="D41" s="143"/>
      <c r="E41" s="143"/>
      <c r="F41" s="143"/>
      <c r="G41" s="143"/>
    </row>
    <row r="42" customFormat="false" ht="16.5" hidden="false" customHeight="true" outlineLevel="0" collapsed="false">
      <c r="A42" s="69" t="s">
        <v>171</v>
      </c>
      <c r="B42" s="167" t="n">
        <v>313.251459143969</v>
      </c>
      <c r="C42" s="142" t="n">
        <v>328.666611896155</v>
      </c>
      <c r="D42" s="167" t="n">
        <v>130.295719844358</v>
      </c>
      <c r="E42" s="142" t="n">
        <v>139.757476174827</v>
      </c>
      <c r="F42" s="167" t="n">
        <v>3.1117055771725</v>
      </c>
      <c r="G42" s="142" t="n">
        <v>3.4212947748932</v>
      </c>
    </row>
    <row r="43" customFormat="false" ht="16.5" hidden="false" customHeight="true" outlineLevel="0" collapsed="false">
      <c r="A43" s="62" t="s">
        <v>200</v>
      </c>
      <c r="B43" s="143"/>
      <c r="C43" s="143"/>
      <c r="D43" s="143"/>
      <c r="E43" s="143"/>
      <c r="F43" s="143"/>
      <c r="G43" s="143"/>
    </row>
    <row r="44" customFormat="false" ht="16.5" hidden="false" customHeight="true" outlineLevel="0" collapsed="false">
      <c r="A44" s="62" t="s">
        <v>220</v>
      </c>
      <c r="B44" s="143" t="n">
        <v>204.38771898779</v>
      </c>
      <c r="C44" s="174" t="n">
        <v>208.06085970878</v>
      </c>
      <c r="D44" s="143" t="n">
        <v>37.4730136259069</v>
      </c>
      <c r="E44" s="175" t="n">
        <v>41.8066091202372</v>
      </c>
      <c r="F44" s="143" t="n">
        <v>0.807821624491241</v>
      </c>
      <c r="G44" s="175" t="n">
        <v>0.931205859272822</v>
      </c>
    </row>
    <row r="45" customFormat="false" ht="16.5" hidden="false" customHeight="true" outlineLevel="0" collapsed="false">
      <c r="A45" s="62" t="s">
        <v>221</v>
      </c>
      <c r="B45" s="143" t="n">
        <v>277.857325492202</v>
      </c>
      <c r="C45" s="174" t="n">
        <v>297.60981749528</v>
      </c>
      <c r="D45" s="143" t="n">
        <v>118.2881615955</v>
      </c>
      <c r="E45" s="175" t="n">
        <v>141.229704216488</v>
      </c>
      <c r="F45" s="143" t="n">
        <v>4.785221171056</v>
      </c>
      <c r="G45" s="175" t="n">
        <v>4.93643801132788</v>
      </c>
    </row>
    <row r="46" customFormat="false" ht="16.5" hidden="false" customHeight="true" outlineLevel="0" collapsed="false">
      <c r="A46" s="62" t="s">
        <v>222</v>
      </c>
      <c r="B46" s="143" t="n">
        <v>338.527241064765</v>
      </c>
      <c r="C46" s="174" t="n">
        <v>343.711313837497</v>
      </c>
      <c r="D46" s="143" t="n">
        <v>171.551538270172</v>
      </c>
      <c r="E46" s="175" t="n">
        <v>195.594679853355</v>
      </c>
      <c r="F46" s="143" t="n">
        <v>2.86425076706195</v>
      </c>
      <c r="G46" s="175" t="n">
        <v>3.1622474209225</v>
      </c>
    </row>
    <row r="47" customFormat="false" ht="16.5" hidden="false" customHeight="true" outlineLevel="0" collapsed="false">
      <c r="A47" s="62" t="s">
        <v>223</v>
      </c>
      <c r="B47" s="143" t="n">
        <v>403.579699929514</v>
      </c>
      <c r="C47" s="174" t="n">
        <v>421.797372202833</v>
      </c>
      <c r="D47" s="143" t="n">
        <v>141.419796596516</v>
      </c>
      <c r="E47" s="175" t="n">
        <v>157.347567234654</v>
      </c>
      <c r="F47" s="143" t="n">
        <v>4.9884200986809</v>
      </c>
      <c r="G47" s="175" t="n">
        <v>5.29460069800862</v>
      </c>
    </row>
    <row r="48" customFormat="false" ht="16.5" hidden="false" customHeight="true" outlineLevel="0" collapsed="false">
      <c r="A48" s="62" t="s">
        <v>224</v>
      </c>
      <c r="B48" s="143" t="n">
        <v>412.254335260116</v>
      </c>
      <c r="C48" s="174" t="n">
        <v>414.508474576271</v>
      </c>
      <c r="D48" s="143" t="n">
        <v>109.219653179191</v>
      </c>
      <c r="E48" s="175" t="n">
        <v>94.819209039548</v>
      </c>
      <c r="F48" s="143" t="n">
        <v>3.63583815028902</v>
      </c>
      <c r="G48" s="175" t="n">
        <v>3.94915254237288</v>
      </c>
    </row>
    <row r="49" customFormat="false" ht="16.5" hidden="false" customHeight="true" outlineLevel="0" collapsed="false">
      <c r="A49" s="62" t="s">
        <v>225</v>
      </c>
      <c r="B49" s="143" t="n">
        <v>372.533663366337</v>
      </c>
      <c r="C49" s="174" t="n">
        <v>384.266064257028</v>
      </c>
      <c r="D49" s="143" t="n">
        <v>168.075247524752</v>
      </c>
      <c r="E49" s="175" t="n">
        <v>175.389558232932</v>
      </c>
      <c r="F49" s="143" t="n">
        <v>3.44851485148515</v>
      </c>
      <c r="G49" s="175" t="n">
        <v>3.5210843373494</v>
      </c>
    </row>
    <row r="50" customFormat="false" ht="16.5" hidden="false" customHeight="true" outlineLevel="0" collapsed="false">
      <c r="A50" s="62" t="s">
        <v>226</v>
      </c>
      <c r="B50" s="143" t="n">
        <v>293.0345800988</v>
      </c>
      <c r="C50" s="174" t="n">
        <v>301.925407925408</v>
      </c>
      <c r="D50" s="143" t="n">
        <v>191.378499176664</v>
      </c>
      <c r="E50" s="175" t="n">
        <v>190.137529137529</v>
      </c>
      <c r="F50" s="143" t="n">
        <v>2.93107504116678</v>
      </c>
      <c r="G50" s="175" t="n">
        <v>3.67132867132867</v>
      </c>
    </row>
    <row r="51" customFormat="false" ht="16.5" hidden="false" customHeight="true" outlineLevel="0" collapsed="false">
      <c r="A51" s="62" t="s">
        <v>227</v>
      </c>
      <c r="B51" s="143" t="n">
        <v>246.016694490818</v>
      </c>
      <c r="C51" s="174" t="n">
        <v>280.308797127469</v>
      </c>
      <c r="D51" s="143" t="n">
        <v>72.7679465776294</v>
      </c>
      <c r="E51" s="175" t="n">
        <v>66.7935368043088</v>
      </c>
      <c r="F51" s="143" t="n">
        <v>1.77295492487479</v>
      </c>
      <c r="G51" s="175" t="n">
        <v>3.18491921005386</v>
      </c>
    </row>
    <row r="52" customFormat="false" ht="12.75" hidden="false" customHeight="false" outlineLevel="0" collapsed="false">
      <c r="A52" s="62"/>
      <c r="B52" s="143"/>
      <c r="C52" s="143"/>
      <c r="D52" s="143"/>
      <c r="E52" s="143"/>
      <c r="F52" s="143"/>
      <c r="G52" s="143"/>
    </row>
    <row r="53" customFormat="false" ht="16.5" hidden="false" customHeight="true" outlineLevel="0" collapsed="false">
      <c r="A53" s="69" t="s">
        <v>228</v>
      </c>
      <c r="B53" s="143"/>
      <c r="C53" s="143"/>
      <c r="D53" s="143"/>
      <c r="E53" s="143"/>
      <c r="F53" s="143"/>
      <c r="G53" s="143"/>
    </row>
    <row r="54" customFormat="false" ht="16.5" hidden="false" customHeight="true" outlineLevel="0" collapsed="false">
      <c r="A54" s="69" t="s">
        <v>229</v>
      </c>
      <c r="B54" s="167" t="n">
        <v>732.331393811161</v>
      </c>
      <c r="C54" s="142" t="n">
        <v>728.082729933754</v>
      </c>
      <c r="D54" s="167" t="n">
        <v>228.306003702724</v>
      </c>
      <c r="E54" s="142" t="n">
        <v>240.416730858111</v>
      </c>
      <c r="F54" s="167" t="n">
        <v>2325.12642158159</v>
      </c>
      <c r="G54" s="167" t="n">
        <v>2266.82123966518</v>
      </c>
    </row>
    <row r="55" customFormat="false" ht="12.75" hidden="false" customHeight="false" outlineLevel="0" collapsed="false">
      <c r="A55" s="62"/>
      <c r="B55" s="143"/>
      <c r="C55" s="143"/>
      <c r="D55" s="143"/>
      <c r="E55" s="143"/>
      <c r="F55" s="143"/>
      <c r="G55" s="143"/>
    </row>
    <row r="56" customFormat="false" ht="16.5" hidden="false" customHeight="true" outlineLevel="0" collapsed="false">
      <c r="A56" s="69" t="s">
        <v>173</v>
      </c>
      <c r="B56" s="167" t="n">
        <v>513.740384615385</v>
      </c>
      <c r="C56" s="142" t="n">
        <v>503.408653846154</v>
      </c>
      <c r="D56" s="167" t="n">
        <v>58.2451923076923</v>
      </c>
      <c r="E56" s="142" t="n">
        <v>72.2211538461538</v>
      </c>
      <c r="F56" s="167" t="n">
        <v>92.6730769230769</v>
      </c>
      <c r="G56" s="142" t="n">
        <v>101.033653846154</v>
      </c>
    </row>
    <row r="57" customFormat="false" ht="12.75" hidden="false" customHeight="false" outlineLevel="0" collapsed="false">
      <c r="A57" s="62"/>
      <c r="B57" s="143"/>
      <c r="C57" s="143"/>
      <c r="D57" s="143"/>
      <c r="E57" s="143"/>
      <c r="F57" s="143"/>
      <c r="G57" s="143"/>
    </row>
    <row r="58" customFormat="false" ht="16.5" hidden="false" customHeight="true" outlineLevel="0" collapsed="false">
      <c r="A58" s="69" t="s">
        <v>174</v>
      </c>
      <c r="B58" s="167" t="n">
        <v>421.276470588235</v>
      </c>
      <c r="C58" s="142" t="n">
        <v>406.064597618188</v>
      </c>
      <c r="D58" s="167" t="n">
        <v>150.727450980392</v>
      </c>
      <c r="E58" s="142" t="n">
        <v>153.65932876218</v>
      </c>
      <c r="F58" s="167" t="n">
        <v>42.7705882352941</v>
      </c>
      <c r="G58" s="167" t="n">
        <v>33.417538794659</v>
      </c>
    </row>
    <row r="59" customFormat="false" ht="12.75" hidden="false" customHeight="false" outlineLevel="0" collapsed="false">
      <c r="A59" s="62"/>
      <c r="B59" s="143"/>
      <c r="C59" s="143"/>
      <c r="D59" s="143"/>
      <c r="E59" s="143"/>
      <c r="F59" s="143"/>
      <c r="G59" s="143"/>
    </row>
    <row r="60" customFormat="false" ht="16.5" hidden="false" customHeight="true" outlineLevel="0" collapsed="false">
      <c r="A60" s="69" t="s">
        <v>175</v>
      </c>
      <c r="B60" s="167" t="n">
        <v>388.614095238095</v>
      </c>
      <c r="C60" s="142" t="n">
        <v>389.987918145435</v>
      </c>
      <c r="D60" s="167" t="n">
        <v>241.202285714286</v>
      </c>
      <c r="E60" s="142" t="n">
        <v>247.414483123159</v>
      </c>
      <c r="F60" s="167" t="n">
        <v>14.4788571428571</v>
      </c>
      <c r="G60" s="142" t="n">
        <v>23.2258551687684</v>
      </c>
    </row>
    <row r="61" customFormat="false" ht="16.5" hidden="false" customHeight="true" outlineLevel="0" collapsed="false">
      <c r="A61" s="62" t="s">
        <v>200</v>
      </c>
      <c r="B61" s="143"/>
      <c r="C61" s="143"/>
      <c r="D61" s="143"/>
      <c r="E61" s="143"/>
      <c r="F61" s="143"/>
      <c r="G61" s="143"/>
    </row>
    <row r="62" customFormat="false" ht="16.5" hidden="false" customHeight="true" outlineLevel="0" collapsed="false">
      <c r="A62" s="62" t="s">
        <v>230</v>
      </c>
      <c r="B62" s="143" t="n">
        <v>478.808437856328</v>
      </c>
      <c r="C62" s="174" t="n">
        <v>461.968574635241</v>
      </c>
      <c r="D62" s="143" t="n">
        <v>385.961231470924</v>
      </c>
      <c r="E62" s="175" t="n">
        <v>394.893378226712</v>
      </c>
      <c r="F62" s="143" t="n">
        <v>12.115165336374</v>
      </c>
      <c r="G62" s="175" t="n">
        <v>18.4792368125701</v>
      </c>
    </row>
    <row r="63" customFormat="false" ht="16.5" hidden="false" customHeight="true" outlineLevel="0" collapsed="false">
      <c r="A63" s="62" t="s">
        <v>231</v>
      </c>
      <c r="B63" s="143" t="n">
        <v>384.212910532276</v>
      </c>
      <c r="C63" s="174" t="n">
        <v>399.110754414125</v>
      </c>
      <c r="D63" s="143" t="n">
        <v>213.965377770587</v>
      </c>
      <c r="E63" s="175" t="n">
        <v>202.022471910112</v>
      </c>
      <c r="F63" s="143" t="n">
        <v>7.61203688723507</v>
      </c>
      <c r="G63" s="175" t="n">
        <v>13.7656500802568</v>
      </c>
    </row>
    <row r="64" customFormat="false" ht="16.5" hidden="false" customHeight="true" outlineLevel="0" collapsed="false">
      <c r="A64" s="62" t="s">
        <v>232</v>
      </c>
      <c r="B64" s="143" t="n">
        <v>260.476821192053</v>
      </c>
      <c r="C64" s="174" t="n">
        <v>255.626959247649</v>
      </c>
      <c r="D64" s="143" t="n">
        <v>37.794701986755</v>
      </c>
      <c r="E64" s="175" t="n">
        <v>33.692789968652</v>
      </c>
      <c r="F64" s="143" t="n">
        <v>4.17218543046358</v>
      </c>
      <c r="G64" s="175" t="n">
        <v>5.44200626959248</v>
      </c>
    </row>
    <row r="65" customFormat="false" ht="16.5" hidden="false" customHeight="true" outlineLevel="0" collapsed="false">
      <c r="A65" s="62" t="s">
        <v>233</v>
      </c>
      <c r="B65" s="143" t="n">
        <v>346.393291982541</v>
      </c>
      <c r="C65" s="174" t="n">
        <v>338.122641509434</v>
      </c>
      <c r="D65" s="143" t="n">
        <v>191.915920055134</v>
      </c>
      <c r="E65" s="175" t="n">
        <v>214.127358490566</v>
      </c>
      <c r="F65" s="143" t="n">
        <v>30.9625545600735</v>
      </c>
      <c r="G65" s="175" t="n">
        <v>57.9103773584906</v>
      </c>
    </row>
    <row r="66" customFormat="false" ht="12.75" hidden="false" customHeight="false" outlineLevel="0" collapsed="false">
      <c r="A66" s="62"/>
      <c r="B66" s="143"/>
      <c r="C66" s="143"/>
      <c r="D66" s="143"/>
      <c r="E66" s="143"/>
      <c r="F66" s="143"/>
      <c r="G66" s="143"/>
    </row>
    <row r="67" customFormat="false" ht="16.5" hidden="false" customHeight="true" outlineLevel="0" collapsed="false">
      <c r="A67" s="69" t="s">
        <v>176</v>
      </c>
      <c r="B67" s="167" t="n">
        <v>208.249504950495</v>
      </c>
      <c r="C67" s="142" t="n">
        <v>206.107369636329</v>
      </c>
      <c r="D67" s="167" t="n">
        <v>16.5465346534653</v>
      </c>
      <c r="E67" s="142" t="n">
        <v>17.1194920146238</v>
      </c>
      <c r="F67" s="167" t="n">
        <v>0.80990099009901</v>
      </c>
      <c r="G67" s="142" t="n">
        <v>0.846642293630941</v>
      </c>
    </row>
    <row r="68" customFormat="false" ht="16.5" hidden="false" customHeight="true" outlineLevel="0" collapsed="false">
      <c r="A68" s="62" t="s">
        <v>200</v>
      </c>
      <c r="B68" s="143"/>
      <c r="C68" s="143"/>
      <c r="D68" s="143"/>
      <c r="E68" s="143"/>
      <c r="F68" s="143"/>
      <c r="G68" s="143"/>
    </row>
    <row r="69" customFormat="false" ht="16.5" hidden="false" customHeight="true" outlineLevel="0" collapsed="false">
      <c r="A69" s="62" t="s">
        <v>234</v>
      </c>
      <c r="B69" s="143" t="n">
        <v>229.196319018405</v>
      </c>
      <c r="C69" s="174" t="n">
        <v>228.049969530774</v>
      </c>
      <c r="D69" s="143" t="n">
        <v>13.5153374233129</v>
      </c>
      <c r="E69" s="175" t="n">
        <v>16.1060329067642</v>
      </c>
      <c r="F69" s="143" t="n">
        <v>1.28834355828221</v>
      </c>
      <c r="G69" s="175" t="n">
        <v>0.968921389396709</v>
      </c>
    </row>
    <row r="70" customFormat="false" ht="12.75" hidden="false" customHeight="false" outlineLevel="0" collapsed="false">
      <c r="A70" s="62"/>
      <c r="B70" s="143"/>
      <c r="C70" s="143"/>
      <c r="D70" s="143"/>
      <c r="E70" s="143"/>
      <c r="F70" s="143"/>
      <c r="G70" s="143"/>
    </row>
    <row r="71" customFormat="false" ht="16.5" hidden="false" customHeight="true" outlineLevel="0" collapsed="false">
      <c r="A71" s="69" t="s">
        <v>235</v>
      </c>
      <c r="B71" s="167" t="n">
        <v>350.769171351328</v>
      </c>
      <c r="C71" s="142" t="n">
        <v>365.536126877839</v>
      </c>
      <c r="D71" s="167" t="n">
        <v>119.745569240012</v>
      </c>
      <c r="E71" s="142" t="n">
        <v>129.004429215384</v>
      </c>
      <c r="F71" s="167" t="n">
        <v>383.645968330258</v>
      </c>
      <c r="G71" s="142" t="n">
        <v>392.667381618756</v>
      </c>
    </row>
    <row r="72" customFormat="false" ht="12.75" hidden="false" customHeight="false" outlineLevel="0" collapsed="false">
      <c r="A72" s="62"/>
      <c r="B72" s="143"/>
      <c r="C72" s="143"/>
      <c r="D72" s="143"/>
      <c r="E72" s="143"/>
      <c r="F72" s="143"/>
      <c r="G72" s="143"/>
    </row>
    <row r="73" customFormat="false" ht="16.5" hidden="false" customHeight="true" outlineLevel="0" collapsed="false">
      <c r="A73" s="69" t="s">
        <v>236</v>
      </c>
      <c r="B73" s="167" t="n">
        <v>151.679049657894</v>
      </c>
      <c r="C73" s="142" t="n">
        <v>148.022321333305</v>
      </c>
      <c r="D73" s="167" t="n">
        <v>15.2505142089577</v>
      </c>
      <c r="E73" s="142" t="n">
        <v>12.8360043533002</v>
      </c>
      <c r="F73" s="167" t="n">
        <v>9.44112832137011</v>
      </c>
      <c r="G73" s="142" t="n">
        <v>8.8336996649666</v>
      </c>
    </row>
    <row r="74" customFormat="false" ht="12.75" hidden="false" customHeight="false" outlineLevel="0" collapsed="false">
      <c r="A74" s="62"/>
      <c r="B74" s="143"/>
      <c r="C74" s="143"/>
      <c r="D74" s="143"/>
      <c r="E74" s="143"/>
      <c r="F74" s="143"/>
      <c r="G74" s="143"/>
    </row>
    <row r="75" customFormat="false" ht="12.75" hidden="false" customHeight="false" outlineLevel="0" collapsed="false">
      <c r="A75" s="62"/>
      <c r="B75" s="143"/>
      <c r="C75" s="143"/>
      <c r="D75" s="143"/>
      <c r="E75" s="143"/>
      <c r="F75" s="143"/>
      <c r="G75" s="143"/>
    </row>
    <row r="76" customFormat="false" ht="16.5" hidden="false" customHeight="true" outlineLevel="0" collapsed="false">
      <c r="A76" s="69" t="s">
        <v>161</v>
      </c>
      <c r="B76" s="167" t="n">
        <v>494.79175586618</v>
      </c>
      <c r="C76" s="142" t="n">
        <v>505.884381468599</v>
      </c>
      <c r="D76" s="167" t="n">
        <v>132.382319607102</v>
      </c>
      <c r="E76" s="142" t="n">
        <v>139.132114124752</v>
      </c>
      <c r="F76" s="167" t="n">
        <v>384.713008437225</v>
      </c>
      <c r="G76" s="142" t="n">
        <v>393.257420883037</v>
      </c>
    </row>
    <row r="78" customFormat="false" ht="12.75" hidden="false" customHeight="false" outlineLevel="0" collapsed="false">
      <c r="A78" s="47" t="s">
        <v>237</v>
      </c>
    </row>
  </sheetData>
  <mergeCells count="10">
    <mergeCell ref="A1:G1"/>
    <mergeCell ref="A3:G3"/>
    <mergeCell ref="A4:G4"/>
    <mergeCell ref="A6:G6"/>
    <mergeCell ref="B9:C9"/>
    <mergeCell ref="D9:E9"/>
    <mergeCell ref="F9:G9"/>
    <mergeCell ref="B10:C10"/>
    <mergeCell ref="D10:E10"/>
    <mergeCell ref="F10:G10"/>
  </mergeCells>
  <printOptions headings="false" gridLines="false" gridLinesSet="true" horizontalCentered="false" verticalCentered="false"/>
  <pageMargins left="0.570138888888889" right="0.529861111111111" top="0.270138888888889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30.7"/>
    <col collapsed="false" customWidth="true" hidden="false" outlineLevel="0" max="4" min="2" style="47" width="13.7"/>
    <col collapsed="false" customWidth="true" hidden="true" outlineLevel="0" max="8" min="5" style="47" width="13.7"/>
    <col collapsed="false" customWidth="true" hidden="false" outlineLevel="0" max="9" min="9" style="47" width="13.7"/>
    <col collapsed="false" customWidth="true" hidden="true" outlineLevel="0" max="10" min="10" style="47" width="13.7"/>
    <col collapsed="false" customWidth="true" hidden="false" outlineLevel="0" max="11" min="11" style="47" width="13.7"/>
    <col collapsed="false" customWidth="true" hidden="true" outlineLevel="0" max="12" min="12" style="47" width="13.7"/>
    <col collapsed="false" customWidth="true" hidden="false" outlineLevel="0" max="15" min="13" style="47" width="13.7"/>
    <col collapsed="false" customWidth="false" hidden="false" outlineLevel="0" max="257" min="16" style="47" width="11.42"/>
  </cols>
  <sheetData>
    <row r="1" customFormat="false" ht="12.75" hidden="false" customHeight="false" outlineLevel="0" collapsed="false">
      <c r="A1" s="72" t="s">
        <v>2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.7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49"/>
      <c r="L2" s="49"/>
      <c r="M2" s="49"/>
      <c r="N2" s="49"/>
      <c r="O2" s="49"/>
    </row>
    <row r="3" customFormat="false" ht="12.75" hidden="false" customHeight="false" outlineLevel="0" collapsed="false">
      <c r="A3" s="72" t="s">
        <v>23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customFormat="false" ht="12.75" hidden="false" customHeight="false" outlineLevel="0" collapsed="false">
      <c r="A4" s="72" t="s">
        <v>239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49"/>
      <c r="L5" s="49"/>
      <c r="M5" s="49"/>
      <c r="N5" s="49"/>
      <c r="O5" s="49"/>
      <c r="P5" s="49"/>
      <c r="Q5" s="49"/>
    </row>
    <row r="6" customFormat="false" ht="12.75" hidden="false" customHeight="false" outlineLevel="0" collapsed="false">
      <c r="A6" s="72" t="s">
        <v>24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</row>
    <row r="7" customFormat="false" ht="12.75" hidden="false" customHeight="false" outlineLevel="0" collapsed="false">
      <c r="A7" s="176"/>
      <c r="B7" s="76"/>
      <c r="C7" s="76"/>
      <c r="D7" s="76"/>
      <c r="E7" s="76"/>
      <c r="F7" s="76"/>
      <c r="G7" s="76"/>
      <c r="H7" s="76"/>
      <c r="I7" s="76"/>
      <c r="J7" s="76"/>
      <c r="K7" s="49"/>
      <c r="L7" s="49"/>
      <c r="M7" s="49"/>
      <c r="N7" s="49"/>
      <c r="O7" s="49"/>
      <c r="P7" s="49"/>
      <c r="Q7" s="49"/>
    </row>
    <row r="8" customFormat="false" ht="12.75" hidden="false" customHeight="false" outlineLevel="0" collapsed="false">
      <c r="A8" s="72" t="s">
        <v>241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</row>
    <row r="9" customFormat="false" ht="12.7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  <c r="K9" s="49"/>
      <c r="L9" s="49"/>
      <c r="M9" s="49"/>
      <c r="N9" s="49"/>
      <c r="O9" s="49"/>
      <c r="P9" s="49"/>
      <c r="Q9" s="49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1"/>
      <c r="I10" s="1"/>
      <c r="J10" s="1"/>
      <c r="K10" s="52"/>
      <c r="L10" s="52"/>
      <c r="M10" s="52"/>
      <c r="N10" s="52"/>
      <c r="O10" s="52"/>
      <c r="P10" s="52"/>
      <c r="Q10" s="52"/>
    </row>
    <row r="11" customFormat="false" ht="16.5" hidden="false" customHeight="true" outlineLevel="0" collapsed="false">
      <c r="A11" s="161" t="s">
        <v>136</v>
      </c>
      <c r="B11" s="177"/>
      <c r="C11" s="178"/>
      <c r="D11" s="177"/>
      <c r="E11" s="178"/>
      <c r="F11" s="177"/>
      <c r="G11" s="178"/>
      <c r="H11" s="177"/>
      <c r="I11" s="178"/>
      <c r="J11" s="177"/>
      <c r="K11" s="56"/>
      <c r="L11" s="56"/>
      <c r="M11" s="56"/>
      <c r="N11" s="56"/>
      <c r="O11" s="56"/>
      <c r="P11" s="56"/>
      <c r="Q11" s="56"/>
    </row>
    <row r="12" customFormat="false" ht="16.5" hidden="false" customHeight="true" outlineLevel="0" collapsed="false">
      <c r="A12" s="161" t="s">
        <v>137</v>
      </c>
      <c r="B12" s="179" t="n">
        <v>1980</v>
      </c>
      <c r="C12" s="179" t="n">
        <v>1985</v>
      </c>
      <c r="D12" s="179" t="n">
        <v>1990</v>
      </c>
      <c r="E12" s="179" t="n">
        <v>1991</v>
      </c>
      <c r="F12" s="179" t="n">
        <v>1992</v>
      </c>
      <c r="G12" s="179" t="n">
        <v>1993</v>
      </c>
      <c r="H12" s="179" t="n">
        <v>1994</v>
      </c>
      <c r="I12" s="179" t="n">
        <v>1995</v>
      </c>
      <c r="J12" s="179" t="n">
        <v>1996</v>
      </c>
      <c r="K12" s="179" t="n">
        <v>1997</v>
      </c>
      <c r="L12" s="179" t="n">
        <v>1998</v>
      </c>
      <c r="M12" s="179" t="n">
        <v>1999</v>
      </c>
      <c r="N12" s="179" t="n">
        <v>2000</v>
      </c>
      <c r="O12" s="179" t="n">
        <v>2001</v>
      </c>
      <c r="P12" s="179" t="n">
        <v>2002</v>
      </c>
      <c r="Q12" s="179" t="n">
        <v>2003</v>
      </c>
    </row>
    <row r="13" customFormat="false" ht="16.5" hidden="false" customHeight="true" outlineLevel="0" collapsed="false">
      <c r="A13" s="139" t="s">
        <v>138</v>
      </c>
      <c r="B13" s="173"/>
      <c r="C13" s="173"/>
      <c r="D13" s="173"/>
      <c r="E13" s="173"/>
      <c r="F13" s="173"/>
      <c r="G13" s="173"/>
      <c r="H13" s="173"/>
      <c r="I13" s="173"/>
      <c r="J13" s="173"/>
      <c r="K13" s="60"/>
      <c r="L13" s="60"/>
      <c r="M13" s="60"/>
      <c r="N13" s="60"/>
      <c r="O13" s="60"/>
      <c r="P13" s="60"/>
      <c r="Q13" s="60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true" outlineLevel="0" collapsed="false">
      <c r="A16" s="75" t="s">
        <v>139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</row>
    <row r="17" customFormat="false" ht="12.7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6"/>
      <c r="J17" s="76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6.5" hidden="false" customHeight="true" outlineLevel="0" collapsed="false">
      <c r="A19" s="180" t="s">
        <v>72</v>
      </c>
      <c r="B19" s="89" t="n">
        <v>85.259611776892</v>
      </c>
      <c r="C19" s="89" t="n">
        <v>87.0853122339457</v>
      </c>
      <c r="D19" s="89" t="n">
        <v>87.7145705993077</v>
      </c>
      <c r="E19" s="181" t="n">
        <v>0.874576132195048</v>
      </c>
      <c r="F19" s="181" t="n">
        <v>0.872253267503725</v>
      </c>
      <c r="G19" s="181" t="n">
        <v>0.885231341275462</v>
      </c>
      <c r="H19" s="181" t="n">
        <v>0.886097312823089</v>
      </c>
      <c r="I19" s="89" t="n">
        <v>88.2328379793645</v>
      </c>
      <c r="J19" s="181" t="n">
        <v>0.873513487966116</v>
      </c>
      <c r="K19" s="89" t="n">
        <v>88</v>
      </c>
      <c r="L19" s="89" t="n">
        <v>88.1492193423936</v>
      </c>
      <c r="M19" s="89" t="n">
        <v>88.23344383447</v>
      </c>
      <c r="N19" s="89" t="n">
        <v>88.6106985057014</v>
      </c>
      <c r="O19" s="89" t="n">
        <v>88.7221450752613</v>
      </c>
      <c r="P19" s="87" t="n">
        <v>90.1384229346545</v>
      </c>
      <c r="Q19" s="89" t="n">
        <v>90.2828053593217</v>
      </c>
    </row>
    <row r="20" customFormat="false" ht="16.5" hidden="false" customHeight="true" outlineLevel="0" collapsed="false">
      <c r="A20" s="180" t="s">
        <v>73</v>
      </c>
      <c r="B20" s="89" t="n">
        <v>14.740388223108</v>
      </c>
      <c r="C20" s="89" t="n">
        <v>12.9146877660543</v>
      </c>
      <c r="D20" s="89" t="n">
        <v>12.2854294006923</v>
      </c>
      <c r="E20" s="181" t="n">
        <v>0.125423867804952</v>
      </c>
      <c r="F20" s="181" t="n">
        <v>0.127746732496275</v>
      </c>
      <c r="G20" s="181" t="n">
        <v>0.114768658724538</v>
      </c>
      <c r="H20" s="181" t="n">
        <v>0.113902687176911</v>
      </c>
      <c r="I20" s="89" t="n">
        <v>11.7671620206355</v>
      </c>
      <c r="J20" s="181" t="n">
        <v>0.126486512033884</v>
      </c>
      <c r="K20" s="89" t="n">
        <v>12</v>
      </c>
      <c r="L20" s="89" t="n">
        <v>11.8507264571917</v>
      </c>
      <c r="M20" s="89" t="n">
        <v>11.7665472874654</v>
      </c>
      <c r="N20" s="89" t="n">
        <v>11.3913254524747</v>
      </c>
      <c r="O20" s="89" t="n">
        <v>11.2801246273045</v>
      </c>
      <c r="P20" s="87" t="n">
        <v>9.86148447888249</v>
      </c>
      <c r="Q20" s="89" t="n">
        <v>9.71719464067827</v>
      </c>
    </row>
    <row r="21" customFormat="false" ht="16.5" hidden="false" customHeight="true" outlineLevel="0" collapsed="false">
      <c r="A21" s="180" t="s">
        <v>75</v>
      </c>
      <c r="B21" s="89" t="n">
        <v>2.07495940643062</v>
      </c>
      <c r="C21" s="89" t="n">
        <v>2.6559491792529</v>
      </c>
      <c r="D21" s="89" t="n">
        <v>2.39922157469708</v>
      </c>
      <c r="E21" s="181" t="n">
        <v>0.0234196714106903</v>
      </c>
      <c r="F21" s="181" t="n">
        <v>0.0227385422822099</v>
      </c>
      <c r="G21" s="181" t="n">
        <v>0.0223918189149625</v>
      </c>
      <c r="H21" s="181" t="n">
        <v>0.0242546340437889</v>
      </c>
      <c r="I21" s="89" t="n">
        <v>2.30891033635621</v>
      </c>
      <c r="J21" s="181" t="n">
        <v>0.0223998620697473</v>
      </c>
      <c r="K21" s="89" t="n">
        <v>2</v>
      </c>
      <c r="L21" s="89" t="n">
        <v>2.52203563026862</v>
      </c>
      <c r="M21" s="89" t="n">
        <v>2.4671741865445</v>
      </c>
      <c r="N21" s="89" t="n">
        <v>2.53848950972186</v>
      </c>
      <c r="O21" s="89" t="n">
        <v>3.17195472975064</v>
      </c>
      <c r="P21" s="87" t="n">
        <v>2.88341250247476</v>
      </c>
      <c r="Q21" s="89" t="n">
        <v>2.97059529773278</v>
      </c>
    </row>
    <row r="22" customFormat="false" ht="16.5" hidden="false" customHeight="true" outlineLevel="0" collapsed="false">
      <c r="A22" s="180" t="s">
        <v>76</v>
      </c>
      <c r="B22" s="89" t="n">
        <v>7.67786610909969</v>
      </c>
      <c r="C22" s="89" t="n">
        <v>11.4622023103212</v>
      </c>
      <c r="D22" s="89" t="n">
        <v>14.4127057603696</v>
      </c>
      <c r="E22" s="181" t="n">
        <v>0.14252208861605</v>
      </c>
      <c r="F22" s="181" t="n">
        <v>0.132968307855745</v>
      </c>
      <c r="G22" s="181" t="n">
        <v>0.141465988548447</v>
      </c>
      <c r="H22" s="181" t="n">
        <v>0.144759908488276</v>
      </c>
      <c r="I22" s="89" t="n">
        <v>14.0266922816159</v>
      </c>
      <c r="J22" s="181" t="n">
        <v>0.150654062552393</v>
      </c>
      <c r="K22" s="89" t="n">
        <v>16</v>
      </c>
      <c r="L22" s="89" t="n">
        <v>15.8456673904831</v>
      </c>
      <c r="M22" s="89" t="n">
        <v>16.0926994096748</v>
      </c>
      <c r="N22" s="89" t="n">
        <v>17.2602381409773</v>
      </c>
      <c r="O22" s="89" t="n">
        <v>17.75965500521</v>
      </c>
      <c r="P22" s="87" t="n">
        <v>17.6725877252879</v>
      </c>
      <c r="Q22" s="89" t="n">
        <v>17.8888029968941</v>
      </c>
    </row>
    <row r="23" customFormat="false" ht="16.5" hidden="false" customHeight="true" outlineLevel="0" collapsed="false">
      <c r="A23" s="180" t="s">
        <v>78</v>
      </c>
      <c r="B23" s="89" t="n">
        <v>75.5067862613617</v>
      </c>
      <c r="C23" s="89" t="n">
        <v>72.9671607443716</v>
      </c>
      <c r="D23" s="89" t="n">
        <v>70.902643264241</v>
      </c>
      <c r="E23" s="181" t="n">
        <v>0.708634372168308</v>
      </c>
      <c r="F23" s="181" t="n">
        <v>0.71654641736577</v>
      </c>
      <c r="G23" s="181" t="n">
        <v>0.721373533812052</v>
      </c>
      <c r="H23" s="181" t="n">
        <v>0.717082770291024</v>
      </c>
      <c r="I23" s="89" t="n">
        <v>71.8972353613925</v>
      </c>
      <c r="J23" s="181" t="n">
        <v>0.700459563343975</v>
      </c>
      <c r="K23" s="89" t="n">
        <v>70</v>
      </c>
      <c r="L23" s="89" t="n">
        <v>69.7815163216419</v>
      </c>
      <c r="M23" s="89" t="n">
        <v>69.6735702382507</v>
      </c>
      <c r="N23" s="89" t="n">
        <v>68.8119708550023</v>
      </c>
      <c r="O23" s="89" t="n">
        <v>67.7905353403006</v>
      </c>
      <c r="P23" s="87" t="n">
        <v>69.5824227068918</v>
      </c>
      <c r="Q23" s="89" t="n">
        <v>69.4234070646948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true" outlineLevel="0" collapsed="false">
      <c r="A26" s="75" t="s">
        <v>128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6.5" hidden="false" customHeight="true" outlineLevel="0" collapsed="false">
      <c r="A29" s="180" t="s">
        <v>72</v>
      </c>
      <c r="B29" s="89" t="n">
        <v>85.7046805339224</v>
      </c>
      <c r="C29" s="89" t="n">
        <v>88.6555191842876</v>
      </c>
      <c r="D29" s="89" t="n">
        <v>87.8925900572372</v>
      </c>
      <c r="E29" s="181" t="n">
        <v>0.891580388788891</v>
      </c>
      <c r="F29" s="181" t="n">
        <v>0.89582613180347</v>
      </c>
      <c r="G29" s="181" t="n">
        <v>0.89949014088394</v>
      </c>
      <c r="H29" s="181" t="n">
        <v>0.891712014132776</v>
      </c>
      <c r="I29" s="89" t="n">
        <v>90.5035041428392</v>
      </c>
      <c r="J29" s="181" t="n">
        <v>0.90639652068369</v>
      </c>
      <c r="K29" s="89" t="n">
        <v>91</v>
      </c>
      <c r="L29" s="89" t="n">
        <v>90.8854982151189</v>
      </c>
      <c r="M29" s="89" t="n">
        <v>91.3044400299332</v>
      </c>
      <c r="N29" s="89" t="n">
        <v>91.1339621826306</v>
      </c>
      <c r="O29" s="89" t="n">
        <v>89.75487014947</v>
      </c>
      <c r="P29" s="87" t="n">
        <v>89.3667924405607</v>
      </c>
      <c r="Q29" s="89" t="n">
        <v>89.0476391463306</v>
      </c>
    </row>
    <row r="30" customFormat="false" ht="16.5" hidden="false" customHeight="true" outlineLevel="0" collapsed="false">
      <c r="A30" s="180" t="s">
        <v>73</v>
      </c>
      <c r="B30" s="89" t="n">
        <v>14.2953194660776</v>
      </c>
      <c r="C30" s="89" t="n">
        <v>11.3444808157124</v>
      </c>
      <c r="D30" s="89" t="n">
        <v>12.1074099427628</v>
      </c>
      <c r="E30" s="181" t="n">
        <v>0.108419611211109</v>
      </c>
      <c r="F30" s="181" t="n">
        <v>0.10417386819653</v>
      </c>
      <c r="G30" s="181" t="n">
        <v>0.10050985911606</v>
      </c>
      <c r="H30" s="181" t="n">
        <v>0.108287985867224</v>
      </c>
      <c r="I30" s="89" t="n">
        <v>9.49649585716078</v>
      </c>
      <c r="J30" s="181" t="n">
        <v>0.0936034793163096</v>
      </c>
      <c r="K30" s="89" t="n">
        <v>9</v>
      </c>
      <c r="L30" s="89" t="n">
        <v>9.11453609755677</v>
      </c>
      <c r="M30" s="89" t="n">
        <v>8.6955516861275</v>
      </c>
      <c r="N30" s="89" t="n">
        <v>8.86616466010705</v>
      </c>
      <c r="O30" s="89" t="n">
        <v>10.2452053099268</v>
      </c>
      <c r="P30" s="87" t="n">
        <v>10.6331428189974</v>
      </c>
      <c r="Q30" s="89" t="n">
        <v>10.9523608536694</v>
      </c>
    </row>
    <row r="31" customFormat="false" ht="16.5" hidden="false" customHeight="true" outlineLevel="0" collapsed="false">
      <c r="A31" s="180" t="s">
        <v>75</v>
      </c>
      <c r="B31" s="89" t="n">
        <v>50.8861755488415</v>
      </c>
      <c r="C31" s="89" t="n">
        <v>57.4049789509068</v>
      </c>
      <c r="D31" s="89" t="n">
        <v>58.6911790889456</v>
      </c>
      <c r="E31" s="181" t="n">
        <v>0.609451368701878</v>
      </c>
      <c r="F31" s="181" t="n">
        <v>0.610682696852208</v>
      </c>
      <c r="G31" s="181" t="n">
        <v>0.633185244541166</v>
      </c>
      <c r="H31" s="181" t="n">
        <v>0.63208627133652</v>
      </c>
      <c r="I31" s="89" t="n">
        <v>64.0034318392954</v>
      </c>
      <c r="J31" s="181" t="n">
        <v>0.635189309773294</v>
      </c>
      <c r="K31" s="89" t="n">
        <v>65</v>
      </c>
      <c r="L31" s="89" t="n">
        <v>65.9942597466978</v>
      </c>
      <c r="M31" s="89" t="n">
        <v>64.8406296406887</v>
      </c>
      <c r="N31" s="89" t="n">
        <v>64.7200073756168</v>
      </c>
      <c r="O31" s="89" t="n">
        <v>63.8716782773525</v>
      </c>
      <c r="P31" s="87" t="n">
        <v>63.2392045672799</v>
      </c>
      <c r="Q31" s="89" t="n">
        <v>62.5157374428697</v>
      </c>
    </row>
    <row r="32" customFormat="false" ht="16.5" hidden="false" customHeight="true" outlineLevel="0" collapsed="false">
      <c r="A32" s="180" t="s">
        <v>76</v>
      </c>
      <c r="B32" s="89" t="n">
        <v>4.24579036119385</v>
      </c>
      <c r="C32" s="89" t="n">
        <v>2.82757151089271</v>
      </c>
      <c r="D32" s="89" t="n">
        <v>3.07088718557241</v>
      </c>
      <c r="E32" s="181" t="n">
        <v>0.0398809406744754</v>
      </c>
      <c r="F32" s="181" t="n">
        <v>0.0313978171442942</v>
      </c>
      <c r="G32" s="181" t="n">
        <v>0.0390093968621932</v>
      </c>
      <c r="H32" s="181" t="n">
        <v>0.0407276709007731</v>
      </c>
      <c r="I32" s="89" t="n">
        <v>4.12940560695432</v>
      </c>
      <c r="J32" s="181" t="n">
        <v>0.0432920573958406</v>
      </c>
      <c r="K32" s="89" t="n">
        <v>4</v>
      </c>
      <c r="L32" s="89" t="n">
        <v>4.8840105032816</v>
      </c>
      <c r="M32" s="89" t="n">
        <v>5.10947163668233</v>
      </c>
      <c r="N32" s="89" t="n">
        <v>5.47448498875658</v>
      </c>
      <c r="O32" s="89" t="n">
        <v>5.92795438630382</v>
      </c>
      <c r="P32" s="87" t="n">
        <v>6.20950755110934</v>
      </c>
      <c r="Q32" s="89" t="n">
        <v>6.60531406830018</v>
      </c>
    </row>
    <row r="33" customFormat="false" ht="16.5" hidden="false" customHeight="true" outlineLevel="0" collapsed="false">
      <c r="A33" s="180" t="s">
        <v>78</v>
      </c>
      <c r="B33" s="89" t="n">
        <v>30.5727146238871</v>
      </c>
      <c r="C33" s="89" t="n">
        <v>28.4229687224881</v>
      </c>
      <c r="D33" s="89" t="n">
        <v>26.1305237827191</v>
      </c>
      <c r="E33" s="181" t="n">
        <v>0.242248079412537</v>
      </c>
      <c r="F33" s="181" t="n">
        <v>0.253745617806968</v>
      </c>
      <c r="G33" s="181" t="n">
        <v>0.22729549948058</v>
      </c>
      <c r="H33" s="181" t="n">
        <v>0.218898071895483</v>
      </c>
      <c r="I33" s="89" t="n">
        <v>22.3706666965895</v>
      </c>
      <c r="J33" s="181" t="n">
        <v>0.227915153514556</v>
      </c>
      <c r="K33" s="89" t="n">
        <v>22</v>
      </c>
      <c r="L33" s="89" t="n">
        <v>20.0072279651395</v>
      </c>
      <c r="M33" s="89" t="n">
        <v>21.3543387525622</v>
      </c>
      <c r="N33" s="89" t="n">
        <v>20.9394698182572</v>
      </c>
      <c r="O33" s="89" t="n">
        <v>19.9552374858136</v>
      </c>
      <c r="P33" s="87" t="n">
        <v>19.9180803221715</v>
      </c>
      <c r="Q33" s="89" t="n">
        <v>19.9265876351607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72" t="s">
        <v>142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6.5" hidden="false" customHeight="true" outlineLevel="0" collapsed="false">
      <c r="A39" s="180" t="s">
        <v>72</v>
      </c>
      <c r="B39" s="89" t="n">
        <v>93.8568640208198</v>
      </c>
      <c r="C39" s="89" t="n">
        <v>88.6779155355117</v>
      </c>
      <c r="D39" s="89" t="n">
        <v>90.778716405726</v>
      </c>
      <c r="E39" s="181" t="n">
        <v>0.879248616432525</v>
      </c>
      <c r="F39" s="181" t="n">
        <v>0.864993226352461</v>
      </c>
      <c r="G39" s="181" t="n">
        <v>0.87156726206746</v>
      </c>
      <c r="H39" s="181" t="n">
        <v>0.884356274989755</v>
      </c>
      <c r="I39" s="89" t="n">
        <v>84.2294006766615</v>
      </c>
      <c r="J39" s="181" t="n">
        <v>0.881971107044118</v>
      </c>
      <c r="K39" s="89" t="n">
        <v>87</v>
      </c>
      <c r="L39" s="89" t="n">
        <v>86.3944959428845</v>
      </c>
      <c r="M39" s="89" t="n">
        <v>85.5684470799744</v>
      </c>
      <c r="N39" s="89" t="n">
        <v>80.6810955371843</v>
      </c>
      <c r="O39" s="89" t="n">
        <v>84.5442219922255</v>
      </c>
      <c r="P39" s="87" t="n">
        <v>90.9355510260019</v>
      </c>
      <c r="Q39" s="89" t="n">
        <v>91.2641179447647</v>
      </c>
    </row>
    <row r="40" customFormat="false" ht="16.5" hidden="false" customHeight="true" outlineLevel="0" collapsed="false">
      <c r="A40" s="180" t="s">
        <v>73</v>
      </c>
      <c r="B40" s="89" t="n">
        <v>6.14313597918022</v>
      </c>
      <c r="C40" s="89" t="n">
        <v>11.3220844644883</v>
      </c>
      <c r="D40" s="89" t="n">
        <v>9.22128359427403</v>
      </c>
      <c r="E40" s="181" t="n">
        <v>0.120751383567476</v>
      </c>
      <c r="F40" s="181" t="n">
        <v>0.135006773647539</v>
      </c>
      <c r="G40" s="181" t="n">
        <v>0.128432737932541</v>
      </c>
      <c r="H40" s="181" t="n">
        <v>0.115643725010245</v>
      </c>
      <c r="I40" s="89" t="n">
        <v>15.7705993233385</v>
      </c>
      <c r="J40" s="181" t="n">
        <v>0.118028892955882</v>
      </c>
      <c r="K40" s="89" t="n">
        <v>13</v>
      </c>
      <c r="L40" s="89" t="n">
        <v>13.6056269813856</v>
      </c>
      <c r="M40" s="89" t="n">
        <v>14.4311952636762</v>
      </c>
      <c r="N40" s="89" t="n">
        <v>19.3217356459018</v>
      </c>
      <c r="O40" s="89" t="n">
        <v>15.4614913015103</v>
      </c>
      <c r="P40" s="87" t="n">
        <v>9.06401390481121</v>
      </c>
      <c r="Q40" s="89" t="n">
        <v>8.73588205523536</v>
      </c>
    </row>
    <row r="41" customFormat="false" ht="16.5" hidden="false" customHeight="true" outlineLevel="0" collapsed="false">
      <c r="A41" s="180" t="s">
        <v>75</v>
      </c>
      <c r="B41" s="89" t="n">
        <v>0.811971372804164</v>
      </c>
      <c r="C41" s="89" t="n">
        <v>1.05209264988923</v>
      </c>
      <c r="D41" s="89" t="n">
        <v>0.947406864582165</v>
      </c>
      <c r="E41" s="181" t="n">
        <v>0.00983610046828438</v>
      </c>
      <c r="F41" s="181" t="n">
        <v>0.00979128405204915</v>
      </c>
      <c r="G41" s="181" t="n">
        <v>0.00963603469146033</v>
      </c>
      <c r="H41" s="181" t="n">
        <v>0.010390477034346</v>
      </c>
      <c r="I41" s="89" t="n">
        <v>0.902046336989604</v>
      </c>
      <c r="J41" s="181" t="n">
        <v>0.0103305946030139</v>
      </c>
      <c r="K41" s="89" t="n">
        <v>1</v>
      </c>
      <c r="L41" s="89" t="n">
        <v>1.24817303803646</v>
      </c>
      <c r="M41" s="89" t="n">
        <v>1.29304692212868</v>
      </c>
      <c r="N41" s="89" t="n">
        <v>1.21936877684179</v>
      </c>
      <c r="O41" s="89" t="n">
        <v>1.29472025736191</v>
      </c>
      <c r="P41" s="87" t="n">
        <v>2.39788382347503</v>
      </c>
      <c r="Q41" s="89" t="n">
        <v>2.41475847076686</v>
      </c>
    </row>
    <row r="42" customFormat="false" ht="16.5" hidden="false" customHeight="true" outlineLevel="0" collapsed="false">
      <c r="A42" s="180" t="s">
        <v>76</v>
      </c>
      <c r="B42" s="89" t="n">
        <v>0.547820429407938</v>
      </c>
      <c r="C42" s="89" t="n">
        <v>0.630813135830249</v>
      </c>
      <c r="D42" s="89" t="n">
        <v>1.13407155798183</v>
      </c>
      <c r="E42" s="181" t="n">
        <v>0.0102937420178799</v>
      </c>
      <c r="F42" s="181" t="n">
        <v>0.0121925655698468</v>
      </c>
      <c r="G42" s="181" t="n">
        <v>0.0110055866729721</v>
      </c>
      <c r="H42" s="181" t="n">
        <v>0.0107795142157786</v>
      </c>
      <c r="I42" s="89" t="n">
        <v>1.26027890420892</v>
      </c>
      <c r="J42" s="181" t="n">
        <v>0.013264021390652</v>
      </c>
      <c r="K42" s="89" t="n">
        <v>1</v>
      </c>
      <c r="L42" s="89" t="n">
        <v>1.40748289201472</v>
      </c>
      <c r="M42" s="89" t="n">
        <v>1.70089437931125</v>
      </c>
      <c r="N42" s="89" t="n">
        <v>1.73965311473696</v>
      </c>
      <c r="O42" s="89" t="n">
        <v>1.90032939335808</v>
      </c>
      <c r="P42" s="87" t="n">
        <v>2.32261685414523</v>
      </c>
      <c r="Q42" s="89" t="n">
        <v>2.58388552319411</v>
      </c>
    </row>
    <row r="43" customFormat="false" ht="16.5" hidden="false" customHeight="true" outlineLevel="0" collapsed="false">
      <c r="A43" s="180" t="s">
        <v>78</v>
      </c>
      <c r="B43" s="89" t="n">
        <v>92.4970722186077</v>
      </c>
      <c r="C43" s="89" t="n">
        <v>86.9950097497922</v>
      </c>
      <c r="D43" s="89" t="n">
        <v>88.697237983162</v>
      </c>
      <c r="E43" s="181" t="n">
        <v>0.85911877394636</v>
      </c>
      <c r="F43" s="181" t="n">
        <v>0.843009376730565</v>
      </c>
      <c r="G43" s="181" t="n">
        <v>0.850925640703027</v>
      </c>
      <c r="H43" s="181" t="n">
        <v>0.86318628373963</v>
      </c>
      <c r="I43" s="89" t="n">
        <v>82.067075435463</v>
      </c>
      <c r="J43" s="181" t="n">
        <v>0.858376491050452</v>
      </c>
      <c r="K43" s="89" t="n">
        <v>85</v>
      </c>
      <c r="L43" s="89" t="n">
        <v>83.7388400128333</v>
      </c>
      <c r="M43" s="89" t="n">
        <v>82.5745057785344</v>
      </c>
      <c r="N43" s="89" t="n">
        <v>77.7220736456056</v>
      </c>
      <c r="O43" s="89" t="n">
        <v>81.3491723415055</v>
      </c>
      <c r="P43" s="87" t="n">
        <v>86.2150503483817</v>
      </c>
      <c r="Q43" s="89" t="n">
        <v>86.2654739508037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72" t="s">
        <v>125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6.5" hidden="false" customHeight="true" outlineLevel="0" collapsed="false">
      <c r="A49" s="180" t="s">
        <v>72</v>
      </c>
      <c r="B49" s="89" t="n">
        <v>85.3914382791735</v>
      </c>
      <c r="C49" s="89" t="n">
        <v>85.9893340272156</v>
      </c>
      <c r="D49" s="89" t="n">
        <v>83.0731100905192</v>
      </c>
      <c r="E49" s="181" t="n">
        <v>0.822184168714608</v>
      </c>
      <c r="F49" s="181" t="n">
        <v>0.818976452498906</v>
      </c>
      <c r="G49" s="181" t="n">
        <v>0.841416716330605</v>
      </c>
      <c r="H49" s="181" t="n">
        <v>0.826945224561176</v>
      </c>
      <c r="I49" s="89" t="n">
        <v>78.6989928468486</v>
      </c>
      <c r="J49" s="181" t="n">
        <v>0.77160835062992</v>
      </c>
      <c r="K49" s="89" t="n">
        <v>75</v>
      </c>
      <c r="L49" s="89" t="n">
        <v>76.8488742680726</v>
      </c>
      <c r="M49" s="89" t="n">
        <v>79.4395770196142</v>
      </c>
      <c r="N49" s="89" t="n">
        <v>81.3088014053989</v>
      </c>
      <c r="O49" s="89" t="n">
        <v>83.7501645767511</v>
      </c>
      <c r="P49" s="87" t="n">
        <v>85.4965781813743</v>
      </c>
      <c r="Q49" s="89" t="n">
        <v>87.7982639530993</v>
      </c>
    </row>
    <row r="50" customFormat="false" ht="16.5" hidden="false" customHeight="true" outlineLevel="0" collapsed="false">
      <c r="A50" s="180" t="s">
        <v>73</v>
      </c>
      <c r="B50" s="89" t="n">
        <v>14.6085617208265</v>
      </c>
      <c r="C50" s="89" t="n">
        <v>14.0106659727844</v>
      </c>
      <c r="D50" s="89" t="n">
        <v>16.9268899094808</v>
      </c>
      <c r="E50" s="181" t="n">
        <v>0.177815831285392</v>
      </c>
      <c r="F50" s="181" t="n">
        <v>0.181023547501094</v>
      </c>
      <c r="G50" s="181" t="n">
        <v>0.158583283669395</v>
      </c>
      <c r="H50" s="181" t="n">
        <v>0.173054775438824</v>
      </c>
      <c r="I50" s="89" t="n">
        <v>21.3010071531514</v>
      </c>
      <c r="J50" s="181" t="n">
        <v>0.22839164937008</v>
      </c>
      <c r="K50" s="89" t="n">
        <v>25</v>
      </c>
      <c r="L50" s="89" t="n">
        <v>23.1511462578129</v>
      </c>
      <c r="M50" s="89" t="n">
        <v>20.5604229803858</v>
      </c>
      <c r="N50" s="89" t="n">
        <v>18.6982555517358</v>
      </c>
      <c r="O50" s="89" t="n">
        <v>16.2536578510157</v>
      </c>
      <c r="P50" s="87" t="n">
        <v>14.5041362864527</v>
      </c>
      <c r="Q50" s="89" t="n">
        <v>12.2017360469007</v>
      </c>
    </row>
    <row r="51" customFormat="false" ht="16.5" hidden="false" customHeight="true" outlineLevel="0" collapsed="false">
      <c r="A51" s="180" t="s">
        <v>75</v>
      </c>
      <c r="B51" s="89" t="n">
        <v>1.58198432046583</v>
      </c>
      <c r="C51" s="89" t="n">
        <v>2.17136218987257</v>
      </c>
      <c r="D51" s="89" t="n">
        <v>1.88987485926341</v>
      </c>
      <c r="E51" s="181" t="n">
        <v>0.0215681844940555</v>
      </c>
      <c r="F51" s="181" t="n">
        <v>0.017979860813868</v>
      </c>
      <c r="G51" s="181" t="n">
        <v>0.020199447993145</v>
      </c>
      <c r="H51" s="181" t="n">
        <v>0.0231486319699553</v>
      </c>
      <c r="I51" s="89" t="n">
        <v>2.21626492939848</v>
      </c>
      <c r="J51" s="181" t="n">
        <v>0.0232471394417337</v>
      </c>
      <c r="K51" s="89" t="n">
        <v>3</v>
      </c>
      <c r="L51" s="89" t="n">
        <v>2.89053729994702</v>
      </c>
      <c r="M51" s="89" t="n">
        <v>3.00267216116666</v>
      </c>
      <c r="N51" s="89" t="n">
        <v>3.4793558377988</v>
      </c>
      <c r="O51" s="89" t="n">
        <v>4.13096332515694</v>
      </c>
      <c r="P51" s="87" t="n">
        <v>4.27448239217261</v>
      </c>
      <c r="Q51" s="89" t="n">
        <v>4.47450631078035</v>
      </c>
    </row>
    <row r="52" customFormat="false" ht="16.5" hidden="false" customHeight="true" outlineLevel="0" collapsed="false">
      <c r="A52" s="180" t="s">
        <v>76</v>
      </c>
      <c r="B52" s="89" t="n">
        <v>2.46138711420996</v>
      </c>
      <c r="C52" s="89" t="n">
        <v>1.88624565527167</v>
      </c>
      <c r="D52" s="89" t="n">
        <v>3.12697198562883</v>
      </c>
      <c r="E52" s="181" t="n">
        <v>0.0344382857116706</v>
      </c>
      <c r="F52" s="181" t="n">
        <v>0.0350740862436612</v>
      </c>
      <c r="G52" s="181" t="n">
        <v>0.0361845348134527</v>
      </c>
      <c r="H52" s="181" t="n">
        <v>0.0368055178909465</v>
      </c>
      <c r="I52" s="89" t="n">
        <v>4.11350002819981</v>
      </c>
      <c r="J52" s="181" t="n">
        <v>0.0411862802225012</v>
      </c>
      <c r="K52" s="89" t="n">
        <v>4</v>
      </c>
      <c r="L52" s="89" t="n">
        <v>3.60678807454263</v>
      </c>
      <c r="M52" s="89" t="n">
        <v>3.90013385835443</v>
      </c>
      <c r="N52" s="89" t="n">
        <v>4.66169184042288</v>
      </c>
      <c r="O52" s="89" t="n">
        <v>5.00463903733508</v>
      </c>
      <c r="P52" s="87" t="n">
        <v>5.00470423479013</v>
      </c>
      <c r="Q52" s="89" t="n">
        <v>5.79986899890032</v>
      </c>
    </row>
    <row r="53" customFormat="false" ht="16.5" hidden="false" customHeight="true" outlineLevel="0" collapsed="false">
      <c r="A53" s="180" t="s">
        <v>78</v>
      </c>
      <c r="B53" s="89" t="n">
        <v>81.3480668444977</v>
      </c>
      <c r="C53" s="89" t="n">
        <v>81.9317261820713</v>
      </c>
      <c r="D53" s="89" t="n">
        <v>78.056263245627</v>
      </c>
      <c r="E53" s="181" t="n">
        <v>0.766177698508882</v>
      </c>
      <c r="F53" s="181" t="n">
        <v>0.765922505441376</v>
      </c>
      <c r="G53" s="181" t="n">
        <v>0.785032733524007</v>
      </c>
      <c r="H53" s="181" t="n">
        <v>0.766991074700274</v>
      </c>
      <c r="I53" s="89" t="n">
        <v>72.3692278892504</v>
      </c>
      <c r="J53" s="181" t="n">
        <v>0.707174930965685</v>
      </c>
      <c r="K53" s="89" t="n">
        <v>68</v>
      </c>
      <c r="L53" s="89" t="n">
        <v>70.3515488935829</v>
      </c>
      <c r="M53" s="89" t="n">
        <v>72.5367710000931</v>
      </c>
      <c r="N53" s="89" t="n">
        <v>73.1677537271773</v>
      </c>
      <c r="O53" s="89" t="n">
        <v>74.6145622142591</v>
      </c>
      <c r="P53" s="87" t="n">
        <v>76.2173915544116</v>
      </c>
      <c r="Q53" s="89" t="n">
        <v>77.5238886434187</v>
      </c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72" t="s">
        <v>143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6.5" hidden="false" customHeight="true" outlineLevel="0" collapsed="false">
      <c r="A59" s="180" t="s">
        <v>72</v>
      </c>
      <c r="B59" s="89" t="n">
        <v>92.4928073996397</v>
      </c>
      <c r="C59" s="89" t="n">
        <v>74.3373628774035</v>
      </c>
      <c r="D59" s="89" t="n">
        <v>94.9836032782916</v>
      </c>
      <c r="E59" s="181" t="n">
        <v>0.972153838248415</v>
      </c>
      <c r="F59" s="181" t="n">
        <v>0.938513623566094</v>
      </c>
      <c r="G59" s="181" t="n">
        <v>0.851370347550261</v>
      </c>
      <c r="H59" s="181" t="n">
        <v>0.896759417266079</v>
      </c>
      <c r="I59" s="89" t="n">
        <v>92.2301060368191</v>
      </c>
      <c r="J59" s="181" t="n">
        <v>0.941826928610066</v>
      </c>
      <c r="K59" s="89" t="n">
        <v>96</v>
      </c>
      <c r="L59" s="89" t="n">
        <v>94.9174744563794</v>
      </c>
      <c r="M59" s="89" t="n">
        <v>90.3593166249887</v>
      </c>
      <c r="N59" s="89" t="n">
        <v>89.9159628748971</v>
      </c>
      <c r="O59" s="89" t="n">
        <v>92.5297012646167</v>
      </c>
      <c r="P59" s="87" t="n">
        <v>91.9622235580726</v>
      </c>
      <c r="Q59" s="89" t="n">
        <v>94.0962327810371</v>
      </c>
    </row>
    <row r="60" customFormat="false" ht="16.5" hidden="false" customHeight="true" outlineLevel="0" collapsed="false">
      <c r="A60" s="180" t="s">
        <v>73</v>
      </c>
      <c r="B60" s="89" t="n">
        <v>7.5071926003603</v>
      </c>
      <c r="C60" s="89" t="n">
        <v>25.6626371225965</v>
      </c>
      <c r="D60" s="89" t="n">
        <v>5.01639672170842</v>
      </c>
      <c r="E60" s="181" t="n">
        <v>0.0278461617515848</v>
      </c>
      <c r="F60" s="181" t="n">
        <v>0.0614863764339065</v>
      </c>
      <c r="G60" s="181" t="n">
        <v>0.148629652449739</v>
      </c>
      <c r="H60" s="181" t="n">
        <v>0.103240582733921</v>
      </c>
      <c r="I60" s="89" t="n">
        <v>7.76989396318093</v>
      </c>
      <c r="J60" s="181" t="n">
        <v>0.0581730713899343</v>
      </c>
      <c r="K60" s="89" t="n">
        <v>4</v>
      </c>
      <c r="L60" s="89" t="n">
        <v>5.08346963678376</v>
      </c>
      <c r="M60" s="89" t="n">
        <v>9.64111230735576</v>
      </c>
      <c r="N60" s="89" t="n">
        <v>10.0861265613312</v>
      </c>
      <c r="O60" s="89" t="n">
        <v>7.46604506340098</v>
      </c>
      <c r="P60" s="87" t="n">
        <v>8.03856740595438</v>
      </c>
      <c r="Q60" s="89" t="n">
        <v>5.90376721896289</v>
      </c>
    </row>
    <row r="61" customFormat="false" ht="16.5" hidden="false" customHeight="true" outlineLevel="0" collapsed="false">
      <c r="A61" s="180" t="s">
        <v>75</v>
      </c>
      <c r="B61" s="89" t="n">
        <v>23.3828972959408</v>
      </c>
      <c r="C61" s="89" t="n">
        <v>6.67725110150935</v>
      </c>
      <c r="D61" s="89" t="n">
        <v>6.69080994015065</v>
      </c>
      <c r="E61" s="181" t="n">
        <v>0.0747095562645689</v>
      </c>
      <c r="F61" s="181" t="n">
        <v>0.0669369662842916</v>
      </c>
      <c r="G61" s="181" t="n">
        <v>0.0585586819104995</v>
      </c>
      <c r="H61" s="181" t="n">
        <v>0.0668830346467814</v>
      </c>
      <c r="I61" s="89" t="n">
        <v>7.02548742731347</v>
      </c>
      <c r="J61" s="181" t="n">
        <v>0.0658978696958188</v>
      </c>
      <c r="K61" s="89" t="n">
        <v>8</v>
      </c>
      <c r="L61" s="89" t="n">
        <v>6.84632759560714</v>
      </c>
      <c r="M61" s="89" t="n">
        <v>6.51054959101301</v>
      </c>
      <c r="N61" s="89" t="n">
        <v>5.63270218429663</v>
      </c>
      <c r="O61" s="89" t="n">
        <v>6.31159848739424</v>
      </c>
      <c r="P61" s="87" t="n">
        <v>6.39019837377796</v>
      </c>
      <c r="Q61" s="89" t="n">
        <v>7.78243397159005</v>
      </c>
    </row>
    <row r="62" customFormat="false" ht="16.5" hidden="false" customHeight="true" outlineLevel="0" collapsed="false">
      <c r="A62" s="180" t="s">
        <v>76</v>
      </c>
      <c r="B62" s="89" t="n">
        <v>1.17680800910615</v>
      </c>
      <c r="C62" s="89" t="n">
        <v>0.0410235645748201</v>
      </c>
      <c r="D62" s="89" t="n">
        <v>0.0184232828184464</v>
      </c>
      <c r="E62" s="181" t="n">
        <v>0.00492831750510349</v>
      </c>
      <c r="F62" s="181" t="n">
        <v>0.00410684784884938</v>
      </c>
      <c r="G62" s="181" t="n">
        <v>0.00284338559138313</v>
      </c>
      <c r="H62" s="181" t="n">
        <v>0.00324337319398205</v>
      </c>
      <c r="I62" s="89" t="n">
        <v>0.547067542559443</v>
      </c>
      <c r="J62" s="181" t="n">
        <v>0.0062723704956899</v>
      </c>
      <c r="K62" s="89" t="n">
        <v>1</v>
      </c>
      <c r="L62" s="89" t="n">
        <v>0.0861485011340919</v>
      </c>
      <c r="M62" s="89" t="n">
        <v>0.154201177848218</v>
      </c>
      <c r="N62" s="89" t="n">
        <v>0.184288275337548</v>
      </c>
      <c r="O62" s="89" t="n">
        <v>0.0569992045633393</v>
      </c>
      <c r="P62" s="87" t="n">
        <v>0.153842503242953</v>
      </c>
      <c r="Q62" s="89" t="n">
        <v>2.24571809253648</v>
      </c>
    </row>
    <row r="63" customFormat="false" ht="16.5" hidden="false" customHeight="true" outlineLevel="0" collapsed="false">
      <c r="A63" s="180" t="s">
        <v>78</v>
      </c>
      <c r="B63" s="89" t="n">
        <v>67.9331020945928</v>
      </c>
      <c r="C63" s="89" t="n">
        <v>67.6190882113193</v>
      </c>
      <c r="D63" s="89" t="n">
        <v>88.2743700553225</v>
      </c>
      <c r="E63" s="181" t="n">
        <v>0.892515964478743</v>
      </c>
      <c r="F63" s="181" t="n">
        <v>0.867469809432953</v>
      </c>
      <c r="G63" s="181" t="n">
        <v>0.789968280048379</v>
      </c>
      <c r="H63" s="181" t="n">
        <v>0.826633009425316</v>
      </c>
      <c r="I63" s="89" t="n">
        <v>84.6575510669462</v>
      </c>
      <c r="J63" s="181" t="n">
        <v>0.869656688418557</v>
      </c>
      <c r="K63" s="89" t="n">
        <v>87</v>
      </c>
      <c r="L63" s="89" t="n">
        <v>87.9849983596381</v>
      </c>
      <c r="M63" s="89" t="n">
        <v>83.6945658561275</v>
      </c>
      <c r="N63" s="89" t="n">
        <v>84.0989724152629</v>
      </c>
      <c r="O63" s="89" t="n">
        <v>86.1611035726591</v>
      </c>
      <c r="P63" s="87" t="n">
        <v>85.4181826810517</v>
      </c>
      <c r="Q63" s="89" t="n">
        <v>84.0680807169106</v>
      </c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2.75" hidden="false" customHeight="false" outlineLevel="0" collapsed="false">
      <c r="A66" s="72" t="s">
        <v>144</v>
      </c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6.5" hidden="false" customHeight="true" outlineLevel="0" collapsed="false">
      <c r="A69" s="180" t="s">
        <v>72</v>
      </c>
      <c r="B69" s="89" t="n">
        <v>85.6004178215717</v>
      </c>
      <c r="C69" s="89" t="n">
        <v>87.6010071238623</v>
      </c>
      <c r="D69" s="89" t="n">
        <v>87.55239117895</v>
      </c>
      <c r="E69" s="181" t="n">
        <v>0.878966366143362</v>
      </c>
      <c r="F69" s="181" t="n">
        <v>0.879363733101491</v>
      </c>
      <c r="G69" s="181" t="n">
        <v>0.887873305014322</v>
      </c>
      <c r="H69" s="181" t="n">
        <v>0.88393899200949</v>
      </c>
      <c r="I69" s="89" t="n">
        <v>88.4195017375556</v>
      </c>
      <c r="J69" s="181" t="n">
        <v>0.879837836641903</v>
      </c>
      <c r="K69" s="89" t="n">
        <v>88</v>
      </c>
      <c r="L69" s="89" t="n">
        <v>88.3466891256839</v>
      </c>
      <c r="M69" s="89" t="n">
        <v>88.7805853382198</v>
      </c>
      <c r="N69" s="89" t="n">
        <v>88.9734322960856</v>
      </c>
      <c r="O69" s="89" t="n">
        <v>88.715246265485</v>
      </c>
      <c r="P69" s="87" t="n">
        <v>89.3847213580935</v>
      </c>
      <c r="Q69" s="89" t="n">
        <v>89.5278624250717</v>
      </c>
    </row>
    <row r="70" customFormat="false" ht="16.5" hidden="false" customHeight="true" outlineLevel="0" collapsed="false">
      <c r="A70" s="180" t="s">
        <v>73</v>
      </c>
      <c r="B70" s="89" t="n">
        <v>14.3995821784283</v>
      </c>
      <c r="C70" s="89" t="n">
        <v>12.3989928761377</v>
      </c>
      <c r="D70" s="89" t="n">
        <v>12.4476088210501</v>
      </c>
      <c r="E70" s="181" t="n">
        <v>0.121033633856638</v>
      </c>
      <c r="F70" s="181" t="n">
        <v>0.120636266898509</v>
      </c>
      <c r="G70" s="181" t="n">
        <v>0.112126694985678</v>
      </c>
      <c r="H70" s="181" t="n">
        <v>0.11606100799051</v>
      </c>
      <c r="I70" s="89" t="n">
        <v>11.5804982624444</v>
      </c>
      <c r="J70" s="181" t="n">
        <v>0.120162163358097</v>
      </c>
      <c r="K70" s="89" t="n">
        <v>12</v>
      </c>
      <c r="L70" s="89" t="n">
        <v>11.6533147529803</v>
      </c>
      <c r="M70" s="89" t="n">
        <v>11.2194052224194</v>
      </c>
      <c r="N70" s="89" t="n">
        <v>11.0281998768418</v>
      </c>
      <c r="O70" s="89" t="n">
        <v>11.2861499714888</v>
      </c>
      <c r="P70" s="87" t="n">
        <v>10.6152753496565</v>
      </c>
      <c r="Q70" s="89" t="n">
        <v>10.4721375749283</v>
      </c>
    </row>
    <row r="71" customFormat="false" ht="16.5" hidden="false" customHeight="true" outlineLevel="0" collapsed="false">
      <c r="A71" s="180" t="s">
        <v>75</v>
      </c>
      <c r="B71" s="89" t="n">
        <v>21.9325746739014</v>
      </c>
      <c r="C71" s="89" t="n">
        <v>26.0941368431477</v>
      </c>
      <c r="D71" s="89" t="n">
        <v>27.2613073763403</v>
      </c>
      <c r="E71" s="181" t="n">
        <v>0.281837322180709</v>
      </c>
      <c r="F71" s="181" t="n">
        <v>0.285812109776439</v>
      </c>
      <c r="G71" s="181" t="n">
        <v>0.300035267525903</v>
      </c>
      <c r="H71" s="181" t="n">
        <v>0.300516295992511</v>
      </c>
      <c r="I71" s="89" t="n">
        <v>30.2131869724657</v>
      </c>
      <c r="J71" s="181" t="n">
        <v>0.298860152044001</v>
      </c>
      <c r="K71" s="89" t="n">
        <v>31</v>
      </c>
      <c r="L71" s="89" t="n">
        <v>31.2715867056767</v>
      </c>
      <c r="M71" s="89" t="n">
        <v>30.9639162671626</v>
      </c>
      <c r="N71" s="89" t="n">
        <v>31.1426550195811</v>
      </c>
      <c r="O71" s="89" t="n">
        <v>31.3330097786853</v>
      </c>
      <c r="P71" s="87" t="n">
        <v>30.6569520751074</v>
      </c>
      <c r="Q71" s="89" t="n">
        <v>30.5757196916286</v>
      </c>
    </row>
    <row r="72" customFormat="false" ht="16.5" hidden="false" customHeight="true" outlineLevel="0" collapsed="false">
      <c r="A72" s="180" t="s">
        <v>76</v>
      </c>
      <c r="B72" s="89" t="n">
        <v>5.80314557813198</v>
      </c>
      <c r="C72" s="89" t="n">
        <v>6.85742801006438</v>
      </c>
      <c r="D72" s="89" t="n">
        <v>8.33004015643726</v>
      </c>
      <c r="E72" s="181" t="n">
        <v>0.0866448127337565</v>
      </c>
      <c r="F72" s="181" t="n">
        <v>0.0775020220196182</v>
      </c>
      <c r="G72" s="181" t="n">
        <v>0.0835904881759924</v>
      </c>
      <c r="H72" s="181" t="n">
        <v>0.0852736322925968</v>
      </c>
      <c r="I72" s="89" t="n">
        <v>8.375641832746</v>
      </c>
      <c r="J72" s="181" t="n">
        <v>0.0890132661057864</v>
      </c>
      <c r="K72" s="89" t="n">
        <v>9</v>
      </c>
      <c r="L72" s="89" t="n">
        <v>9.37566228191435</v>
      </c>
      <c r="M72" s="89" t="n">
        <v>9.56890467306016</v>
      </c>
      <c r="N72" s="89" t="n">
        <v>10.2867825982012</v>
      </c>
      <c r="O72" s="89" t="n">
        <v>10.7362420393549</v>
      </c>
      <c r="P72" s="87" t="n">
        <v>10.8805770424166</v>
      </c>
      <c r="Q72" s="89" t="n">
        <v>11.2189833607548</v>
      </c>
    </row>
    <row r="73" customFormat="false" ht="16.5" hidden="false" customHeight="true" outlineLevel="0" collapsed="false">
      <c r="A73" s="180" t="s">
        <v>78</v>
      </c>
      <c r="B73" s="89" t="n">
        <v>57.8646975695383</v>
      </c>
      <c r="C73" s="89" t="n">
        <v>54.6494422706502</v>
      </c>
      <c r="D73" s="89" t="n">
        <v>51.9610436461724</v>
      </c>
      <c r="E73" s="181" t="n">
        <v>0.510484231228897</v>
      </c>
      <c r="F73" s="181" t="n">
        <v>0.516049601305433</v>
      </c>
      <c r="G73" s="181" t="n">
        <v>0.504247549312427</v>
      </c>
      <c r="H73" s="181" t="n">
        <v>0.498149063724382</v>
      </c>
      <c r="I73" s="89" t="n">
        <v>49.830672932344</v>
      </c>
      <c r="J73" s="181" t="n">
        <v>0.491964418492116</v>
      </c>
      <c r="K73" s="89" t="n">
        <v>48</v>
      </c>
      <c r="L73" s="89" t="n">
        <v>47.6994401380929</v>
      </c>
      <c r="M73" s="89" t="n">
        <v>48.247764397997</v>
      </c>
      <c r="N73" s="89" t="n">
        <v>47.5439946783034</v>
      </c>
      <c r="O73" s="89" t="n">
        <v>46.6459944474448</v>
      </c>
      <c r="P73" s="87" t="n">
        <v>47.8471922405695</v>
      </c>
      <c r="Q73" s="89" t="n">
        <v>47.7331593726883</v>
      </c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A76" s="72" t="s">
        <v>145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6.5" hidden="false" customHeight="true" outlineLevel="0" collapsed="false">
      <c r="A79" s="180" t="s">
        <v>72</v>
      </c>
      <c r="B79" s="89" t="n">
        <v>85.5293926535784</v>
      </c>
      <c r="C79" s="89" t="n">
        <v>86.8102759533839</v>
      </c>
      <c r="D79" s="89" t="n">
        <v>87.2827154360238</v>
      </c>
      <c r="E79" s="181" t="n">
        <v>0.869016898407353</v>
      </c>
      <c r="F79" s="181" t="n">
        <v>0.866016090464196</v>
      </c>
      <c r="G79" s="181" t="n">
        <v>0.878191281615551</v>
      </c>
      <c r="H79" s="181" t="n">
        <v>0.87746777849638</v>
      </c>
      <c r="I79" s="89" t="n">
        <v>86.7000230674497</v>
      </c>
      <c r="J79" s="181" t="n">
        <v>0.858045242879951</v>
      </c>
      <c r="K79" s="89" t="n">
        <v>86</v>
      </c>
      <c r="L79" s="89" t="n">
        <v>86.2513219426641</v>
      </c>
      <c r="M79" s="89" t="n">
        <v>86.6667836970609</v>
      </c>
      <c r="N79" s="89" t="n">
        <v>87.1437927211244</v>
      </c>
      <c r="O79" s="89" t="n">
        <v>87.8204022376326</v>
      </c>
      <c r="P79" s="87" t="n">
        <v>89.3998519598852</v>
      </c>
      <c r="Q79" s="89" t="n">
        <v>89.9382505016886</v>
      </c>
    </row>
    <row r="80" customFormat="false" ht="16.5" hidden="false" customHeight="true" outlineLevel="0" collapsed="false">
      <c r="A80" s="180" t="s">
        <v>73</v>
      </c>
      <c r="B80" s="89" t="n">
        <v>14.4706073464216</v>
      </c>
      <c r="C80" s="89" t="n">
        <v>13.1897240466161</v>
      </c>
      <c r="D80" s="89" t="n">
        <v>12.7172845639762</v>
      </c>
      <c r="E80" s="181" t="n">
        <v>0.130983101592647</v>
      </c>
      <c r="F80" s="181" t="n">
        <v>0.133983909535804</v>
      </c>
      <c r="G80" s="181" t="n">
        <v>0.121808718384449</v>
      </c>
      <c r="H80" s="181" t="n">
        <v>0.12253222150362</v>
      </c>
      <c r="I80" s="89" t="n">
        <v>13.2999769325504</v>
      </c>
      <c r="J80" s="181" t="n">
        <v>0.141954757120049</v>
      </c>
      <c r="K80" s="89" t="n">
        <v>14</v>
      </c>
      <c r="L80" s="89" t="n">
        <v>13.748656817755</v>
      </c>
      <c r="M80" s="89" t="n">
        <v>13.3332058958793</v>
      </c>
      <c r="N80" s="89" t="n">
        <v>12.8591142370796</v>
      </c>
      <c r="O80" s="89" t="n">
        <v>12.1821308431028</v>
      </c>
      <c r="P80" s="87" t="n">
        <v>10.6001966053246</v>
      </c>
      <c r="Q80" s="89" t="n">
        <v>10.0617494983114</v>
      </c>
    </row>
    <row r="81" customFormat="false" ht="16.5" hidden="false" customHeight="true" outlineLevel="0" collapsed="false">
      <c r="A81" s="180" t="s">
        <v>75</v>
      </c>
      <c r="B81" s="89" t="n">
        <v>2.2089906639564</v>
      </c>
      <c r="C81" s="89" t="n">
        <v>2.61554446124012</v>
      </c>
      <c r="D81" s="89" t="n">
        <v>2.3468395602099</v>
      </c>
      <c r="E81" s="181" t="n">
        <v>0.0234276556275154</v>
      </c>
      <c r="F81" s="181" t="n">
        <v>0.0224084237064301</v>
      </c>
      <c r="G81" s="181" t="n">
        <v>0.0223722352713294</v>
      </c>
      <c r="H81" s="181" t="n">
        <v>0.0244769291985292</v>
      </c>
      <c r="I81" s="89" t="n">
        <v>2.33337015514027</v>
      </c>
      <c r="J81" s="181" t="n">
        <v>0.0228869640215099</v>
      </c>
      <c r="K81" s="89" t="n">
        <v>3</v>
      </c>
      <c r="L81" s="89" t="n">
        <v>2.61376052266361</v>
      </c>
      <c r="M81" s="89" t="n">
        <v>2.59118444502445</v>
      </c>
      <c r="N81" s="89" t="n">
        <v>2.70775436136042</v>
      </c>
      <c r="O81" s="89" t="n">
        <v>3.32573365812191</v>
      </c>
      <c r="P81" s="87" t="n">
        <v>3.16008356445668</v>
      </c>
      <c r="Q81" s="89" t="n">
        <v>3.28049467380091</v>
      </c>
    </row>
    <row r="82" customFormat="false" ht="16.5" hidden="false" customHeight="true" outlineLevel="0" collapsed="false">
      <c r="A82" s="180" t="s">
        <v>76</v>
      </c>
      <c r="B82" s="89" t="n">
        <v>6.86403698805644</v>
      </c>
      <c r="C82" s="89" t="n">
        <v>9.87923616763502</v>
      </c>
      <c r="D82" s="89" t="n">
        <v>12.4989721403425</v>
      </c>
      <c r="E82" s="181" t="n">
        <v>0.123530400253259</v>
      </c>
      <c r="F82" s="181" t="n">
        <v>0.114883114647296</v>
      </c>
      <c r="G82" s="181" t="n">
        <v>0.12074648952502</v>
      </c>
      <c r="H82" s="181" t="n">
        <v>0.122359134268674</v>
      </c>
      <c r="I82" s="89" t="n">
        <v>11.8791467231286</v>
      </c>
      <c r="J82" s="181" t="n">
        <v>0.12652957249181</v>
      </c>
      <c r="K82" s="89" t="n">
        <v>13</v>
      </c>
      <c r="L82" s="89" t="n">
        <v>13.0827782575366</v>
      </c>
      <c r="M82" s="89" t="n">
        <v>13.3038094208982</v>
      </c>
      <c r="N82" s="89" t="n">
        <v>14.3620653367389</v>
      </c>
      <c r="O82" s="89" t="n">
        <v>14.874919071318</v>
      </c>
      <c r="P82" s="87" t="n">
        <v>14.8225937472912</v>
      </c>
      <c r="Q82" s="89" t="n">
        <v>15.1617219802566</v>
      </c>
    </row>
    <row r="83" customFormat="false" ht="16.5" hidden="false" customHeight="true" outlineLevel="0" collapsed="false">
      <c r="A83" s="180" t="s">
        <v>78</v>
      </c>
      <c r="B83" s="89" t="n">
        <v>76.4563650015656</v>
      </c>
      <c r="C83" s="89" t="n">
        <v>74.3154953245087</v>
      </c>
      <c r="D83" s="89" t="n">
        <v>72.4369037354714</v>
      </c>
      <c r="E83" s="181" t="n">
        <v>0.722058842526578</v>
      </c>
      <c r="F83" s="181" t="n">
        <v>0.72872455211047</v>
      </c>
      <c r="G83" s="181" t="n">
        <v>0.735072556819202</v>
      </c>
      <c r="H83" s="181" t="n">
        <v>0.730631715029176</v>
      </c>
      <c r="I83" s="89" t="n">
        <v>72.4875061891808</v>
      </c>
      <c r="J83" s="181" t="n">
        <v>0.708628706366631</v>
      </c>
      <c r="K83" s="89" t="n">
        <v>70</v>
      </c>
      <c r="L83" s="89" t="n">
        <v>70.5547831624639</v>
      </c>
      <c r="M83" s="89" t="n">
        <v>70.7717898311382</v>
      </c>
      <c r="N83" s="89" t="n">
        <v>70.0739730230251</v>
      </c>
      <c r="O83" s="89" t="n">
        <v>69.6197495081926</v>
      </c>
      <c r="P83" s="87" t="n">
        <v>71.4171746481373</v>
      </c>
      <c r="Q83" s="89" t="n">
        <v>71.4960338476311</v>
      </c>
    </row>
  </sheetData>
  <mergeCells count="12">
    <mergeCell ref="A1:Q1"/>
    <mergeCell ref="A3:Q3"/>
    <mergeCell ref="A4:Q4"/>
    <mergeCell ref="A6:Q6"/>
    <mergeCell ref="A8:Q8"/>
    <mergeCell ref="A16:Q16"/>
    <mergeCell ref="A26:Q26"/>
    <mergeCell ref="A36:Q36"/>
    <mergeCell ref="A46:Q46"/>
    <mergeCell ref="A56:Q56"/>
    <mergeCell ref="A66:Q66"/>
    <mergeCell ref="A76:Q76"/>
  </mergeCells>
  <printOptions headings="false" gridLines="false" gridLinesSet="true" horizontalCentered="false" verticalCentered="false"/>
  <pageMargins left="0.470138888888889" right="0.490277777777778" top="0.470138888888889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Q104" activeCellId="0" sqref="Q104:Q1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30.7"/>
    <col collapsed="false" customWidth="true" hidden="false" outlineLevel="0" max="4" min="2" style="47" width="13.7"/>
    <col collapsed="false" customWidth="true" hidden="true" outlineLevel="0" max="8" min="5" style="47" width="13.7"/>
    <col collapsed="false" customWidth="true" hidden="false" outlineLevel="0" max="9" min="9" style="47" width="13.7"/>
    <col collapsed="false" customWidth="true" hidden="true" outlineLevel="0" max="10" min="10" style="47" width="13.7"/>
    <col collapsed="false" customWidth="true" hidden="false" outlineLevel="0" max="11" min="11" style="47" width="13.7"/>
    <col collapsed="false" customWidth="true" hidden="true" outlineLevel="0" max="12" min="12" style="47" width="13.7"/>
    <col collapsed="false" customWidth="true" hidden="false" outlineLevel="0" max="15" min="13" style="47" width="13.7"/>
    <col collapsed="false" customWidth="false" hidden="false" outlineLevel="0" max="257" min="16" style="47" width="11.42"/>
  </cols>
  <sheetData>
    <row r="1" customFormat="false" ht="12.75" hidden="false" customHeight="false" outlineLevel="0" collapsed="false">
      <c r="A1" s="72" t="s">
        <v>2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.7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49"/>
      <c r="L2" s="49"/>
      <c r="M2" s="49"/>
      <c r="N2" s="49"/>
      <c r="O2" s="49"/>
    </row>
    <row r="3" customFormat="false" ht="12.75" hidden="false" customHeight="false" outlineLevel="0" collapsed="false">
      <c r="A3" s="72" t="s">
        <v>23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customFormat="false" ht="12.75" hidden="false" customHeight="false" outlineLevel="0" collapsed="false">
      <c r="A4" s="72" t="s">
        <v>239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49"/>
      <c r="L5" s="49"/>
      <c r="M5" s="49"/>
      <c r="N5" s="49"/>
      <c r="O5" s="49"/>
      <c r="P5" s="49"/>
      <c r="Q5" s="49"/>
    </row>
    <row r="6" customFormat="false" ht="14.25" hidden="false" customHeight="false" outlineLevel="0" collapsed="false">
      <c r="A6" s="72" t="s">
        <v>242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</row>
    <row r="7" customFormat="false" ht="12.75" hidden="false" customHeight="false" outlineLevel="0" collapsed="false">
      <c r="A7" s="176"/>
      <c r="B7" s="76"/>
      <c r="C7" s="76"/>
      <c r="D7" s="76"/>
      <c r="E7" s="76"/>
      <c r="F7" s="76"/>
      <c r="G7" s="76"/>
      <c r="H7" s="76"/>
      <c r="I7" s="76"/>
      <c r="J7" s="76"/>
      <c r="K7" s="49"/>
      <c r="L7" s="49"/>
      <c r="M7" s="49"/>
      <c r="N7" s="49"/>
      <c r="O7" s="49"/>
      <c r="P7" s="49"/>
      <c r="Q7" s="49"/>
    </row>
    <row r="8" customFormat="false" ht="12.75" hidden="false" customHeight="false" outlineLevel="0" collapsed="false">
      <c r="A8" s="72" t="s">
        <v>241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</row>
    <row r="9" customFormat="false" ht="12.75" hidden="false" customHeight="false" outlineLevel="0" collapsed="false">
      <c r="A9" s="1" t="s">
        <v>67</v>
      </c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4"/>
      <c r="I10" s="4"/>
      <c r="J10" s="4"/>
      <c r="K10" s="52"/>
      <c r="L10" s="52"/>
      <c r="M10" s="52"/>
      <c r="N10" s="52"/>
      <c r="O10" s="52"/>
      <c r="P10" s="52"/>
      <c r="Q10" s="52"/>
    </row>
    <row r="11" customFormat="false" ht="16.5" hidden="false" customHeight="true" outlineLevel="0" collapsed="false">
      <c r="A11" s="135" t="s">
        <v>68</v>
      </c>
      <c r="B11" s="182" t="s">
        <v>0</v>
      </c>
      <c r="C11" s="182"/>
      <c r="D11" s="182"/>
      <c r="E11" s="182"/>
      <c r="F11" s="182"/>
      <c r="G11" s="182"/>
      <c r="H11" s="2"/>
      <c r="I11" s="183"/>
      <c r="J11" s="183"/>
      <c r="K11" s="56"/>
      <c r="L11" s="56"/>
      <c r="M11" s="56"/>
      <c r="N11" s="56"/>
      <c r="O11" s="56"/>
      <c r="P11" s="56"/>
      <c r="Q11" s="56"/>
    </row>
    <row r="12" customFormat="false" ht="16.5" hidden="false" customHeight="true" outlineLevel="0" collapsed="false">
      <c r="A12" s="135" t="s">
        <v>69</v>
      </c>
      <c r="B12" s="135" t="n">
        <v>1980</v>
      </c>
      <c r="C12" s="135" t="n">
        <v>1985</v>
      </c>
      <c r="D12" s="135" t="n">
        <v>1990</v>
      </c>
      <c r="E12" s="135" t="n">
        <v>1991</v>
      </c>
      <c r="F12" s="135" t="n">
        <v>1992</v>
      </c>
      <c r="G12" s="135" t="n">
        <v>1993</v>
      </c>
      <c r="H12" s="161" t="n">
        <v>1994</v>
      </c>
      <c r="I12" s="184" t="n">
        <v>1995</v>
      </c>
      <c r="J12" s="184" t="n">
        <v>1996</v>
      </c>
      <c r="K12" s="184" t="n">
        <v>1997</v>
      </c>
      <c r="L12" s="184" t="n">
        <v>1998</v>
      </c>
      <c r="M12" s="184" t="n">
        <v>1999</v>
      </c>
      <c r="N12" s="179" t="n">
        <v>2000</v>
      </c>
      <c r="O12" s="179" t="n">
        <v>2001</v>
      </c>
      <c r="P12" s="179" t="n">
        <v>2002</v>
      </c>
      <c r="Q12" s="179" t="n">
        <v>2003</v>
      </c>
    </row>
    <row r="13" customFormat="false" ht="16.5" hidden="false" customHeight="true" outlineLevel="0" collapsed="false">
      <c r="A13" s="138" t="s">
        <v>70</v>
      </c>
      <c r="B13" s="136"/>
      <c r="C13" s="136"/>
      <c r="D13" s="136"/>
      <c r="E13" s="136"/>
      <c r="F13" s="136"/>
      <c r="G13" s="136"/>
      <c r="H13" s="4"/>
      <c r="I13" s="185"/>
      <c r="J13" s="185"/>
      <c r="K13" s="60"/>
      <c r="L13" s="60"/>
      <c r="M13" s="60"/>
      <c r="N13" s="60"/>
      <c r="O13" s="60"/>
      <c r="P13" s="60"/>
      <c r="Q13" s="60"/>
    </row>
    <row r="14" customFormat="false" ht="12.75" hidden="false" customHeight="false" outlineLevel="0" collapsed="false">
      <c r="A14" s="135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80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6.5" hidden="false" customHeight="true" outlineLevel="0" collapsed="false">
      <c r="A16" s="180" t="s">
        <v>71</v>
      </c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80" t="s">
        <v>72</v>
      </c>
      <c r="B17" s="89" t="n">
        <v>83.9391457458973</v>
      </c>
      <c r="C17" s="89" t="n">
        <v>81.9678793854831</v>
      </c>
      <c r="D17" s="89" t="n">
        <v>86.4044343626663</v>
      </c>
      <c r="E17" s="181" t="n">
        <v>0.854810867880188</v>
      </c>
      <c r="F17" s="181" t="n">
        <v>0.882881136335165</v>
      </c>
      <c r="G17" s="181" t="n">
        <v>0.869505266907665</v>
      </c>
      <c r="H17" s="181" t="n">
        <v>0.859300741551301</v>
      </c>
      <c r="I17" s="89" t="n">
        <v>86.3069995876332</v>
      </c>
      <c r="J17" s="181" t="n">
        <v>0.868509191771866</v>
      </c>
      <c r="K17" s="89" t="n">
        <v>88</v>
      </c>
      <c r="L17" s="89" t="n">
        <v>87.5078730136705</v>
      </c>
      <c r="M17" s="89" t="n">
        <v>88.8295153354249</v>
      </c>
      <c r="N17" s="89" t="n">
        <v>88.5022887562463</v>
      </c>
      <c r="O17" s="89" t="n">
        <v>87.9911655576293</v>
      </c>
      <c r="P17" s="89" t="n">
        <v>88.0899100024471</v>
      </c>
      <c r="Q17" s="89" t="n">
        <v>86.3948698678692</v>
      </c>
    </row>
    <row r="18" customFormat="false" ht="12.75" hidden="false" customHeight="false" outlineLevel="0" collapsed="false">
      <c r="A18" s="180" t="s">
        <v>73</v>
      </c>
      <c r="B18" s="89" t="n">
        <v>16.0608542541027</v>
      </c>
      <c r="C18" s="89" t="n">
        <v>18.0321206145169</v>
      </c>
      <c r="D18" s="89" t="n">
        <v>13.5955656373337</v>
      </c>
      <c r="E18" s="181" t="n">
        <v>0.145189132119813</v>
      </c>
      <c r="F18" s="181" t="n">
        <v>0.117118863664835</v>
      </c>
      <c r="G18" s="181" t="n">
        <v>0.130494733092335</v>
      </c>
      <c r="H18" s="181" t="n">
        <v>0.140699108303666</v>
      </c>
      <c r="I18" s="89" t="n">
        <v>13.6930004123668</v>
      </c>
      <c r="J18" s="181" t="n">
        <v>0.131490808228134</v>
      </c>
      <c r="K18" s="89" t="n">
        <v>12</v>
      </c>
      <c r="L18" s="89" t="n">
        <v>12.4921269863295</v>
      </c>
      <c r="M18" s="89" t="n">
        <v>11.1704846645751</v>
      </c>
      <c r="N18" s="89" t="n">
        <v>11.4988097212117</v>
      </c>
      <c r="O18" s="89" t="n">
        <v>12.0100548068163</v>
      </c>
      <c r="P18" s="89" t="n">
        <v>11.9100899975529</v>
      </c>
      <c r="Q18" s="89" t="n">
        <v>13.6051301321308</v>
      </c>
    </row>
    <row r="19" customFormat="false" ht="12.75" hidden="false" customHeight="false" outlineLevel="0" collapsed="false">
      <c r="A19" s="180" t="s">
        <v>75</v>
      </c>
      <c r="B19" s="89" t="n">
        <v>21.9489267776797</v>
      </c>
      <c r="C19" s="89" t="n">
        <v>26.1493835927881</v>
      </c>
      <c r="D19" s="89" t="n">
        <v>26.5872413042518</v>
      </c>
      <c r="E19" s="181" t="n">
        <v>0.280569730426196</v>
      </c>
      <c r="F19" s="181" t="n">
        <v>0.288717020517541</v>
      </c>
      <c r="G19" s="181" t="n">
        <v>0.287691864339562</v>
      </c>
      <c r="H19" s="181" t="n">
        <v>0.28773733988346</v>
      </c>
      <c r="I19" s="89" t="n">
        <v>28.8484133714028</v>
      </c>
      <c r="J19" s="181" t="n">
        <v>0.287460163585586</v>
      </c>
      <c r="K19" s="89" t="n">
        <v>30</v>
      </c>
      <c r="L19" s="89" t="n">
        <v>30.5092462372184</v>
      </c>
      <c r="M19" s="89" t="n">
        <v>30.7317869327436</v>
      </c>
      <c r="N19" s="89" t="n">
        <v>31.2398581594545</v>
      </c>
      <c r="O19" s="89" t="n">
        <v>31.1559292029227</v>
      </c>
      <c r="P19" s="89" t="n">
        <v>30.0435814638961</v>
      </c>
      <c r="Q19" s="89" t="n">
        <v>29.7737596801086</v>
      </c>
    </row>
    <row r="20" customFormat="false" ht="12.75" hidden="false" customHeight="false" outlineLevel="0" collapsed="false">
      <c r="A20" s="180" t="s">
        <v>76</v>
      </c>
      <c r="B20" s="89" t="n">
        <v>8.65754324870622</v>
      </c>
      <c r="C20" s="89" t="n">
        <v>10.1653544916237</v>
      </c>
      <c r="D20" s="89" t="n">
        <v>11.9199640795392</v>
      </c>
      <c r="E20" s="181" t="n">
        <v>0.112863943540307</v>
      </c>
      <c r="F20" s="181" t="n">
        <v>0.112223173873496</v>
      </c>
      <c r="G20" s="181" t="n">
        <v>0.109628242392803</v>
      </c>
      <c r="H20" s="181" t="n">
        <v>0.10313177013336</v>
      </c>
      <c r="I20" s="89" t="n">
        <v>10.0933505464038</v>
      </c>
      <c r="J20" s="181" t="n">
        <v>0.108910133712718</v>
      </c>
      <c r="K20" s="89" t="n">
        <v>11</v>
      </c>
      <c r="L20" s="89" t="n">
        <v>11.7009178460688</v>
      </c>
      <c r="M20" s="89" t="n">
        <v>11.411229405613</v>
      </c>
      <c r="N20" s="89" t="n">
        <v>12.5118151712291</v>
      </c>
      <c r="O20" s="89" t="n">
        <v>12.9817388649216</v>
      </c>
      <c r="P20" s="89" t="n">
        <v>13.37655997074</v>
      </c>
      <c r="Q20" s="89" t="n">
        <v>13.1689103929457</v>
      </c>
    </row>
    <row r="21" customFormat="false" ht="12.75" hidden="false" customHeight="false" outlineLevel="0" collapsed="false">
      <c r="A21" s="180" t="s">
        <v>78</v>
      </c>
      <c r="B21" s="89" t="n">
        <v>53.3326757195114</v>
      </c>
      <c r="C21" s="89" t="n">
        <v>45.6531413010714</v>
      </c>
      <c r="D21" s="89" t="n">
        <v>47.8972289788753</v>
      </c>
      <c r="E21" s="181" t="n">
        <v>0.461377193913685</v>
      </c>
      <c r="F21" s="181" t="n">
        <v>0.481940941944128</v>
      </c>
      <c r="G21" s="181" t="n">
        <v>0.4721851601753</v>
      </c>
      <c r="H21" s="181" t="n">
        <v>0.468431781679513</v>
      </c>
      <c r="I21" s="89" t="n">
        <v>47.3652356698266</v>
      </c>
      <c r="J21" s="181" t="n">
        <v>0.472138894473562</v>
      </c>
      <c r="K21" s="89" t="n">
        <v>46</v>
      </c>
      <c r="L21" s="89" t="n">
        <v>45.2977089303833</v>
      </c>
      <c r="M21" s="89" t="n">
        <v>46.6864989970684</v>
      </c>
      <c r="N21" s="89" t="n">
        <v>44.7506154255627</v>
      </c>
      <c r="O21" s="89" t="n">
        <v>43.8534974897851</v>
      </c>
      <c r="P21" s="89" t="n">
        <v>44.6697685678111</v>
      </c>
      <c r="Q21" s="89" t="n">
        <v>43.452199794815</v>
      </c>
    </row>
    <row r="22" customFormat="false" ht="12.75" hidden="false" customHeight="false" outlineLevel="0" collapsed="false">
      <c r="A22" s="180"/>
      <c r="B22" s="1"/>
      <c r="C22" s="1"/>
      <c r="D22" s="1"/>
      <c r="E22" s="1"/>
      <c r="F22" s="1"/>
      <c r="G22" s="1"/>
      <c r="H22" s="1"/>
      <c r="I22" s="1"/>
      <c r="J22" s="1"/>
      <c r="L22" s="143"/>
    </row>
    <row r="23" customFormat="false" ht="16.5" hidden="false" customHeight="true" outlineLevel="0" collapsed="false">
      <c r="A23" s="180" t="s">
        <v>79</v>
      </c>
      <c r="B23" s="1"/>
      <c r="C23" s="1"/>
      <c r="D23" s="1"/>
      <c r="E23" s="1"/>
      <c r="F23" s="1"/>
      <c r="G23" s="1"/>
      <c r="H23" s="1"/>
      <c r="I23" s="1"/>
      <c r="J23" s="1"/>
      <c r="L23" s="143"/>
    </row>
    <row r="24" customFormat="false" ht="12.75" hidden="false" customHeight="false" outlineLevel="0" collapsed="false">
      <c r="A24" s="180" t="s">
        <v>72</v>
      </c>
      <c r="B24" s="89" t="n">
        <v>85.2617832900064</v>
      </c>
      <c r="C24" s="89" t="n">
        <v>86.5235078687908</v>
      </c>
      <c r="D24" s="89" t="n">
        <v>84.2937908910823</v>
      </c>
      <c r="E24" s="181" t="n">
        <v>0.848821460106896</v>
      </c>
      <c r="F24" s="181" t="n">
        <v>0.845807245518009</v>
      </c>
      <c r="G24" s="181" t="n">
        <v>0.870357515110465</v>
      </c>
      <c r="H24" s="181" t="n">
        <v>0.876802834990684</v>
      </c>
      <c r="I24" s="89" t="n">
        <v>87.4593522754722</v>
      </c>
      <c r="J24" s="181" t="n">
        <v>0.836179701316949</v>
      </c>
      <c r="K24" s="89" t="n">
        <v>83</v>
      </c>
      <c r="L24" s="89" t="n">
        <v>82.3757177146204</v>
      </c>
      <c r="M24" s="89" t="n">
        <v>84.8782796277828</v>
      </c>
      <c r="N24" s="89" t="n">
        <v>86.7888541576371</v>
      </c>
      <c r="O24" s="89" t="n">
        <v>86.5071739497704</v>
      </c>
      <c r="P24" s="89" t="n">
        <v>87.1902313834026</v>
      </c>
      <c r="Q24" s="89" t="n">
        <v>86.3971935596837</v>
      </c>
    </row>
    <row r="25" customFormat="false" ht="12.75" hidden="false" customHeight="false" outlineLevel="0" collapsed="false">
      <c r="A25" s="180" t="s">
        <v>73</v>
      </c>
      <c r="B25" s="89" t="n">
        <v>14.7382167099936</v>
      </c>
      <c r="C25" s="89" t="n">
        <v>13.4764653638831</v>
      </c>
      <c r="D25" s="89" t="n">
        <v>15.7062091089177</v>
      </c>
      <c r="E25" s="181" t="n">
        <v>0.151178176969523</v>
      </c>
      <c r="F25" s="181" t="n">
        <v>0.15419258937359</v>
      </c>
      <c r="G25" s="181" t="n">
        <v>0.129643279696079</v>
      </c>
      <c r="H25" s="181" t="n">
        <v>0.123198383835922</v>
      </c>
      <c r="I25" s="89" t="n">
        <v>12.5406477245278</v>
      </c>
      <c r="J25" s="181" t="n">
        <v>0.16382016395543</v>
      </c>
      <c r="K25" s="89" t="n">
        <v>17</v>
      </c>
      <c r="L25" s="89" t="n">
        <v>17.6244342630653</v>
      </c>
      <c r="M25" s="89" t="n">
        <v>15.1218344357575</v>
      </c>
      <c r="N25" s="89" t="n">
        <v>13.212849888138</v>
      </c>
      <c r="O25" s="89" t="n">
        <v>13.4940581787387</v>
      </c>
      <c r="P25" s="89" t="n">
        <v>12.8097918840721</v>
      </c>
      <c r="Q25" s="89" t="n">
        <v>13.603077908716</v>
      </c>
    </row>
    <row r="26" customFormat="false" ht="12.75" hidden="false" customHeight="false" outlineLevel="0" collapsed="false">
      <c r="A26" s="180" t="s">
        <v>75</v>
      </c>
      <c r="B26" s="89" t="n">
        <v>26.3849740194415</v>
      </c>
      <c r="C26" s="89" t="n">
        <v>26.2161868445016</v>
      </c>
      <c r="D26" s="89" t="n">
        <v>25.5481461135321</v>
      </c>
      <c r="E26" s="181" t="n">
        <v>0.257336590935403</v>
      </c>
      <c r="F26" s="181" t="n">
        <v>0.27828954961235</v>
      </c>
      <c r="G26" s="181" t="n">
        <v>0.2874077686617</v>
      </c>
      <c r="H26" s="181" t="n">
        <v>0.298010874980385</v>
      </c>
      <c r="I26" s="89" t="n">
        <v>29.0626633642306</v>
      </c>
      <c r="J26" s="181" t="n">
        <v>0.273507039450807</v>
      </c>
      <c r="K26" s="89" t="n">
        <v>29</v>
      </c>
      <c r="L26" s="89" t="n">
        <v>29.2531208617743</v>
      </c>
      <c r="M26" s="89" t="n">
        <v>30.027898674569</v>
      </c>
      <c r="N26" s="89" t="n">
        <v>30.0128890071019</v>
      </c>
      <c r="O26" s="89" t="n">
        <v>30.9237480685793</v>
      </c>
      <c r="P26" s="89" t="n">
        <v>31.0938388890246</v>
      </c>
      <c r="Q26" s="89" t="n">
        <v>31.2498586102085</v>
      </c>
    </row>
    <row r="27" customFormat="false" ht="12.75" hidden="false" customHeight="false" outlineLevel="0" collapsed="false">
      <c r="A27" s="180" t="s">
        <v>76</v>
      </c>
      <c r="B27" s="89" t="n">
        <v>4.13584700018061</v>
      </c>
      <c r="C27" s="89" t="n">
        <v>5.08613993208594</v>
      </c>
      <c r="D27" s="89" t="n">
        <v>5.90598464820978</v>
      </c>
      <c r="E27" s="181" t="n">
        <v>0.0627073881442302</v>
      </c>
      <c r="F27" s="181" t="n">
        <v>0.0522660550170912</v>
      </c>
      <c r="G27" s="181" t="n">
        <v>0.0720398344322594</v>
      </c>
      <c r="H27" s="181" t="n">
        <v>0.0805783027534817</v>
      </c>
      <c r="I27" s="89" t="n">
        <v>9.19787576927653</v>
      </c>
      <c r="J27" s="181" t="n">
        <v>0.0931680566739819</v>
      </c>
      <c r="K27" s="89" t="n">
        <v>10</v>
      </c>
      <c r="L27" s="89" t="n">
        <v>10.4870555539232</v>
      </c>
      <c r="M27" s="89" t="n">
        <v>11.1261125789399</v>
      </c>
      <c r="N27" s="89" t="n">
        <v>11.8360055981608</v>
      </c>
      <c r="O27" s="89" t="n">
        <v>11.5009718413616</v>
      </c>
      <c r="P27" s="89" t="n">
        <v>11.6203585750533</v>
      </c>
      <c r="Q27" s="89" t="n">
        <v>12.157961127535</v>
      </c>
    </row>
    <row r="28" customFormat="false" ht="12.75" hidden="false" customHeight="false" outlineLevel="0" collapsed="false">
      <c r="A28" s="180" t="s">
        <v>78</v>
      </c>
      <c r="B28" s="89" t="n">
        <v>54.7409622703843</v>
      </c>
      <c r="C28" s="89" t="n">
        <v>55.2212078595294</v>
      </c>
      <c r="D28" s="89" t="n">
        <v>52.8396601293404</v>
      </c>
      <c r="E28" s="181" t="n">
        <v>0.528777843950844</v>
      </c>
      <c r="F28" s="181" t="n">
        <v>0.515251805996968</v>
      </c>
      <c r="G28" s="181" t="n">
        <v>0.510909117209962</v>
      </c>
      <c r="H28" s="181" t="n">
        <v>0.498212438430212</v>
      </c>
      <c r="I28" s="89" t="n">
        <v>49.1988131419651</v>
      </c>
      <c r="J28" s="181" t="n">
        <v>0.469504739919781</v>
      </c>
      <c r="K28" s="89" t="n">
        <v>44</v>
      </c>
      <c r="L28" s="89" t="n">
        <v>42.6355412989229</v>
      </c>
      <c r="M28" s="89" t="n">
        <v>43.7242683742739</v>
      </c>
      <c r="N28" s="89" t="n">
        <v>44.9399595523743</v>
      </c>
      <c r="O28" s="89" t="n">
        <v>44.0824540398295</v>
      </c>
      <c r="P28" s="89" t="n">
        <v>44.4760339193247</v>
      </c>
      <c r="Q28" s="89" t="n">
        <v>42.9893738219403</v>
      </c>
    </row>
    <row r="29" customFormat="false" ht="12.75" hidden="false" customHeight="false" outlineLevel="0" collapsed="false">
      <c r="A29" s="180"/>
      <c r="B29" s="1"/>
      <c r="C29" s="1"/>
      <c r="D29" s="1"/>
      <c r="E29" s="1"/>
      <c r="F29" s="1"/>
      <c r="G29" s="1"/>
      <c r="H29" s="1"/>
      <c r="I29" s="1"/>
      <c r="J29" s="1"/>
      <c r="L29" s="143"/>
    </row>
    <row r="30" customFormat="false" ht="16.5" hidden="false" customHeight="true" outlineLevel="0" collapsed="false">
      <c r="A30" s="180" t="s">
        <v>80</v>
      </c>
      <c r="B30" s="1"/>
      <c r="C30" s="1"/>
      <c r="D30" s="1"/>
      <c r="E30" s="1"/>
      <c r="F30" s="1"/>
      <c r="G30" s="1"/>
      <c r="H30" s="1"/>
      <c r="I30" s="1"/>
      <c r="J30" s="1"/>
      <c r="L30" s="143"/>
    </row>
    <row r="31" customFormat="false" ht="12.75" hidden="false" customHeight="false" outlineLevel="0" collapsed="false">
      <c r="A31" s="180" t="s">
        <v>72</v>
      </c>
      <c r="B31" s="89" t="n">
        <v>87.6273415121154</v>
      </c>
      <c r="C31" s="89" t="n">
        <v>89.4647547990176</v>
      </c>
      <c r="D31" s="89" t="n">
        <v>87.0733497528911</v>
      </c>
      <c r="E31" s="181" t="n">
        <v>0.894527629507208</v>
      </c>
      <c r="F31" s="181" t="n">
        <v>0.884254593784701</v>
      </c>
      <c r="G31" s="181" t="n">
        <v>0.893182019058889</v>
      </c>
      <c r="H31" s="181" t="n">
        <v>0.893631114197663</v>
      </c>
      <c r="I31" s="89" t="n">
        <v>91.4698666091506</v>
      </c>
      <c r="J31" s="181" t="n">
        <v>0.923926166042426</v>
      </c>
      <c r="K31" s="89" t="n">
        <v>94</v>
      </c>
      <c r="L31" s="89" t="n">
        <v>93.4202879631016</v>
      </c>
      <c r="M31" s="89" t="n">
        <v>94.3991964830899</v>
      </c>
      <c r="N31" s="89" t="n">
        <v>95.271866400412</v>
      </c>
      <c r="O31" s="89" t="n">
        <v>94.7012315856353</v>
      </c>
      <c r="P31" s="89" t="n">
        <v>95.3766636586414</v>
      </c>
      <c r="Q31" s="89" t="n">
        <v>95.3648207882075</v>
      </c>
    </row>
    <row r="32" customFormat="false" ht="12.75" hidden="false" customHeight="false" outlineLevel="0" collapsed="false">
      <c r="A32" s="180" t="s">
        <v>73</v>
      </c>
      <c r="B32" s="89" t="n">
        <v>12.3726584878846</v>
      </c>
      <c r="C32" s="89" t="n">
        <v>10.5352452009824</v>
      </c>
      <c r="D32" s="89" t="n">
        <v>12.9266502471089</v>
      </c>
      <c r="E32" s="181" t="n">
        <v>0.105472370492792</v>
      </c>
      <c r="F32" s="181" t="n">
        <v>0.11574516854018</v>
      </c>
      <c r="G32" s="181" t="n">
        <v>0.106817980941112</v>
      </c>
      <c r="H32" s="181" t="n">
        <v>0.106368665892879</v>
      </c>
      <c r="I32" s="89" t="n">
        <v>8.53008972986732</v>
      </c>
      <c r="J32" s="181" t="n">
        <v>0.076073833957574</v>
      </c>
      <c r="K32" s="89" t="n">
        <v>6</v>
      </c>
      <c r="L32" s="89" t="n">
        <v>6.57985762722229</v>
      </c>
      <c r="M32" s="89" t="n">
        <v>5.60082695672658</v>
      </c>
      <c r="N32" s="89" t="n">
        <v>4.72818020192794</v>
      </c>
      <c r="O32" s="89" t="n">
        <v>5.29904586100478</v>
      </c>
      <c r="P32" s="89" t="n">
        <v>4.62320077687487</v>
      </c>
      <c r="Q32" s="89" t="n">
        <v>4.59017353540086</v>
      </c>
    </row>
    <row r="33" customFormat="false" ht="12.75" hidden="false" customHeight="false" outlineLevel="0" collapsed="false">
      <c r="A33" s="180" t="s">
        <v>75</v>
      </c>
      <c r="B33" s="89" t="n">
        <v>15.737820215637</v>
      </c>
      <c r="C33" s="89" t="n">
        <v>19.9514918419044</v>
      </c>
      <c r="D33" s="89" t="n">
        <v>27.8016821891294</v>
      </c>
      <c r="E33" s="181" t="n">
        <v>0.295348809616866</v>
      </c>
      <c r="F33" s="181" t="n">
        <v>0.291420831368552</v>
      </c>
      <c r="G33" s="181" t="n">
        <v>0.292455901743728</v>
      </c>
      <c r="H33" s="181" t="n">
        <v>0.29463403327582</v>
      </c>
      <c r="I33" s="89" t="n">
        <v>30.2216951856563</v>
      </c>
      <c r="J33" s="181" t="n">
        <v>0.33639485603274</v>
      </c>
      <c r="K33" s="89" t="n">
        <v>34</v>
      </c>
      <c r="L33" s="89" t="n">
        <v>34.4138400103078</v>
      </c>
      <c r="M33" s="89" t="n">
        <v>35.5428016909484</v>
      </c>
      <c r="N33" s="89" t="n">
        <v>35.2389185461002</v>
      </c>
      <c r="O33" s="89" t="n">
        <v>35.1573446136972</v>
      </c>
      <c r="P33" s="89" t="n">
        <v>35.7030758225714</v>
      </c>
      <c r="Q33" s="89" t="n">
        <v>36.1768150937956</v>
      </c>
    </row>
    <row r="34" customFormat="false" ht="12.75" hidden="false" customHeight="false" outlineLevel="0" collapsed="false">
      <c r="A34" s="180" t="s">
        <v>76</v>
      </c>
      <c r="B34" s="89" t="n">
        <v>3.48198038939132</v>
      </c>
      <c r="C34" s="89" t="n">
        <v>3.49734553446953</v>
      </c>
      <c r="D34" s="89" t="n">
        <v>3.98244955879235</v>
      </c>
      <c r="E34" s="181" t="n">
        <v>0.0411001831358667</v>
      </c>
      <c r="F34" s="181" t="n">
        <v>0.0422229848952708</v>
      </c>
      <c r="G34" s="181" t="n">
        <v>0.0501910217952441</v>
      </c>
      <c r="H34" s="181" t="n">
        <v>0.0595769909612814</v>
      </c>
      <c r="I34" s="89" t="n">
        <v>4.55154822933979</v>
      </c>
      <c r="J34" s="181" t="n">
        <v>0.0513577095125324</v>
      </c>
      <c r="K34" s="89" t="n">
        <v>6</v>
      </c>
      <c r="L34" s="89" t="n">
        <v>8.78314879355365</v>
      </c>
      <c r="M34" s="89" t="n">
        <v>9.17103916910538</v>
      </c>
      <c r="N34" s="89" t="n">
        <v>10.1898346315969</v>
      </c>
      <c r="O34" s="89" t="n">
        <v>11.0610576820813</v>
      </c>
      <c r="P34" s="89" t="n">
        <v>11.9842618672019</v>
      </c>
      <c r="Q34" s="89" t="n">
        <v>12.6237543473952</v>
      </c>
    </row>
    <row r="35" customFormat="false" ht="12.75" hidden="false" customHeight="false" outlineLevel="0" collapsed="false">
      <c r="A35" s="180" t="s">
        <v>78</v>
      </c>
      <c r="B35" s="89" t="n">
        <v>68.4075409070871</v>
      </c>
      <c r="C35" s="89" t="n">
        <v>66.0159174226436</v>
      </c>
      <c r="D35" s="89" t="n">
        <v>55.2892180049694</v>
      </c>
      <c r="E35" s="181" t="n">
        <v>0.558078636754475</v>
      </c>
      <c r="F35" s="181" t="n">
        <v>0.550611015195996</v>
      </c>
      <c r="G35" s="181" t="n">
        <v>0.550535095519917</v>
      </c>
      <c r="H35" s="181" t="n">
        <v>0.53942030987002</v>
      </c>
      <c r="I35" s="89" t="n">
        <v>56.6966668551366</v>
      </c>
      <c r="J35" s="181" t="n">
        <v>0.536173600497153</v>
      </c>
      <c r="K35" s="89" t="n">
        <v>54</v>
      </c>
      <c r="L35" s="89" t="n">
        <v>50.2232991592401</v>
      </c>
      <c r="M35" s="89" t="n">
        <v>49.6853556230362</v>
      </c>
      <c r="N35" s="89" t="n">
        <v>49.8431132227149</v>
      </c>
      <c r="O35" s="89" t="n">
        <v>48.4828292898568</v>
      </c>
      <c r="P35" s="89" t="n">
        <v>47.6893259688681</v>
      </c>
      <c r="Q35" s="89" t="n">
        <v>46.5642513470167</v>
      </c>
    </row>
    <row r="36" customFormat="false" ht="12.75" hidden="false" customHeight="false" outlineLevel="0" collapsed="false">
      <c r="A36" s="180"/>
      <c r="B36" s="1"/>
      <c r="C36" s="1"/>
      <c r="D36" s="1"/>
      <c r="E36" s="1"/>
      <c r="F36" s="1"/>
      <c r="G36" s="1"/>
      <c r="H36" s="1"/>
      <c r="I36" s="1"/>
      <c r="J36" s="1"/>
      <c r="L36" s="143"/>
    </row>
    <row r="37" customFormat="false" ht="16.5" hidden="false" customHeight="true" outlineLevel="0" collapsed="false">
      <c r="A37" s="180" t="s">
        <v>81</v>
      </c>
      <c r="B37" s="1"/>
      <c r="C37" s="1"/>
      <c r="D37" s="1"/>
      <c r="E37" s="1"/>
      <c r="F37" s="1"/>
      <c r="G37" s="1"/>
      <c r="H37" s="1"/>
      <c r="I37" s="1"/>
      <c r="J37" s="1"/>
      <c r="L37" s="143"/>
    </row>
    <row r="38" customFormat="false" ht="12.75" hidden="false" customHeight="false" outlineLevel="0" collapsed="false">
      <c r="A38" s="180" t="s">
        <v>72</v>
      </c>
      <c r="B38" s="68" t="s">
        <v>82</v>
      </c>
      <c r="C38" s="68" t="s">
        <v>82</v>
      </c>
      <c r="D38" s="68" t="s">
        <v>82</v>
      </c>
      <c r="E38" s="1" t="n">
        <v>0</v>
      </c>
      <c r="F38" s="181" t="n">
        <v>0.719511270544953</v>
      </c>
      <c r="G38" s="181" t="n">
        <v>0.741306119825524</v>
      </c>
      <c r="H38" s="181" t="n">
        <v>0.702830019488516</v>
      </c>
      <c r="I38" s="89" t="n">
        <v>69.7696808745471</v>
      </c>
      <c r="J38" s="181" t="n">
        <v>0.697071745509085</v>
      </c>
      <c r="K38" s="89" t="n">
        <v>67</v>
      </c>
      <c r="L38" s="89" t="n">
        <v>69.0867036582849</v>
      </c>
      <c r="M38" s="89" t="n">
        <v>73.5697398117533</v>
      </c>
      <c r="N38" s="89" t="n">
        <v>77.9367695077665</v>
      </c>
      <c r="O38" s="89" t="n">
        <v>77.6498761882869</v>
      </c>
      <c r="P38" s="89" t="n">
        <v>75.1511788430826</v>
      </c>
      <c r="Q38" s="89" t="n">
        <v>78.9058898426009</v>
      </c>
    </row>
    <row r="39" customFormat="false" ht="12.75" hidden="false" customHeight="false" outlineLevel="0" collapsed="false">
      <c r="A39" s="180" t="s">
        <v>73</v>
      </c>
      <c r="B39" s="68" t="s">
        <v>82</v>
      </c>
      <c r="C39" s="68" t="s">
        <v>82</v>
      </c>
      <c r="D39" s="68" t="s">
        <v>82</v>
      </c>
      <c r="E39" s="1" t="n">
        <v>0</v>
      </c>
      <c r="F39" s="181" t="n">
        <v>0.280492719734726</v>
      </c>
      <c r="G39" s="181" t="n">
        <v>0.258690958598345</v>
      </c>
      <c r="H39" s="181" t="n">
        <v>0.297171973202294</v>
      </c>
      <c r="I39" s="89" t="n">
        <v>30.2301493236795</v>
      </c>
      <c r="J39" s="181" t="n">
        <v>0.302926695416008</v>
      </c>
      <c r="K39" s="89" t="n">
        <v>33</v>
      </c>
      <c r="L39" s="89" t="n">
        <v>30.9132963417151</v>
      </c>
      <c r="M39" s="89" t="n">
        <v>26.4274278422592</v>
      </c>
      <c r="N39" s="89" t="n">
        <v>22.0678079892581</v>
      </c>
      <c r="O39" s="89" t="n">
        <v>22.355943398697</v>
      </c>
      <c r="P39" s="89" t="n">
        <v>24.8499039060174</v>
      </c>
      <c r="Q39" s="89" t="n">
        <v>21.0941101573991</v>
      </c>
    </row>
    <row r="40" customFormat="false" ht="12.75" hidden="false" customHeight="false" outlineLevel="0" collapsed="false">
      <c r="A40" s="180" t="s">
        <v>75</v>
      </c>
      <c r="B40" s="68" t="s">
        <v>82</v>
      </c>
      <c r="C40" s="68" t="s">
        <v>82</v>
      </c>
      <c r="D40" s="68" t="s">
        <v>82</v>
      </c>
      <c r="E40" s="1" t="n">
        <v>0</v>
      </c>
      <c r="F40" s="181" t="n">
        <v>0.0334944076230303</v>
      </c>
      <c r="G40" s="181" t="n">
        <v>0.0156947069805219</v>
      </c>
      <c r="H40" s="181" t="n">
        <v>0.00978211918682274</v>
      </c>
      <c r="I40" s="89" t="n">
        <v>1.19149904401602</v>
      </c>
      <c r="J40" s="181" t="n">
        <v>0.00946358468738989</v>
      </c>
      <c r="K40" s="89" t="n">
        <v>1</v>
      </c>
      <c r="L40" s="89" t="n">
        <v>0.988331856096939</v>
      </c>
      <c r="M40" s="89" t="n">
        <v>0.95241360599384</v>
      </c>
      <c r="N40" s="89" t="n">
        <v>0.898715249168421</v>
      </c>
      <c r="O40" s="89" t="n">
        <v>1.6687665676367</v>
      </c>
      <c r="P40" s="89" t="n">
        <v>1.62087540264732</v>
      </c>
      <c r="Q40" s="89" t="n">
        <v>1.90492393475732</v>
      </c>
    </row>
    <row r="41" customFormat="false" ht="12.75" hidden="false" customHeight="false" outlineLevel="0" collapsed="false">
      <c r="A41" s="180" t="s">
        <v>76</v>
      </c>
      <c r="B41" s="68" t="s">
        <v>82</v>
      </c>
      <c r="C41" s="68" t="s">
        <v>82</v>
      </c>
      <c r="D41" s="68" t="s">
        <v>82</v>
      </c>
      <c r="E41" s="1" t="n">
        <v>0</v>
      </c>
      <c r="F41" s="181" t="n">
        <v>0.0297036419282628</v>
      </c>
      <c r="G41" s="181" t="n">
        <v>0.0414717731922017</v>
      </c>
      <c r="H41" s="181" t="n">
        <v>0.0302131780628654</v>
      </c>
      <c r="I41" s="89" t="n">
        <v>5.00354885706426</v>
      </c>
      <c r="J41" s="181" t="n">
        <v>0.0591731290321575</v>
      </c>
      <c r="K41" s="89" t="n">
        <v>8</v>
      </c>
      <c r="L41" s="89" t="n">
        <v>9.35485241801338</v>
      </c>
      <c r="M41" s="89" t="n">
        <v>8.79130380339345</v>
      </c>
      <c r="N41" s="89" t="n">
        <v>10.2575604992523</v>
      </c>
      <c r="O41" s="89" t="n">
        <v>13.5430518496102</v>
      </c>
      <c r="P41" s="89" t="n">
        <v>12.4207563002463</v>
      </c>
      <c r="Q41" s="89" t="n">
        <v>13.6099708032402</v>
      </c>
    </row>
    <row r="42" customFormat="false" ht="12.75" hidden="false" customHeight="false" outlineLevel="0" collapsed="false">
      <c r="A42" s="180" t="s">
        <v>78</v>
      </c>
      <c r="B42" s="68" t="s">
        <v>82</v>
      </c>
      <c r="C42" s="68" t="s">
        <v>82</v>
      </c>
      <c r="D42" s="68" t="s">
        <v>82</v>
      </c>
      <c r="E42" s="1" t="n">
        <v>0</v>
      </c>
      <c r="F42" s="181" t="n">
        <v>0.656309230713981</v>
      </c>
      <c r="G42" s="181" t="n">
        <v>0.684142561228932</v>
      </c>
      <c r="H42" s="181" t="n">
        <v>0.662832729548018</v>
      </c>
      <c r="I42" s="89" t="n">
        <v>63.5748027752402</v>
      </c>
      <c r="J42" s="181" t="n">
        <v>0.628436590864445</v>
      </c>
      <c r="K42" s="89" t="n">
        <v>58</v>
      </c>
      <c r="L42" s="89" t="n">
        <v>58.7435193841746</v>
      </c>
      <c r="M42" s="89" t="n">
        <v>63.8260224023661</v>
      </c>
      <c r="N42" s="89" t="n">
        <v>66.7804937593457</v>
      </c>
      <c r="O42" s="89" t="n">
        <v>62.43805777104</v>
      </c>
      <c r="P42" s="89" t="n">
        <v>61.1095471401889</v>
      </c>
      <c r="Q42" s="89" t="n">
        <v>63.3909951046034</v>
      </c>
    </row>
    <row r="43" customFormat="false" ht="12.75" hidden="false" customHeight="false" outlineLevel="0" collapsed="false">
      <c r="A43" s="180"/>
      <c r="B43" s="1"/>
      <c r="C43" s="1"/>
      <c r="D43" s="1"/>
      <c r="E43" s="1"/>
      <c r="F43" s="1"/>
      <c r="G43" s="1"/>
      <c r="H43" s="1"/>
      <c r="I43" s="1"/>
      <c r="J43" s="1"/>
      <c r="L43" s="143"/>
    </row>
    <row r="44" customFormat="false" ht="16.5" hidden="false" customHeight="true" outlineLevel="0" collapsed="false">
      <c r="A44" s="180" t="s">
        <v>83</v>
      </c>
      <c r="B44" s="1"/>
      <c r="C44" s="1"/>
      <c r="D44" s="1"/>
      <c r="E44" s="1"/>
      <c r="F44" s="1"/>
      <c r="G44" s="1"/>
      <c r="H44" s="1"/>
      <c r="I44" s="1"/>
      <c r="J44" s="1"/>
      <c r="L44" s="143"/>
    </row>
    <row r="45" customFormat="false" ht="12.75" hidden="false" customHeight="false" outlineLevel="0" collapsed="false">
      <c r="A45" s="180" t="s">
        <v>72</v>
      </c>
      <c r="B45" s="89" t="n">
        <v>86.1919130959566</v>
      </c>
      <c r="C45" s="89" t="n">
        <v>89.6469851822273</v>
      </c>
      <c r="D45" s="89" t="n">
        <v>76.0366566800711</v>
      </c>
      <c r="E45" s="181" t="n">
        <v>0.760929399702523</v>
      </c>
      <c r="F45" s="181" t="n">
        <v>0.763305071414235</v>
      </c>
      <c r="G45" s="181" t="n">
        <v>0.76052940983945</v>
      </c>
      <c r="H45" s="181" t="n">
        <v>0.800054455890729</v>
      </c>
      <c r="I45" s="89" t="n">
        <v>81.5833885404527</v>
      </c>
      <c r="J45" s="181" t="n">
        <v>0.85763017190165</v>
      </c>
      <c r="K45" s="89" t="n">
        <v>86</v>
      </c>
      <c r="L45" s="89" t="n">
        <v>89.6383407283541</v>
      </c>
      <c r="M45" s="89" t="n">
        <v>86.7605724392989</v>
      </c>
      <c r="N45" s="89" t="n">
        <v>88.612801349251</v>
      </c>
      <c r="O45" s="89" t="n">
        <v>89.6323681736331</v>
      </c>
      <c r="P45" s="89" t="n">
        <v>78.9064873727118</v>
      </c>
      <c r="Q45" s="89" t="n">
        <v>80.50401676464</v>
      </c>
    </row>
    <row r="46" customFormat="false" ht="12.75" hidden="false" customHeight="false" outlineLevel="0" collapsed="false">
      <c r="A46" s="180" t="s">
        <v>73</v>
      </c>
      <c r="B46" s="89" t="n">
        <v>13.8080869040435</v>
      </c>
      <c r="C46" s="89" t="n">
        <v>10.3530148177727</v>
      </c>
      <c r="D46" s="89" t="n">
        <v>23.9627024688787</v>
      </c>
      <c r="E46" s="181" t="n">
        <v>0.239067712169129</v>
      </c>
      <c r="F46" s="181" t="n">
        <v>0.23669764086207</v>
      </c>
      <c r="G46" s="181" t="n">
        <v>0.23947059016055</v>
      </c>
      <c r="H46" s="181" t="n">
        <v>0.199945544109271</v>
      </c>
      <c r="I46" s="89" t="n">
        <v>18.4166114595473</v>
      </c>
      <c r="J46" s="181" t="n">
        <v>0.14236982809835</v>
      </c>
      <c r="K46" s="89" t="n">
        <v>14</v>
      </c>
      <c r="L46" s="89" t="n">
        <v>10.3616592716459</v>
      </c>
      <c r="M46" s="89" t="n">
        <v>13.2404995444069</v>
      </c>
      <c r="N46" s="89" t="n">
        <v>11.3863719038328</v>
      </c>
      <c r="O46" s="89" t="n">
        <v>10.3692253756793</v>
      </c>
      <c r="P46" s="89" t="n">
        <v>21.0932117985049</v>
      </c>
      <c r="Q46" s="89" t="n">
        <v>19.4965503747373</v>
      </c>
    </row>
    <row r="47" customFormat="false" ht="12.75" hidden="false" customHeight="false" outlineLevel="0" collapsed="false">
      <c r="A47" s="180" t="s">
        <v>75</v>
      </c>
      <c r="B47" s="89" t="n">
        <v>2.40412574751742</v>
      </c>
      <c r="C47" s="89" t="n">
        <v>2.52376995219029</v>
      </c>
      <c r="D47" s="89" t="n">
        <v>1.73734719707772</v>
      </c>
      <c r="E47" s="181" t="n">
        <v>0.0183800488093691</v>
      </c>
      <c r="F47" s="181" t="n">
        <v>0.0239548243258637</v>
      </c>
      <c r="G47" s="181" t="n">
        <v>0.0196401281983499</v>
      </c>
      <c r="H47" s="181" t="n">
        <v>0.0170037269811453</v>
      </c>
      <c r="I47" s="89" t="n">
        <v>1.89557875597808</v>
      </c>
      <c r="J47" s="181" t="n">
        <v>0.0197198213909277</v>
      </c>
      <c r="K47" s="89" t="n">
        <v>3</v>
      </c>
      <c r="L47" s="89" t="n">
        <v>4.25554151504499</v>
      </c>
      <c r="M47" s="89" t="n">
        <v>5.39465080130782</v>
      </c>
      <c r="N47" s="89" t="n">
        <v>2.24048414299415</v>
      </c>
      <c r="O47" s="89" t="n">
        <v>2.80743550109158</v>
      </c>
      <c r="P47" s="89" t="n">
        <v>4.14572146262954</v>
      </c>
      <c r="Q47" s="89" t="n">
        <v>3.92630590930874</v>
      </c>
    </row>
    <row r="48" customFormat="false" ht="12.75" hidden="false" customHeight="false" outlineLevel="0" collapsed="false">
      <c r="A48" s="180" t="s">
        <v>76</v>
      </c>
      <c r="B48" s="89" t="n">
        <v>1.16256103582597</v>
      </c>
      <c r="C48" s="89" t="n">
        <v>6.75487540336071</v>
      </c>
      <c r="D48" s="89" t="n">
        <v>5.67089094317253</v>
      </c>
      <c r="E48" s="181" t="n">
        <v>0.0618839261216769</v>
      </c>
      <c r="F48" s="181" t="n">
        <v>0.13285000569578</v>
      </c>
      <c r="G48" s="181" t="n">
        <v>0.145826881874737</v>
      </c>
      <c r="H48" s="181" t="n">
        <v>0.181967606238946</v>
      </c>
      <c r="I48" s="89" t="n">
        <v>17.4136955565119</v>
      </c>
      <c r="J48" s="181" t="n">
        <v>0.19504704777601</v>
      </c>
      <c r="K48" s="89" t="n">
        <v>21</v>
      </c>
      <c r="L48" s="89" t="n">
        <v>21.0758092559691</v>
      </c>
      <c r="M48" s="89" t="n">
        <v>18.682317628772</v>
      </c>
      <c r="N48" s="89" t="n">
        <v>22.7653030854195</v>
      </c>
      <c r="O48" s="89" t="n">
        <v>24.9533886826128</v>
      </c>
      <c r="P48" s="89" t="n">
        <v>20.3200818254291</v>
      </c>
      <c r="Q48" s="89" t="n">
        <v>21.8260753671519</v>
      </c>
    </row>
    <row r="49" customFormat="false" ht="12.75" hidden="false" customHeight="false" outlineLevel="0" collapsed="false">
      <c r="A49" s="180" t="s">
        <v>78</v>
      </c>
      <c r="B49" s="89" t="n">
        <v>82.6252263126132</v>
      </c>
      <c r="C49" s="89" t="n">
        <v>80.3683398266763</v>
      </c>
      <c r="D49" s="89" t="n">
        <v>68.6290593908711</v>
      </c>
      <c r="E49" s="181" t="n">
        <v>0.680668312899825</v>
      </c>
      <c r="F49" s="181" t="n">
        <v>0.606497529116286</v>
      </c>
      <c r="G49" s="181" t="n">
        <v>0.595062399766363</v>
      </c>
      <c r="H49" s="181" t="n">
        <v>0.601083122670637</v>
      </c>
      <c r="I49" s="89" t="n">
        <v>62.2741142279627</v>
      </c>
      <c r="J49" s="181" t="n">
        <v>0.642863302734712</v>
      </c>
      <c r="K49" s="89" t="n">
        <v>62</v>
      </c>
      <c r="L49" s="89" t="n">
        <v>64.3069899573401</v>
      </c>
      <c r="M49" s="89" t="n">
        <v>62.6836040092191</v>
      </c>
      <c r="N49" s="89" t="n">
        <v>63.6070141208373</v>
      </c>
      <c r="O49" s="89" t="n">
        <v>61.8715439899288</v>
      </c>
      <c r="P49" s="89" t="n">
        <v>54.4406840846532</v>
      </c>
      <c r="Q49" s="89" t="n">
        <v>54.7516354881794</v>
      </c>
    </row>
    <row r="50" customFormat="false" ht="12.75" hidden="false" customHeight="false" outlineLevel="0" collapsed="false">
      <c r="A50" s="180"/>
      <c r="B50" s="1"/>
      <c r="C50" s="1"/>
      <c r="D50" s="1"/>
      <c r="E50" s="1"/>
      <c r="F50" s="1"/>
      <c r="G50" s="1"/>
      <c r="H50" s="1"/>
      <c r="I50" s="1"/>
      <c r="J50" s="1"/>
      <c r="L50" s="143"/>
    </row>
    <row r="51" customFormat="false" ht="16.5" hidden="false" customHeight="true" outlineLevel="0" collapsed="false">
      <c r="A51" s="180" t="s">
        <v>84</v>
      </c>
      <c r="B51" s="1"/>
      <c r="C51" s="1"/>
      <c r="D51" s="1"/>
      <c r="E51" s="1"/>
      <c r="F51" s="1"/>
      <c r="G51" s="1"/>
      <c r="H51" s="1"/>
      <c r="I51" s="1"/>
      <c r="J51" s="1"/>
      <c r="L51" s="143"/>
    </row>
    <row r="52" customFormat="false" ht="12.75" hidden="false" customHeight="false" outlineLevel="0" collapsed="false">
      <c r="A52" s="180" t="s">
        <v>72</v>
      </c>
      <c r="B52" s="89" t="n">
        <v>85.4587823122341</v>
      </c>
      <c r="C52" s="89" t="n">
        <v>87.9680469184489</v>
      </c>
      <c r="D52" s="89" t="n">
        <v>91.0836000049355</v>
      </c>
      <c r="E52" s="181" t="n">
        <v>0.911760187553852</v>
      </c>
      <c r="F52" s="181" t="n">
        <v>0.912660842448743</v>
      </c>
      <c r="G52" s="181" t="n">
        <v>0.932984119846406</v>
      </c>
      <c r="H52" s="181" t="n">
        <v>0.945028110053865</v>
      </c>
      <c r="I52" s="89" t="n">
        <v>91.884061989624</v>
      </c>
      <c r="J52" s="181" t="n">
        <v>0.915022274668587</v>
      </c>
      <c r="K52" s="89" t="n">
        <v>91</v>
      </c>
      <c r="L52" s="89" t="n">
        <v>92.110576184793</v>
      </c>
      <c r="M52" s="89" t="n">
        <v>91.0874544066503</v>
      </c>
      <c r="N52" s="89" t="n">
        <v>91.4524942300898</v>
      </c>
      <c r="O52" s="89" t="n">
        <v>79.3917400313559</v>
      </c>
      <c r="P52" s="89" t="n">
        <v>89.3069183506165</v>
      </c>
      <c r="Q52" s="89" t="n">
        <v>90.4316998838497</v>
      </c>
    </row>
    <row r="53" customFormat="false" ht="12.75" hidden="false" customHeight="false" outlineLevel="0" collapsed="false">
      <c r="A53" s="180" t="s">
        <v>73</v>
      </c>
      <c r="B53" s="89" t="n">
        <v>14.5412176877659</v>
      </c>
      <c r="C53" s="89" t="n">
        <v>12.0319530815511</v>
      </c>
      <c r="D53" s="89" t="n">
        <v>8.91625483474586</v>
      </c>
      <c r="E53" s="181" t="n">
        <v>0.0882398124461484</v>
      </c>
      <c r="F53" s="181" t="n">
        <v>0.0873391575512566</v>
      </c>
      <c r="G53" s="181" t="n">
        <v>0.0670158801535944</v>
      </c>
      <c r="H53" s="181" t="n">
        <v>0.0549718899461355</v>
      </c>
      <c r="I53" s="89" t="n">
        <v>8.11593801037597</v>
      </c>
      <c r="J53" s="181" t="n">
        <v>0.0849777253314135</v>
      </c>
      <c r="K53" s="89" t="n">
        <v>9</v>
      </c>
      <c r="L53" s="89" t="n">
        <v>7.88942381520706</v>
      </c>
      <c r="M53" s="89" t="n">
        <v>8.91254559334973</v>
      </c>
      <c r="N53" s="89" t="n">
        <v>8.54697690555117</v>
      </c>
      <c r="O53" s="89" t="n">
        <v>20.6082599686441</v>
      </c>
      <c r="P53" s="89" t="n">
        <v>10.6930816493835</v>
      </c>
      <c r="Q53" s="89" t="n">
        <v>9.56830011615028</v>
      </c>
    </row>
    <row r="54" customFormat="false" ht="12.75" hidden="false" customHeight="false" outlineLevel="0" collapsed="false">
      <c r="A54" s="180" t="s">
        <v>75</v>
      </c>
      <c r="B54" s="89" t="n">
        <v>22.9387439575224</v>
      </c>
      <c r="C54" s="89" t="n">
        <v>26.0853338481126</v>
      </c>
      <c r="D54" s="89" t="n">
        <v>28.7892105238328</v>
      </c>
      <c r="E54" s="181" t="n">
        <v>0.307711883086089</v>
      </c>
      <c r="F54" s="181" t="n">
        <v>0.31756372028669</v>
      </c>
      <c r="G54" s="181" t="n">
        <v>0.332401888641091</v>
      </c>
      <c r="H54" s="181" t="n">
        <v>0.334741943254327</v>
      </c>
      <c r="I54" s="89" t="n">
        <v>31.9067438255772</v>
      </c>
      <c r="J54" s="181" t="n">
        <v>0.302583645034346</v>
      </c>
      <c r="K54" s="89" t="n">
        <v>31</v>
      </c>
      <c r="L54" s="89" t="n">
        <v>30.8391817513194</v>
      </c>
      <c r="M54" s="89" t="n">
        <v>30.8902366612944</v>
      </c>
      <c r="N54" s="89" t="n">
        <v>33.0558205753621</v>
      </c>
      <c r="O54" s="89" t="n">
        <v>29.1361056597706</v>
      </c>
      <c r="P54" s="89" t="n">
        <v>33.5154619135756</v>
      </c>
      <c r="Q54" s="89" t="n">
        <v>31.682369889075</v>
      </c>
    </row>
    <row r="55" customFormat="false" ht="12.75" hidden="false" customHeight="false" outlineLevel="0" collapsed="false">
      <c r="A55" s="180" t="s">
        <v>76</v>
      </c>
      <c r="B55" s="89" t="n">
        <v>23.7819034145109</v>
      </c>
      <c r="C55" s="89" t="n">
        <v>5.22096438371275</v>
      </c>
      <c r="D55" s="89" t="n">
        <v>8.00029322384374</v>
      </c>
      <c r="E55" s="181" t="n">
        <v>0.0656805840352131</v>
      </c>
      <c r="F55" s="181" t="n">
        <v>0.0773088576870836</v>
      </c>
      <c r="G55" s="181" t="n">
        <v>0.0751112303464681</v>
      </c>
      <c r="H55" s="181" t="n">
        <v>0.0725084916095973</v>
      </c>
      <c r="I55" s="89" t="n">
        <v>7.11355614031683</v>
      </c>
      <c r="J55" s="181" t="n">
        <v>0.0770324620139765</v>
      </c>
      <c r="K55" s="89" t="n">
        <v>8</v>
      </c>
      <c r="L55" s="89" t="n">
        <v>8.40280939590445</v>
      </c>
      <c r="M55" s="89" t="n">
        <v>8.05613283569429</v>
      </c>
      <c r="N55" s="89" t="n">
        <v>8.04476731025933</v>
      </c>
      <c r="O55" s="89" t="n">
        <v>7.72604181513195</v>
      </c>
      <c r="P55" s="89" t="n">
        <v>8.78157670106404</v>
      </c>
      <c r="Q55" s="89" t="n">
        <v>8.52092677720991</v>
      </c>
    </row>
    <row r="56" customFormat="false" ht="12.75" hidden="false" customHeight="false" outlineLevel="0" collapsed="false">
      <c r="A56" s="180" t="s">
        <v>78</v>
      </c>
      <c r="B56" s="89" t="n">
        <v>38.7381349402008</v>
      </c>
      <c r="C56" s="89" t="n">
        <v>56.6617486866236</v>
      </c>
      <c r="D56" s="89" t="n">
        <v>54.2942414175776</v>
      </c>
      <c r="E56" s="181" t="n">
        <v>0.538367720432549</v>
      </c>
      <c r="F56" s="181" t="n">
        <v>0.51778826447497</v>
      </c>
      <c r="G56" s="181" t="n">
        <v>0.525471000858847</v>
      </c>
      <c r="H56" s="181" t="n">
        <v>0.53777767518994</v>
      </c>
      <c r="I56" s="89" t="n">
        <v>52.86376202373</v>
      </c>
      <c r="J56" s="181" t="n">
        <v>0.535406167620264</v>
      </c>
      <c r="K56" s="89" t="n">
        <v>52</v>
      </c>
      <c r="L56" s="89" t="n">
        <v>52.8685850375691</v>
      </c>
      <c r="M56" s="89" t="n">
        <v>52.1410849096616</v>
      </c>
      <c r="N56" s="89" t="n">
        <v>50.3519063444684</v>
      </c>
      <c r="O56" s="89" t="n">
        <v>42.5295925564534</v>
      </c>
      <c r="P56" s="89" t="n">
        <v>47.0098797359769</v>
      </c>
      <c r="Q56" s="89" t="n">
        <v>50.2284032175648</v>
      </c>
    </row>
    <row r="57" customFormat="false" ht="12.75" hidden="false" customHeight="false" outlineLevel="0" collapsed="false">
      <c r="A57" s="180"/>
      <c r="B57" s="1"/>
      <c r="C57" s="1"/>
      <c r="D57" s="1"/>
      <c r="E57" s="1"/>
      <c r="F57" s="1"/>
      <c r="G57" s="1"/>
      <c r="H57" s="1"/>
      <c r="I57" s="1"/>
      <c r="J57" s="1"/>
      <c r="L57" s="143"/>
    </row>
    <row r="58" customFormat="false" ht="16.5" hidden="false" customHeight="true" outlineLevel="0" collapsed="false">
      <c r="A58" s="180" t="s">
        <v>85</v>
      </c>
      <c r="B58" s="1"/>
      <c r="C58" s="1"/>
      <c r="D58" s="1"/>
      <c r="E58" s="1"/>
      <c r="F58" s="1"/>
      <c r="G58" s="1"/>
      <c r="H58" s="1"/>
      <c r="I58" s="1"/>
      <c r="J58" s="1"/>
      <c r="L58" s="143"/>
    </row>
    <row r="59" customFormat="false" ht="12.75" hidden="false" customHeight="false" outlineLevel="0" collapsed="false">
      <c r="A59" s="180" t="s">
        <v>72</v>
      </c>
      <c r="B59" s="89" t="n">
        <v>88.3845338621679</v>
      </c>
      <c r="C59" s="89" t="n">
        <v>92.4062361112642</v>
      </c>
      <c r="D59" s="89" t="n">
        <v>88.6913946608473</v>
      </c>
      <c r="E59" s="181" t="n">
        <v>0.874616346075806</v>
      </c>
      <c r="F59" s="181" t="n">
        <v>0.874569827515646</v>
      </c>
      <c r="G59" s="181" t="n">
        <v>0.903590115895116</v>
      </c>
      <c r="H59" s="181" t="n">
        <v>0.904325753135356</v>
      </c>
      <c r="I59" s="89" t="n">
        <v>90.1049495953475</v>
      </c>
      <c r="J59" s="181" t="n">
        <v>0.932423329477585</v>
      </c>
      <c r="K59" s="89" t="n">
        <v>93</v>
      </c>
      <c r="L59" s="89" t="n">
        <v>94.1414065770066</v>
      </c>
      <c r="M59" s="89" t="n">
        <v>92.6895215967594</v>
      </c>
      <c r="N59" s="89" t="n">
        <v>92.1379701465006</v>
      </c>
      <c r="O59" s="89" t="n">
        <v>89.8884438625467</v>
      </c>
      <c r="P59" s="89" t="n">
        <v>93.9471841182764</v>
      </c>
      <c r="Q59" s="89" t="n">
        <v>92.1870282712474</v>
      </c>
    </row>
    <row r="60" customFormat="false" ht="12.75" hidden="false" customHeight="false" outlineLevel="0" collapsed="false">
      <c r="A60" s="180" t="s">
        <v>73</v>
      </c>
      <c r="B60" s="89" t="n">
        <v>11.6154661378321</v>
      </c>
      <c r="C60" s="89" t="n">
        <v>7.59376388873585</v>
      </c>
      <c r="D60" s="89" t="n">
        <v>11.3086053391527</v>
      </c>
      <c r="E60" s="181" t="n">
        <v>0.125383653924194</v>
      </c>
      <c r="F60" s="181" t="n">
        <v>0.125430172484354</v>
      </c>
      <c r="G60" s="181" t="n">
        <v>0.0964098841048841</v>
      </c>
      <c r="H60" s="181" t="n">
        <v>0.0956748170329808</v>
      </c>
      <c r="I60" s="89" t="n">
        <v>9.8950504046525</v>
      </c>
      <c r="J60" s="181" t="n">
        <v>0.0675766705224147</v>
      </c>
      <c r="K60" s="89" t="n">
        <v>7</v>
      </c>
      <c r="L60" s="89" t="n">
        <v>5.85859342299345</v>
      </c>
      <c r="M60" s="89" t="n">
        <v>7.31042754066209</v>
      </c>
      <c r="N60" s="89" t="n">
        <v>7.86423751713392</v>
      </c>
      <c r="O60" s="89" t="n">
        <v>10.1133285726346</v>
      </c>
      <c r="P60" s="89" t="n">
        <v>6.05281588172356</v>
      </c>
      <c r="Q60" s="89" t="n">
        <v>7.81338341930042</v>
      </c>
    </row>
    <row r="61" customFormat="false" ht="12.75" hidden="false" customHeight="false" outlineLevel="0" collapsed="false">
      <c r="A61" s="180" t="s">
        <v>75</v>
      </c>
      <c r="B61" s="89" t="n">
        <v>24.054602020882</v>
      </c>
      <c r="C61" s="89" t="n">
        <v>31.3916651056187</v>
      </c>
      <c r="D61" s="89" t="n">
        <v>29.6744043952726</v>
      </c>
      <c r="E61" s="181" t="n">
        <v>0.303865270676082</v>
      </c>
      <c r="F61" s="181" t="n">
        <v>0.321967230538246</v>
      </c>
      <c r="G61" s="181" t="n">
        <v>0.307840780822085</v>
      </c>
      <c r="H61" s="181" t="n">
        <v>0.324483655554466</v>
      </c>
      <c r="I61" s="89" t="n">
        <v>32.8129646833233</v>
      </c>
      <c r="J61" s="181" t="n">
        <v>0.344099859326152</v>
      </c>
      <c r="K61" s="89" t="n">
        <v>35</v>
      </c>
      <c r="L61" s="89" t="n">
        <v>34.7730302880366</v>
      </c>
      <c r="M61" s="89" t="n">
        <v>33.7363090654408</v>
      </c>
      <c r="N61" s="89" t="n">
        <v>34.7678077507636</v>
      </c>
      <c r="O61" s="89" t="n">
        <v>35.0307354253355</v>
      </c>
      <c r="P61" s="89" t="n">
        <v>38.084379843565</v>
      </c>
      <c r="Q61" s="89" t="n">
        <v>35.3411176392017</v>
      </c>
    </row>
    <row r="62" customFormat="false" ht="12.75" hidden="false" customHeight="false" outlineLevel="0" collapsed="false">
      <c r="A62" s="180" t="s">
        <v>76</v>
      </c>
      <c r="B62" s="89" t="n">
        <v>5.80605582328313</v>
      </c>
      <c r="C62" s="89" t="n">
        <v>5.71472123355849</v>
      </c>
      <c r="D62" s="89" t="n">
        <v>5.13838942075337</v>
      </c>
      <c r="E62" s="181" t="n">
        <v>0.0654502069637205</v>
      </c>
      <c r="F62" s="181" t="n">
        <v>0.0474402217533812</v>
      </c>
      <c r="G62" s="181" t="n">
        <v>0.0747425105374711</v>
      </c>
      <c r="H62" s="181" t="n">
        <v>0.089791535052809</v>
      </c>
      <c r="I62" s="89" t="n">
        <v>8.49555108211765</v>
      </c>
      <c r="J62" s="181" t="n">
        <v>0.102161584412224</v>
      </c>
      <c r="K62" s="89" t="n">
        <v>9</v>
      </c>
      <c r="L62" s="89" t="n">
        <v>7.35471464467823</v>
      </c>
      <c r="M62" s="89" t="n">
        <v>8.13897894390976</v>
      </c>
      <c r="N62" s="89" t="n">
        <v>9.70807818465291</v>
      </c>
      <c r="O62" s="89" t="n">
        <v>9.72917656859347</v>
      </c>
      <c r="P62" s="89" t="n">
        <v>10.7283692498857</v>
      </c>
      <c r="Q62" s="89" t="n">
        <v>11.0416777213203</v>
      </c>
    </row>
    <row r="63" customFormat="false" ht="12.75" hidden="false" customHeight="false" outlineLevel="0" collapsed="false">
      <c r="A63" s="180" t="s">
        <v>78</v>
      </c>
      <c r="B63" s="89" t="n">
        <v>58.5238760180028</v>
      </c>
      <c r="C63" s="89" t="n">
        <v>55.299849772087</v>
      </c>
      <c r="D63" s="89" t="n">
        <v>53.8786008448214</v>
      </c>
      <c r="E63" s="181" t="n">
        <v>0.505300868436004</v>
      </c>
      <c r="F63" s="181" t="n">
        <v>0.50516237522402</v>
      </c>
      <c r="G63" s="181" t="n">
        <v>0.52100682453556</v>
      </c>
      <c r="H63" s="181" t="n">
        <v>0.490049992359744</v>
      </c>
      <c r="I63" s="89" t="n">
        <v>48.7964338299066</v>
      </c>
      <c r="J63" s="181" t="n">
        <v>0.486161885739209</v>
      </c>
      <c r="K63" s="89" t="n">
        <v>49</v>
      </c>
      <c r="L63" s="89" t="n">
        <v>52.0136616442918</v>
      </c>
      <c r="M63" s="89" t="n">
        <v>50.8142335874089</v>
      </c>
      <c r="N63" s="89" t="n">
        <v>47.662084211084</v>
      </c>
      <c r="O63" s="89" t="n">
        <v>45.1285318686178</v>
      </c>
      <c r="P63" s="89" t="n">
        <v>45.1344350248257</v>
      </c>
      <c r="Q63" s="89" t="n">
        <v>45.8042329107254</v>
      </c>
    </row>
    <row r="64" customFormat="false" ht="12.75" hidden="false" customHeight="false" outlineLevel="0" collapsed="false">
      <c r="A64" s="180"/>
      <c r="B64" s="1"/>
      <c r="C64" s="1"/>
      <c r="D64" s="1"/>
      <c r="E64" s="1"/>
      <c r="F64" s="1"/>
      <c r="G64" s="1"/>
      <c r="H64" s="1"/>
      <c r="I64" s="1"/>
      <c r="J64" s="1"/>
      <c r="L64" s="143"/>
    </row>
    <row r="65" customFormat="false" ht="16.5" hidden="false" customHeight="true" outlineLevel="0" collapsed="false">
      <c r="A65" s="180" t="s">
        <v>86</v>
      </c>
      <c r="B65" s="1"/>
      <c r="C65" s="1"/>
      <c r="D65" s="1"/>
      <c r="E65" s="1"/>
      <c r="F65" s="1"/>
      <c r="G65" s="1"/>
      <c r="H65" s="1"/>
      <c r="I65" s="1"/>
      <c r="J65" s="1"/>
      <c r="L65" s="143"/>
    </row>
    <row r="66" customFormat="false" ht="12.75" hidden="false" customHeight="false" outlineLevel="0" collapsed="false">
      <c r="A66" s="180" t="s">
        <v>72</v>
      </c>
      <c r="B66" s="68" t="s">
        <v>82</v>
      </c>
      <c r="C66" s="68" t="s">
        <v>82</v>
      </c>
      <c r="D66" s="68" t="s">
        <v>82</v>
      </c>
      <c r="E66" s="1" t="n">
        <v>0</v>
      </c>
      <c r="F66" s="181" t="n">
        <v>0.937093326906894</v>
      </c>
      <c r="G66" s="181" t="n">
        <v>0.91778614257993</v>
      </c>
      <c r="H66" s="181" t="n">
        <v>0.843019546570829</v>
      </c>
      <c r="I66" s="89" t="n">
        <v>84.7340778901716</v>
      </c>
      <c r="J66" s="181" t="n">
        <v>0.807591478915887</v>
      </c>
      <c r="K66" s="89" t="n">
        <v>79</v>
      </c>
      <c r="L66" s="89" t="n">
        <v>79.1860249584453</v>
      </c>
      <c r="M66" s="89" t="n">
        <v>79.399513706508</v>
      </c>
      <c r="N66" s="89" t="n">
        <v>76.9435291633559</v>
      </c>
      <c r="O66" s="89" t="n">
        <v>82.8974759677763</v>
      </c>
      <c r="P66" s="89" t="n">
        <v>83.3798222750621</v>
      </c>
      <c r="Q66" s="89" t="n">
        <v>81.8949665608847</v>
      </c>
    </row>
    <row r="67" customFormat="false" ht="12.75" hidden="false" customHeight="false" outlineLevel="0" collapsed="false">
      <c r="A67" s="180" t="s">
        <v>73</v>
      </c>
      <c r="B67" s="68" t="s">
        <v>82</v>
      </c>
      <c r="C67" s="68" t="s">
        <v>82</v>
      </c>
      <c r="D67" s="68" t="s">
        <v>82</v>
      </c>
      <c r="E67" s="1" t="n">
        <v>0</v>
      </c>
      <c r="F67" s="181" t="n">
        <v>0.0629066730931057</v>
      </c>
      <c r="G67" s="181" t="n">
        <v>0.0822138574200697</v>
      </c>
      <c r="H67" s="181" t="n">
        <v>0.156980453429171</v>
      </c>
      <c r="I67" s="89" t="n">
        <v>15.2659221098284</v>
      </c>
      <c r="J67" s="181" t="n">
        <v>0.192408521084113</v>
      </c>
      <c r="K67" s="89" t="n">
        <v>21</v>
      </c>
      <c r="L67" s="89" t="n">
        <v>20.8139750415547</v>
      </c>
      <c r="M67" s="89" t="n">
        <v>20.600486293492</v>
      </c>
      <c r="N67" s="89" t="n">
        <v>23.0578599647717</v>
      </c>
      <c r="O67" s="89" t="n">
        <v>17.1035331837867</v>
      </c>
      <c r="P67" s="89" t="n">
        <v>16.6201777249379</v>
      </c>
      <c r="Q67" s="89" t="n">
        <v>18.1050334391153</v>
      </c>
    </row>
    <row r="68" customFormat="false" ht="12.75" hidden="false" customHeight="false" outlineLevel="0" collapsed="false">
      <c r="A68" s="180" t="s">
        <v>75</v>
      </c>
      <c r="B68" s="68" t="s">
        <v>82</v>
      </c>
      <c r="C68" s="68" t="s">
        <v>82</v>
      </c>
      <c r="D68" s="68" t="s">
        <v>82</v>
      </c>
      <c r="E68" s="1" t="n">
        <v>0</v>
      </c>
      <c r="F68" s="181" t="n">
        <v>0.497664489842144</v>
      </c>
      <c r="G68" s="181" t="n">
        <v>0.429786886565949</v>
      </c>
      <c r="H68" s="181" t="n">
        <v>0.426279159873257</v>
      </c>
      <c r="I68" s="89" t="n">
        <v>41.663398710366</v>
      </c>
      <c r="J68" s="181" t="n">
        <v>0.399968262912623</v>
      </c>
      <c r="K68" s="89" t="n">
        <v>39</v>
      </c>
      <c r="L68" s="89" t="n">
        <v>40.8557784030031</v>
      </c>
      <c r="M68" s="89" t="n">
        <v>39.7979896372281</v>
      </c>
      <c r="N68" s="89" t="n">
        <v>38.93906728381</v>
      </c>
      <c r="O68" s="89" t="n">
        <v>41.3551752175442</v>
      </c>
      <c r="P68" s="89" t="n">
        <v>41.9463277893019</v>
      </c>
      <c r="Q68" s="89" t="n">
        <v>40.8026967155826</v>
      </c>
    </row>
    <row r="69" customFormat="false" ht="12.75" hidden="false" customHeight="false" outlineLevel="0" collapsed="false">
      <c r="A69" s="180" t="s">
        <v>76</v>
      </c>
      <c r="B69" s="68" t="s">
        <v>82</v>
      </c>
      <c r="C69" s="68" t="s">
        <v>82</v>
      </c>
      <c r="D69" s="68" t="s">
        <v>82</v>
      </c>
      <c r="E69" s="1" t="n">
        <v>0</v>
      </c>
      <c r="F69" s="181" t="n">
        <v>0.054188839856564</v>
      </c>
      <c r="G69" s="181" t="n">
        <v>0.0556288326337672</v>
      </c>
      <c r="H69" s="181" t="n">
        <v>0.0513062283149009</v>
      </c>
      <c r="I69" s="89" t="n">
        <v>3.99639719009478</v>
      </c>
      <c r="J69" s="181" t="n">
        <v>0.0488516355934673</v>
      </c>
      <c r="K69" s="89" t="n">
        <v>4</v>
      </c>
      <c r="L69" s="89" t="n">
        <v>4.13799027401244</v>
      </c>
      <c r="M69" s="89" t="n">
        <v>4.31265149840587</v>
      </c>
      <c r="N69" s="89" t="n">
        <v>4.6514955353422</v>
      </c>
      <c r="O69" s="89" t="n">
        <v>6.06601004538299</v>
      </c>
      <c r="P69" s="89" t="n">
        <v>6.01183077748078</v>
      </c>
      <c r="Q69" s="89" t="n">
        <v>6.15184951674193</v>
      </c>
    </row>
    <row r="70" customFormat="false" ht="12.75" hidden="false" customHeight="false" outlineLevel="0" collapsed="false">
      <c r="A70" s="180" t="s">
        <v>78</v>
      </c>
      <c r="B70" s="68" t="s">
        <v>82</v>
      </c>
      <c r="C70" s="68" t="s">
        <v>82</v>
      </c>
      <c r="D70" s="68" t="s">
        <v>82</v>
      </c>
      <c r="E70" s="1" t="n">
        <v>0</v>
      </c>
      <c r="F70" s="181" t="n">
        <v>0.385239997208186</v>
      </c>
      <c r="G70" s="181" t="n">
        <v>0.432370423380214</v>
      </c>
      <c r="H70" s="181" t="n">
        <v>0.365434158382672</v>
      </c>
      <c r="I70" s="89" t="n">
        <v>39.0742819897109</v>
      </c>
      <c r="J70" s="181" t="n">
        <v>0.358771580409797</v>
      </c>
      <c r="K70" s="89" t="n">
        <v>35</v>
      </c>
      <c r="L70" s="89" t="n">
        <v>34.1922562814298</v>
      </c>
      <c r="M70" s="89" t="n">
        <v>35.2888725708741</v>
      </c>
      <c r="N70" s="89" t="n">
        <v>33.3529663442037</v>
      </c>
      <c r="O70" s="89" t="n">
        <v>35.4762907048491</v>
      </c>
      <c r="P70" s="89" t="n">
        <v>35.4216637082795</v>
      </c>
      <c r="Q70" s="89" t="n">
        <v>34.9404203285602</v>
      </c>
    </row>
    <row r="71" customFormat="false" ht="12.75" hidden="false" customHeight="false" outlineLevel="0" collapsed="false">
      <c r="A71" s="180"/>
      <c r="B71" s="1"/>
      <c r="C71" s="1"/>
      <c r="D71" s="1"/>
      <c r="E71" s="1"/>
      <c r="F71" s="1"/>
      <c r="G71" s="1"/>
      <c r="H71" s="1"/>
      <c r="I71" s="1"/>
      <c r="J71" s="1"/>
      <c r="L71" s="143"/>
    </row>
    <row r="72" customFormat="false" ht="16.5" hidden="false" customHeight="true" outlineLevel="0" collapsed="false">
      <c r="A72" s="180" t="s">
        <v>87</v>
      </c>
      <c r="B72" s="1"/>
      <c r="C72" s="1"/>
      <c r="D72" s="1"/>
      <c r="E72" s="1"/>
      <c r="F72" s="1"/>
      <c r="G72" s="1"/>
      <c r="H72" s="1"/>
      <c r="I72" s="1"/>
      <c r="J72" s="1"/>
      <c r="L72" s="143"/>
    </row>
    <row r="73" customFormat="false" ht="12.75" hidden="false" customHeight="false" outlineLevel="0" collapsed="false">
      <c r="A73" s="180" t="s">
        <v>72</v>
      </c>
      <c r="B73" s="89" t="n">
        <v>87.5684144178026</v>
      </c>
      <c r="C73" s="89" t="n">
        <v>88.4233251794887</v>
      </c>
      <c r="D73" s="89" t="n">
        <v>88.7035322020975</v>
      </c>
      <c r="E73" s="181" t="n">
        <v>0.891784253619651</v>
      </c>
      <c r="F73" s="181" t="n">
        <v>0.879103375800222</v>
      </c>
      <c r="G73" s="181" t="n">
        <v>0.8952129644794</v>
      </c>
      <c r="H73" s="181" t="n">
        <v>0.926957090322388</v>
      </c>
      <c r="I73" s="89" t="n">
        <v>92.0659486550101</v>
      </c>
      <c r="J73" s="181" t="n">
        <v>0.905585923334542</v>
      </c>
      <c r="K73" s="89" t="n">
        <v>91</v>
      </c>
      <c r="L73" s="89" t="n">
        <v>91.7378565848644</v>
      </c>
      <c r="M73" s="89" t="n">
        <v>92.6161315798161</v>
      </c>
      <c r="N73" s="89" t="n">
        <v>92.8960689148061</v>
      </c>
      <c r="O73" s="89" t="n">
        <v>94.1190496220793</v>
      </c>
      <c r="P73" s="89" t="n">
        <v>93.0936696109228</v>
      </c>
      <c r="Q73" s="89" t="n">
        <v>94.3147011349627</v>
      </c>
    </row>
    <row r="74" customFormat="false" ht="12.75" hidden="false" customHeight="false" outlineLevel="0" collapsed="false">
      <c r="A74" s="180" t="s">
        <v>73</v>
      </c>
      <c r="B74" s="89" t="n">
        <v>12.4315855821974</v>
      </c>
      <c r="C74" s="89" t="n">
        <v>11.5766748205113</v>
      </c>
      <c r="D74" s="89" t="n">
        <v>11.2964340598816</v>
      </c>
      <c r="E74" s="181" t="n">
        <v>0.108215426234363</v>
      </c>
      <c r="F74" s="181" t="n">
        <v>0.120896330324838</v>
      </c>
      <c r="G74" s="181" t="n">
        <v>0.104788199109912</v>
      </c>
      <c r="H74" s="181" t="n">
        <v>0.0730434998136645</v>
      </c>
      <c r="I74" s="89" t="n">
        <v>7.93410769498649</v>
      </c>
      <c r="J74" s="181" t="n">
        <v>0.0944143433093709</v>
      </c>
      <c r="K74" s="89" t="n">
        <v>9</v>
      </c>
      <c r="L74" s="89" t="n">
        <v>8.26214341513559</v>
      </c>
      <c r="M74" s="89" t="n">
        <v>7.38384302651861</v>
      </c>
      <c r="N74" s="89" t="n">
        <v>7.10756644591141</v>
      </c>
      <c r="O74" s="89" t="n">
        <v>5.88283986879735</v>
      </c>
      <c r="P74" s="89" t="n">
        <v>6.90597288360734</v>
      </c>
      <c r="Q74" s="89" t="n">
        <v>5.68541801705621</v>
      </c>
    </row>
    <row r="75" customFormat="false" ht="12.75" hidden="false" customHeight="false" outlineLevel="0" collapsed="false">
      <c r="A75" s="180" t="s">
        <v>75</v>
      </c>
      <c r="B75" s="89" t="n">
        <v>15.9372713200695</v>
      </c>
      <c r="C75" s="89" t="n">
        <v>23.8824792616585</v>
      </c>
      <c r="D75" s="89" t="n">
        <v>25.8582699480266</v>
      </c>
      <c r="E75" s="181" t="n">
        <v>0.265978886372186</v>
      </c>
      <c r="F75" s="181" t="n">
        <v>0.278154100966026</v>
      </c>
      <c r="G75" s="181" t="n">
        <v>0.275622309381526</v>
      </c>
      <c r="H75" s="181" t="n">
        <v>0.291872734799644</v>
      </c>
      <c r="I75" s="89" t="n">
        <v>29.5925106346531</v>
      </c>
      <c r="J75" s="181" t="n">
        <v>0.288467917404382</v>
      </c>
      <c r="K75" s="89" t="n">
        <v>31</v>
      </c>
      <c r="L75" s="89" t="n">
        <v>30.2962548470707</v>
      </c>
      <c r="M75" s="89" t="n">
        <v>28.66497883438</v>
      </c>
      <c r="N75" s="89" t="n">
        <v>28.3685615944014</v>
      </c>
      <c r="O75" s="89" t="n">
        <v>28.3840669131702</v>
      </c>
      <c r="P75" s="89" t="n">
        <v>25.1499139603503</v>
      </c>
      <c r="Q75" s="89" t="n">
        <v>26.7970110318883</v>
      </c>
    </row>
    <row r="76" customFormat="false" ht="12.75" hidden="false" customHeight="false" outlineLevel="0" collapsed="false">
      <c r="A76" s="180" t="s">
        <v>76</v>
      </c>
      <c r="B76" s="89" t="n">
        <v>8.59144467537996</v>
      </c>
      <c r="C76" s="89" t="n">
        <v>10.3516435796865</v>
      </c>
      <c r="D76" s="89" t="n">
        <v>13.4811733408907</v>
      </c>
      <c r="E76" s="181" t="n">
        <v>0.133399710267882</v>
      </c>
      <c r="F76" s="181" t="n">
        <v>0.126818498134482</v>
      </c>
      <c r="G76" s="181" t="n">
        <v>0.124643105340613</v>
      </c>
      <c r="H76" s="181" t="n">
        <v>0.120941302412565</v>
      </c>
      <c r="I76" s="89" t="n">
        <v>11.7426067395723</v>
      </c>
      <c r="J76" s="181" t="n">
        <v>0.115457080995755</v>
      </c>
      <c r="K76" s="89" t="n">
        <v>11</v>
      </c>
      <c r="L76" s="89" t="n">
        <v>11.4647073524581</v>
      </c>
      <c r="M76" s="89" t="n">
        <v>11.2439594818677</v>
      </c>
      <c r="N76" s="89" t="n">
        <v>10.4485114167292</v>
      </c>
      <c r="O76" s="89" t="n">
        <v>11.2031962987573</v>
      </c>
      <c r="P76" s="89" t="n">
        <v>12.005510350975</v>
      </c>
      <c r="Q76" s="89" t="n">
        <v>11.5859848629275</v>
      </c>
    </row>
    <row r="77" customFormat="false" ht="12.75" hidden="false" customHeight="false" outlineLevel="0" collapsed="false">
      <c r="A77" s="180" t="s">
        <v>78</v>
      </c>
      <c r="B77" s="89" t="n">
        <v>63.0396984223532</v>
      </c>
      <c r="C77" s="89" t="n">
        <v>54.1892023381436</v>
      </c>
      <c r="D77" s="89" t="n">
        <v>49.3641226512012</v>
      </c>
      <c r="E77" s="181" t="n">
        <v>0.492405977125569</v>
      </c>
      <c r="F77" s="181" t="n">
        <v>0.474131070574655</v>
      </c>
      <c r="G77" s="181" t="n">
        <v>0.494946386167948</v>
      </c>
      <c r="H77" s="181" t="n">
        <v>0.514142462974126</v>
      </c>
      <c r="I77" s="89" t="n">
        <v>50.7307749307881</v>
      </c>
      <c r="J77" s="181" t="n">
        <v>0.501660658290493</v>
      </c>
      <c r="K77" s="89" t="n">
        <v>49</v>
      </c>
      <c r="L77" s="89" t="n">
        <v>49.9768943853356</v>
      </c>
      <c r="M77" s="89" t="n">
        <v>52.7071932635685</v>
      </c>
      <c r="N77" s="89" t="n">
        <v>54.0789959036755</v>
      </c>
      <c r="O77" s="89" t="n">
        <v>54.5317864101518</v>
      </c>
      <c r="P77" s="89" t="n">
        <v>55.9382452995975</v>
      </c>
      <c r="Q77" s="89" t="n">
        <v>55.9317052401469</v>
      </c>
    </row>
    <row r="78" customFormat="false" ht="12.75" hidden="false" customHeight="false" outlineLevel="0" collapsed="false">
      <c r="A78" s="180"/>
      <c r="B78" s="1"/>
      <c r="C78" s="1"/>
      <c r="D78" s="1"/>
      <c r="E78" s="1"/>
      <c r="F78" s="1"/>
      <c r="G78" s="1"/>
      <c r="H78" s="1"/>
      <c r="I78" s="1"/>
      <c r="J78" s="1"/>
      <c r="L78" s="143"/>
    </row>
    <row r="79" customFormat="false" ht="16.5" hidden="false" customHeight="true" outlineLevel="0" collapsed="false">
      <c r="A79" s="180" t="s">
        <v>88</v>
      </c>
      <c r="B79" s="1"/>
      <c r="C79" s="1"/>
      <c r="D79" s="1"/>
      <c r="E79" s="1"/>
      <c r="F79" s="1"/>
      <c r="G79" s="1"/>
      <c r="H79" s="1"/>
      <c r="I79" s="1"/>
      <c r="J79" s="1"/>
      <c r="L79" s="143"/>
    </row>
    <row r="80" customFormat="false" ht="12.75" hidden="false" customHeight="false" outlineLevel="0" collapsed="false">
      <c r="A80" s="180" t="s">
        <v>72</v>
      </c>
      <c r="B80" s="89" t="n">
        <v>84.1973244147157</v>
      </c>
      <c r="C80" s="89" t="n">
        <v>91.1674208144796</v>
      </c>
      <c r="D80" s="89" t="n">
        <v>91.7345860892374</v>
      </c>
      <c r="E80" s="181" t="n">
        <v>0.925605024998669</v>
      </c>
      <c r="F80" s="181" t="n">
        <v>0.92679961636616</v>
      </c>
      <c r="G80" s="181" t="n">
        <v>0.930961375021812</v>
      </c>
      <c r="H80" s="181" t="n">
        <v>0.926731708573582</v>
      </c>
      <c r="I80" s="89" t="n">
        <v>92.7351977561392</v>
      </c>
      <c r="J80" s="181" t="n">
        <v>0.919959005506751</v>
      </c>
      <c r="K80" s="89" t="n">
        <v>91</v>
      </c>
      <c r="L80" s="89" t="n">
        <v>91.8121499315945</v>
      </c>
      <c r="M80" s="89" t="n">
        <v>91.8574864806377</v>
      </c>
      <c r="N80" s="89" t="n">
        <v>91.8437891742359</v>
      </c>
      <c r="O80" s="89" t="n">
        <v>93.2983818886338</v>
      </c>
      <c r="P80" s="89" t="n">
        <v>93.8666782373873</v>
      </c>
      <c r="Q80" s="89" t="n">
        <v>94.1863286192175</v>
      </c>
    </row>
    <row r="81" customFormat="false" ht="12.75" hidden="false" customHeight="false" outlineLevel="0" collapsed="false">
      <c r="A81" s="180" t="s">
        <v>73</v>
      </c>
      <c r="B81" s="89" t="n">
        <v>15.8026755852843</v>
      </c>
      <c r="C81" s="89" t="n">
        <v>8.83257918552036</v>
      </c>
      <c r="D81" s="89" t="n">
        <v>8.26541391076262</v>
      </c>
      <c r="E81" s="181" t="n">
        <v>0.0743949750013308</v>
      </c>
      <c r="F81" s="181" t="n">
        <v>0.0732002613640032</v>
      </c>
      <c r="G81" s="181" t="n">
        <v>0.0690386249781877</v>
      </c>
      <c r="H81" s="181" t="n">
        <v>0.073268291426418</v>
      </c>
      <c r="I81" s="89" t="n">
        <v>7.26480224386082</v>
      </c>
      <c r="J81" s="181" t="n">
        <v>0.0800409944932489</v>
      </c>
      <c r="K81" s="89" t="n">
        <v>9</v>
      </c>
      <c r="L81" s="89" t="n">
        <v>8.18785006840556</v>
      </c>
      <c r="M81" s="89" t="n">
        <v>8.14251351936236</v>
      </c>
      <c r="N81" s="89" t="n">
        <v>8.15691186874999</v>
      </c>
      <c r="O81" s="89" t="n">
        <v>6.70260476463835</v>
      </c>
      <c r="P81" s="89" t="n">
        <v>6.13335286670048</v>
      </c>
      <c r="Q81" s="89" t="n">
        <v>5.81367138078248</v>
      </c>
    </row>
    <row r="82" customFormat="false" ht="12.75" hidden="false" customHeight="false" outlineLevel="0" collapsed="false">
      <c r="A82" s="180" t="s">
        <v>75</v>
      </c>
      <c r="B82" s="89" t="n">
        <v>18.2698996655518</v>
      </c>
      <c r="C82" s="89" t="n">
        <v>23.5749502262443</v>
      </c>
      <c r="D82" s="89" t="n">
        <v>25.4141140948929</v>
      </c>
      <c r="E82" s="181" t="n">
        <v>0.270777205832308</v>
      </c>
      <c r="F82" s="181" t="n">
        <v>0.275072285927524</v>
      </c>
      <c r="G82" s="181" t="n">
        <v>0.295958929449053</v>
      </c>
      <c r="H82" s="181" t="n">
        <v>0.285296583144018</v>
      </c>
      <c r="I82" s="89" t="n">
        <v>29.6004571731345</v>
      </c>
      <c r="J82" s="181" t="n">
        <v>0.284874572633873</v>
      </c>
      <c r="K82" s="89" t="n">
        <v>29</v>
      </c>
      <c r="L82" s="89" t="n">
        <v>29.4920091204756</v>
      </c>
      <c r="M82" s="89" t="n">
        <v>28.581128991656</v>
      </c>
      <c r="N82" s="89" t="n">
        <v>28.5017143268281</v>
      </c>
      <c r="O82" s="89" t="n">
        <v>29.3754305396096</v>
      </c>
      <c r="P82" s="89" t="n">
        <v>26.9345226292348</v>
      </c>
      <c r="Q82" s="89" t="n">
        <v>26.6518733220282</v>
      </c>
    </row>
    <row r="83" customFormat="false" ht="12.75" hidden="false" customHeight="false" outlineLevel="0" collapsed="false">
      <c r="A83" s="180" t="s">
        <v>76</v>
      </c>
      <c r="B83" s="89" t="n">
        <v>3.07738294314381</v>
      </c>
      <c r="C83" s="89" t="n">
        <v>7.08935746606335</v>
      </c>
      <c r="D83" s="89" t="n">
        <v>8.96692456931146</v>
      </c>
      <c r="E83" s="181" t="n">
        <v>0.0979864676942617</v>
      </c>
      <c r="F83" s="181" t="n">
        <v>0.0967877023932609</v>
      </c>
      <c r="G83" s="181" t="n">
        <v>0.0943619009671375</v>
      </c>
      <c r="H83" s="181" t="n">
        <v>0.0902647126842918</v>
      </c>
      <c r="I83" s="89" t="n">
        <v>8.84183604774435</v>
      </c>
      <c r="J83" s="181" t="n">
        <v>0.0923307600832031</v>
      </c>
      <c r="K83" s="89" t="n">
        <v>9</v>
      </c>
      <c r="L83" s="89" t="n">
        <v>9.5523937561354</v>
      </c>
      <c r="M83" s="89" t="n">
        <v>9.80227864750162</v>
      </c>
      <c r="N83" s="89" t="n">
        <v>10.6778624461419</v>
      </c>
      <c r="O83" s="89" t="n">
        <v>11.0791834098737</v>
      </c>
      <c r="P83" s="89" t="n">
        <v>10.4306936382654</v>
      </c>
      <c r="Q83" s="89" t="n">
        <v>10.9636522465841</v>
      </c>
    </row>
    <row r="84" customFormat="false" ht="12.75" hidden="false" customHeight="false" outlineLevel="0" collapsed="false">
      <c r="A84" s="180" t="s">
        <v>78</v>
      </c>
      <c r="B84" s="89" t="n">
        <v>62.8500418060201</v>
      </c>
      <c r="C84" s="89" t="n">
        <v>60.5031131221719</v>
      </c>
      <c r="D84" s="89" t="n">
        <v>57.353547425033</v>
      </c>
      <c r="E84" s="181" t="n">
        <v>0.5568413514721</v>
      </c>
      <c r="F84" s="181" t="n">
        <v>0.554939750315212</v>
      </c>
      <c r="G84" s="181" t="n">
        <v>0.540640544605622</v>
      </c>
      <c r="H84" s="181" t="n">
        <v>0.551170412745272</v>
      </c>
      <c r="I84" s="89" t="n">
        <v>54.2929045352603</v>
      </c>
      <c r="J84" s="181" t="n">
        <v>0.542753672789675</v>
      </c>
      <c r="K84" s="89" t="n">
        <v>54</v>
      </c>
      <c r="L84" s="89" t="n">
        <v>52.7677470549834</v>
      </c>
      <c r="M84" s="89" t="n">
        <v>53.47407884148</v>
      </c>
      <c r="N84" s="89" t="n">
        <v>52.6642124012659</v>
      </c>
      <c r="O84" s="89" t="n">
        <v>52.8437679391504</v>
      </c>
      <c r="P84" s="89" t="n">
        <v>56.5014619698872</v>
      </c>
      <c r="Q84" s="89" t="n">
        <v>56.5708030506052</v>
      </c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2" hidden="false" customHeight="true" outlineLevel="0" collapsed="false">
      <c r="A88" s="72" t="s">
        <v>20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A90" s="72" t="s">
        <v>238</v>
      </c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</row>
    <row r="91" customFormat="false" ht="12.75" hidden="false" customHeight="false" outlineLevel="0" collapsed="false">
      <c r="A91" s="72" t="s">
        <v>239</v>
      </c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49"/>
      <c r="L92" s="49"/>
      <c r="M92" s="49"/>
      <c r="N92" s="49"/>
      <c r="O92" s="49"/>
      <c r="P92" s="49"/>
      <c r="Q92" s="49"/>
    </row>
    <row r="93" customFormat="false" ht="14.25" hidden="false" customHeight="false" outlineLevel="0" collapsed="false">
      <c r="A93" s="72" t="s">
        <v>242</v>
      </c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</row>
    <row r="94" customFormat="false" ht="12.75" hidden="false" customHeight="false" outlineLevel="0" collapsed="false">
      <c r="A94" s="176"/>
      <c r="B94" s="76"/>
      <c r="C94" s="76"/>
      <c r="D94" s="76"/>
      <c r="E94" s="76"/>
      <c r="F94" s="76"/>
      <c r="G94" s="76"/>
      <c r="H94" s="76"/>
      <c r="I94" s="76"/>
      <c r="J94" s="76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A95" s="72" t="s">
        <v>241</v>
      </c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</row>
    <row r="96" customFormat="false" ht="12.75" hidden="false" customHeight="false" outlineLevel="0" collapsed="false">
      <c r="A96" s="1" t="s">
        <v>67</v>
      </c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4"/>
      <c r="B97" s="1"/>
      <c r="C97" s="1"/>
      <c r="D97" s="1"/>
      <c r="E97" s="1"/>
      <c r="F97" s="1"/>
      <c r="G97" s="1"/>
      <c r="H97" s="4"/>
      <c r="I97" s="4"/>
      <c r="J97" s="4"/>
      <c r="K97" s="52"/>
      <c r="L97" s="52"/>
      <c r="M97" s="52"/>
      <c r="N97" s="52"/>
      <c r="O97" s="52"/>
      <c r="P97" s="52"/>
      <c r="Q97" s="52"/>
    </row>
    <row r="98" customFormat="false" ht="16.5" hidden="false" customHeight="true" outlineLevel="0" collapsed="false">
      <c r="A98" s="135" t="s">
        <v>68</v>
      </c>
      <c r="B98" s="182" t="s">
        <v>0</v>
      </c>
      <c r="C98" s="182"/>
      <c r="D98" s="182"/>
      <c r="E98" s="182"/>
      <c r="F98" s="182"/>
      <c r="G98" s="182"/>
      <c r="H98" s="2"/>
      <c r="I98" s="183"/>
      <c r="J98" s="183"/>
      <c r="K98" s="56"/>
      <c r="L98" s="56"/>
      <c r="M98" s="56"/>
      <c r="N98" s="56"/>
      <c r="O98" s="56"/>
      <c r="P98" s="56"/>
      <c r="Q98" s="56"/>
    </row>
    <row r="99" customFormat="false" ht="16.5" hidden="false" customHeight="true" outlineLevel="0" collapsed="false">
      <c r="A99" s="135" t="s">
        <v>69</v>
      </c>
      <c r="B99" s="135" t="n">
        <v>1980</v>
      </c>
      <c r="C99" s="135" t="n">
        <v>1985</v>
      </c>
      <c r="D99" s="135" t="n">
        <v>1990</v>
      </c>
      <c r="E99" s="135" t="n">
        <v>1991</v>
      </c>
      <c r="F99" s="135" t="n">
        <v>1992</v>
      </c>
      <c r="G99" s="135" t="n">
        <v>1993</v>
      </c>
      <c r="H99" s="161" t="n">
        <v>1994</v>
      </c>
      <c r="I99" s="184" t="n">
        <v>1995</v>
      </c>
      <c r="J99" s="184" t="n">
        <v>1996</v>
      </c>
      <c r="K99" s="184" t="n">
        <v>1997</v>
      </c>
      <c r="L99" s="184" t="n">
        <v>1998</v>
      </c>
      <c r="M99" s="184" t="n">
        <v>1999</v>
      </c>
      <c r="N99" s="179" t="n">
        <v>2000</v>
      </c>
      <c r="O99" s="179" t="n">
        <v>2001</v>
      </c>
      <c r="P99" s="179" t="n">
        <v>2002</v>
      </c>
      <c r="Q99" s="179" t="n">
        <v>2003</v>
      </c>
    </row>
    <row r="100" customFormat="false" ht="16.5" hidden="false" customHeight="true" outlineLevel="0" collapsed="false">
      <c r="A100" s="138" t="s">
        <v>70</v>
      </c>
      <c r="B100" s="136"/>
      <c r="C100" s="136"/>
      <c r="D100" s="136"/>
      <c r="E100" s="136"/>
      <c r="F100" s="136"/>
      <c r="G100" s="136"/>
      <c r="H100" s="4"/>
      <c r="I100" s="185"/>
      <c r="J100" s="185"/>
      <c r="K100" s="60"/>
      <c r="L100" s="60"/>
      <c r="M100" s="60"/>
      <c r="N100" s="60"/>
      <c r="O100" s="60"/>
      <c r="P100" s="60"/>
      <c r="Q100" s="60"/>
    </row>
    <row r="101" customFormat="false" ht="12.75" hidden="false" customHeight="false" outlineLevel="0" collapsed="false">
      <c r="A101" s="135"/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A102" s="135"/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6.5" hidden="false" customHeight="true" outlineLevel="0" collapsed="false">
      <c r="A103" s="180" t="s">
        <v>90</v>
      </c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80" t="s">
        <v>72</v>
      </c>
      <c r="B104" s="89" t="n">
        <v>87.4929743602471</v>
      </c>
      <c r="C104" s="89" t="n">
        <v>85.080453155097</v>
      </c>
      <c r="D104" s="89" t="n">
        <v>80.8313610946305</v>
      </c>
      <c r="E104" s="181" t="n">
        <v>0.834557792493577</v>
      </c>
      <c r="F104" s="181" t="n">
        <v>0.849870663925184</v>
      </c>
      <c r="G104" s="181" t="n">
        <v>0.863193488418216</v>
      </c>
      <c r="H104" s="181" t="n">
        <v>0.86805685037381</v>
      </c>
      <c r="I104" s="89" t="n">
        <v>86.3364224087812</v>
      </c>
      <c r="J104" s="181" t="n">
        <v>0.883045107306326</v>
      </c>
      <c r="K104" s="89" t="n">
        <v>86</v>
      </c>
      <c r="L104" s="89" t="n">
        <v>84.6337526116193</v>
      </c>
      <c r="M104" s="89" t="n">
        <v>85.4420734001471</v>
      </c>
      <c r="N104" s="89" t="n">
        <v>84.9800652204198</v>
      </c>
      <c r="O104" s="89" t="n">
        <v>84.3641773195239</v>
      </c>
      <c r="P104" s="89" t="n">
        <v>88.1055592704466</v>
      </c>
      <c r="Q104" s="89" t="n">
        <v>85.0624190659402</v>
      </c>
    </row>
    <row r="105" customFormat="false" ht="12.75" hidden="false" customHeight="false" outlineLevel="0" collapsed="false">
      <c r="A105" s="180" t="s">
        <v>73</v>
      </c>
      <c r="B105" s="89" t="n">
        <v>12.5068796524334</v>
      </c>
      <c r="C105" s="89" t="n">
        <v>14.9193420382968</v>
      </c>
      <c r="D105" s="89" t="n">
        <v>19.1685664631765</v>
      </c>
      <c r="E105" s="181" t="n">
        <v>0.165442889846439</v>
      </c>
      <c r="F105" s="181" t="n">
        <v>0.15012806057112</v>
      </c>
      <c r="G105" s="181" t="n">
        <v>0.13680406306641</v>
      </c>
      <c r="H105" s="181" t="n">
        <v>0.131947961337896</v>
      </c>
      <c r="I105" s="89" t="n">
        <v>13.663519453036</v>
      </c>
      <c r="J105" s="181" t="n">
        <v>0.116954319261695</v>
      </c>
      <c r="K105" s="89" t="n">
        <v>14</v>
      </c>
      <c r="L105" s="89" t="n">
        <v>15.3660934996904</v>
      </c>
      <c r="M105" s="89" t="n">
        <v>14.557826268861</v>
      </c>
      <c r="N105" s="89" t="n">
        <v>15.0235360233361</v>
      </c>
      <c r="O105" s="89" t="n">
        <v>15.637367560607</v>
      </c>
      <c r="P105" s="89" t="n">
        <v>11.8948841515652</v>
      </c>
      <c r="Q105" s="89" t="n">
        <v>14.9371560833523</v>
      </c>
    </row>
    <row r="106" customFormat="false" ht="12.75" hidden="false" customHeight="false" outlineLevel="0" collapsed="false">
      <c r="A106" s="180" t="s">
        <v>75</v>
      </c>
      <c r="B106" s="89" t="n">
        <v>27.9726302973324</v>
      </c>
      <c r="C106" s="89" t="n">
        <v>27.3461876786298</v>
      </c>
      <c r="D106" s="89" t="n">
        <v>26.3057161961184</v>
      </c>
      <c r="E106" s="181" t="n">
        <v>0.251773913458816</v>
      </c>
      <c r="F106" s="181" t="n">
        <v>0.2582423048862</v>
      </c>
      <c r="G106" s="181" t="n">
        <v>0.261500829740647</v>
      </c>
      <c r="H106" s="181" t="n">
        <v>0.296759913629775</v>
      </c>
      <c r="I106" s="89" t="n">
        <v>30.8684681751587</v>
      </c>
      <c r="J106" s="181" t="n">
        <v>0.284694641736903</v>
      </c>
      <c r="K106" s="89" t="n">
        <v>29</v>
      </c>
      <c r="L106" s="89" t="n">
        <v>27.7640845341353</v>
      </c>
      <c r="M106" s="89" t="n">
        <v>27.3907119587519</v>
      </c>
      <c r="N106" s="89" t="n">
        <v>27.1314861480054</v>
      </c>
      <c r="O106" s="89" t="n">
        <v>26.8768248896547</v>
      </c>
      <c r="P106" s="89" t="n">
        <v>27.9151006479282</v>
      </c>
      <c r="Q106" s="89" t="n">
        <v>26.7679737340299</v>
      </c>
    </row>
    <row r="107" customFormat="false" ht="12.75" hidden="false" customHeight="false" outlineLevel="0" collapsed="false">
      <c r="A107" s="180" t="s">
        <v>76</v>
      </c>
      <c r="B107" s="89" t="n">
        <v>0</v>
      </c>
      <c r="C107" s="89" t="n">
        <v>6.4442398654011</v>
      </c>
      <c r="D107" s="89" t="n">
        <v>9.01144659090662</v>
      </c>
      <c r="E107" s="181" t="n">
        <v>0.0914929258398753</v>
      </c>
      <c r="F107" s="181" t="n">
        <v>0.0795589053117076</v>
      </c>
      <c r="G107" s="181" t="n">
        <v>0.0813170319341496</v>
      </c>
      <c r="H107" s="181" t="n">
        <v>0.0831890822261384</v>
      </c>
      <c r="I107" s="89" t="n">
        <v>8.61131136485198</v>
      </c>
      <c r="J107" s="181" t="n">
        <v>0.0901377727672566</v>
      </c>
      <c r="K107" s="89" t="n">
        <v>10</v>
      </c>
      <c r="L107" s="89" t="n">
        <v>8.96735046251246</v>
      </c>
      <c r="M107" s="89" t="n">
        <v>9.54268130562726</v>
      </c>
      <c r="N107" s="89" t="n">
        <v>9.99496773569904</v>
      </c>
      <c r="O107" s="89" t="n">
        <v>9.59352386249113</v>
      </c>
      <c r="P107" s="89" t="n">
        <v>10.2298344971683</v>
      </c>
      <c r="Q107" s="89" t="n">
        <v>10.0044694294425</v>
      </c>
    </row>
    <row r="108" customFormat="false" ht="12.75" hidden="false" customHeight="false" outlineLevel="0" collapsed="false">
      <c r="A108" s="180" t="s">
        <v>78</v>
      </c>
      <c r="B108" s="89" t="n">
        <v>59.5204900502342</v>
      </c>
      <c r="C108" s="89" t="n">
        <v>51.2902304176724</v>
      </c>
      <c r="D108" s="89" t="n">
        <v>45.5142707497984</v>
      </c>
      <c r="E108" s="181" t="n">
        <v>0.49129027085487</v>
      </c>
      <c r="F108" s="181" t="n">
        <v>0.512070729230973</v>
      </c>
      <c r="G108" s="181" t="n">
        <v>0.520378075258793</v>
      </c>
      <c r="H108" s="181" t="n">
        <v>0.48810304280619</v>
      </c>
      <c r="I108" s="89" t="n">
        <v>46.8567010069533</v>
      </c>
      <c r="J108" s="181" t="n">
        <v>0.508213266234146</v>
      </c>
      <c r="K108" s="89" t="n">
        <v>47</v>
      </c>
      <c r="L108" s="89" t="n">
        <v>47.9023176149715</v>
      </c>
      <c r="M108" s="89" t="n">
        <v>48.5086801357679</v>
      </c>
      <c r="N108" s="89" t="n">
        <v>47.8536113367153</v>
      </c>
      <c r="O108" s="89" t="n">
        <v>47.8938285673781</v>
      </c>
      <c r="P108" s="89" t="n">
        <v>49.9606241253501</v>
      </c>
      <c r="Q108" s="89" t="n">
        <v>48.2899759024679</v>
      </c>
    </row>
    <row r="109" customFormat="false" ht="12.75" hidden="false" customHeight="false" outlineLevel="0" collapsed="false">
      <c r="A109" s="180"/>
      <c r="B109" s="1"/>
      <c r="C109" s="1"/>
      <c r="D109" s="1"/>
      <c r="E109" s="1"/>
      <c r="F109" s="1"/>
      <c r="G109" s="1"/>
      <c r="H109" s="1"/>
      <c r="I109" s="1"/>
      <c r="J109" s="1"/>
      <c r="L109" s="143"/>
    </row>
    <row r="110" customFormat="false" ht="16.5" hidden="false" customHeight="true" outlineLevel="0" collapsed="false">
      <c r="A110" s="180" t="s">
        <v>91</v>
      </c>
      <c r="B110" s="1"/>
      <c r="C110" s="1"/>
      <c r="D110" s="1"/>
      <c r="E110" s="1"/>
      <c r="F110" s="1"/>
      <c r="G110" s="1"/>
      <c r="H110" s="1"/>
      <c r="I110" s="1"/>
      <c r="J110" s="1"/>
      <c r="L110" s="143"/>
    </row>
    <row r="111" customFormat="false" ht="12.75" hidden="false" customHeight="false" outlineLevel="0" collapsed="false">
      <c r="A111" s="180" t="s">
        <v>72</v>
      </c>
      <c r="B111" s="89" t="n">
        <v>91.6486025181736</v>
      </c>
      <c r="C111" s="89" t="n">
        <v>88.278524830249</v>
      </c>
      <c r="D111" s="89" t="n">
        <v>90.604476305716</v>
      </c>
      <c r="E111" s="181" t="n">
        <v>0.873386828735578</v>
      </c>
      <c r="F111" s="181" t="n">
        <v>0.884811542774375</v>
      </c>
      <c r="G111" s="181" t="n">
        <v>0.862525674200943</v>
      </c>
      <c r="H111" s="181" t="n">
        <v>0.880811623774029</v>
      </c>
      <c r="I111" s="89" t="n">
        <v>87.2013365784286</v>
      </c>
      <c r="J111" s="181" t="n">
        <v>0.897269021501426</v>
      </c>
      <c r="K111" s="89" t="n">
        <v>92</v>
      </c>
      <c r="L111" s="89" t="n">
        <v>92.7367557754863</v>
      </c>
      <c r="M111" s="89" t="n">
        <v>92.3105319253101</v>
      </c>
      <c r="N111" s="89" t="n">
        <v>90.6274161249906</v>
      </c>
      <c r="O111" s="89" t="n">
        <v>89.6886639092948</v>
      </c>
      <c r="P111" s="89" t="n">
        <v>91.4117230757273</v>
      </c>
      <c r="Q111" s="89" t="n">
        <v>89.0883626177744</v>
      </c>
    </row>
    <row r="112" customFormat="false" ht="12.75" hidden="false" customHeight="false" outlineLevel="0" collapsed="false">
      <c r="A112" s="180" t="s">
        <v>73</v>
      </c>
      <c r="B112" s="89" t="n">
        <v>8.35139748182644</v>
      </c>
      <c r="C112" s="89" t="n">
        <v>11.721475169751</v>
      </c>
      <c r="D112" s="89" t="n">
        <v>9.395523694284</v>
      </c>
      <c r="E112" s="181" t="n">
        <v>0.126613171264422</v>
      </c>
      <c r="F112" s="181" t="n">
        <v>0.115188457225626</v>
      </c>
      <c r="G112" s="181" t="n">
        <v>0.137474325799057</v>
      </c>
      <c r="H112" s="181" t="n">
        <v>0.119188376225971</v>
      </c>
      <c r="I112" s="89" t="n">
        <v>12.7987790425427</v>
      </c>
      <c r="J112" s="181" t="n">
        <v>0.102729812161398</v>
      </c>
      <c r="K112" s="89" t="n">
        <v>8</v>
      </c>
      <c r="L112" s="89" t="n">
        <v>7.26186197808679</v>
      </c>
      <c r="M112" s="89" t="n">
        <v>7.68980571215056</v>
      </c>
      <c r="N112" s="89" t="n">
        <v>9.37601062291852</v>
      </c>
      <c r="O112" s="89" t="n">
        <v>10.3164804411795</v>
      </c>
      <c r="P112" s="89" t="n">
        <v>8.5882769242727</v>
      </c>
      <c r="Q112" s="89" t="n">
        <v>10.9114444675942</v>
      </c>
    </row>
    <row r="113" customFormat="false" ht="12.75" hidden="false" customHeight="false" outlineLevel="0" collapsed="false">
      <c r="A113" s="180" t="s">
        <v>75</v>
      </c>
      <c r="B113" s="89" t="n">
        <v>40.9118800022508</v>
      </c>
      <c r="C113" s="89" t="n">
        <v>45.1825527687597</v>
      </c>
      <c r="D113" s="89" t="n">
        <v>46.9097356985761</v>
      </c>
      <c r="E113" s="181" t="n">
        <v>0.45415697260339</v>
      </c>
      <c r="F113" s="181" t="n">
        <v>0.46524808793525</v>
      </c>
      <c r="G113" s="181" t="n">
        <v>0.454197463794016</v>
      </c>
      <c r="H113" s="181" t="n">
        <v>0.471797559700069</v>
      </c>
      <c r="I113" s="89" t="n">
        <v>44.1031570306222</v>
      </c>
      <c r="J113" s="181" t="n">
        <v>0.474630416907224</v>
      </c>
      <c r="K113" s="89" t="n">
        <v>49</v>
      </c>
      <c r="L113" s="89" t="n">
        <v>49.7388706125195</v>
      </c>
      <c r="M113" s="89" t="n">
        <v>49.4114416331749</v>
      </c>
      <c r="N113" s="89" t="n">
        <v>48.5640855401947</v>
      </c>
      <c r="O113" s="89" t="n">
        <v>48.3110068522748</v>
      </c>
      <c r="P113" s="89" t="n">
        <v>48.9389423991458</v>
      </c>
      <c r="Q113" s="89" t="n">
        <v>47.3188724525623</v>
      </c>
    </row>
    <row r="114" customFormat="false" ht="12.75" hidden="false" customHeight="false" outlineLevel="0" collapsed="false">
      <c r="A114" s="180" t="s">
        <v>76</v>
      </c>
      <c r="B114" s="89" t="n">
        <v>4.73624556881302</v>
      </c>
      <c r="C114" s="89" t="n">
        <v>3.42922687750274</v>
      </c>
      <c r="D114" s="89" t="n">
        <v>6.31325007800431</v>
      </c>
      <c r="E114" s="181" t="n">
        <v>0.066709625780895</v>
      </c>
      <c r="F114" s="181" t="n">
        <v>0.0659183447482337</v>
      </c>
      <c r="G114" s="181" t="n">
        <v>0.0644404572986213</v>
      </c>
      <c r="H114" s="181" t="n">
        <v>0.0640587506478647</v>
      </c>
      <c r="I114" s="89" t="n">
        <v>5.84845559287544</v>
      </c>
      <c r="J114" s="181" t="n">
        <v>0.0639572654058562</v>
      </c>
      <c r="K114" s="89" t="n">
        <v>6</v>
      </c>
      <c r="L114" s="89" t="n">
        <v>6.3136409292382</v>
      </c>
      <c r="M114" s="89" t="n">
        <v>5.62222644894303</v>
      </c>
      <c r="N114" s="89" t="n">
        <v>6.80166625617082</v>
      </c>
      <c r="O114" s="89" t="n">
        <v>7.48523571413873</v>
      </c>
      <c r="P114" s="89" t="n">
        <v>6.77195085283464</v>
      </c>
      <c r="Q114" s="89" t="n">
        <v>6.95785201132795</v>
      </c>
    </row>
    <row r="115" customFormat="false" ht="12.75" hidden="false" customHeight="false" outlineLevel="0" collapsed="false">
      <c r="A115" s="180" t="s">
        <v>78</v>
      </c>
      <c r="B115" s="89" t="n">
        <v>46.0004769471098</v>
      </c>
      <c r="C115" s="89" t="n">
        <v>39.6667451839866</v>
      </c>
      <c r="D115" s="89" t="n">
        <v>37.3814905291356</v>
      </c>
      <c r="E115" s="181" t="n">
        <v>0.352520230351293</v>
      </c>
      <c r="F115" s="181" t="n">
        <v>0.353645110090891</v>
      </c>
      <c r="G115" s="181" t="n">
        <v>0.343887753108306</v>
      </c>
      <c r="H115" s="181" t="n">
        <v>0.344955313426096</v>
      </c>
      <c r="I115" s="89" t="n">
        <v>37.2496083339596</v>
      </c>
      <c r="J115" s="181" t="n">
        <v>0.358682505525522</v>
      </c>
      <c r="K115" s="89" t="n">
        <v>36</v>
      </c>
      <c r="L115" s="89" t="n">
        <v>36.6842442337287</v>
      </c>
      <c r="M115" s="89" t="n">
        <v>37.2768638431922</v>
      </c>
      <c r="N115" s="89" t="n">
        <v>35.2616643286251</v>
      </c>
      <c r="O115" s="89" t="n">
        <v>33.8924213428813</v>
      </c>
      <c r="P115" s="89" t="n">
        <v>35.7008298237468</v>
      </c>
      <c r="Q115" s="89" t="n">
        <v>34.8116381538842</v>
      </c>
    </row>
    <row r="116" customFormat="false" ht="12.75" hidden="false" customHeight="false" outlineLevel="0" collapsed="false">
      <c r="A116" s="180"/>
      <c r="B116" s="1"/>
      <c r="C116" s="1"/>
      <c r="D116" s="1"/>
      <c r="E116" s="1"/>
      <c r="F116" s="1"/>
      <c r="G116" s="1"/>
      <c r="H116" s="1"/>
      <c r="I116" s="1"/>
      <c r="J116" s="1"/>
      <c r="L116" s="143"/>
    </row>
    <row r="117" customFormat="false" ht="16.5" hidden="false" customHeight="true" outlineLevel="0" collapsed="false">
      <c r="A117" s="180" t="s">
        <v>92</v>
      </c>
      <c r="B117" s="1"/>
      <c r="C117" s="1"/>
      <c r="D117" s="1"/>
      <c r="E117" s="1"/>
      <c r="F117" s="1"/>
      <c r="G117" s="1"/>
      <c r="H117" s="1"/>
      <c r="I117" s="1"/>
      <c r="J117" s="1"/>
      <c r="L117" s="143"/>
    </row>
    <row r="118" customFormat="false" ht="12.75" hidden="false" customHeight="false" outlineLevel="0" collapsed="false">
      <c r="A118" s="180" t="s">
        <v>72</v>
      </c>
      <c r="B118" s="68" t="s">
        <v>82</v>
      </c>
      <c r="C118" s="68" t="s">
        <v>82</v>
      </c>
      <c r="D118" s="68" t="s">
        <v>82</v>
      </c>
      <c r="E118" s="1" t="n">
        <v>0</v>
      </c>
      <c r="F118" s="181" t="n">
        <v>0.840493730478888</v>
      </c>
      <c r="G118" s="181" t="n">
        <v>0.817950582578983</v>
      </c>
      <c r="H118" s="181" t="n">
        <v>0.799177667171608</v>
      </c>
      <c r="I118" s="89" t="n">
        <v>82.494496831563</v>
      </c>
      <c r="J118" s="181" t="n">
        <v>0.834412323117725</v>
      </c>
      <c r="K118" s="89" t="n">
        <v>84</v>
      </c>
      <c r="L118" s="89" t="n">
        <v>83.1354625829726</v>
      </c>
      <c r="M118" s="89" t="n">
        <v>82.1073419205723</v>
      </c>
      <c r="N118" s="89" t="n">
        <v>82.3505185303825</v>
      </c>
      <c r="O118" s="89" t="n">
        <v>82.2870957675859</v>
      </c>
      <c r="P118" s="89" t="n">
        <v>85.015696419241</v>
      </c>
      <c r="Q118" s="89" t="n">
        <v>83.9724879678844</v>
      </c>
    </row>
    <row r="119" customFormat="false" ht="12.75" hidden="false" customHeight="false" outlineLevel="0" collapsed="false">
      <c r="A119" s="180" t="s">
        <v>73</v>
      </c>
      <c r="B119" s="68" t="s">
        <v>82</v>
      </c>
      <c r="C119" s="68" t="s">
        <v>82</v>
      </c>
      <c r="D119" s="68" t="s">
        <v>82</v>
      </c>
      <c r="E119" s="1" t="n">
        <v>0</v>
      </c>
      <c r="F119" s="181" t="n">
        <v>0.159506269521112</v>
      </c>
      <c r="G119" s="181" t="n">
        <v>0.182049417421017</v>
      </c>
      <c r="H119" s="181" t="n">
        <v>0.200822332828392</v>
      </c>
      <c r="I119" s="89" t="n">
        <v>17.505503168437</v>
      </c>
      <c r="J119" s="181" t="n">
        <v>0.165587676882275</v>
      </c>
      <c r="K119" s="89" t="n">
        <v>16</v>
      </c>
      <c r="L119" s="89" t="n">
        <v>16.8645374170274</v>
      </c>
      <c r="M119" s="89" t="n">
        <v>17.8926580794277</v>
      </c>
      <c r="N119" s="89" t="n">
        <v>17.6522144237693</v>
      </c>
      <c r="O119" s="89" t="n">
        <v>17.7143425315691</v>
      </c>
      <c r="P119" s="89" t="n">
        <v>14.984303580759</v>
      </c>
      <c r="Q119" s="89" t="n">
        <v>16.0275120321156</v>
      </c>
    </row>
    <row r="120" customFormat="false" ht="12.75" hidden="false" customHeight="false" outlineLevel="0" collapsed="false">
      <c r="A120" s="180" t="s">
        <v>75</v>
      </c>
      <c r="B120" s="68" t="s">
        <v>82</v>
      </c>
      <c r="C120" s="68" t="s">
        <v>82</v>
      </c>
      <c r="D120" s="68" t="s">
        <v>82</v>
      </c>
      <c r="E120" s="1" t="n">
        <v>0</v>
      </c>
      <c r="F120" s="181" t="n">
        <v>0.217008750921988</v>
      </c>
      <c r="G120" s="181" t="n">
        <v>0.237511685781946</v>
      </c>
      <c r="H120" s="181" t="n">
        <v>0.234399258679717</v>
      </c>
      <c r="I120" s="89" t="n">
        <v>24.8454930963486</v>
      </c>
      <c r="J120" s="181" t="n">
        <v>0.240772528568627</v>
      </c>
      <c r="K120" s="89" t="n">
        <v>26</v>
      </c>
      <c r="L120" s="89" t="n">
        <v>25.9399337920061</v>
      </c>
      <c r="M120" s="89" t="n">
        <v>25.8776455750729</v>
      </c>
      <c r="N120" s="89" t="n">
        <v>26.0146092288684</v>
      </c>
      <c r="O120" s="89" t="n">
        <v>26.3216874876103</v>
      </c>
      <c r="P120" s="89" t="n">
        <v>28.1357628996277</v>
      </c>
      <c r="Q120" s="89" t="n">
        <v>25.6015754442312</v>
      </c>
    </row>
    <row r="121" customFormat="false" ht="12.75" hidden="false" customHeight="false" outlineLevel="0" collapsed="false">
      <c r="A121" s="180" t="s">
        <v>76</v>
      </c>
      <c r="B121" s="68" t="s">
        <v>82</v>
      </c>
      <c r="C121" s="68" t="s">
        <v>82</v>
      </c>
      <c r="D121" s="68" t="s">
        <v>82</v>
      </c>
      <c r="E121" s="1" t="n">
        <v>0</v>
      </c>
      <c r="F121" s="181" t="n">
        <v>0.0651051294426182</v>
      </c>
      <c r="G121" s="181" t="n">
        <v>0.0702201487310951</v>
      </c>
      <c r="H121" s="181" t="n">
        <v>0.0801761560471796</v>
      </c>
      <c r="I121" s="89" t="n">
        <v>8.29865343652182</v>
      </c>
      <c r="J121" s="181" t="n">
        <v>0.0900109445413309</v>
      </c>
      <c r="K121" s="89" t="n">
        <v>10</v>
      </c>
      <c r="L121" s="89" t="n">
        <v>9.32798920900643</v>
      </c>
      <c r="M121" s="89" t="n">
        <v>9.26146061583162</v>
      </c>
      <c r="N121" s="89" t="n">
        <v>9.67141628675426</v>
      </c>
      <c r="O121" s="89" t="n">
        <v>10.4561847176337</v>
      </c>
      <c r="P121" s="89" t="n">
        <v>10.8325717313251</v>
      </c>
      <c r="Q121" s="89" t="n">
        <v>10.9967439120498</v>
      </c>
    </row>
    <row r="122" customFormat="false" ht="12.75" hidden="false" customHeight="false" outlineLevel="0" collapsed="false">
      <c r="A122" s="180" t="s">
        <v>78</v>
      </c>
      <c r="B122" s="68" t="s">
        <v>82</v>
      </c>
      <c r="C122" s="68" t="s">
        <v>82</v>
      </c>
      <c r="D122" s="68" t="s">
        <v>82</v>
      </c>
      <c r="E122" s="1" t="n">
        <v>0</v>
      </c>
      <c r="F122" s="181" t="n">
        <v>0.558379850114281</v>
      </c>
      <c r="G122" s="181" t="n">
        <v>0.510218748065942</v>
      </c>
      <c r="H122" s="181" t="n">
        <v>0.484602252444711</v>
      </c>
      <c r="I122" s="89" t="n">
        <v>49.3503502986926</v>
      </c>
      <c r="J122" s="181" t="n">
        <v>0.503628850007767</v>
      </c>
      <c r="K122" s="89" t="n">
        <v>49</v>
      </c>
      <c r="L122" s="89" t="n">
        <v>47.8675395819601</v>
      </c>
      <c r="M122" s="89" t="n">
        <v>46.9682357296677</v>
      </c>
      <c r="N122" s="89" t="n">
        <v>46.6644930147599</v>
      </c>
      <c r="O122" s="89" t="n">
        <v>45.5092235623418</v>
      </c>
      <c r="P122" s="89" t="n">
        <v>46.0473617882883</v>
      </c>
      <c r="Q122" s="89" t="n">
        <v>47.3741686116034</v>
      </c>
    </row>
    <row r="123" customFormat="false" ht="12.75" hidden="false" customHeight="false" outlineLevel="0" collapsed="false">
      <c r="A123" s="180"/>
      <c r="B123" s="1"/>
      <c r="C123" s="1"/>
      <c r="D123" s="1"/>
      <c r="E123" s="1"/>
      <c r="F123" s="1"/>
      <c r="G123" s="1"/>
      <c r="H123" s="1"/>
      <c r="I123" s="1"/>
      <c r="J123" s="1"/>
      <c r="L123" s="143"/>
    </row>
    <row r="124" customFormat="false" ht="16.5" hidden="false" customHeight="true" outlineLevel="0" collapsed="false">
      <c r="A124" s="180" t="s">
        <v>93</v>
      </c>
      <c r="B124" s="1"/>
      <c r="C124" s="1"/>
      <c r="D124" s="1"/>
      <c r="E124" s="1"/>
      <c r="F124" s="1"/>
      <c r="G124" s="1"/>
      <c r="H124" s="1"/>
      <c r="I124" s="1"/>
      <c r="J124" s="1"/>
      <c r="L124" s="143"/>
    </row>
    <row r="125" customFormat="false" ht="12.75" hidden="false" customHeight="false" outlineLevel="0" collapsed="false">
      <c r="A125" s="180" t="s">
        <v>72</v>
      </c>
      <c r="B125" s="68" t="s">
        <v>82</v>
      </c>
      <c r="C125" s="68" t="s">
        <v>82</v>
      </c>
      <c r="D125" s="68" t="s">
        <v>82</v>
      </c>
      <c r="E125" s="1" t="n">
        <v>0</v>
      </c>
      <c r="F125" s="181" t="n">
        <v>0.866143436489121</v>
      </c>
      <c r="G125" s="181" t="n">
        <v>0.885834431869752</v>
      </c>
      <c r="H125" s="181" t="n">
        <v>0.829588040563001</v>
      </c>
      <c r="I125" s="89" t="n">
        <v>82.3629751795701</v>
      </c>
      <c r="J125" s="181" t="n">
        <v>0.811561209123108</v>
      </c>
      <c r="K125" s="89" t="n">
        <v>87</v>
      </c>
      <c r="L125" s="89" t="n">
        <v>87.1330603576482</v>
      </c>
      <c r="M125" s="89" t="n">
        <v>82.8496217776244</v>
      </c>
      <c r="N125" s="89" t="n">
        <v>81.7947501866071</v>
      </c>
      <c r="O125" s="89" t="n">
        <v>81.8380212695128</v>
      </c>
      <c r="P125" s="89" t="n">
        <v>77.2947730742723</v>
      </c>
      <c r="Q125" s="89" t="n">
        <v>84.7029605657437</v>
      </c>
    </row>
    <row r="126" customFormat="false" ht="12.75" hidden="false" customHeight="false" outlineLevel="0" collapsed="false">
      <c r="A126" s="180" t="s">
        <v>73</v>
      </c>
      <c r="B126" s="68" t="s">
        <v>82</v>
      </c>
      <c r="C126" s="68" t="s">
        <v>82</v>
      </c>
      <c r="D126" s="68" t="s">
        <v>82</v>
      </c>
      <c r="E126" s="1" t="n">
        <v>0</v>
      </c>
      <c r="F126" s="181" t="n">
        <v>0.133858234816812</v>
      </c>
      <c r="G126" s="181" t="n">
        <v>0.114167058513179</v>
      </c>
      <c r="H126" s="181" t="n">
        <v>0.170411308930222</v>
      </c>
      <c r="I126" s="89" t="n">
        <v>17.6369646730206</v>
      </c>
      <c r="J126" s="181" t="n">
        <v>0.188438790876892</v>
      </c>
      <c r="K126" s="89" t="n">
        <v>13</v>
      </c>
      <c r="L126" s="89" t="n">
        <v>12.8669396423518</v>
      </c>
      <c r="M126" s="89" t="n">
        <v>17.1503782223756</v>
      </c>
      <c r="N126" s="89" t="n">
        <v>18.2093521681445</v>
      </c>
      <c r="O126" s="89" t="n">
        <v>18.1641601217027</v>
      </c>
      <c r="P126" s="89" t="n">
        <v>22.7052269257277</v>
      </c>
      <c r="Q126" s="89" t="n">
        <v>15.2969435454872</v>
      </c>
    </row>
    <row r="127" customFormat="false" ht="12.75" hidden="false" customHeight="false" outlineLevel="0" collapsed="false">
      <c r="A127" s="180" t="s">
        <v>75</v>
      </c>
      <c r="B127" s="68" t="s">
        <v>82</v>
      </c>
      <c r="C127" s="68" t="s">
        <v>82</v>
      </c>
      <c r="D127" s="68" t="s">
        <v>82</v>
      </c>
      <c r="E127" s="1" t="n">
        <v>0</v>
      </c>
      <c r="F127" s="181" t="n">
        <v>0.019331160078518</v>
      </c>
      <c r="G127" s="181" t="n">
        <v>0.373395323327399</v>
      </c>
      <c r="H127" s="181" t="n">
        <v>0.353327309640576</v>
      </c>
      <c r="I127" s="89" t="n">
        <v>36.5538060679112</v>
      </c>
      <c r="J127" s="181" t="n">
        <v>0.364245111318633</v>
      </c>
      <c r="K127" s="89" t="n">
        <v>40</v>
      </c>
      <c r="L127" s="89" t="n">
        <v>40.6872760529162</v>
      </c>
      <c r="M127" s="89" t="n">
        <v>37.293058922846</v>
      </c>
      <c r="N127" s="89" t="n">
        <v>38.1935230822492</v>
      </c>
      <c r="O127" s="89" t="n">
        <v>37.5540724202915</v>
      </c>
      <c r="P127" s="89" t="n">
        <v>36.6321806656783</v>
      </c>
      <c r="Q127" s="89" t="n">
        <v>40.3962123936234</v>
      </c>
    </row>
    <row r="128" customFormat="false" ht="12.75" hidden="false" customHeight="false" outlineLevel="0" collapsed="false">
      <c r="A128" s="180" t="s">
        <v>76</v>
      </c>
      <c r="B128" s="68" t="s">
        <v>82</v>
      </c>
      <c r="C128" s="68" t="s">
        <v>82</v>
      </c>
      <c r="D128" s="68" t="s">
        <v>82</v>
      </c>
      <c r="E128" s="1" t="n">
        <v>0</v>
      </c>
      <c r="F128" s="181" t="n">
        <v>0.0338807138816164</v>
      </c>
      <c r="G128" s="181" t="n">
        <v>0.0482742483439983</v>
      </c>
      <c r="H128" s="181" t="n">
        <v>0.0448381311460694</v>
      </c>
      <c r="I128" s="89" t="n">
        <v>5.3979893924029</v>
      </c>
      <c r="J128" s="181" t="n">
        <v>0.0506992644192614</v>
      </c>
      <c r="K128" s="89" t="n">
        <v>5</v>
      </c>
      <c r="L128" s="89" t="n">
        <v>5.42687893166991</v>
      </c>
      <c r="M128" s="89" t="n">
        <v>5.22587298880928</v>
      </c>
      <c r="N128" s="89" t="n">
        <v>5.84775661229546</v>
      </c>
      <c r="O128" s="89" t="n">
        <v>6.30497935740009</v>
      </c>
      <c r="P128" s="89" t="n">
        <v>6.33805538077012</v>
      </c>
      <c r="Q128" s="89" t="n">
        <v>7.75778496943546</v>
      </c>
    </row>
    <row r="129" customFormat="false" ht="12.75" hidden="false" customHeight="false" outlineLevel="0" collapsed="false">
      <c r="A129" s="180" t="s">
        <v>78</v>
      </c>
      <c r="B129" s="68" t="s">
        <v>82</v>
      </c>
      <c r="C129" s="68" t="s">
        <v>82</v>
      </c>
      <c r="D129" s="68" t="s">
        <v>82</v>
      </c>
      <c r="E129" s="1" t="n">
        <v>0</v>
      </c>
      <c r="F129" s="181" t="n">
        <v>0.812929891223053</v>
      </c>
      <c r="G129" s="181" t="n">
        <v>0.464163369815424</v>
      </c>
      <c r="H129" s="181" t="n">
        <v>0.431423250283133</v>
      </c>
      <c r="I129" s="89" t="n">
        <v>40.4112398666652</v>
      </c>
      <c r="J129" s="181" t="n">
        <v>0.396616833385214</v>
      </c>
      <c r="K129" s="89" t="n">
        <v>42</v>
      </c>
      <c r="L129" s="89" t="n">
        <v>41.0189053730621</v>
      </c>
      <c r="M129" s="89" t="n">
        <v>40.3306898659691</v>
      </c>
      <c r="N129" s="89" t="n">
        <v>37.7534704920625</v>
      </c>
      <c r="O129" s="89" t="n">
        <v>37.9789694918212</v>
      </c>
      <c r="P129" s="89" t="n">
        <v>34.3245370278239</v>
      </c>
      <c r="Q129" s="89" t="n">
        <v>36.5489632026849</v>
      </c>
    </row>
    <row r="130" customFormat="false" ht="12.75" hidden="false" customHeight="false" outlineLevel="0" collapsed="false">
      <c r="A130" s="180"/>
      <c r="B130" s="1"/>
      <c r="C130" s="1"/>
      <c r="D130" s="1"/>
      <c r="E130" s="1"/>
      <c r="F130" s="1"/>
      <c r="G130" s="1"/>
      <c r="H130" s="1"/>
      <c r="I130" s="1"/>
      <c r="J130" s="1"/>
      <c r="L130" s="143"/>
    </row>
    <row r="131" customFormat="false" ht="16.5" hidden="false" customHeight="true" outlineLevel="0" collapsed="false">
      <c r="A131" s="180" t="s">
        <v>94</v>
      </c>
      <c r="B131" s="1"/>
      <c r="C131" s="1"/>
      <c r="D131" s="1"/>
      <c r="E131" s="1"/>
      <c r="F131" s="1"/>
      <c r="G131" s="1"/>
      <c r="H131" s="1"/>
      <c r="I131" s="1"/>
      <c r="J131" s="1"/>
      <c r="L131" s="143"/>
    </row>
    <row r="132" customFormat="false" ht="12.75" hidden="false" customHeight="false" outlineLevel="0" collapsed="false">
      <c r="A132" s="180" t="s">
        <v>72</v>
      </c>
      <c r="B132" s="89" t="n">
        <v>84.1785256261685</v>
      </c>
      <c r="C132" s="89" t="n">
        <v>79.8291757683057</v>
      </c>
      <c r="D132" s="89" t="n">
        <v>82.7133480928942</v>
      </c>
      <c r="E132" s="181" t="n">
        <v>0.834105180422791</v>
      </c>
      <c r="F132" s="181" t="n">
        <v>0.857907132402753</v>
      </c>
      <c r="G132" s="181" t="n">
        <v>0.935811295507394</v>
      </c>
      <c r="H132" s="181" t="n">
        <v>0.942690817550691</v>
      </c>
      <c r="I132" s="89" t="n">
        <v>90.9681859941409</v>
      </c>
      <c r="J132" s="181" t="n">
        <v>0.909979196136859</v>
      </c>
      <c r="K132" s="89" t="n">
        <v>89</v>
      </c>
      <c r="L132" s="89" t="n">
        <v>92.2686459007603</v>
      </c>
      <c r="M132" s="89" t="n">
        <v>92.2054203403512</v>
      </c>
      <c r="N132" s="89" t="n">
        <v>90.1314416857918</v>
      </c>
      <c r="O132" s="89" t="n">
        <v>91.5091514267231</v>
      </c>
      <c r="P132" s="89" t="n">
        <v>92.3238448304286</v>
      </c>
      <c r="Q132" s="89" t="n">
        <v>90.032193378391</v>
      </c>
    </row>
    <row r="133" customFormat="false" ht="12.75" hidden="false" customHeight="false" outlineLevel="0" collapsed="false">
      <c r="A133" s="180" t="s">
        <v>73</v>
      </c>
      <c r="B133" s="89" t="n">
        <v>15.8216288879618</v>
      </c>
      <c r="C133" s="89" t="n">
        <v>20.1708242316943</v>
      </c>
      <c r="D133" s="89" t="n">
        <v>17.2868088124307</v>
      </c>
      <c r="E133" s="181" t="n">
        <v>0.165893405937851</v>
      </c>
      <c r="F133" s="181" t="n">
        <v>0.142092867597247</v>
      </c>
      <c r="G133" s="181" t="n">
        <v>0.0641872839956874</v>
      </c>
      <c r="H133" s="181" t="n">
        <v>0.0573078713263975</v>
      </c>
      <c r="I133" s="89" t="n">
        <v>9.03181400585909</v>
      </c>
      <c r="J133" s="181" t="n">
        <v>0.0900208038631407</v>
      </c>
      <c r="K133" s="89" t="n">
        <v>11</v>
      </c>
      <c r="L133" s="89" t="n">
        <v>7.7313540992397</v>
      </c>
      <c r="M133" s="89" t="n">
        <v>7.79457965964884</v>
      </c>
      <c r="N133" s="89" t="n">
        <v>9.86996364516907</v>
      </c>
      <c r="O133" s="89" t="n">
        <v>8.49287357889902</v>
      </c>
      <c r="P133" s="89" t="n">
        <v>7.67615516957141</v>
      </c>
      <c r="Q133" s="89" t="n">
        <v>9.96832105718569</v>
      </c>
    </row>
    <row r="134" customFormat="false" ht="12.75" hidden="false" customHeight="false" outlineLevel="0" collapsed="false">
      <c r="A134" s="180" t="s">
        <v>75</v>
      </c>
      <c r="B134" s="89" t="n">
        <v>41.6758602574205</v>
      </c>
      <c r="C134" s="89" t="n">
        <v>39.9072110455156</v>
      </c>
      <c r="D134" s="89" t="n">
        <v>39.1140654640397</v>
      </c>
      <c r="E134" s="181" t="n">
        <v>0.379379101321187</v>
      </c>
      <c r="F134" s="181" t="n">
        <v>0.418114915698635</v>
      </c>
      <c r="G134" s="181" t="n">
        <v>0.465102652209796</v>
      </c>
      <c r="H134" s="181" t="n">
        <v>0.481848814417108</v>
      </c>
      <c r="I134" s="89" t="n">
        <v>45.639329620086</v>
      </c>
      <c r="J134" s="181" t="n">
        <v>0.457833921861111</v>
      </c>
      <c r="K134" s="89" t="n">
        <v>47</v>
      </c>
      <c r="L134" s="89" t="n">
        <v>48.2668034543544</v>
      </c>
      <c r="M134" s="89" t="n">
        <v>48.511910481744</v>
      </c>
      <c r="N134" s="89" t="n">
        <v>48.8215218869487</v>
      </c>
      <c r="O134" s="89" t="n">
        <v>49.7975527274161</v>
      </c>
      <c r="P134" s="89" t="n">
        <v>50.206918124675</v>
      </c>
      <c r="Q134" s="89" t="n">
        <v>48.272988325399</v>
      </c>
    </row>
    <row r="135" customFormat="false" ht="12.75" hidden="false" customHeight="false" outlineLevel="0" collapsed="false">
      <c r="A135" s="180" t="s">
        <v>76</v>
      </c>
      <c r="B135" s="89" t="n">
        <v>3.9325391307035</v>
      </c>
      <c r="C135" s="89" t="n">
        <v>3.78468971636852</v>
      </c>
      <c r="D135" s="89" t="n">
        <v>6.12511316796558</v>
      </c>
      <c r="E135" s="181" t="n">
        <v>0.0861740416231973</v>
      </c>
      <c r="F135" s="181" t="n">
        <v>0.079123668343711</v>
      </c>
      <c r="G135" s="181" t="n">
        <v>0.107265983786448</v>
      </c>
      <c r="H135" s="181" t="n">
        <v>0.0998131649851515</v>
      </c>
      <c r="I135" s="89" t="n">
        <v>7.92668840612846</v>
      </c>
      <c r="J135" s="181" t="n">
        <v>0.0872091868738253</v>
      </c>
      <c r="K135" s="89" t="n">
        <v>9</v>
      </c>
      <c r="L135" s="89" t="n">
        <v>5.46051564072993</v>
      </c>
      <c r="M135" s="89" t="n">
        <v>7.2322077604948</v>
      </c>
      <c r="N135" s="89" t="n">
        <v>7.08308424742906</v>
      </c>
      <c r="O135" s="89" t="n">
        <v>8.78724544879987</v>
      </c>
      <c r="P135" s="89" t="n">
        <v>8.30356727692366</v>
      </c>
      <c r="Q135" s="89" t="n">
        <v>7.69338404982206</v>
      </c>
    </row>
    <row r="136" customFormat="false" ht="12.75" hidden="false" customHeight="false" outlineLevel="0" collapsed="false">
      <c r="A136" s="180" t="s">
        <v>78</v>
      </c>
      <c r="B136" s="89" t="n">
        <v>38.5699717239142</v>
      </c>
      <c r="C136" s="89" t="n">
        <v>36.1372750064216</v>
      </c>
      <c r="D136" s="89" t="n">
        <v>37.4740125555641</v>
      </c>
      <c r="E136" s="181" t="n">
        <v>0.368553451117765</v>
      </c>
      <c r="F136" s="181" t="n">
        <v>0.360668548360407</v>
      </c>
      <c r="G136" s="181" t="n">
        <v>0.363444080008068</v>
      </c>
      <c r="H136" s="181" t="n">
        <v>0.361030149271343</v>
      </c>
      <c r="I136" s="89" t="n">
        <v>37.4021679679265</v>
      </c>
      <c r="J136" s="181" t="n">
        <v>0.364936087401923</v>
      </c>
      <c r="K136" s="89" t="n">
        <v>34</v>
      </c>
      <c r="L136" s="89" t="n">
        <v>38.541326805676</v>
      </c>
      <c r="M136" s="89" t="n">
        <v>36.4613020981124</v>
      </c>
      <c r="N136" s="89" t="n">
        <v>34.226835551414</v>
      </c>
      <c r="O136" s="89" t="n">
        <v>32.924353250507</v>
      </c>
      <c r="P136" s="89" t="n">
        <v>33.8133594288299</v>
      </c>
      <c r="Q136" s="89" t="n">
        <v>34.06582100317</v>
      </c>
    </row>
    <row r="137" customFormat="false" ht="12.75" hidden="false" customHeight="false" outlineLevel="0" collapsed="false">
      <c r="A137" s="180"/>
      <c r="B137" s="1"/>
      <c r="C137" s="1"/>
      <c r="D137" s="1"/>
      <c r="E137" s="1"/>
      <c r="F137" s="1"/>
      <c r="G137" s="1"/>
      <c r="H137" s="1"/>
      <c r="I137" s="1"/>
      <c r="J137" s="1"/>
      <c r="L137" s="143"/>
    </row>
    <row r="138" customFormat="false" ht="16.5" hidden="false" customHeight="true" outlineLevel="0" collapsed="false">
      <c r="A138" s="180" t="s">
        <v>95</v>
      </c>
      <c r="B138" s="1"/>
      <c r="C138" s="1"/>
      <c r="D138" s="1"/>
      <c r="E138" s="1"/>
      <c r="F138" s="1"/>
      <c r="G138" s="1"/>
      <c r="H138" s="1"/>
      <c r="I138" s="1"/>
      <c r="J138" s="1"/>
      <c r="L138" s="143"/>
    </row>
    <row r="139" customFormat="false" ht="12.75" hidden="false" customHeight="false" outlineLevel="0" collapsed="false">
      <c r="A139" s="180" t="s">
        <v>72</v>
      </c>
      <c r="B139" s="68" t="s">
        <v>82</v>
      </c>
      <c r="C139" s="68" t="s">
        <v>82</v>
      </c>
      <c r="D139" s="68" t="s">
        <v>82</v>
      </c>
      <c r="E139" s="1" t="n">
        <v>0</v>
      </c>
      <c r="F139" s="181" t="n">
        <v>0.834821275311727</v>
      </c>
      <c r="G139" s="181" t="n">
        <v>0.829517517318967</v>
      </c>
      <c r="H139" s="181" t="n">
        <v>0.785435878095225</v>
      </c>
      <c r="I139" s="89" t="n">
        <v>78.5369978258591</v>
      </c>
      <c r="J139" s="181" t="n">
        <v>0.777705510307117</v>
      </c>
      <c r="K139" s="89" t="n">
        <v>85</v>
      </c>
      <c r="L139" s="89" t="n">
        <v>83.7784335338345</v>
      </c>
      <c r="M139" s="89" t="n">
        <v>83.3104117374227</v>
      </c>
      <c r="N139" s="89" t="n">
        <v>84.7937754524728</v>
      </c>
      <c r="O139" s="89" t="n">
        <v>83.6932375608491</v>
      </c>
      <c r="P139" s="89" t="n">
        <v>73.0317389420058</v>
      </c>
      <c r="Q139" s="89" t="n">
        <v>87.122157608491</v>
      </c>
    </row>
    <row r="140" customFormat="false" ht="12.75" hidden="false" customHeight="false" outlineLevel="0" collapsed="false">
      <c r="A140" s="180" t="s">
        <v>73</v>
      </c>
      <c r="B140" s="68" t="s">
        <v>82</v>
      </c>
      <c r="C140" s="68" t="s">
        <v>82</v>
      </c>
      <c r="D140" s="68" t="s">
        <v>82</v>
      </c>
      <c r="E140" s="1" t="n">
        <v>0</v>
      </c>
      <c r="F140" s="181" t="n">
        <v>0.165178724688273</v>
      </c>
      <c r="G140" s="181" t="n">
        <v>0.170482482681033</v>
      </c>
      <c r="H140" s="181" t="n">
        <v>0.214564121904775</v>
      </c>
      <c r="I140" s="89" t="n">
        <v>21.4630021741409</v>
      </c>
      <c r="J140" s="181" t="n">
        <v>0.222294489692883</v>
      </c>
      <c r="K140" s="89" t="n">
        <v>15</v>
      </c>
      <c r="L140" s="89" t="n">
        <v>16.2214894392207</v>
      </c>
      <c r="M140" s="89" t="n">
        <v>16.6896616508246</v>
      </c>
      <c r="N140" s="89" t="n">
        <v>15.2076249586879</v>
      </c>
      <c r="O140" s="89" t="n">
        <v>16.3094356569834</v>
      </c>
      <c r="P140" s="89" t="n">
        <v>26.9682610579942</v>
      </c>
      <c r="Q140" s="89" t="n">
        <v>12.877842391509</v>
      </c>
    </row>
    <row r="141" customFormat="false" ht="12.75" hidden="false" customHeight="false" outlineLevel="0" collapsed="false">
      <c r="A141" s="180" t="s">
        <v>75</v>
      </c>
      <c r="B141" s="68" t="s">
        <v>82</v>
      </c>
      <c r="C141" s="68" t="s">
        <v>82</v>
      </c>
      <c r="D141" s="68" t="s">
        <v>82</v>
      </c>
      <c r="E141" s="1" t="n">
        <v>0</v>
      </c>
      <c r="F141" s="181" t="n">
        <v>0.398135148857438</v>
      </c>
      <c r="G141" s="181" t="n">
        <v>0.361018628785631</v>
      </c>
      <c r="H141" s="181" t="n">
        <v>0.268755713970627</v>
      </c>
      <c r="I141" s="89" t="n">
        <v>25.57881871416</v>
      </c>
      <c r="J141" s="181" t="n">
        <v>0.245214030491871</v>
      </c>
      <c r="K141" s="89" t="n">
        <v>29</v>
      </c>
      <c r="L141" s="89" t="n">
        <v>28.4726250089544</v>
      </c>
      <c r="M141" s="89" t="n">
        <v>27.7430325198002</v>
      </c>
      <c r="N141" s="89" t="n">
        <v>28.7750883659442</v>
      </c>
      <c r="O141" s="89" t="n">
        <v>27.7207342794742</v>
      </c>
      <c r="P141" s="89" t="n">
        <v>23.1638555495609</v>
      </c>
      <c r="Q141" s="89" t="n">
        <v>29.1015971725366</v>
      </c>
    </row>
    <row r="142" customFormat="false" ht="12.75" hidden="false" customHeight="false" outlineLevel="0" collapsed="false">
      <c r="A142" s="180" t="s">
        <v>76</v>
      </c>
      <c r="B142" s="68" t="s">
        <v>82</v>
      </c>
      <c r="C142" s="68" t="s">
        <v>82</v>
      </c>
      <c r="D142" s="68" t="s">
        <v>82</v>
      </c>
      <c r="E142" s="1" t="n">
        <v>0</v>
      </c>
      <c r="F142" s="181" t="n">
        <v>0.0437700673413449</v>
      </c>
      <c r="G142" s="181" t="n">
        <v>0.0440325203755975</v>
      </c>
      <c r="H142" s="181" t="n">
        <v>0.0585598857795161</v>
      </c>
      <c r="I142" s="89" t="n">
        <v>5.38909556842476</v>
      </c>
      <c r="J142" s="181" t="n">
        <v>0.0537760003480842</v>
      </c>
      <c r="K142" s="89" t="n">
        <v>6</v>
      </c>
      <c r="L142" s="89" t="n">
        <v>6.33685269444104</v>
      </c>
      <c r="M142" s="89" t="n">
        <v>6.41971032191021</v>
      </c>
      <c r="N142" s="89" t="n">
        <v>6.95990342764636</v>
      </c>
      <c r="O142" s="89" t="n">
        <v>8.13059203755336</v>
      </c>
      <c r="P142" s="89" t="n">
        <v>6.98194811742126</v>
      </c>
      <c r="Q142" s="89" t="n">
        <v>9.01294306878762</v>
      </c>
    </row>
    <row r="143" customFormat="false" ht="12.75" hidden="false" customHeight="false" outlineLevel="0" collapsed="false">
      <c r="A143" s="180" t="s">
        <v>78</v>
      </c>
      <c r="B143" s="68" t="s">
        <v>82</v>
      </c>
      <c r="C143" s="68" t="s">
        <v>82</v>
      </c>
      <c r="D143" s="68" t="s">
        <v>82</v>
      </c>
      <c r="E143" s="1" t="n">
        <v>0</v>
      </c>
      <c r="F143" s="181" t="n">
        <v>0.392916059112944</v>
      </c>
      <c r="G143" s="181" t="n">
        <v>0.424466368157739</v>
      </c>
      <c r="H143" s="181" t="n">
        <v>0.458120278345083</v>
      </c>
      <c r="I143" s="89" t="n">
        <v>47.5690835432744</v>
      </c>
      <c r="J143" s="181" t="n">
        <v>0.478715479467161</v>
      </c>
      <c r="K143" s="89" t="n">
        <v>51</v>
      </c>
      <c r="L143" s="89" t="n">
        <v>48.9689558304391</v>
      </c>
      <c r="M143" s="89" t="n">
        <v>49.1476688957124</v>
      </c>
      <c r="N143" s="89" t="n">
        <v>49.0587836588823</v>
      </c>
      <c r="O143" s="89" t="n">
        <v>47.8419112438215</v>
      </c>
      <c r="P143" s="89" t="n">
        <v>42.8859352750237</v>
      </c>
      <c r="Q143" s="89" t="n">
        <v>49.0076173671668</v>
      </c>
    </row>
    <row r="144" customFormat="false" ht="12.75" hidden="false" customHeight="false" outlineLevel="0" collapsed="false">
      <c r="A144" s="180"/>
      <c r="B144" s="1"/>
      <c r="C144" s="1"/>
      <c r="D144" s="1"/>
      <c r="E144" s="1"/>
      <c r="F144" s="1"/>
      <c r="G144" s="1"/>
      <c r="H144" s="1"/>
      <c r="I144" s="1"/>
      <c r="J144" s="1"/>
      <c r="L144" s="143"/>
    </row>
    <row r="145" customFormat="false" ht="16.5" hidden="false" customHeight="true" outlineLevel="0" collapsed="false">
      <c r="A145" s="186" t="s">
        <v>96</v>
      </c>
      <c r="B145" s="1"/>
      <c r="C145" s="1"/>
      <c r="D145" s="1"/>
      <c r="E145" s="1"/>
      <c r="F145" s="1"/>
      <c r="G145" s="1"/>
      <c r="H145" s="1"/>
      <c r="I145" s="1"/>
      <c r="J145" s="1"/>
      <c r="L145" s="143"/>
    </row>
    <row r="146" customFormat="false" ht="12.75" hidden="false" customHeight="false" outlineLevel="0" collapsed="false">
      <c r="A146" s="180" t="s">
        <v>72</v>
      </c>
      <c r="B146" s="89" t="n">
        <v>85.6967207976885</v>
      </c>
      <c r="C146" s="89" t="n">
        <v>87.6410985861761</v>
      </c>
      <c r="D146" s="89" t="n">
        <v>87.5524083043756</v>
      </c>
      <c r="E146" s="181" t="n">
        <v>0.878966366143362</v>
      </c>
      <c r="F146" s="181" t="n">
        <v>0.879363587667167</v>
      </c>
      <c r="G146" s="181" t="n">
        <v>0.887873364684836</v>
      </c>
      <c r="H146" s="181" t="n">
        <v>0.883938973077359</v>
      </c>
      <c r="I146" s="89" t="n">
        <v>88.4195017375556</v>
      </c>
      <c r="J146" s="181" t="n">
        <v>0.879837836641903</v>
      </c>
      <c r="K146" s="89" t="n">
        <v>88</v>
      </c>
      <c r="L146" s="89" t="n">
        <v>88.3466891256839</v>
      </c>
      <c r="M146" s="89" t="n">
        <v>88.7805853382198</v>
      </c>
      <c r="N146" s="89" t="n">
        <v>88.9734322960856</v>
      </c>
      <c r="O146" s="89" t="n">
        <v>88.8332707214537</v>
      </c>
      <c r="P146" s="87" t="n">
        <v>89.3847213580935</v>
      </c>
      <c r="Q146" s="89" t="n">
        <v>89.528551255111</v>
      </c>
    </row>
    <row r="147" customFormat="false" ht="12.75" hidden="false" customHeight="false" outlineLevel="0" collapsed="false">
      <c r="A147" s="180" t="s">
        <v>73</v>
      </c>
      <c r="B147" s="89" t="n">
        <v>14.3032846293249</v>
      </c>
      <c r="C147" s="89" t="n">
        <v>12.3588885427034</v>
      </c>
      <c r="D147" s="89" t="n">
        <v>12.4476210359292</v>
      </c>
      <c r="E147" s="181" t="n">
        <v>0.121033331689544</v>
      </c>
      <c r="F147" s="181" t="n">
        <v>0.120636246946977</v>
      </c>
      <c r="G147" s="181" t="n">
        <v>0.112126657717202</v>
      </c>
      <c r="H147" s="181" t="n">
        <v>0.116061412445115</v>
      </c>
      <c r="I147" s="89" t="n">
        <v>11.5804941714551</v>
      </c>
      <c r="J147" s="181" t="n">
        <v>0.120162103722552</v>
      </c>
      <c r="K147" s="89" t="n">
        <v>12</v>
      </c>
      <c r="L147" s="89" t="n">
        <v>11.6533147529803</v>
      </c>
      <c r="M147" s="89" t="n">
        <v>11.2194052224194</v>
      </c>
      <c r="N147" s="89" t="n">
        <v>11.0281998768418</v>
      </c>
      <c r="O147" s="89" t="n">
        <v>11.1681541825723</v>
      </c>
      <c r="P147" s="87" t="n">
        <v>10.6152753496565</v>
      </c>
      <c r="Q147" s="89" t="n">
        <v>10.4715303263369</v>
      </c>
    </row>
    <row r="148" customFormat="false" ht="12.75" hidden="false" customHeight="false" outlineLevel="0" collapsed="false">
      <c r="A148" s="180" t="s">
        <v>75</v>
      </c>
      <c r="B148" s="89" t="n">
        <v>21.9155338544967</v>
      </c>
      <c r="C148" s="89" t="n">
        <v>26.1141048860747</v>
      </c>
      <c r="D148" s="89" t="n">
        <v>27.2613127087074</v>
      </c>
      <c r="E148" s="181" t="n">
        <v>0.281837322180709</v>
      </c>
      <c r="F148" s="181" t="n">
        <v>0.285812062507159</v>
      </c>
      <c r="G148" s="181" t="n">
        <v>0.300035287690107</v>
      </c>
      <c r="H148" s="181" t="n">
        <v>0.300516289556078</v>
      </c>
      <c r="I148" s="89" t="n">
        <v>30.2131869724657</v>
      </c>
      <c r="J148" s="181" t="n">
        <v>0.298860152044001</v>
      </c>
      <c r="K148" s="89" t="n">
        <v>31</v>
      </c>
      <c r="L148" s="89" t="n">
        <v>31.2715867056767</v>
      </c>
      <c r="M148" s="89" t="n">
        <v>30.9639162671626</v>
      </c>
      <c r="N148" s="89" t="n">
        <v>31.1426550195811</v>
      </c>
      <c r="O148" s="89" t="n">
        <v>31.361873741487</v>
      </c>
      <c r="P148" s="87" t="n">
        <v>30.6569520751074</v>
      </c>
      <c r="Q148" s="89" t="n">
        <v>30.5759598008395</v>
      </c>
    </row>
    <row r="149" customFormat="false" ht="12.75" hidden="false" customHeight="false" outlineLevel="0" collapsed="false">
      <c r="A149" s="180" t="s">
        <v>76</v>
      </c>
      <c r="B149" s="89" t="n">
        <v>5.7993174011053</v>
      </c>
      <c r="C149" s="89" t="n">
        <v>6.8626755266884</v>
      </c>
      <c r="D149" s="89" t="n">
        <v>8.33004178581004</v>
      </c>
      <c r="E149" s="181" t="n">
        <v>0.0866448127337565</v>
      </c>
      <c r="F149" s="181" t="n">
        <v>0.07750200920188</v>
      </c>
      <c r="G149" s="181" t="n">
        <v>0.0835904937937842</v>
      </c>
      <c r="H149" s="181" t="n">
        <v>0.0852736304662134</v>
      </c>
      <c r="I149" s="89" t="n">
        <v>8.375641832746</v>
      </c>
      <c r="J149" s="181" t="n">
        <v>0.0890132661057864</v>
      </c>
      <c r="K149" s="89" t="n">
        <v>9</v>
      </c>
      <c r="L149" s="89" t="n">
        <v>9.37566228191435</v>
      </c>
      <c r="M149" s="89" t="n">
        <v>9.56890467306016</v>
      </c>
      <c r="N149" s="89" t="n">
        <v>10.2867825982012</v>
      </c>
      <c r="O149" s="89" t="n">
        <v>10.3702282257818</v>
      </c>
      <c r="P149" s="87" t="n">
        <v>10.8805770424166</v>
      </c>
      <c r="Q149" s="89" t="n">
        <v>11.2142674074088</v>
      </c>
    </row>
    <row r="150" customFormat="false" ht="12.75" hidden="false" customHeight="false" outlineLevel="0" collapsed="false">
      <c r="A150" s="180" t="s">
        <v>78</v>
      </c>
      <c r="B150" s="89" t="n">
        <v>57.9818695420865</v>
      </c>
      <c r="C150" s="89" t="n">
        <v>54.6643310445335</v>
      </c>
      <c r="D150" s="89" t="n">
        <v>51.9610701100275</v>
      </c>
      <c r="E150" s="181" t="n">
        <v>0.510484775129666</v>
      </c>
      <c r="F150" s="181" t="n">
        <v>0.516049397825375</v>
      </c>
      <c r="G150" s="181" t="n">
        <v>0.504247560798907</v>
      </c>
      <c r="H150" s="181" t="n">
        <v>0.498148817458</v>
      </c>
      <c r="I150" s="89" t="n">
        <v>49.8306770233332</v>
      </c>
      <c r="J150" s="181" t="n">
        <v>0.49196447812766</v>
      </c>
      <c r="K150" s="89" t="n">
        <v>48</v>
      </c>
      <c r="L150" s="89" t="n">
        <v>47.6994401380929</v>
      </c>
      <c r="M150" s="89" t="n">
        <v>48.247764397997</v>
      </c>
      <c r="N150" s="89" t="n">
        <v>47.5439946783034</v>
      </c>
      <c r="O150" s="89" t="n">
        <v>47.1011687541849</v>
      </c>
      <c r="P150" s="87" t="n">
        <v>47.8471922405695</v>
      </c>
      <c r="Q150" s="89" t="n">
        <v>47.7350607889474</v>
      </c>
    </row>
    <row r="151" customFormat="false" ht="12.75" hidden="false" customHeight="false" outlineLevel="0" collapsed="false">
      <c r="A151" s="180"/>
      <c r="B151" s="1"/>
      <c r="C151" s="1"/>
      <c r="D151" s="1"/>
      <c r="E151" s="1"/>
      <c r="F151" s="1"/>
      <c r="G151" s="1"/>
      <c r="H151" s="1"/>
      <c r="I151" s="1"/>
      <c r="J151" s="1"/>
      <c r="L151" s="143"/>
    </row>
    <row r="152" customFormat="false" ht="16.5" hidden="false" customHeight="true" outlineLevel="0" collapsed="false">
      <c r="A152" s="180" t="s">
        <v>97</v>
      </c>
      <c r="B152" s="1"/>
      <c r="C152" s="1"/>
      <c r="D152" s="1"/>
      <c r="E152" s="1"/>
      <c r="F152" s="1"/>
      <c r="G152" s="1"/>
      <c r="H152" s="1"/>
      <c r="I152" s="1"/>
      <c r="J152" s="1"/>
      <c r="L152" s="143"/>
    </row>
    <row r="153" customFormat="false" ht="12.75" hidden="false" customHeight="false" outlineLevel="0" collapsed="false">
      <c r="A153" s="180" t="s">
        <v>72</v>
      </c>
      <c r="B153" s="89" t="n">
        <v>85.7020893675053</v>
      </c>
      <c r="C153" s="89" t="n">
        <v>88.6555788746629</v>
      </c>
      <c r="D153" s="89" t="n">
        <v>87.8925900572372</v>
      </c>
      <c r="E153" s="181" t="n">
        <v>0.89158013041443</v>
      </c>
      <c r="F153" s="181" t="n">
        <v>0.89582613180347</v>
      </c>
      <c r="G153" s="181" t="n">
        <v>0.89949014088394</v>
      </c>
      <c r="H153" s="181" t="n">
        <v>0.891712014132776</v>
      </c>
      <c r="I153" s="89" t="n">
        <v>90.5035041428392</v>
      </c>
      <c r="J153" s="181" t="n">
        <v>0.906396264313345</v>
      </c>
      <c r="K153" s="89" t="n">
        <v>91</v>
      </c>
      <c r="L153" s="89" t="n">
        <v>90.8854982151189</v>
      </c>
      <c r="M153" s="89" t="n">
        <v>91.3044400299332</v>
      </c>
      <c r="N153" s="89" t="n">
        <v>91.1339621826306</v>
      </c>
      <c r="O153" s="89" t="n">
        <v>89.75487014947</v>
      </c>
      <c r="P153" s="87" t="n">
        <v>89.3667924405607</v>
      </c>
      <c r="Q153" s="89" t="n">
        <v>89.0476391463306</v>
      </c>
    </row>
    <row r="154" customFormat="false" ht="12.75" hidden="false" customHeight="false" outlineLevel="0" collapsed="false">
      <c r="A154" s="180" t="s">
        <v>73</v>
      </c>
      <c r="B154" s="89" t="n">
        <v>14.2979374460712</v>
      </c>
      <c r="C154" s="89" t="n">
        <v>11.344431129721</v>
      </c>
      <c r="D154" s="89" t="n">
        <v>12.1074173153634</v>
      </c>
      <c r="E154" s="181" t="n">
        <v>0.10841986958557</v>
      </c>
      <c r="F154" s="181" t="n">
        <v>0.104173657130474</v>
      </c>
      <c r="G154" s="181" t="n">
        <v>0.100510105520041</v>
      </c>
      <c r="H154" s="181" t="n">
        <v>0.108288645889602</v>
      </c>
      <c r="I154" s="89" t="n">
        <v>9.49648680790623</v>
      </c>
      <c r="J154" s="181" t="n">
        <v>0.0936037797911581</v>
      </c>
      <c r="K154" s="89" t="n">
        <v>9</v>
      </c>
      <c r="L154" s="89" t="n">
        <v>9.11453609755677</v>
      </c>
      <c r="M154" s="89" t="n">
        <v>8.6955516861275</v>
      </c>
      <c r="N154" s="89" t="n">
        <v>8.86616466010705</v>
      </c>
      <c r="O154" s="89" t="n">
        <v>10.2452053099268</v>
      </c>
      <c r="P154" s="87" t="n">
        <v>10.6331428189974</v>
      </c>
      <c r="Q154" s="89" t="n">
        <v>10.9523608536694</v>
      </c>
    </row>
    <row r="155" customFormat="false" ht="12.75" hidden="false" customHeight="false" outlineLevel="0" collapsed="false">
      <c r="A155" s="180" t="s">
        <v>75</v>
      </c>
      <c r="B155" s="89" t="n">
        <v>50.8960158779274</v>
      </c>
      <c r="C155" s="89" t="n">
        <v>57.4053350178048</v>
      </c>
      <c r="D155" s="89" t="n">
        <v>58.6911790889456</v>
      </c>
      <c r="E155" s="181" t="n">
        <v>0.609453206283526</v>
      </c>
      <c r="F155" s="181" t="n">
        <v>0.610682696852208</v>
      </c>
      <c r="G155" s="181" t="n">
        <v>0.633185244541166</v>
      </c>
      <c r="H155" s="181" t="n">
        <v>0.63208627133652</v>
      </c>
      <c r="I155" s="89" t="n">
        <v>64.0034318392954</v>
      </c>
      <c r="J155" s="181" t="n">
        <v>0.635189341952882</v>
      </c>
      <c r="K155" s="89" t="n">
        <v>65</v>
      </c>
      <c r="L155" s="89" t="n">
        <v>65.9942597466978</v>
      </c>
      <c r="M155" s="89" t="n">
        <v>64.8406296406887</v>
      </c>
      <c r="N155" s="89" t="n">
        <v>64.7200073756168</v>
      </c>
      <c r="O155" s="89" t="n">
        <v>63.8716782773525</v>
      </c>
      <c r="P155" s="87" t="n">
        <v>63.2392045672799</v>
      </c>
      <c r="Q155" s="89" t="n">
        <v>62.5157374428697</v>
      </c>
    </row>
    <row r="156" customFormat="false" ht="12.75" hidden="false" customHeight="false" outlineLevel="0" collapsed="false">
      <c r="A156" s="180" t="s">
        <v>76</v>
      </c>
      <c r="B156" s="89" t="n">
        <v>4.24655995220748</v>
      </c>
      <c r="C156" s="89" t="n">
        <v>2.8275890495215</v>
      </c>
      <c r="D156" s="89" t="n">
        <v>3.07088718557241</v>
      </c>
      <c r="E156" s="181" t="n">
        <v>0.0398810609211241</v>
      </c>
      <c r="F156" s="181" t="n">
        <v>0.0313978171442942</v>
      </c>
      <c r="G156" s="181" t="n">
        <v>0.0390093968621932</v>
      </c>
      <c r="H156" s="181" t="n">
        <v>0.0407276709007731</v>
      </c>
      <c r="I156" s="89" t="n">
        <v>4.12940560695432</v>
      </c>
      <c r="J156" s="181" t="n">
        <v>0.0432918330545782</v>
      </c>
      <c r="K156" s="89" t="n">
        <v>4</v>
      </c>
      <c r="L156" s="89" t="n">
        <v>4.8840105032816</v>
      </c>
      <c r="M156" s="89" t="n">
        <v>5.10947163668233</v>
      </c>
      <c r="N156" s="89" t="n">
        <v>5.47448498875658</v>
      </c>
      <c r="O156" s="89" t="n">
        <v>5.92795438630382</v>
      </c>
      <c r="P156" s="87" t="n">
        <v>6.20950755110934</v>
      </c>
      <c r="Q156" s="89" t="n">
        <v>6.60531406830018</v>
      </c>
    </row>
    <row r="157" customFormat="false" ht="12.75" hidden="false" customHeight="false" outlineLevel="0" collapsed="false">
      <c r="A157" s="180" t="s">
        <v>78</v>
      </c>
      <c r="B157" s="89" t="n">
        <v>30.5594867237939</v>
      </c>
      <c r="C157" s="89" t="n">
        <v>28.4226448029527</v>
      </c>
      <c r="D157" s="89" t="n">
        <v>26.1305164101186</v>
      </c>
      <c r="E157" s="181" t="n">
        <v>0.24224586320978</v>
      </c>
      <c r="F157" s="181" t="n">
        <v>0.253745828873024</v>
      </c>
      <c r="G157" s="181" t="n">
        <v>0.2272952530766</v>
      </c>
      <c r="H157" s="181" t="n">
        <v>0.218897411873105</v>
      </c>
      <c r="I157" s="89" t="n">
        <v>22.3706757458441</v>
      </c>
      <c r="J157" s="181" t="n">
        <v>0.227915045201382</v>
      </c>
      <c r="K157" s="89" t="n">
        <v>22</v>
      </c>
      <c r="L157" s="89" t="n">
        <v>20.0072279651395</v>
      </c>
      <c r="M157" s="89" t="n">
        <v>21.3543387525622</v>
      </c>
      <c r="N157" s="89" t="n">
        <v>20.9394698182572</v>
      </c>
      <c r="O157" s="89" t="n">
        <v>19.9552374858136</v>
      </c>
      <c r="P157" s="87" t="n">
        <v>19.9180803221715</v>
      </c>
      <c r="Q157" s="89" t="n">
        <v>19.9265876351607</v>
      </c>
    </row>
    <row r="158" customFormat="false" ht="12.75" hidden="false" customHeight="false" outlineLevel="0" collapsed="false">
      <c r="A158" s="180"/>
      <c r="B158" s="1"/>
      <c r="C158" s="1"/>
      <c r="D158" s="1"/>
      <c r="E158" s="1"/>
      <c r="F158" s="1"/>
      <c r="G158" s="1"/>
      <c r="H158" s="1"/>
      <c r="I158" s="1"/>
      <c r="J158" s="1"/>
      <c r="L158" s="143"/>
    </row>
    <row r="159" customFormat="false" ht="16.5" hidden="false" customHeight="true" outlineLevel="0" collapsed="false">
      <c r="A159" s="180" t="s">
        <v>98</v>
      </c>
      <c r="B159" s="1"/>
      <c r="C159" s="1"/>
      <c r="D159" s="1"/>
      <c r="E159" s="1"/>
      <c r="F159" s="1"/>
      <c r="G159" s="1"/>
      <c r="H159" s="1"/>
      <c r="I159" s="1"/>
      <c r="J159" s="1"/>
      <c r="L159" s="143"/>
    </row>
    <row r="160" customFormat="false" ht="12.75" hidden="false" customHeight="false" outlineLevel="0" collapsed="false">
      <c r="A160" s="180" t="s">
        <v>72</v>
      </c>
      <c r="B160" s="89" t="n">
        <v>85.6930696544944</v>
      </c>
      <c r="C160" s="89" t="n">
        <v>86.8793745008404</v>
      </c>
      <c r="D160" s="89" t="n">
        <v>87.2827460422203</v>
      </c>
      <c r="E160" s="181" t="n">
        <v>0.86901715586321</v>
      </c>
      <c r="F160" s="181" t="n">
        <v>0.86601583110973</v>
      </c>
      <c r="G160" s="181" t="n">
        <v>0.878191389825307</v>
      </c>
      <c r="H160" s="181" t="n">
        <v>0.877467744056819</v>
      </c>
      <c r="I160" s="89" t="n">
        <v>86.7000230674497</v>
      </c>
      <c r="J160" s="181" t="n">
        <v>0.858045449743735</v>
      </c>
      <c r="K160" s="89" t="n">
        <v>86</v>
      </c>
      <c r="L160" s="89" t="n">
        <v>86.2513219426641</v>
      </c>
      <c r="M160" s="89" t="n">
        <v>86.6667836970609</v>
      </c>
      <c r="N160" s="89" t="n">
        <v>87.1437927211244</v>
      </c>
      <c r="O160" s="89" t="n">
        <v>87.8204022376326</v>
      </c>
      <c r="P160" s="87" t="n">
        <v>89.3998519598852</v>
      </c>
      <c r="Q160" s="89" t="n">
        <v>89.9395343826709</v>
      </c>
    </row>
    <row r="161" customFormat="false" ht="12.75" hidden="false" customHeight="false" outlineLevel="0" collapsed="false">
      <c r="A161" s="180" t="s">
        <v>73</v>
      </c>
      <c r="B161" s="89" t="n">
        <v>14.3069212276018</v>
      </c>
      <c r="C161" s="89" t="n">
        <v>13.1205954519313</v>
      </c>
      <c r="D161" s="89" t="n">
        <v>12.7173007118957</v>
      </c>
      <c r="E161" s="181" t="n">
        <v>0.130982303632916</v>
      </c>
      <c r="F161" s="181" t="n">
        <v>0.133984040541715</v>
      </c>
      <c r="G161" s="181" t="n">
        <v>0.121808445882838</v>
      </c>
      <c r="H161" s="181" t="n">
        <v>0.1225324129384</v>
      </c>
      <c r="I161" s="89" t="n">
        <v>13.2999769325504</v>
      </c>
      <c r="J161" s="181" t="n">
        <v>0.141954405497336</v>
      </c>
      <c r="K161" s="89" t="n">
        <v>14</v>
      </c>
      <c r="L161" s="89" t="n">
        <v>13.748656817755</v>
      </c>
      <c r="M161" s="89" t="n">
        <v>13.3332058958793</v>
      </c>
      <c r="N161" s="89" t="n">
        <v>12.8591142370796</v>
      </c>
      <c r="O161" s="89" t="n">
        <v>12.1821308431028</v>
      </c>
      <c r="P161" s="87" t="n">
        <v>10.6001966053246</v>
      </c>
      <c r="Q161" s="89" t="n">
        <v>10.0606169175426</v>
      </c>
    </row>
    <row r="162" customFormat="false" ht="12.75" hidden="false" customHeight="false" outlineLevel="0" collapsed="false">
      <c r="A162" s="180" t="s">
        <v>75</v>
      </c>
      <c r="B162" s="89" t="n">
        <v>2.206022138453</v>
      </c>
      <c r="C162" s="89" t="n">
        <v>2.6190366017306</v>
      </c>
      <c r="D162" s="89" t="n">
        <v>2.34684038314297</v>
      </c>
      <c r="E162" s="181" t="n">
        <v>0.0234275999114655</v>
      </c>
      <c r="F162" s="181" t="n">
        <v>0.0224084169955563</v>
      </c>
      <c r="G162" s="181" t="n">
        <v>0.0223722380280114</v>
      </c>
      <c r="H162" s="181" t="n">
        <v>0.024476928237839</v>
      </c>
      <c r="I162" s="89" t="n">
        <v>2.33337015514027</v>
      </c>
      <c r="J162" s="181" t="n">
        <v>0.0228868932985917</v>
      </c>
      <c r="K162" s="89" t="n">
        <v>3</v>
      </c>
      <c r="L162" s="89" t="n">
        <v>2.61376052266361</v>
      </c>
      <c r="M162" s="89" t="n">
        <v>2.59118444502445</v>
      </c>
      <c r="N162" s="89" t="n">
        <v>2.70775436136042</v>
      </c>
      <c r="O162" s="89" t="n">
        <v>3.32573365812191</v>
      </c>
      <c r="P162" s="87" t="n">
        <v>3.16008356445668</v>
      </c>
      <c r="Q162" s="89" t="n">
        <v>3.28051543746339</v>
      </c>
    </row>
    <row r="163" customFormat="false" ht="12.75" hidden="false" customHeight="false" outlineLevel="0" collapsed="false">
      <c r="A163" s="180" t="s">
        <v>76</v>
      </c>
      <c r="B163" s="89" t="n">
        <v>6.85534162825522</v>
      </c>
      <c r="C163" s="89" t="n">
        <v>9.89242641584042</v>
      </c>
      <c r="D163" s="89" t="n">
        <v>12.4989765231804</v>
      </c>
      <c r="E163" s="181" t="n">
        <v>0.123530106471156</v>
      </c>
      <c r="F163" s="181" t="n">
        <v>0.114883080242105</v>
      </c>
      <c r="G163" s="181" t="n">
        <v>0.120746504403268</v>
      </c>
      <c r="H163" s="181" t="n">
        <v>0.122359129466225</v>
      </c>
      <c r="I163" s="89" t="n">
        <v>11.8791467231286</v>
      </c>
      <c r="J163" s="181" t="n">
        <v>0.126529762598614</v>
      </c>
      <c r="K163" s="89" t="n">
        <v>13</v>
      </c>
      <c r="L163" s="89" t="n">
        <v>13.0827782575366</v>
      </c>
      <c r="M163" s="89" t="n">
        <v>13.3038094208982</v>
      </c>
      <c r="N163" s="89" t="n">
        <v>14.3620653367389</v>
      </c>
      <c r="O163" s="89" t="n">
        <v>14.874919071318</v>
      </c>
      <c r="P163" s="87" t="n">
        <v>14.8225937472912</v>
      </c>
      <c r="Q163" s="89" t="n">
        <v>15.153037139966</v>
      </c>
    </row>
    <row r="164" customFormat="false" ht="12.75" hidden="false" customHeight="false" outlineLevel="0" collapsed="false">
      <c r="A164" s="180" t="s">
        <v>78</v>
      </c>
      <c r="B164" s="89" t="n">
        <v>76.63171500569</v>
      </c>
      <c r="C164" s="89" t="n">
        <v>74.3679415304976</v>
      </c>
      <c r="D164" s="89" t="n">
        <v>72.4369642014838</v>
      </c>
      <c r="E164" s="181" t="n">
        <v>0.722060422387562</v>
      </c>
      <c r="F164" s="181" t="n">
        <v>0.728723948826404</v>
      </c>
      <c r="G164" s="181" t="n">
        <v>0.735072811685883</v>
      </c>
      <c r="H164" s="181" t="n">
        <v>0.730631804099169</v>
      </c>
      <c r="I164" s="89" t="n">
        <v>72.4875061891808</v>
      </c>
      <c r="J164" s="181" t="n">
        <v>0.708628938605458</v>
      </c>
      <c r="K164" s="89" t="n">
        <v>70</v>
      </c>
      <c r="L164" s="89" t="n">
        <v>70.5547831624639</v>
      </c>
      <c r="M164" s="89" t="n">
        <v>70.7717898311382</v>
      </c>
      <c r="N164" s="89" t="n">
        <v>70.0739730230251</v>
      </c>
      <c r="O164" s="89" t="n">
        <v>69.6197495081926</v>
      </c>
      <c r="P164" s="87" t="n">
        <v>71.4171746481373</v>
      </c>
      <c r="Q164" s="89" t="n">
        <v>71.4999297967009</v>
      </c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87" t="s">
        <v>99</v>
      </c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4.25" hidden="false" customHeight="false" outlineLevel="0" collapsed="false">
      <c r="A167" s="188" t="s">
        <v>100</v>
      </c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" t="s">
        <v>101</v>
      </c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 t="s">
        <v>102</v>
      </c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4.25" hidden="false" customHeight="false" outlineLevel="0" collapsed="false">
      <c r="A170" s="188" t="s">
        <v>103</v>
      </c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4.25" hidden="false" customHeight="false" outlineLevel="0" collapsed="false">
      <c r="A171" s="188" t="s">
        <v>243</v>
      </c>
      <c r="B171" s="1"/>
      <c r="C171" s="1"/>
      <c r="D171" s="1"/>
      <c r="E171" s="1"/>
      <c r="F171" s="1"/>
      <c r="G171" s="1"/>
      <c r="H171" s="1"/>
      <c r="I171" s="1"/>
      <c r="J171" s="1"/>
    </row>
  </sheetData>
  <mergeCells count="10">
    <mergeCell ref="A1:Q1"/>
    <mergeCell ref="A3:Q3"/>
    <mergeCell ref="A4:Q4"/>
    <mergeCell ref="A6:Q6"/>
    <mergeCell ref="A8:Q8"/>
    <mergeCell ref="A88:Q88"/>
    <mergeCell ref="A90:Q90"/>
    <mergeCell ref="A91:Q91"/>
    <mergeCell ref="A93:Q93"/>
    <mergeCell ref="A95:Q95"/>
  </mergeCells>
  <printOptions headings="false" gridLines="false" gridLinesSet="true" horizontalCentered="false" verticalCentered="false"/>
  <pageMargins left="0.2" right="0.279861111111111" top="0.509722222222222" bottom="0.7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30.28"/>
    <col collapsed="false" customWidth="true" hidden="false" outlineLevel="0" max="10" min="2" style="47" width="14.7"/>
    <col collapsed="false" customWidth="false" hidden="false" outlineLevel="0" max="257" min="11" style="47" width="11.42"/>
  </cols>
  <sheetData>
    <row r="1" customFormat="false" ht="12.75" hidden="false" customHeight="false" outlineLevel="0" collapsed="false">
      <c r="A1" s="48" t="s">
        <v>21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75" hidden="false" customHeight="false" outlineLevel="0" collapsed="false">
      <c r="A2" s="189"/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48" t="s">
        <v>244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.75" hidden="false" customHeight="false" outlineLevel="0" collapsed="false">
      <c r="A4" s="189"/>
      <c r="B4" s="49"/>
      <c r="C4" s="49"/>
      <c r="D4" s="49"/>
      <c r="E4" s="49"/>
      <c r="F4" s="49"/>
      <c r="G4" s="49"/>
      <c r="H4" s="49"/>
      <c r="I4" s="49"/>
      <c r="J4" s="49"/>
    </row>
    <row r="5" customFormat="false" ht="12.75" hidden="false" customHeight="false" outlineLevel="0" collapsed="false">
      <c r="A5" s="48" t="s">
        <v>245</v>
      </c>
      <c r="B5" s="48"/>
      <c r="C5" s="48"/>
      <c r="D5" s="48"/>
      <c r="E5" s="48"/>
      <c r="F5" s="48"/>
      <c r="G5" s="48"/>
      <c r="H5" s="48"/>
      <c r="I5" s="48"/>
      <c r="J5" s="48"/>
    </row>
    <row r="6" customFormat="false" ht="14.25" hidden="false" customHeight="false" outlineLevel="0" collapsed="false">
      <c r="A6" s="48" t="s">
        <v>246</v>
      </c>
      <c r="B6" s="48"/>
      <c r="C6" s="48"/>
      <c r="D6" s="48"/>
      <c r="E6" s="48"/>
      <c r="F6" s="48"/>
      <c r="G6" s="48"/>
      <c r="H6" s="48"/>
      <c r="I6" s="48"/>
      <c r="J6" s="48"/>
    </row>
    <row r="7" customFormat="false" ht="12.75" hidden="false" customHeight="false" outlineLevel="0" collapsed="false">
      <c r="A7" s="189"/>
      <c r="B7" s="49"/>
      <c r="C7" s="49"/>
      <c r="D7" s="49"/>
      <c r="E7" s="49"/>
      <c r="F7" s="49"/>
      <c r="G7" s="49"/>
      <c r="H7" s="49"/>
      <c r="I7" s="49"/>
      <c r="J7" s="49"/>
    </row>
    <row r="8" customFormat="false" ht="12.75" hidden="false" customHeight="false" outlineLevel="0" collapsed="false">
      <c r="A8" s="48" t="s">
        <v>247</v>
      </c>
      <c r="B8" s="48"/>
      <c r="C8" s="48"/>
      <c r="D8" s="48"/>
      <c r="E8" s="48"/>
      <c r="F8" s="48"/>
      <c r="G8" s="48"/>
      <c r="H8" s="48"/>
      <c r="I8" s="48"/>
      <c r="J8" s="48"/>
    </row>
    <row r="9" customFormat="false" ht="12.75" hidden="false" customHeight="false" outlineLevel="0" collapsed="false">
      <c r="A9" s="190"/>
    </row>
    <row r="10" customFormat="false" ht="12.75" hidden="false" customHeight="false" outlineLevel="0" collapsed="false">
      <c r="A10" s="52"/>
      <c r="E10" s="52"/>
      <c r="F10" s="52"/>
      <c r="G10" s="52"/>
      <c r="H10" s="52"/>
      <c r="I10" s="52"/>
      <c r="J10" s="52"/>
    </row>
    <row r="11" customFormat="false" ht="50.1" hidden="false" customHeight="true" outlineLevel="0" collapsed="false">
      <c r="A11" s="191" t="s">
        <v>248</v>
      </c>
      <c r="B11" s="192" t="n">
        <v>1985</v>
      </c>
      <c r="C11" s="192" t="n">
        <v>1990</v>
      </c>
      <c r="D11" s="193" t="n">
        <v>1995</v>
      </c>
      <c r="E11" s="194" t="n">
        <v>1997</v>
      </c>
      <c r="F11" s="194" t="n">
        <v>1999</v>
      </c>
      <c r="G11" s="194" t="n">
        <v>2000</v>
      </c>
      <c r="H11" s="194" t="n">
        <v>2001</v>
      </c>
      <c r="I11" s="194" t="n">
        <v>2002</v>
      </c>
      <c r="J11" s="194" t="n">
        <v>2003</v>
      </c>
    </row>
    <row r="12" customFormat="false" ht="12.75" hidden="false" customHeight="false" outlineLevel="0" collapsed="false">
      <c r="A12" s="61"/>
    </row>
    <row r="14" customFormat="false" ht="16.5" hidden="false" customHeight="true" outlineLevel="0" collapsed="false">
      <c r="A14" s="62" t="s">
        <v>249</v>
      </c>
    </row>
    <row r="15" customFormat="false" ht="16.5" hidden="false" customHeight="true" outlineLevel="0" collapsed="false">
      <c r="A15" s="144" t="s">
        <v>250</v>
      </c>
      <c r="B15" s="63" t="n">
        <v>3733795.37076331</v>
      </c>
      <c r="C15" s="63" t="n">
        <v>4971006.17129301</v>
      </c>
      <c r="D15" s="63" t="n">
        <v>7377852.36958222</v>
      </c>
      <c r="E15" s="63" t="n">
        <v>7676709.12093587</v>
      </c>
      <c r="F15" s="63" t="n">
        <v>7936640.64802098</v>
      </c>
      <c r="G15" s="63" t="n">
        <v>8146058.96909838</v>
      </c>
      <c r="H15" s="195" t="n">
        <v>8524223.76726315</v>
      </c>
      <c r="I15" s="195" t="n">
        <v>9080362.17729337</v>
      </c>
      <c r="J15" s="195" t="n">
        <v>9202140.54200118</v>
      </c>
    </row>
    <row r="16" customFormat="false" ht="12.75" hidden="false" customHeight="false" outlineLevel="0" collapsed="false">
      <c r="A16" s="196"/>
      <c r="B16" s="87"/>
      <c r="C16" s="87"/>
      <c r="D16" s="87"/>
      <c r="F16" s="63"/>
      <c r="G16" s="63"/>
      <c r="I16" s="63"/>
      <c r="J16" s="63"/>
    </row>
    <row r="17" customFormat="false" ht="12.75" hidden="false" customHeight="false" outlineLevel="0" collapsed="false">
      <c r="B17" s="87"/>
      <c r="C17" s="87"/>
      <c r="D17" s="87"/>
      <c r="F17" s="63"/>
      <c r="G17" s="63"/>
      <c r="I17" s="63"/>
      <c r="J17" s="63"/>
    </row>
    <row r="18" customFormat="false" ht="12.75" hidden="false" customHeight="false" outlineLevel="0" collapsed="false">
      <c r="A18" s="48" t="s">
        <v>251</v>
      </c>
      <c r="B18" s="48"/>
      <c r="C18" s="48"/>
      <c r="D18" s="48"/>
      <c r="E18" s="48"/>
      <c r="F18" s="48"/>
      <c r="G18" s="48"/>
      <c r="H18" s="48"/>
      <c r="I18" s="48"/>
      <c r="J18" s="48"/>
    </row>
    <row r="19" customFormat="false" ht="12.75" hidden="false" customHeight="false" outlineLevel="0" collapsed="false">
      <c r="A19" s="189"/>
      <c r="B19" s="118"/>
      <c r="C19" s="118"/>
      <c r="D19" s="118"/>
      <c r="F19" s="63"/>
      <c r="G19" s="63"/>
      <c r="I19" s="63"/>
      <c r="J19" s="63"/>
    </row>
    <row r="20" customFormat="false" ht="12.75" hidden="false" customHeight="false" outlineLevel="0" collapsed="false">
      <c r="B20" s="87"/>
      <c r="C20" s="87"/>
      <c r="D20" s="87"/>
      <c r="F20" s="63"/>
      <c r="G20" s="63"/>
      <c r="I20" s="63"/>
      <c r="J20" s="63"/>
    </row>
    <row r="21" customFormat="false" ht="16.5" hidden="false" customHeight="true" outlineLevel="0" collapsed="false">
      <c r="A21" s="144" t="s">
        <v>162</v>
      </c>
      <c r="B21" s="63" t="n">
        <v>2156965.58494348</v>
      </c>
      <c r="C21" s="63" t="n">
        <v>2862513.61314634</v>
      </c>
      <c r="D21" s="63" t="n">
        <v>4285008.92204333</v>
      </c>
      <c r="E21" s="63" t="n">
        <v>4540684.51757055</v>
      </c>
      <c r="F21" s="63" t="n">
        <v>4749788.57365596</v>
      </c>
      <c r="G21" s="64" t="n">
        <v>4932335.61822633</v>
      </c>
      <c r="H21" s="197" t="n">
        <v>5098161.77226023</v>
      </c>
      <c r="I21" s="197" t="n">
        <v>5311223.50016162</v>
      </c>
      <c r="J21" s="197" t="n">
        <v>5524444.84459299</v>
      </c>
    </row>
    <row r="22" customFormat="false" ht="12.75" hidden="false" customHeight="false" outlineLevel="0" collapsed="false">
      <c r="A22" s="198"/>
      <c r="B22" s="63"/>
      <c r="C22" s="63"/>
      <c r="D22" s="63"/>
      <c r="E22" s="63"/>
      <c r="F22" s="63"/>
      <c r="G22" s="63"/>
      <c r="H22" s="63"/>
      <c r="I22" s="63"/>
      <c r="J22" s="63"/>
    </row>
    <row r="23" customFormat="false" ht="16.5" hidden="false" customHeight="true" outlineLevel="0" collapsed="false">
      <c r="A23" s="144" t="s">
        <v>252</v>
      </c>
      <c r="B23" s="63" t="n">
        <v>1065060.86929846</v>
      </c>
      <c r="C23" s="63" t="n">
        <v>1469926.8341318</v>
      </c>
      <c r="D23" s="63" t="n">
        <v>2247018.91268669</v>
      </c>
      <c r="E23" s="63" t="n">
        <v>2326728.29438141</v>
      </c>
      <c r="F23" s="63" t="n">
        <v>2326707.55519232</v>
      </c>
      <c r="G23" s="63" t="n">
        <v>2393735.56793266</v>
      </c>
      <c r="H23" s="197" t="n">
        <v>2554771.76568177</v>
      </c>
      <c r="I23" s="197" t="n">
        <v>2950015.11509975</v>
      </c>
      <c r="J23" s="197" t="n">
        <v>2909777.64909094</v>
      </c>
    </row>
    <row r="24" customFormat="false" ht="12.75" hidden="false" customHeight="false" outlineLevel="0" collapsed="false">
      <c r="A24" s="62"/>
      <c r="B24" s="63"/>
      <c r="C24" s="63"/>
      <c r="D24" s="63"/>
      <c r="E24" s="63"/>
      <c r="F24" s="63"/>
      <c r="G24" s="63"/>
      <c r="H24" s="63"/>
      <c r="I24" s="63"/>
      <c r="J24" s="63"/>
    </row>
    <row r="25" customFormat="false" ht="16.5" hidden="false" customHeight="true" outlineLevel="0" collapsed="false">
      <c r="A25" s="62" t="s">
        <v>253</v>
      </c>
      <c r="B25" s="63"/>
      <c r="C25" s="63"/>
      <c r="D25" s="63"/>
      <c r="E25" s="63"/>
      <c r="F25" s="63"/>
      <c r="G25" s="63"/>
      <c r="H25" s="63"/>
      <c r="I25" s="63"/>
      <c r="J25" s="63"/>
    </row>
    <row r="26" customFormat="false" ht="16.5" hidden="false" customHeight="true" outlineLevel="0" collapsed="false">
      <c r="A26" s="144" t="s">
        <v>254</v>
      </c>
      <c r="B26" s="63" t="n">
        <v>216262.149573327</v>
      </c>
      <c r="C26" s="63" t="n">
        <v>220175.066340122</v>
      </c>
      <c r="D26" s="63" t="n">
        <v>335946.3757075</v>
      </c>
      <c r="E26" s="63" t="n">
        <v>373062.075947296</v>
      </c>
      <c r="F26" s="63" t="n">
        <v>377070.923784976</v>
      </c>
      <c r="G26" s="64" t="n">
        <v>365805.218447649</v>
      </c>
      <c r="H26" s="197" t="n">
        <v>346970.872878283</v>
      </c>
      <c r="I26" s="197" t="n">
        <v>328299.134502386</v>
      </c>
      <c r="J26" s="197" t="n">
        <v>326752.575628652</v>
      </c>
    </row>
    <row r="27" customFormat="false" ht="12.75" hidden="false" customHeight="false" outlineLevel="0" collapsed="false">
      <c r="A27" s="198"/>
      <c r="B27" s="63"/>
      <c r="C27" s="63"/>
      <c r="D27" s="63"/>
      <c r="E27" s="63"/>
      <c r="F27" s="63"/>
      <c r="G27" s="63"/>
      <c r="H27" s="63"/>
      <c r="I27" s="63"/>
      <c r="J27" s="63"/>
    </row>
    <row r="28" customFormat="false" ht="16.5" hidden="false" customHeight="true" outlineLevel="0" collapsed="false">
      <c r="A28" s="144" t="s">
        <v>255</v>
      </c>
      <c r="B28" s="63" t="n">
        <v>156759.023023473</v>
      </c>
      <c r="C28" s="63" t="n">
        <v>252522.969787763</v>
      </c>
      <c r="D28" s="63" t="n">
        <v>305144.107616715</v>
      </c>
      <c r="E28" s="63" t="n">
        <v>292113.322732548</v>
      </c>
      <c r="F28" s="63" t="n">
        <v>282596.70373558</v>
      </c>
      <c r="G28" s="64" t="n">
        <v>285491.410715589</v>
      </c>
      <c r="H28" s="197" t="n">
        <v>329376.542499113</v>
      </c>
      <c r="I28" s="197" t="n">
        <v>324155.353416284</v>
      </c>
      <c r="J28" s="197" t="n">
        <v>320663.532688593</v>
      </c>
    </row>
    <row r="29" customFormat="false" ht="12.75" hidden="false" customHeight="false" outlineLevel="0" collapsed="false">
      <c r="A29" s="198"/>
      <c r="B29" s="63"/>
      <c r="C29" s="63"/>
      <c r="D29" s="63"/>
      <c r="E29" s="63"/>
      <c r="F29" s="63"/>
      <c r="G29" s="63"/>
      <c r="H29" s="63"/>
      <c r="I29" s="63"/>
      <c r="J29" s="63"/>
    </row>
    <row r="30" customFormat="false" ht="16.5" hidden="false" customHeight="true" outlineLevel="0" collapsed="false">
      <c r="A30" s="62" t="s">
        <v>256</v>
      </c>
      <c r="B30" s="63"/>
      <c r="C30" s="63"/>
      <c r="D30" s="63"/>
      <c r="E30" s="63"/>
      <c r="F30" s="63"/>
      <c r="G30" s="63"/>
      <c r="H30" s="63"/>
      <c r="I30" s="63"/>
      <c r="J30" s="63"/>
    </row>
    <row r="31" customFormat="false" ht="16.5" hidden="false" customHeight="true" outlineLevel="0" collapsed="false">
      <c r="A31" s="144" t="s">
        <v>257</v>
      </c>
      <c r="B31" s="63" t="n">
        <v>138745.698757049</v>
      </c>
      <c r="C31" s="63" t="n">
        <v>165868.199178865</v>
      </c>
      <c r="D31" s="63" t="n">
        <v>204734.051527996</v>
      </c>
      <c r="E31" s="63" t="n">
        <v>144120.910304065</v>
      </c>
      <c r="F31" s="63" t="n">
        <v>200476.891652137</v>
      </c>
      <c r="G31" s="63" t="n">
        <v>168691.153776146</v>
      </c>
      <c r="H31" s="195" t="n">
        <v>194942.813943758</v>
      </c>
      <c r="I31" s="195" t="n">
        <v>166669.074113323</v>
      </c>
      <c r="J31" s="195" t="n">
        <v>120501.94</v>
      </c>
    </row>
    <row r="32" customFormat="false" ht="12.75" hidden="false" customHeight="false" outlineLevel="0" collapsed="false">
      <c r="A32" s="198"/>
      <c r="B32" s="63"/>
      <c r="C32" s="63"/>
      <c r="D32" s="63"/>
      <c r="E32" s="63"/>
      <c r="F32" s="63"/>
      <c r="G32" s="63"/>
      <c r="H32" s="63"/>
      <c r="I32" s="63"/>
      <c r="J32" s="63"/>
    </row>
    <row r="33" customFormat="false" ht="16.5" hidden="false" customHeight="true" outlineLevel="0" collapsed="false">
      <c r="A33" s="144" t="s">
        <v>258</v>
      </c>
      <c r="B33" s="63" t="n">
        <v>3733795.37076331</v>
      </c>
      <c r="C33" s="63" t="n">
        <v>4971006.17129301</v>
      </c>
      <c r="D33" s="63" t="n">
        <v>7377852.36958222</v>
      </c>
      <c r="E33" s="63" t="n">
        <v>7676709.12093587</v>
      </c>
      <c r="F33" s="63" t="n">
        <v>7936640.64802098</v>
      </c>
      <c r="G33" s="63" t="n">
        <v>8146058.96909838</v>
      </c>
      <c r="H33" s="195" t="n">
        <v>8524223.76726315</v>
      </c>
      <c r="I33" s="195" t="n">
        <v>9080362.17729337</v>
      </c>
      <c r="J33" s="195" t="n">
        <v>9202140.54200118</v>
      </c>
    </row>
    <row r="34" customFormat="false" ht="12.75" hidden="false" customHeight="false" outlineLevel="0" collapsed="false">
      <c r="A34" s="198"/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6.5" hidden="false" customHeight="true" outlineLevel="0" collapsed="false">
      <c r="A35" s="144" t="s">
        <v>259</v>
      </c>
      <c r="B35" s="63" t="n">
        <v>951273.372430119</v>
      </c>
      <c r="C35" s="63" t="n">
        <v>1463204.87976971</v>
      </c>
      <c r="D35" s="63" t="n">
        <v>2298322.96262968</v>
      </c>
      <c r="E35" s="63" t="n">
        <v>2537631.08245604</v>
      </c>
      <c r="F35" s="65" t="n">
        <v>2792020.63522903</v>
      </c>
      <c r="G35" s="63" t="n">
        <v>2998518.15377615</v>
      </c>
      <c r="H35" s="195" t="n">
        <v>3270707.81394376</v>
      </c>
      <c r="I35" s="195" t="n">
        <v>3471567.07411332</v>
      </c>
      <c r="J35" s="195" t="n">
        <v>3556215.94</v>
      </c>
    </row>
    <row r="36" customFormat="false" ht="12.75" hidden="false" customHeight="false" outlineLevel="0" collapsed="false">
      <c r="A36" s="196"/>
      <c r="B36" s="87"/>
      <c r="C36" s="87"/>
      <c r="D36" s="87"/>
      <c r="E36" s="65"/>
      <c r="F36" s="63"/>
      <c r="G36" s="63"/>
      <c r="J36" s="63"/>
    </row>
    <row r="37" customFormat="false" ht="12.75" hidden="false" customHeight="false" outlineLevel="0" collapsed="false">
      <c r="B37" s="87"/>
      <c r="C37" s="87"/>
      <c r="D37" s="87"/>
      <c r="E37" s="65"/>
      <c r="F37" s="63"/>
      <c r="G37" s="63"/>
      <c r="J37" s="63"/>
    </row>
    <row r="38" customFormat="false" ht="14.25" hidden="false" customHeight="false" outlineLevel="0" collapsed="false">
      <c r="A38" s="48" t="s">
        <v>260</v>
      </c>
      <c r="B38" s="48"/>
      <c r="C38" s="48"/>
      <c r="D38" s="48"/>
      <c r="E38" s="48"/>
      <c r="F38" s="48"/>
      <c r="G38" s="48"/>
      <c r="H38" s="48"/>
      <c r="I38" s="48"/>
      <c r="J38" s="48"/>
    </row>
    <row r="39" customFormat="false" ht="12.75" hidden="false" customHeight="false" outlineLevel="0" collapsed="false">
      <c r="A39" s="189"/>
      <c r="B39" s="118"/>
      <c r="C39" s="118"/>
      <c r="D39" s="118"/>
      <c r="E39" s="65"/>
      <c r="F39" s="63"/>
      <c r="G39" s="63"/>
      <c r="J39" s="63"/>
    </row>
    <row r="40" customFormat="false" ht="12.75" hidden="false" customHeight="false" outlineLevel="0" collapsed="false">
      <c r="B40" s="87"/>
      <c r="C40" s="87"/>
      <c r="D40" s="87"/>
      <c r="E40" s="65"/>
      <c r="F40" s="63"/>
      <c r="G40" s="63"/>
      <c r="J40" s="63"/>
    </row>
    <row r="41" customFormat="false" ht="16.5" hidden="false" customHeight="true" outlineLevel="0" collapsed="false">
      <c r="A41" s="62" t="s">
        <v>261</v>
      </c>
      <c r="B41" s="87"/>
      <c r="C41" s="87"/>
      <c r="D41" s="87"/>
      <c r="E41" s="65"/>
      <c r="F41" s="63"/>
      <c r="G41" s="63"/>
      <c r="J41" s="63"/>
    </row>
    <row r="42" customFormat="false" ht="16.5" hidden="false" customHeight="true" outlineLevel="0" collapsed="false">
      <c r="A42" s="144" t="s">
        <v>262</v>
      </c>
      <c r="B42" s="63" t="n">
        <v>2608040.06483181</v>
      </c>
      <c r="C42" s="63" t="n">
        <v>3507343.17399774</v>
      </c>
      <c r="D42" s="63" t="n">
        <v>5164430.95770082</v>
      </c>
      <c r="E42" s="63" t="n">
        <v>5394756.19046645</v>
      </c>
      <c r="F42" s="63" t="n">
        <v>5454304.87088653</v>
      </c>
      <c r="G42" s="64" t="n">
        <v>5607567.26421804</v>
      </c>
      <c r="H42" s="197" t="n">
        <v>5829489.95355002</v>
      </c>
      <c r="I42" s="199" t="n">
        <v>6239778.23284112</v>
      </c>
      <c r="J42" s="197" t="n">
        <v>6278986.35498203</v>
      </c>
    </row>
    <row r="43" customFormat="false" ht="12.75" hidden="false" customHeight="false" outlineLevel="0" collapsed="false">
      <c r="A43" s="198"/>
      <c r="B43" s="63"/>
      <c r="C43" s="63"/>
      <c r="D43" s="63"/>
      <c r="E43" s="63"/>
      <c r="F43" s="63"/>
      <c r="G43" s="63"/>
      <c r="H43" s="63"/>
      <c r="J43" s="63"/>
    </row>
    <row r="44" customFormat="false" ht="16.5" hidden="false" customHeight="true" outlineLevel="0" collapsed="false">
      <c r="A44" s="144" t="s">
        <v>263</v>
      </c>
      <c r="B44" s="63"/>
      <c r="C44" s="63"/>
      <c r="D44" s="63"/>
      <c r="E44" s="63"/>
      <c r="F44" s="63"/>
      <c r="G44" s="63"/>
      <c r="H44" s="63"/>
      <c r="J44" s="63"/>
    </row>
    <row r="45" customFormat="false" ht="16.5" hidden="false" customHeight="true" outlineLevel="0" collapsed="false">
      <c r="A45" s="144" t="s">
        <v>264</v>
      </c>
      <c r="B45" s="63" t="n">
        <v>893611.407944453</v>
      </c>
      <c r="C45" s="63" t="n">
        <v>1158630.86260053</v>
      </c>
      <c r="D45" s="63" t="n">
        <v>1721714.5661944</v>
      </c>
      <c r="E45" s="63" t="n">
        <v>1819410.68497773</v>
      </c>
      <c r="F45" s="63" t="n">
        <v>1955827.19661378</v>
      </c>
      <c r="G45" s="64" t="n">
        <v>2019786.33216225</v>
      </c>
      <c r="H45" s="197" t="n">
        <v>2136077.45658166</v>
      </c>
      <c r="I45" s="199" t="n">
        <v>2286183.38051747</v>
      </c>
      <c r="J45" s="197" t="n">
        <v>2381403.44486144</v>
      </c>
    </row>
    <row r="46" customFormat="false" ht="12.75" hidden="false" customHeight="false" outlineLevel="0" collapsed="false">
      <c r="A46" s="198"/>
      <c r="B46" s="63"/>
      <c r="C46" s="63"/>
      <c r="D46" s="63"/>
      <c r="E46" s="63"/>
      <c r="F46" s="63"/>
      <c r="G46" s="63"/>
      <c r="H46" s="63"/>
      <c r="J46" s="63"/>
    </row>
    <row r="47" customFormat="false" ht="16.5" hidden="false" customHeight="true" outlineLevel="0" collapsed="false">
      <c r="A47" s="144" t="s">
        <v>123</v>
      </c>
      <c r="B47" s="63" t="n">
        <v>26995.7000352791</v>
      </c>
      <c r="C47" s="63" t="n">
        <v>36559.4146730544</v>
      </c>
      <c r="D47" s="63" t="n">
        <v>69910.4727916025</v>
      </c>
      <c r="E47" s="63" t="n">
        <v>69180.3479852543</v>
      </c>
      <c r="F47" s="63" t="n">
        <v>74835.6859909744</v>
      </c>
      <c r="G47" s="64" t="n">
        <v>79960.9767165043</v>
      </c>
      <c r="H47" s="197" t="n">
        <v>80013.9020509909</v>
      </c>
      <c r="I47" s="199" t="n">
        <v>81616.3096492192</v>
      </c>
      <c r="J47" s="197" t="n">
        <v>84770.2799690745</v>
      </c>
    </row>
    <row r="48" customFormat="false" ht="12.75" hidden="false" customHeight="false" outlineLevel="0" collapsed="false">
      <c r="A48" s="198"/>
      <c r="B48" s="63"/>
      <c r="C48" s="63"/>
      <c r="D48" s="63"/>
      <c r="E48" s="63"/>
      <c r="F48" s="63"/>
      <c r="G48" s="63"/>
      <c r="H48" s="63"/>
      <c r="J48" s="63"/>
    </row>
    <row r="49" customFormat="false" ht="16.5" hidden="false" customHeight="true" outlineLevel="0" collapsed="false">
      <c r="A49" s="144" t="s">
        <v>265</v>
      </c>
      <c r="B49" s="63" t="n">
        <v>66402.4991947153</v>
      </c>
      <c r="C49" s="63" t="n">
        <v>102604.520842814</v>
      </c>
      <c r="D49" s="63" t="n">
        <v>217062.321367399</v>
      </c>
      <c r="E49" s="63" t="n">
        <v>249239.964618602</v>
      </c>
      <c r="F49" s="63" t="n">
        <v>251196.002877556</v>
      </c>
      <c r="G49" s="64" t="n">
        <v>270053.242225442</v>
      </c>
      <c r="H49" s="197" t="n">
        <v>283699.641136733</v>
      </c>
      <c r="I49" s="199" t="n">
        <v>306115.180172234</v>
      </c>
      <c r="J49" s="197" t="n">
        <v>336478.522188626</v>
      </c>
    </row>
    <row r="50" customFormat="false" ht="12.75" hidden="false" customHeight="false" outlineLevel="0" collapsed="false">
      <c r="A50" s="198"/>
      <c r="B50" s="63"/>
      <c r="C50" s="63"/>
      <c r="D50" s="63"/>
      <c r="E50" s="63"/>
      <c r="F50" s="63"/>
      <c r="G50" s="63"/>
      <c r="H50" s="63"/>
      <c r="J50" s="63"/>
    </row>
    <row r="51" customFormat="false" ht="16.5" hidden="false" customHeight="true" outlineLevel="0" collapsed="false">
      <c r="A51" s="144" t="s">
        <v>266</v>
      </c>
      <c r="B51" s="63"/>
      <c r="C51" s="63"/>
      <c r="D51" s="63"/>
      <c r="E51" s="63"/>
      <c r="F51" s="63"/>
      <c r="G51" s="63"/>
      <c r="H51" s="63"/>
      <c r="J51" s="63"/>
    </row>
    <row r="52" customFormat="false" ht="16.5" hidden="false" customHeight="true" outlineLevel="0" collapsed="false">
      <c r="A52" s="62" t="s">
        <v>267</v>
      </c>
      <c r="B52" s="63"/>
      <c r="C52" s="63"/>
      <c r="D52" s="63"/>
      <c r="E52" s="63"/>
      <c r="F52" s="63"/>
      <c r="G52" s="63"/>
      <c r="H52" s="63"/>
      <c r="J52" s="63"/>
    </row>
    <row r="53" customFormat="false" ht="16.5" hidden="false" customHeight="true" outlineLevel="0" collapsed="false">
      <c r="A53" s="62" t="s">
        <v>268</v>
      </c>
      <c r="B53" s="63" t="n">
        <v>3595049.67200626</v>
      </c>
      <c r="C53" s="63" t="n">
        <v>4805137.97211414</v>
      </c>
      <c r="D53" s="63" t="n">
        <v>7173118.31805423</v>
      </c>
      <c r="E53" s="63" t="n">
        <v>7532588.2106318</v>
      </c>
      <c r="F53" s="63" t="n">
        <v>7736163.75636884</v>
      </c>
      <c r="G53" s="64" t="n">
        <v>7977367.81532223</v>
      </c>
      <c r="H53" s="63" t="n">
        <v>8329280.9533194</v>
      </c>
      <c r="I53" s="199" t="n">
        <v>8913693.10318005</v>
      </c>
      <c r="J53" s="63" t="n">
        <f aca="false">SUM(J42:J49)</f>
        <v>9081638.60200118</v>
      </c>
    </row>
    <row r="54" customFormat="false" ht="12.75" hidden="false" customHeight="false" outlineLevel="0" collapsed="false">
      <c r="B54" s="87"/>
      <c r="C54" s="87"/>
      <c r="D54" s="87"/>
      <c r="E54" s="65"/>
      <c r="G54" s="63"/>
      <c r="J54" s="63"/>
    </row>
    <row r="55" customFormat="false" ht="12.75" hidden="false" customHeight="false" outlineLevel="0" collapsed="false">
      <c r="B55" s="87"/>
      <c r="C55" s="87"/>
      <c r="D55" s="87"/>
      <c r="E55" s="65"/>
      <c r="G55" s="63"/>
      <c r="J55" s="63"/>
    </row>
    <row r="56" customFormat="false" ht="14.25" hidden="false" customHeight="false" outlineLevel="0" collapsed="false">
      <c r="A56" s="48" t="s">
        <v>269</v>
      </c>
      <c r="B56" s="48"/>
      <c r="C56" s="48"/>
      <c r="D56" s="48"/>
      <c r="E56" s="48"/>
      <c r="F56" s="48"/>
      <c r="G56" s="48"/>
      <c r="H56" s="48"/>
      <c r="I56" s="48"/>
      <c r="J56" s="48"/>
    </row>
    <row r="57" customFormat="false" ht="12.75" hidden="false" customHeight="false" outlineLevel="0" collapsed="false">
      <c r="A57" s="189"/>
      <c r="B57" s="118"/>
      <c r="C57" s="118"/>
      <c r="D57" s="118"/>
      <c r="E57" s="65"/>
      <c r="G57" s="63"/>
      <c r="J57" s="63"/>
    </row>
    <row r="58" customFormat="false" ht="12.75" hidden="false" customHeight="false" outlineLevel="0" collapsed="false">
      <c r="B58" s="87"/>
      <c r="C58" s="87"/>
      <c r="D58" s="87"/>
      <c r="E58" s="65"/>
      <c r="G58" s="63"/>
      <c r="J58" s="63"/>
    </row>
    <row r="59" customFormat="false" ht="16.5" hidden="false" customHeight="true" outlineLevel="0" collapsed="false">
      <c r="A59" s="62" t="s">
        <v>270</v>
      </c>
      <c r="B59" s="87"/>
      <c r="C59" s="87"/>
      <c r="D59" s="87"/>
      <c r="E59" s="65"/>
      <c r="G59" s="63"/>
      <c r="J59" s="63"/>
    </row>
    <row r="60" customFormat="false" ht="16.5" hidden="false" customHeight="true" outlineLevel="0" collapsed="false">
      <c r="A60" s="144" t="s">
        <v>271</v>
      </c>
      <c r="B60" s="63" t="n">
        <v>465055.756379644</v>
      </c>
      <c r="C60" s="63" t="n">
        <v>582706.5747023</v>
      </c>
      <c r="D60" s="63" t="n">
        <v>894654.443382094</v>
      </c>
      <c r="E60" s="63" t="n">
        <v>963286.686470706</v>
      </c>
      <c r="F60" s="63" t="n">
        <v>924713.330208949</v>
      </c>
      <c r="G60" s="64" t="n">
        <v>965344.556966714</v>
      </c>
      <c r="H60" s="197" t="n">
        <v>1009348.08466952</v>
      </c>
      <c r="I60" s="199" t="n">
        <v>1085277.77283288</v>
      </c>
      <c r="J60" s="197" t="n">
        <v>1065450.63759913</v>
      </c>
    </row>
    <row r="61" customFormat="false" ht="12.75" hidden="false" customHeight="false" outlineLevel="0" collapsed="false">
      <c r="A61" s="62"/>
      <c r="B61" s="63"/>
      <c r="C61" s="63"/>
      <c r="D61" s="63"/>
      <c r="E61" s="63"/>
      <c r="F61" s="63"/>
      <c r="G61" s="63"/>
      <c r="H61" s="63"/>
      <c r="J61" s="63"/>
    </row>
    <row r="62" customFormat="false" ht="16.5" hidden="false" customHeight="true" outlineLevel="0" collapsed="false">
      <c r="A62" s="62" t="s">
        <v>272</v>
      </c>
      <c r="B62" s="63"/>
      <c r="C62" s="63"/>
      <c r="D62" s="63"/>
      <c r="E62" s="63"/>
      <c r="F62" s="63"/>
      <c r="G62" s="63"/>
      <c r="H62" s="63"/>
      <c r="J62" s="63"/>
    </row>
    <row r="63" customFormat="false" ht="16.5" hidden="false" customHeight="true" outlineLevel="0" collapsed="false">
      <c r="A63" s="144" t="s">
        <v>273</v>
      </c>
      <c r="B63" s="63" t="n">
        <v>288694.313922989</v>
      </c>
      <c r="C63" s="63" t="n">
        <v>373064.121114821</v>
      </c>
      <c r="D63" s="63" t="n">
        <v>588535.302147937</v>
      </c>
      <c r="E63" s="63" t="n">
        <v>646380.820418953</v>
      </c>
      <c r="F63" s="63" t="n">
        <v>656020.907740751</v>
      </c>
      <c r="G63" s="64" t="n">
        <v>688304.629470744</v>
      </c>
      <c r="H63" s="197" t="n">
        <v>715497.353192348</v>
      </c>
      <c r="I63" s="199" t="n">
        <v>736281.292892446</v>
      </c>
      <c r="J63" s="197" t="n">
        <v>768109.76761522</v>
      </c>
    </row>
    <row r="64" customFormat="false" ht="12.75" hidden="false" customHeight="false" outlineLevel="0" collapsed="false">
      <c r="A64" s="62"/>
      <c r="B64" s="63"/>
      <c r="C64" s="63"/>
      <c r="D64" s="63"/>
      <c r="E64" s="63"/>
      <c r="F64" s="63"/>
      <c r="G64" s="63"/>
      <c r="H64" s="63"/>
      <c r="J64" s="63"/>
    </row>
    <row r="65" customFormat="false" ht="16.5" hidden="false" customHeight="true" outlineLevel="0" collapsed="false">
      <c r="A65" s="144" t="s">
        <v>171</v>
      </c>
      <c r="B65" s="63" t="n">
        <v>1060076.79604056</v>
      </c>
      <c r="C65" s="63" t="n">
        <v>1457761.15511062</v>
      </c>
      <c r="D65" s="63" t="n">
        <v>2117365.51745295</v>
      </c>
      <c r="E65" s="63" t="n">
        <v>2202969.07195411</v>
      </c>
      <c r="F65" s="63" t="n">
        <v>2280510.43870862</v>
      </c>
      <c r="G65" s="64" t="n">
        <v>2354056.01220868</v>
      </c>
      <c r="H65" s="197" t="n">
        <v>2455943.42499844</v>
      </c>
      <c r="I65" s="199" t="n">
        <v>2609577.48467108</v>
      </c>
      <c r="J65" s="197" t="n">
        <v>2614593.93564139</v>
      </c>
    </row>
    <row r="66" customFormat="false" ht="12.75" hidden="false" customHeight="false" outlineLevel="0" collapsed="false">
      <c r="A66" s="62"/>
      <c r="B66" s="63"/>
      <c r="C66" s="63"/>
      <c r="D66" s="63"/>
      <c r="E66" s="63"/>
      <c r="F66" s="63"/>
      <c r="G66" s="63"/>
      <c r="H66" s="63"/>
      <c r="J66" s="63"/>
    </row>
    <row r="67" customFormat="false" ht="16.5" hidden="false" customHeight="true" outlineLevel="0" collapsed="false">
      <c r="A67" s="144" t="s">
        <v>274</v>
      </c>
      <c r="B67" s="63" t="n">
        <v>893611.407944453</v>
      </c>
      <c r="C67" s="63" t="n">
        <v>1158630.86260053</v>
      </c>
      <c r="D67" s="63" t="n">
        <v>1721714.5661944</v>
      </c>
      <c r="E67" s="63" t="n">
        <v>1819410.68497773</v>
      </c>
      <c r="F67" s="63" t="n">
        <v>1955827.19661378</v>
      </c>
      <c r="G67" s="64" t="n">
        <v>2019786.44464242</v>
      </c>
      <c r="H67" s="197" t="n">
        <v>2136077.71701048</v>
      </c>
      <c r="I67" s="199" t="n">
        <v>2286183.38051747</v>
      </c>
      <c r="J67" s="197" t="n">
        <v>2381403.44486144</v>
      </c>
    </row>
    <row r="68" customFormat="false" ht="12.75" hidden="false" customHeight="false" outlineLevel="0" collapsed="false">
      <c r="A68" s="62"/>
      <c r="B68" s="63"/>
      <c r="C68" s="63"/>
      <c r="D68" s="63"/>
      <c r="E68" s="63"/>
      <c r="F68" s="63"/>
      <c r="G68" s="63"/>
      <c r="H68" s="63"/>
      <c r="J68" s="63"/>
    </row>
    <row r="69" customFormat="false" ht="16.5" hidden="false" customHeight="true" outlineLevel="0" collapsed="false">
      <c r="A69" s="144" t="s">
        <v>173</v>
      </c>
      <c r="B69" s="63" t="n">
        <v>51232.9803715047</v>
      </c>
      <c r="C69" s="63" t="n">
        <v>57428.8153878405</v>
      </c>
      <c r="D69" s="63" t="n">
        <v>82254.0813874417</v>
      </c>
      <c r="E69" s="63" t="n">
        <v>69691.6398664506</v>
      </c>
      <c r="F69" s="63" t="n">
        <v>65317.2111033955</v>
      </c>
      <c r="G69" s="64" t="n">
        <v>64798.9442671962</v>
      </c>
      <c r="H69" s="197" t="n">
        <v>72041.3763487182</v>
      </c>
      <c r="I69" s="199" t="n">
        <v>77114.6572888556</v>
      </c>
      <c r="J69" s="197" t="n">
        <v>75525.7583897668</v>
      </c>
    </row>
    <row r="70" customFormat="false" ht="12.75" hidden="false" customHeight="false" outlineLevel="0" collapsed="false">
      <c r="A70" s="62"/>
      <c r="B70" s="63"/>
      <c r="C70" s="63"/>
      <c r="D70" s="63"/>
      <c r="E70" s="63"/>
      <c r="F70" s="63"/>
      <c r="G70" s="63"/>
      <c r="H70" s="63"/>
      <c r="J70" s="63"/>
    </row>
    <row r="71" customFormat="false" ht="16.5" hidden="false" customHeight="true" outlineLevel="0" collapsed="false">
      <c r="A71" s="62" t="s">
        <v>275</v>
      </c>
      <c r="B71" s="63"/>
      <c r="C71" s="63"/>
      <c r="D71" s="63"/>
      <c r="E71" s="63"/>
      <c r="F71" s="63"/>
      <c r="G71" s="63"/>
      <c r="H71" s="63"/>
      <c r="J71" s="63"/>
    </row>
    <row r="72" customFormat="false" ht="16.5" hidden="false" customHeight="true" outlineLevel="0" collapsed="false">
      <c r="A72" s="144" t="s">
        <v>273</v>
      </c>
      <c r="B72" s="63" t="n">
        <v>110779.56673126</v>
      </c>
      <c r="C72" s="63" t="n">
        <v>168028.407376919</v>
      </c>
      <c r="D72" s="63" t="n">
        <v>285396.992581155</v>
      </c>
      <c r="E72" s="63" t="n">
        <v>253237.755837675</v>
      </c>
      <c r="F72" s="63" t="n">
        <v>259165.976078028</v>
      </c>
      <c r="G72" s="64" t="n">
        <v>264011.748889831</v>
      </c>
      <c r="H72" s="197" t="n">
        <v>272567.180692445</v>
      </c>
      <c r="I72" s="199" t="n">
        <v>289639.556074474</v>
      </c>
      <c r="J72" s="197" t="n">
        <v>276143.08346623</v>
      </c>
    </row>
    <row r="73" customFormat="false" ht="12.75" hidden="false" customHeight="false" outlineLevel="0" collapsed="false">
      <c r="A73" s="62"/>
      <c r="B73" s="63"/>
      <c r="C73" s="63"/>
      <c r="D73" s="63"/>
      <c r="E73" s="63"/>
      <c r="F73" s="63"/>
      <c r="G73" s="63"/>
      <c r="H73" s="63"/>
      <c r="J73" s="63"/>
    </row>
    <row r="74" customFormat="false" ht="16.5" hidden="false" customHeight="true" outlineLevel="0" collapsed="false">
      <c r="A74" s="144" t="s">
        <v>175</v>
      </c>
      <c r="B74" s="63" t="n">
        <v>725597.828032089</v>
      </c>
      <c r="C74" s="63" t="n">
        <v>1007518.03582111</v>
      </c>
      <c r="D74" s="63" t="n">
        <v>1483197.92620013</v>
      </c>
      <c r="E74" s="63" t="n">
        <v>1577610.01723054</v>
      </c>
      <c r="F74" s="63" t="n">
        <v>1594607.20795262</v>
      </c>
      <c r="G74" s="64" t="n">
        <v>1621065.47887665</v>
      </c>
      <c r="H74" s="197" t="n">
        <v>1667805.81640744</v>
      </c>
      <c r="I74" s="199" t="n">
        <v>1829618.95890284</v>
      </c>
      <c r="J74" s="197" t="n">
        <v>1900410.25834854</v>
      </c>
    </row>
    <row r="75" customFormat="false" ht="12.75" hidden="false" customHeight="false" outlineLevel="0" collapsed="false">
      <c r="F75" s="87"/>
      <c r="G75" s="87"/>
      <c r="H75" s="87"/>
    </row>
    <row r="76" customFormat="false" ht="12.75" hidden="false" customHeight="true" outlineLevel="0" collapsed="false">
      <c r="A76" s="47" t="s">
        <v>276</v>
      </c>
    </row>
    <row r="77" customFormat="false" ht="12.75" hidden="false" customHeight="false" outlineLevel="0" collapsed="false">
      <c r="A77" s="200" t="s">
        <v>277</v>
      </c>
    </row>
    <row r="78" customFormat="false" ht="12.75" hidden="false" customHeight="false" outlineLevel="0" collapsed="false">
      <c r="A78" s="47" t="s">
        <v>278</v>
      </c>
    </row>
    <row r="81" customFormat="false" ht="12.75" hidden="false" customHeight="false" outlineLevel="0" collapsed="false">
      <c r="A81" s="48" t="s">
        <v>21</v>
      </c>
      <c r="B81" s="48"/>
      <c r="C81" s="48"/>
      <c r="D81" s="48"/>
      <c r="E81" s="48"/>
      <c r="F81" s="48"/>
      <c r="G81" s="48"/>
      <c r="H81" s="48"/>
      <c r="I81" s="48"/>
      <c r="J81" s="48"/>
    </row>
    <row r="82" customFormat="false" ht="12.75" hidden="false" customHeight="false" outlineLevel="0" collapsed="false">
      <c r="A82" s="18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8" t="s">
        <v>244</v>
      </c>
      <c r="B83" s="48"/>
      <c r="C83" s="48"/>
      <c r="D83" s="48"/>
      <c r="E83" s="48"/>
      <c r="F83" s="48"/>
      <c r="G83" s="48"/>
      <c r="H83" s="48"/>
      <c r="I83" s="48"/>
      <c r="J83" s="48"/>
    </row>
    <row r="84" customFormat="false" ht="12.75" hidden="false" customHeight="false" outlineLevel="0" collapsed="false">
      <c r="A84" s="18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5" hidden="false" customHeight="true" outlineLevel="0" collapsed="false">
      <c r="A85" s="48" t="s">
        <v>245</v>
      </c>
      <c r="B85" s="48"/>
      <c r="C85" s="48"/>
      <c r="D85" s="48"/>
      <c r="E85" s="48"/>
      <c r="F85" s="48"/>
      <c r="G85" s="48"/>
      <c r="H85" s="48"/>
      <c r="I85" s="48"/>
      <c r="J85" s="48"/>
    </row>
    <row r="86" customFormat="false" ht="15" hidden="false" customHeight="true" outlineLevel="0" collapsed="false">
      <c r="A86" s="48" t="s">
        <v>246</v>
      </c>
      <c r="B86" s="48"/>
      <c r="C86" s="48"/>
      <c r="D86" s="48"/>
      <c r="E86" s="48"/>
      <c r="F86" s="48"/>
      <c r="G86" s="48"/>
      <c r="H86" s="48"/>
      <c r="I86" s="48"/>
      <c r="J86" s="48"/>
    </row>
    <row r="87" customFormat="false" ht="15" hidden="false" customHeight="true" outlineLevel="0" collapsed="false">
      <c r="A87" s="18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5" hidden="false" customHeight="true" outlineLevel="0" collapsed="false">
      <c r="A88" s="48" t="s">
        <v>247</v>
      </c>
      <c r="B88" s="48"/>
      <c r="C88" s="48"/>
      <c r="D88" s="48"/>
      <c r="E88" s="48"/>
      <c r="F88" s="48"/>
      <c r="G88" s="48"/>
      <c r="H88" s="48"/>
      <c r="I88" s="48"/>
      <c r="J88" s="48"/>
    </row>
    <row r="89" customFormat="false" ht="15" hidden="false" customHeight="true" outlineLevel="0" collapsed="false">
      <c r="A89" s="190"/>
    </row>
    <row r="90" customFormat="false" ht="15" hidden="false" customHeight="true" outlineLevel="0" collapsed="false">
      <c r="A90" s="52"/>
      <c r="E90" s="52"/>
      <c r="F90" s="52"/>
      <c r="G90" s="52"/>
      <c r="H90" s="52"/>
      <c r="I90" s="52"/>
      <c r="J90" s="52"/>
    </row>
    <row r="91" customFormat="false" ht="49.5" hidden="false" customHeight="true" outlineLevel="0" collapsed="false">
      <c r="A91" s="191" t="s">
        <v>248</v>
      </c>
      <c r="B91" s="192" t="n">
        <v>1985</v>
      </c>
      <c r="C91" s="192" t="n">
        <v>1990</v>
      </c>
      <c r="D91" s="193" t="n">
        <v>1995</v>
      </c>
      <c r="E91" s="194" t="n">
        <v>1997</v>
      </c>
      <c r="F91" s="194" t="n">
        <v>1999</v>
      </c>
      <c r="G91" s="194" t="n">
        <v>2000</v>
      </c>
      <c r="H91" s="194" t="n">
        <v>2001</v>
      </c>
      <c r="I91" s="194" t="n">
        <v>2002</v>
      </c>
      <c r="J91" s="194" t="n">
        <v>2003</v>
      </c>
    </row>
    <row r="92" customFormat="false" ht="15" hidden="false" customHeight="true" outlineLevel="0" collapsed="false">
      <c r="A92" s="61"/>
    </row>
    <row r="93" customFormat="false" ht="15" hidden="false" customHeight="true" outlineLevel="0" collapsed="false"/>
    <row r="94" customFormat="false" ht="15" hidden="false" customHeight="true" outlineLevel="0" collapsed="false">
      <c r="A94" s="48" t="s">
        <v>279</v>
      </c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5" hidden="false" customHeight="true" outlineLevel="0" collapsed="false"/>
    <row r="96" customFormat="false" ht="15" hidden="false" customHeight="true" outlineLevel="0" collapsed="false"/>
    <row r="97" customFormat="false" ht="16.5" hidden="false" customHeight="true" outlineLevel="0" collapsed="false">
      <c r="A97" s="144" t="s">
        <v>280</v>
      </c>
      <c r="B97" s="63" t="n">
        <v>667711.406410578</v>
      </c>
      <c r="C97" s="63" t="n">
        <v>848872.857047903</v>
      </c>
      <c r="D97" s="63" t="n">
        <v>1075195.69696753</v>
      </c>
      <c r="E97" s="63" t="n">
        <v>1111748.97613801</v>
      </c>
      <c r="F97" s="63" t="n">
        <v>1132624.1636654</v>
      </c>
      <c r="G97" s="64" t="n">
        <v>1167651.92756035</v>
      </c>
      <c r="H97" s="197" t="n">
        <v>1234592.87995531</v>
      </c>
      <c r="I97" s="199" t="n">
        <v>1299183.82891982</v>
      </c>
      <c r="J97" s="197" t="n">
        <v>1333797.53938316</v>
      </c>
    </row>
    <row r="98" customFormat="false" ht="15" hidden="false" customHeight="true" outlineLevel="0" collapsed="false">
      <c r="A98" s="198"/>
      <c r="B98" s="63"/>
      <c r="C98" s="63"/>
      <c r="D98" s="63"/>
      <c r="E98" s="63"/>
      <c r="F98" s="63"/>
      <c r="G98" s="63"/>
      <c r="H98" s="197"/>
      <c r="I98" s="199"/>
      <c r="J98" s="197"/>
    </row>
    <row r="99" customFormat="false" ht="16.5" hidden="false" customHeight="true" outlineLevel="0" collapsed="false">
      <c r="A99" s="144" t="s">
        <v>79</v>
      </c>
      <c r="B99" s="63" t="n">
        <v>545651.718196367</v>
      </c>
      <c r="C99" s="63" t="n">
        <v>772477.669327089</v>
      </c>
      <c r="D99" s="63" t="n">
        <v>1108794.73164846</v>
      </c>
      <c r="E99" s="63" t="n">
        <v>1217174.80558126</v>
      </c>
      <c r="F99" s="63" t="n">
        <v>1240573.56723233</v>
      </c>
      <c r="G99" s="64" t="n">
        <v>1271619.69488709</v>
      </c>
      <c r="H99" s="197" t="n">
        <v>1289150.27252347</v>
      </c>
      <c r="I99" s="199" t="n">
        <v>1295202.88917644</v>
      </c>
      <c r="J99" s="197" t="n">
        <v>1333812.40147794</v>
      </c>
    </row>
    <row r="100" customFormat="false" ht="15" hidden="false" customHeight="true" outlineLevel="0" collapsed="false">
      <c r="A100" s="198"/>
      <c r="B100" s="63"/>
      <c r="C100" s="63"/>
      <c r="D100" s="63"/>
      <c r="E100" s="63"/>
      <c r="F100" s="63"/>
      <c r="G100" s="63"/>
      <c r="H100" s="197"/>
      <c r="I100" s="199"/>
      <c r="J100" s="197"/>
    </row>
    <row r="101" customFormat="false" ht="16.5" hidden="false" customHeight="true" outlineLevel="0" collapsed="false">
      <c r="A101" s="144" t="s">
        <v>118</v>
      </c>
      <c r="B101" s="63" t="n">
        <v>298524.411630868</v>
      </c>
      <c r="C101" s="63" t="n">
        <v>384386.679823911</v>
      </c>
      <c r="D101" s="63" t="n">
        <v>602248.661693501</v>
      </c>
      <c r="E101" s="63" t="n">
        <v>596875.49531401</v>
      </c>
      <c r="F101" s="63" t="n">
        <v>593371.100760291</v>
      </c>
      <c r="G101" s="64" t="n">
        <v>610129.516872332</v>
      </c>
      <c r="H101" s="197" t="n">
        <v>623651.108787459</v>
      </c>
      <c r="I101" s="199" t="n">
        <v>648016.793115591</v>
      </c>
      <c r="J101" s="197" t="n">
        <v>656594.246404089</v>
      </c>
    </row>
    <row r="102" customFormat="false" ht="15" hidden="false" customHeight="true" outlineLevel="0" collapsed="false">
      <c r="A102" s="62"/>
      <c r="B102" s="63"/>
      <c r="C102" s="63"/>
      <c r="D102" s="63"/>
      <c r="E102" s="63"/>
      <c r="F102" s="63"/>
      <c r="G102" s="63"/>
      <c r="H102" s="197"/>
      <c r="I102" s="199"/>
      <c r="J102" s="197"/>
    </row>
    <row r="103" customFormat="false" ht="16.5" hidden="false" customHeight="true" outlineLevel="0" collapsed="false">
      <c r="A103" s="144" t="s">
        <v>81</v>
      </c>
      <c r="B103" s="68" t="s">
        <v>82</v>
      </c>
      <c r="C103" s="68" t="s">
        <v>82</v>
      </c>
      <c r="D103" s="63" t="n">
        <v>89191.8009233931</v>
      </c>
      <c r="E103" s="63" t="n">
        <v>112632.488508715</v>
      </c>
      <c r="F103" s="63" t="n">
        <v>112425.926588712</v>
      </c>
      <c r="G103" s="64" t="n">
        <v>112061.1173962</v>
      </c>
      <c r="H103" s="197" t="n">
        <v>124084.294545042</v>
      </c>
      <c r="I103" s="199" t="n">
        <v>129458.359027424</v>
      </c>
      <c r="J103" s="197" t="n">
        <v>132470.297279381</v>
      </c>
    </row>
    <row r="104" customFormat="false" ht="15" hidden="false" customHeight="true" outlineLevel="0" collapsed="false">
      <c r="A104" s="198"/>
      <c r="B104" s="63"/>
      <c r="C104" s="63"/>
      <c r="D104" s="63"/>
      <c r="E104" s="63"/>
      <c r="F104" s="63"/>
      <c r="G104" s="63"/>
      <c r="H104" s="197"/>
      <c r="I104" s="199"/>
      <c r="J104" s="197"/>
    </row>
    <row r="105" customFormat="false" ht="16.5" hidden="false" customHeight="true" outlineLevel="0" collapsed="false">
      <c r="A105" s="144" t="s">
        <v>83</v>
      </c>
      <c r="B105" s="63" t="n">
        <v>31481.2637090136</v>
      </c>
      <c r="C105" s="63" t="n">
        <v>56900.1395826836</v>
      </c>
      <c r="D105" s="63" t="n">
        <v>93491.2543523721</v>
      </c>
      <c r="E105" s="63" t="n">
        <v>102963.959035294</v>
      </c>
      <c r="F105" s="63" t="n">
        <v>103247.726029358</v>
      </c>
      <c r="G105" s="64" t="n">
        <v>111466.198563989</v>
      </c>
      <c r="H105" s="197" t="n">
        <v>119738.542126014</v>
      </c>
      <c r="I105" s="199" t="n">
        <v>144757.5683569</v>
      </c>
      <c r="J105" s="197" t="n">
        <v>162096.881365724</v>
      </c>
    </row>
    <row r="106" customFormat="false" ht="15" hidden="false" customHeight="true" outlineLevel="0" collapsed="false">
      <c r="A106" s="198"/>
      <c r="B106" s="63"/>
      <c r="C106" s="63"/>
      <c r="D106" s="63"/>
      <c r="E106" s="63"/>
      <c r="F106" s="63"/>
      <c r="G106" s="63"/>
      <c r="H106" s="197"/>
      <c r="I106" s="199"/>
      <c r="J106" s="197"/>
    </row>
    <row r="107" customFormat="false" ht="16.5" hidden="false" customHeight="true" outlineLevel="0" collapsed="false">
      <c r="A107" s="144" t="s">
        <v>84</v>
      </c>
      <c r="B107" s="63" t="n">
        <v>158990.300793014</v>
      </c>
      <c r="C107" s="63" t="n">
        <v>214325.887219237</v>
      </c>
      <c r="D107" s="63" t="n">
        <v>259040.918689252</v>
      </c>
      <c r="E107" s="63" t="n">
        <v>272492.496791643</v>
      </c>
      <c r="F107" s="63" t="n">
        <v>269811.793458532</v>
      </c>
      <c r="G107" s="64" t="n">
        <v>256886.30804986</v>
      </c>
      <c r="H107" s="197" t="n">
        <v>272680.823355408</v>
      </c>
      <c r="I107" s="199" t="n">
        <v>251662.676029994</v>
      </c>
      <c r="J107" s="197" t="n">
        <v>292142.669200069</v>
      </c>
    </row>
    <row r="108" customFormat="false" ht="15" hidden="false" customHeight="true" outlineLevel="0" collapsed="false">
      <c r="A108" s="198"/>
      <c r="B108" s="63"/>
      <c r="C108" s="63"/>
      <c r="D108" s="63"/>
      <c r="E108" s="63"/>
      <c r="F108" s="63"/>
      <c r="G108" s="63"/>
      <c r="H108" s="197"/>
      <c r="I108" s="199"/>
      <c r="J108" s="197"/>
    </row>
    <row r="109" customFormat="false" ht="16.5" hidden="false" customHeight="true" outlineLevel="0" collapsed="false">
      <c r="A109" s="144" t="s">
        <v>85</v>
      </c>
      <c r="B109" s="63" t="n">
        <v>323069.489679573</v>
      </c>
      <c r="C109" s="63" t="n">
        <v>397995.735825711</v>
      </c>
      <c r="D109" s="63" t="n">
        <v>536992.990188309</v>
      </c>
      <c r="E109" s="63" t="n">
        <v>516856.270739277</v>
      </c>
      <c r="F109" s="63" t="n">
        <v>533572.958794987</v>
      </c>
      <c r="G109" s="64" t="n">
        <v>559041.332352925</v>
      </c>
      <c r="H109" s="197" t="n">
        <v>583027.589489406</v>
      </c>
      <c r="I109" s="199" t="n">
        <v>572059.058824626</v>
      </c>
      <c r="J109" s="197" t="n">
        <v>603089.527407519</v>
      </c>
    </row>
    <row r="110" customFormat="false" ht="15" hidden="false" customHeight="true" outlineLevel="0" collapsed="false">
      <c r="A110" s="198"/>
      <c r="B110" s="63"/>
      <c r="C110" s="63"/>
      <c r="D110" s="63"/>
      <c r="E110" s="63"/>
      <c r="F110" s="63"/>
      <c r="G110" s="63"/>
      <c r="H110" s="197"/>
      <c r="I110" s="199"/>
      <c r="J110" s="197"/>
    </row>
    <row r="111" customFormat="false" ht="16.5" hidden="false" customHeight="true" outlineLevel="0" collapsed="false">
      <c r="A111" s="144" t="s">
        <v>281</v>
      </c>
      <c r="B111" s="68" t="s">
        <v>82</v>
      </c>
      <c r="C111" s="68" t="s">
        <v>82</v>
      </c>
      <c r="D111" s="63" t="n">
        <v>118919.333479904</v>
      </c>
      <c r="E111" s="63" t="n">
        <v>138561.633679819</v>
      </c>
      <c r="F111" s="63" t="n">
        <v>137662.782552676</v>
      </c>
      <c r="G111" s="64" t="n">
        <v>143282.13583162</v>
      </c>
      <c r="H111" s="197" t="n">
        <v>149970.379343997</v>
      </c>
      <c r="I111" s="199" t="n">
        <v>156786.573287996</v>
      </c>
      <c r="J111" s="197" t="n">
        <v>150249.272644518</v>
      </c>
    </row>
    <row r="112" customFormat="false" ht="15" hidden="false" customHeight="true" outlineLevel="0" collapsed="false">
      <c r="A112" s="198"/>
      <c r="B112" s="63"/>
      <c r="C112" s="63"/>
      <c r="D112" s="63"/>
      <c r="E112" s="63"/>
      <c r="F112" s="63"/>
      <c r="G112" s="63"/>
      <c r="H112" s="197"/>
      <c r="I112" s="199"/>
      <c r="J112" s="197"/>
    </row>
    <row r="113" customFormat="false" ht="16.5" hidden="false" customHeight="true" outlineLevel="0" collapsed="false">
      <c r="A113" s="144" t="s">
        <v>87</v>
      </c>
      <c r="B113" s="63" t="n">
        <v>397292.709489066</v>
      </c>
      <c r="C113" s="63" t="n">
        <v>539375.099062802</v>
      </c>
      <c r="D113" s="63" t="n">
        <v>584914.844337187</v>
      </c>
      <c r="E113" s="63" t="n">
        <v>597930.801756799</v>
      </c>
      <c r="F113" s="63" t="n">
        <v>628529.064386987</v>
      </c>
      <c r="G113" s="64" t="n">
        <v>640629.754789265</v>
      </c>
      <c r="H113" s="197" t="n">
        <v>692008.966694122</v>
      </c>
      <c r="I113" s="199" t="n">
        <v>831111.805737502</v>
      </c>
      <c r="J113" s="197" t="n">
        <v>822334.635116863</v>
      </c>
    </row>
    <row r="114" customFormat="false" ht="15" hidden="false" customHeight="true" outlineLevel="0" collapsed="false">
      <c r="A114" s="198"/>
      <c r="B114" s="63"/>
      <c r="C114" s="63"/>
      <c r="D114" s="63"/>
      <c r="E114" s="63"/>
      <c r="F114" s="63"/>
      <c r="G114" s="63"/>
      <c r="H114" s="197"/>
      <c r="I114" s="199"/>
      <c r="J114" s="197"/>
    </row>
    <row r="115" customFormat="false" ht="16.5" hidden="false" customHeight="true" outlineLevel="0" collapsed="false">
      <c r="A115" s="144" t="s">
        <v>282</v>
      </c>
      <c r="B115" s="63" t="n">
        <v>856772.827904266</v>
      </c>
      <c r="C115" s="63" t="n">
        <v>1166465.89938798</v>
      </c>
      <c r="D115" s="63" t="n">
        <v>1406996.51810229</v>
      </c>
      <c r="E115" s="63" t="n">
        <v>1529835.92643532</v>
      </c>
      <c r="F115" s="63" t="n">
        <v>1593665.60488386</v>
      </c>
      <c r="G115" s="64" t="n">
        <v>1670544.3051705</v>
      </c>
      <c r="H115" s="197" t="n">
        <v>1729379.50187884</v>
      </c>
      <c r="I115" s="199" t="n">
        <v>2027568.74127838</v>
      </c>
      <c r="J115" s="197" t="n">
        <v>2031383.15030528</v>
      </c>
    </row>
    <row r="116" customFormat="false" ht="15" hidden="false" customHeight="true" outlineLevel="0" collapsed="false">
      <c r="A116" s="198"/>
      <c r="B116" s="63"/>
      <c r="C116" s="63"/>
      <c r="D116" s="63"/>
      <c r="E116" s="63"/>
      <c r="F116" s="63"/>
      <c r="G116" s="63"/>
      <c r="H116" s="197"/>
      <c r="I116" s="199"/>
      <c r="J116" s="197"/>
    </row>
    <row r="117" customFormat="false" ht="16.5" hidden="false" customHeight="true" outlineLevel="0" collapsed="false">
      <c r="A117" s="144" t="s">
        <v>283</v>
      </c>
      <c r="B117" s="63" t="n">
        <v>147346.650782532</v>
      </c>
      <c r="C117" s="63" t="n">
        <v>207490.426059525</v>
      </c>
      <c r="D117" s="63" t="n">
        <v>234467.2082952</v>
      </c>
      <c r="E117" s="63" t="n">
        <v>260755.791658784</v>
      </c>
      <c r="F117" s="63" t="n">
        <v>276316.44877111</v>
      </c>
      <c r="G117" s="64" t="n">
        <v>291588.062949288</v>
      </c>
      <c r="H117" s="197" t="n">
        <v>307370.888396245</v>
      </c>
      <c r="I117" s="199" t="n">
        <v>318860.806819016</v>
      </c>
      <c r="J117" s="197" t="n">
        <v>325124.752836555</v>
      </c>
    </row>
    <row r="118" customFormat="false" ht="15" hidden="false" customHeight="true" outlineLevel="0" collapsed="false">
      <c r="A118" s="198"/>
      <c r="B118" s="63"/>
      <c r="C118" s="63"/>
      <c r="D118" s="63"/>
      <c r="E118" s="63"/>
      <c r="F118" s="63"/>
      <c r="G118" s="63"/>
      <c r="H118" s="197"/>
      <c r="I118" s="199"/>
      <c r="J118" s="197"/>
    </row>
    <row r="119" customFormat="false" ht="16.5" hidden="false" customHeight="true" outlineLevel="0" collapsed="false">
      <c r="A119" s="144" t="s">
        <v>91</v>
      </c>
      <c r="B119" s="63" t="n">
        <v>61616.8071867187</v>
      </c>
      <c r="C119" s="63" t="n">
        <v>72571.7470332289</v>
      </c>
      <c r="D119" s="63" t="n">
        <v>95889.2132751824</v>
      </c>
      <c r="E119" s="63" t="n">
        <v>95243.4516292316</v>
      </c>
      <c r="F119" s="63" t="n">
        <v>92875.1476355307</v>
      </c>
      <c r="G119" s="64" t="n">
        <v>97648.0458466655</v>
      </c>
      <c r="H119" s="197" t="n">
        <v>104119.223812445</v>
      </c>
      <c r="I119" s="199" t="n">
        <v>103511.589822959</v>
      </c>
      <c r="J119" s="197" t="n">
        <v>112842.309554216</v>
      </c>
    </row>
    <row r="120" customFormat="false" ht="15" hidden="false" customHeight="true" outlineLevel="0" collapsed="false">
      <c r="A120" s="198"/>
      <c r="B120" s="63"/>
      <c r="C120" s="63"/>
      <c r="D120" s="63"/>
      <c r="E120" s="63"/>
      <c r="F120" s="63"/>
      <c r="G120" s="63"/>
      <c r="H120" s="197"/>
      <c r="I120" s="199"/>
      <c r="J120" s="197"/>
    </row>
    <row r="121" customFormat="false" ht="16.5" hidden="false" customHeight="true" outlineLevel="0" collapsed="false">
      <c r="A121" s="144" t="s">
        <v>92</v>
      </c>
      <c r="B121" s="68" t="s">
        <v>82</v>
      </c>
      <c r="C121" s="68" t="s">
        <v>82</v>
      </c>
      <c r="D121" s="63" t="n">
        <v>403090.759421831</v>
      </c>
      <c r="E121" s="63" t="n">
        <v>428384.880076489</v>
      </c>
      <c r="F121" s="63" t="n">
        <v>441908.550334129</v>
      </c>
      <c r="G121" s="64" t="n">
        <v>452283.649961348</v>
      </c>
      <c r="H121" s="197" t="n">
        <v>462809.404212345</v>
      </c>
      <c r="I121" s="199" t="n">
        <v>477134.018633273</v>
      </c>
      <c r="J121" s="197" t="n">
        <v>491789.93552944</v>
      </c>
    </row>
    <row r="122" customFormat="false" ht="12.75" hidden="false" customHeight="false" outlineLevel="0" collapsed="false">
      <c r="A122" s="198"/>
      <c r="B122" s="63"/>
      <c r="C122" s="63"/>
      <c r="D122" s="63"/>
      <c r="E122" s="63"/>
      <c r="F122" s="63"/>
      <c r="G122" s="63"/>
      <c r="H122" s="197"/>
      <c r="I122" s="199"/>
      <c r="J122" s="197"/>
    </row>
    <row r="123" customFormat="false" ht="16.5" hidden="false" customHeight="true" outlineLevel="0" collapsed="false">
      <c r="A123" s="144" t="s">
        <v>284</v>
      </c>
      <c r="B123" s="68" t="s">
        <v>82</v>
      </c>
      <c r="C123" s="68" t="s">
        <v>82</v>
      </c>
      <c r="D123" s="63" t="n">
        <v>185299.847123728</v>
      </c>
      <c r="E123" s="63" t="n">
        <v>172724.623305707</v>
      </c>
      <c r="F123" s="63" t="n">
        <v>201082.404912492</v>
      </c>
      <c r="G123" s="64" t="n">
        <v>208492.628360922</v>
      </c>
      <c r="H123" s="197" t="n">
        <v>225924.816665084</v>
      </c>
      <c r="I123" s="199" t="n">
        <v>223433.086635038</v>
      </c>
      <c r="J123" s="197" t="n">
        <v>224787.967677391</v>
      </c>
    </row>
    <row r="124" customFormat="false" ht="12.75" hidden="false" customHeight="false" outlineLevel="0" collapsed="false">
      <c r="A124" s="198"/>
      <c r="B124" s="63"/>
      <c r="C124" s="63"/>
      <c r="D124" s="63"/>
      <c r="E124" s="63"/>
      <c r="F124" s="63"/>
      <c r="G124" s="63"/>
      <c r="H124" s="197"/>
      <c r="I124" s="199"/>
      <c r="J124" s="197"/>
    </row>
    <row r="125" customFormat="false" ht="16.5" hidden="false" customHeight="true" outlineLevel="0" collapsed="false">
      <c r="A125" s="144" t="s">
        <v>285</v>
      </c>
      <c r="B125" s="63" t="n">
        <v>106594.131391788</v>
      </c>
      <c r="C125" s="63" t="n">
        <v>144276.343035949</v>
      </c>
      <c r="D125" s="63" t="n">
        <v>205558.254040484</v>
      </c>
      <c r="E125" s="63" t="n">
        <v>206959.705086843</v>
      </c>
      <c r="F125" s="63" t="n">
        <v>195196.924068043</v>
      </c>
      <c r="G125" s="64" t="n">
        <v>192771.829398448</v>
      </c>
      <c r="H125" s="197" t="n">
        <v>201808.398074419</v>
      </c>
      <c r="I125" s="199" t="n">
        <v>199228.811389323</v>
      </c>
      <c r="J125" s="197" t="n">
        <v>202212.617230728</v>
      </c>
    </row>
    <row r="126" customFormat="false" ht="12.75" hidden="false" customHeight="false" outlineLevel="0" collapsed="false">
      <c r="A126" s="198"/>
      <c r="B126" s="63"/>
      <c r="C126" s="63"/>
      <c r="D126" s="63"/>
      <c r="E126" s="63"/>
      <c r="F126" s="63"/>
      <c r="G126" s="63"/>
      <c r="H126" s="197"/>
      <c r="I126" s="199"/>
      <c r="J126" s="197"/>
    </row>
    <row r="127" customFormat="false" ht="16.5" hidden="false" customHeight="true" outlineLevel="0" collapsed="false">
      <c r="A127" s="144" t="s">
        <v>95</v>
      </c>
      <c r="B127" s="68" t="s">
        <v>82</v>
      </c>
      <c r="C127" s="68" t="s">
        <v>82</v>
      </c>
      <c r="D127" s="63" t="n">
        <v>173024.751639969</v>
      </c>
      <c r="E127" s="63" t="n">
        <v>171446.904894597</v>
      </c>
      <c r="F127" s="63" t="n">
        <v>183298.650700726</v>
      </c>
      <c r="G127" s="64" t="n">
        <v>191271.30733144</v>
      </c>
      <c r="H127" s="197" t="n">
        <v>208963.863459793</v>
      </c>
      <c r="I127" s="199" t="n">
        <v>235716.496125764</v>
      </c>
      <c r="J127" s="197" t="n">
        <v>206910.398588304</v>
      </c>
    </row>
    <row r="128" customFormat="false" ht="12.75" hidden="false" customHeight="false" outlineLevel="0" collapsed="false">
      <c r="A128" s="198"/>
      <c r="B128" s="63"/>
      <c r="C128" s="63"/>
      <c r="D128" s="63"/>
      <c r="E128" s="63"/>
      <c r="F128" s="63"/>
      <c r="G128" s="63"/>
      <c r="H128" s="63"/>
      <c r="I128" s="199"/>
      <c r="J128" s="63"/>
    </row>
    <row r="129" customFormat="false" ht="12.75" hidden="false" customHeight="false" outlineLevel="0" collapsed="false">
      <c r="A129" s="198"/>
      <c r="B129" s="63"/>
      <c r="C129" s="63"/>
      <c r="D129" s="63"/>
      <c r="E129" s="63"/>
      <c r="F129" s="63"/>
      <c r="G129" s="63"/>
      <c r="I129" s="199"/>
      <c r="J129" s="63"/>
    </row>
    <row r="130" customFormat="false" ht="16.5" hidden="false" customHeight="true" outlineLevel="0" collapsed="false">
      <c r="A130" s="144" t="s">
        <v>152</v>
      </c>
      <c r="B130" s="63" t="n">
        <v>3595049.67200626</v>
      </c>
      <c r="C130" s="63" t="n">
        <v>4805137.97211414</v>
      </c>
      <c r="D130" s="63" t="n">
        <v>7173118.31805423</v>
      </c>
      <c r="E130" s="63" t="n">
        <v>7532588.2106318</v>
      </c>
      <c r="F130" s="63" t="n">
        <v>7736163.75636884</v>
      </c>
      <c r="G130" s="64" t="n">
        <v>7977367.81532224</v>
      </c>
      <c r="H130" s="63" t="n">
        <v>8329280.9533194</v>
      </c>
      <c r="I130" s="199" t="n">
        <v>8913693.10318005</v>
      </c>
      <c r="J130" s="63" t="n">
        <f aca="false">SUM(J97:J127)</f>
        <v>9081638.60200118</v>
      </c>
    </row>
    <row r="131" customFormat="false" ht="12.75" hidden="false" customHeight="false" outlineLevel="0" collapsed="false">
      <c r="A131" s="198"/>
      <c r="B131" s="63"/>
      <c r="C131" s="63"/>
      <c r="D131" s="63"/>
      <c r="E131" s="63"/>
      <c r="F131" s="63"/>
      <c r="G131" s="63"/>
      <c r="J131" s="63"/>
    </row>
    <row r="132" customFormat="false" ht="16.5" hidden="false" customHeight="true" outlineLevel="0" collapsed="false">
      <c r="A132" s="144" t="s">
        <v>286</v>
      </c>
      <c r="B132" s="63" t="n">
        <v>3106053.69587336</v>
      </c>
      <c r="C132" s="63" t="n">
        <v>4149525.26548831</v>
      </c>
      <c r="D132" s="63" t="n">
        <v>6218335.94944346</v>
      </c>
      <c r="E132" s="63" t="n">
        <v>6560256.25949086</v>
      </c>
      <c r="F132" s="63" t="n">
        <v>6769733.13612066</v>
      </c>
      <c r="G132" s="63" t="n">
        <v>6998885.79183605</v>
      </c>
      <c r="H132" s="63" t="n">
        <v>7313210.47905052</v>
      </c>
      <c r="I132" s="63" t="n">
        <v>7933261.27397397</v>
      </c>
      <c r="J132" s="195" t="n">
        <v>7970804.80503129</v>
      </c>
    </row>
    <row r="133" customFormat="false" ht="16.5" hidden="false" customHeight="true" outlineLevel="0" collapsed="false">
      <c r="A133" s="144" t="s">
        <v>154</v>
      </c>
      <c r="B133" s="63" t="n">
        <v>488995.976132895</v>
      </c>
      <c r="C133" s="63" t="n">
        <v>655612.706625832</v>
      </c>
      <c r="D133" s="63" t="n">
        <v>954780.834735125</v>
      </c>
      <c r="E133" s="63" t="n">
        <v>972331.951140948</v>
      </c>
      <c r="F133" s="63" t="n">
        <v>966430.620248181</v>
      </c>
      <c r="G133" s="63" t="n">
        <v>978482.023486181</v>
      </c>
      <c r="H133" s="195" t="n">
        <v>1016070.47426888</v>
      </c>
      <c r="I133" s="195" t="n">
        <v>1052352.87894959</v>
      </c>
      <c r="J133" s="195" t="n">
        <v>1110833.79696988</v>
      </c>
    </row>
    <row r="134" customFormat="false" ht="12.75" hidden="false" customHeight="false" outlineLevel="0" collapsed="false">
      <c r="A134" s="201"/>
      <c r="B134" s="87"/>
      <c r="C134" s="87"/>
      <c r="D134" s="87"/>
      <c r="F134" s="87"/>
      <c r="G134" s="63"/>
      <c r="H134" s="63"/>
      <c r="J134" s="63"/>
    </row>
    <row r="135" customFormat="false" ht="12.75" hidden="false" customHeight="false" outlineLevel="0" collapsed="false">
      <c r="A135" s="47" t="s">
        <v>276</v>
      </c>
    </row>
    <row r="136" customFormat="false" ht="12.75" hidden="false" customHeight="false" outlineLevel="0" collapsed="false">
      <c r="A136" s="200" t="s">
        <v>277</v>
      </c>
    </row>
    <row r="137" customFormat="false" ht="12.75" hidden="false" customHeight="false" outlineLevel="0" collapsed="false">
      <c r="A137" s="47" t="s">
        <v>278</v>
      </c>
    </row>
  </sheetData>
  <mergeCells count="14">
    <mergeCell ref="A1:J1"/>
    <mergeCell ref="A3:J3"/>
    <mergeCell ref="A5:J5"/>
    <mergeCell ref="A6:J6"/>
    <mergeCell ref="A8:J8"/>
    <mergeCell ref="A18:J18"/>
    <mergeCell ref="A38:J38"/>
    <mergeCell ref="A56:J56"/>
    <mergeCell ref="A81:J81"/>
    <mergeCell ref="A83:J83"/>
    <mergeCell ref="A85:J85"/>
    <mergeCell ref="A86:J86"/>
    <mergeCell ref="A88:J88"/>
    <mergeCell ref="A94:J94"/>
  </mergeCells>
  <printOptions headings="false" gridLines="false" gridLinesSet="true" horizontalCentered="true" verticalCentered="false"/>
  <pageMargins left="0.25" right="0.159722222222222" top="0.229861111111111" bottom="0.30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30.7"/>
    <col collapsed="false" customWidth="true" hidden="false" outlineLevel="0" max="9" min="2" style="47" width="10.71"/>
    <col collapsed="false" customWidth="false" hidden="false" outlineLevel="0" max="10" min="10" style="47" width="11.42"/>
    <col collapsed="false" customWidth="true" hidden="false" outlineLevel="0" max="11" min="11" style="47" width="10.71"/>
    <col collapsed="false" customWidth="false" hidden="false" outlineLevel="0" max="257" min="12" style="47" width="11.42"/>
  </cols>
  <sheetData>
    <row r="1" customFormat="false" ht="12.75" hidden="false" customHeight="false" outlineLevel="0" collapsed="false">
      <c r="A1" s="48" t="s">
        <v>21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189"/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48" t="s">
        <v>24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202"/>
      <c r="M3" s="202"/>
      <c r="N3" s="202"/>
      <c r="O3" s="202"/>
    </row>
    <row r="4" customFormat="false" ht="12" hidden="false" customHeight="true" outlineLevel="0" collapsed="false">
      <c r="A4" s="189"/>
      <c r="B4" s="49"/>
      <c r="C4" s="49"/>
      <c r="D4" s="49"/>
      <c r="E4" s="49"/>
      <c r="F4" s="49"/>
      <c r="G4" s="49"/>
      <c r="H4" s="49"/>
      <c r="I4" s="49"/>
      <c r="J4" s="49"/>
      <c r="K4" s="49"/>
    </row>
    <row r="5" customFormat="false" ht="12.75" hidden="false" customHeight="false" outlineLevel="0" collapsed="false">
      <c r="A5" s="48" t="s">
        <v>287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202"/>
      <c r="M5" s="202"/>
      <c r="N5" s="202"/>
      <c r="O5" s="202"/>
    </row>
    <row r="6" customFormat="false" ht="12.75" hidden="false" customHeight="false" outlineLevel="0" collapsed="false">
      <c r="A6" s="48" t="s">
        <v>288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2"/>
      <c r="M6" s="202"/>
      <c r="N6" s="202"/>
      <c r="O6" s="202"/>
    </row>
    <row r="7" customFormat="false" ht="12.75" hidden="false" customHeight="false" outlineLevel="0" collapsed="false">
      <c r="A7" s="189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12.75" hidden="false" customHeight="false" outlineLevel="0" collapsed="false">
      <c r="A8" s="48" t="s">
        <v>247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202"/>
      <c r="M8" s="202"/>
      <c r="N8" s="202"/>
      <c r="O8" s="202"/>
    </row>
    <row r="9" customFormat="false" ht="12.75" hidden="false" customHeight="false" outlineLevel="0" collapsed="false">
      <c r="A9" s="52"/>
      <c r="J9" s="52"/>
      <c r="K9" s="52"/>
    </row>
    <row r="10" customFormat="false" ht="35.1" hidden="false" customHeight="true" outlineLevel="0" collapsed="false">
      <c r="A10" s="203" t="s">
        <v>289</v>
      </c>
      <c r="B10" s="204" t="s">
        <v>162</v>
      </c>
      <c r="C10" s="204"/>
      <c r="D10" s="204" t="s">
        <v>252</v>
      </c>
      <c r="E10" s="204"/>
      <c r="F10" s="204" t="s">
        <v>290</v>
      </c>
      <c r="G10" s="204"/>
      <c r="H10" s="204" t="s">
        <v>291</v>
      </c>
      <c r="I10" s="204"/>
      <c r="J10" s="205" t="s">
        <v>292</v>
      </c>
      <c r="K10" s="205"/>
    </row>
    <row r="11" customFormat="false" ht="16.5" hidden="false" customHeight="true" outlineLevel="0" collapsed="false">
      <c r="A11" s="206" t="s">
        <v>167</v>
      </c>
      <c r="B11" s="207" t="n">
        <v>2002</v>
      </c>
      <c r="C11" s="207" t="n">
        <v>2003</v>
      </c>
      <c r="D11" s="207" t="n">
        <v>2002</v>
      </c>
      <c r="E11" s="207" t="n">
        <v>2003</v>
      </c>
      <c r="F11" s="207" t="n">
        <v>2002</v>
      </c>
      <c r="G11" s="207" t="n">
        <v>2003</v>
      </c>
      <c r="H11" s="207" t="n">
        <v>2002</v>
      </c>
      <c r="I11" s="207" t="n">
        <v>2003</v>
      </c>
      <c r="J11" s="207" t="n">
        <v>2002</v>
      </c>
      <c r="K11" s="194" t="n">
        <v>2003</v>
      </c>
    </row>
    <row r="12" customFormat="false" ht="12.75" hidden="false" customHeight="false" outlineLevel="0" collapsed="false">
      <c r="K12" s="61"/>
    </row>
    <row r="13" customFormat="false" ht="12.75" hidden="false" customHeight="false" outlineLevel="0" collapsed="false">
      <c r="K13" s="61"/>
    </row>
    <row r="14" customFormat="false" ht="16.5" hidden="false" customHeight="true" outlineLevel="0" collapsed="false">
      <c r="A14" s="62" t="s">
        <v>249</v>
      </c>
    </row>
    <row r="15" customFormat="false" ht="12.75" hidden="false" customHeight="false" outlineLevel="0" collapsed="false">
      <c r="A15" s="144" t="s">
        <v>250</v>
      </c>
      <c r="B15" s="197" t="n">
        <v>5311223.50016162</v>
      </c>
      <c r="C15" s="197" t="n">
        <v>5524444.84459299</v>
      </c>
      <c r="D15" s="197" t="n">
        <v>2950015.11509975</v>
      </c>
      <c r="E15" s="197" t="n">
        <v>2909777.64909094</v>
      </c>
      <c r="F15" s="63" t="n">
        <v>652454.48791867</v>
      </c>
      <c r="G15" s="63" t="n">
        <v>647416.108317244</v>
      </c>
      <c r="H15" s="195" t="n">
        <v>9080362.17729337</v>
      </c>
      <c r="I15" s="195" t="n">
        <v>9202140.54200118</v>
      </c>
      <c r="J15" s="195" t="n">
        <v>3471567.07411332</v>
      </c>
      <c r="K15" s="195" t="n">
        <v>3556215.94</v>
      </c>
    </row>
    <row r="18" customFormat="false" ht="12.75" hidden="false" customHeight="false" outlineLevel="0" collapsed="false">
      <c r="A18" s="48" t="s">
        <v>293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</row>
    <row r="19" customFormat="false" ht="12.75" hidden="false" customHeight="false" outlineLevel="0" collapsed="false">
      <c r="A19" s="189"/>
      <c r="B19" s="49"/>
      <c r="C19" s="49"/>
      <c r="D19" s="49"/>
      <c r="E19" s="49"/>
      <c r="F19" s="49"/>
      <c r="G19" s="49"/>
      <c r="H19" s="49"/>
      <c r="I19" s="49"/>
      <c r="J19" s="49"/>
      <c r="K19" s="49"/>
    </row>
    <row r="21" customFormat="false" ht="16.5" hidden="false" customHeight="true" outlineLevel="0" collapsed="false">
      <c r="A21" s="62" t="s">
        <v>261</v>
      </c>
    </row>
    <row r="22" customFormat="false" ht="12.75" hidden="false" customHeight="false" outlineLevel="0" collapsed="false">
      <c r="A22" s="144" t="s">
        <v>262</v>
      </c>
      <c r="B22" s="63" t="n">
        <v>3779020.83570736</v>
      </c>
      <c r="C22" s="63" t="n">
        <v>3887890.44077417</v>
      </c>
      <c r="D22" s="63" t="n">
        <v>1990044.32936065</v>
      </c>
      <c r="E22" s="63" t="n">
        <v>1925441.73769071</v>
      </c>
      <c r="F22" s="195" t="n">
        <v>470713.067773111</v>
      </c>
      <c r="G22" s="195" t="n">
        <v>465654.176517147</v>
      </c>
      <c r="H22" s="197" t="n">
        <v>6239778.23284112</v>
      </c>
      <c r="I22" s="197" t="n">
        <v>6278986.35498203</v>
      </c>
      <c r="J22" s="63" t="n">
        <v>2290519</v>
      </c>
      <c r="K22" s="63" t="n">
        <v>2320290.56474353</v>
      </c>
    </row>
    <row r="23" customFormat="false" ht="12.75" hidden="false" customHeight="false" outlineLevel="0" collapsed="false">
      <c r="A23" s="198"/>
      <c r="B23" s="64"/>
      <c r="C23" s="64"/>
      <c r="D23" s="63"/>
      <c r="E23" s="63"/>
      <c r="F23" s="63"/>
      <c r="G23" s="63"/>
      <c r="H23" s="63"/>
      <c r="I23" s="63"/>
      <c r="J23" s="63"/>
      <c r="K23" s="63"/>
    </row>
    <row r="24" customFormat="false" ht="16.5" hidden="false" customHeight="true" outlineLevel="0" collapsed="false">
      <c r="A24" s="144" t="s">
        <v>294</v>
      </c>
      <c r="B24" s="64"/>
      <c r="C24" s="64"/>
      <c r="D24" s="63"/>
      <c r="E24" s="63"/>
      <c r="F24" s="63"/>
      <c r="G24" s="63"/>
      <c r="H24" s="63"/>
      <c r="I24" s="63"/>
      <c r="J24" s="63"/>
      <c r="K24" s="63"/>
    </row>
    <row r="25" customFormat="false" ht="12.75" hidden="false" customHeight="false" outlineLevel="0" collapsed="false">
      <c r="A25" s="144" t="s">
        <v>295</v>
      </c>
      <c r="B25" s="64" t="n">
        <v>1278979.84597447</v>
      </c>
      <c r="C25" s="63" t="n">
        <v>1346896.29223863</v>
      </c>
      <c r="D25" s="64" t="n">
        <v>852971.979397444</v>
      </c>
      <c r="E25" s="63" t="n">
        <v>876839.370822718</v>
      </c>
      <c r="F25" s="195" t="n">
        <v>154231.555145559</v>
      </c>
      <c r="G25" s="197" t="n">
        <v>157667.781800098</v>
      </c>
      <c r="H25" s="197" t="n">
        <v>2358104.43026099</v>
      </c>
      <c r="I25" s="197" t="n">
        <v>2381403.44486144</v>
      </c>
      <c r="J25" s="64" t="n">
        <v>863225</v>
      </c>
      <c r="K25" s="63" t="n">
        <v>933744.435256474</v>
      </c>
    </row>
    <row r="26" customFormat="false" ht="12.75" hidden="false" customHeight="false" outlineLevel="0" collapsed="false">
      <c r="A26" s="198"/>
      <c r="B26" s="64"/>
      <c r="C26" s="64"/>
      <c r="D26" s="63"/>
      <c r="E26" s="63"/>
      <c r="F26" s="63"/>
      <c r="G26" s="63"/>
      <c r="H26" s="63"/>
      <c r="I26" s="63"/>
      <c r="J26" s="63"/>
      <c r="K26" s="63"/>
    </row>
    <row r="27" customFormat="false" ht="16.5" hidden="false" customHeight="true" outlineLevel="0" collapsed="false">
      <c r="A27" s="144" t="s">
        <v>123</v>
      </c>
      <c r="B27" s="63" t="n">
        <v>48593.2220822165</v>
      </c>
      <c r="C27" s="64" t="n">
        <v>52164.652553362</v>
      </c>
      <c r="D27" s="63" t="n">
        <v>26773.0375670027</v>
      </c>
      <c r="E27" s="64" t="n">
        <v>26469.2774157126</v>
      </c>
      <c r="F27" s="195" t="n">
        <v>6250.05</v>
      </c>
      <c r="G27" s="195" t="n">
        <v>6136.35</v>
      </c>
      <c r="H27" s="197" t="n">
        <v>81616.3096492192</v>
      </c>
      <c r="I27" s="197" t="n">
        <v>84770.2799690745</v>
      </c>
      <c r="J27" s="63" t="n">
        <v>10677</v>
      </c>
      <c r="K27" s="64" t="n">
        <v>12100</v>
      </c>
    </row>
    <row r="28" customFormat="false" ht="12.75" hidden="false" customHeight="false" outlineLevel="0" collapsed="false">
      <c r="A28" s="198"/>
      <c r="B28" s="64"/>
      <c r="C28" s="64"/>
      <c r="D28" s="63"/>
      <c r="E28" s="63"/>
      <c r="F28" s="63"/>
      <c r="G28" s="63"/>
      <c r="H28" s="63"/>
      <c r="I28" s="63"/>
      <c r="J28" s="63"/>
      <c r="K28" s="63"/>
    </row>
    <row r="29" customFormat="false" ht="16.5" hidden="false" customHeight="true" outlineLevel="0" collapsed="false">
      <c r="A29" s="144" t="s">
        <v>265</v>
      </c>
      <c r="B29" s="63" t="n">
        <v>204629.596397579</v>
      </c>
      <c r="C29" s="64" t="n">
        <v>237493.459026827</v>
      </c>
      <c r="D29" s="63" t="n">
        <v>80225.768774655</v>
      </c>
      <c r="E29" s="64" t="n">
        <v>81027.2631617984</v>
      </c>
      <c r="F29" s="195" t="n">
        <v>21259.815</v>
      </c>
      <c r="G29" s="195" t="n">
        <v>17957.8</v>
      </c>
      <c r="H29" s="197" t="n">
        <v>306115.180172234</v>
      </c>
      <c r="I29" s="197" t="n">
        <v>336478.522188626</v>
      </c>
      <c r="J29" s="63" t="n">
        <v>140477</v>
      </c>
      <c r="K29" s="64" t="n">
        <v>169579</v>
      </c>
    </row>
    <row r="30" customFormat="false" ht="13.5" hidden="false" customHeight="true" outlineLevel="0" collapsed="false">
      <c r="A30" s="198"/>
      <c r="B30" s="64"/>
      <c r="C30" s="64"/>
      <c r="D30" s="63"/>
      <c r="E30" s="63"/>
      <c r="F30" s="63"/>
      <c r="G30" s="63"/>
      <c r="H30" s="63"/>
      <c r="I30" s="63"/>
      <c r="J30" s="63"/>
      <c r="K30" s="63"/>
    </row>
    <row r="31" customFormat="false" ht="12.75" hidden="false" customHeight="false" outlineLevel="0" collapsed="false">
      <c r="A31" s="144" t="s">
        <v>266</v>
      </c>
      <c r="B31" s="64"/>
      <c r="C31" s="64"/>
      <c r="D31" s="63"/>
      <c r="E31" s="63"/>
      <c r="F31" s="63"/>
      <c r="G31" s="63"/>
      <c r="H31" s="63"/>
      <c r="I31" s="63"/>
      <c r="J31" s="63"/>
      <c r="K31" s="63"/>
    </row>
    <row r="32" customFormat="false" ht="12.75" hidden="false" customHeight="false" outlineLevel="0" collapsed="false">
      <c r="A32" s="62" t="s">
        <v>267</v>
      </c>
      <c r="B32" s="64"/>
      <c r="C32" s="64"/>
      <c r="D32" s="63"/>
      <c r="E32" s="63"/>
      <c r="F32" s="63"/>
      <c r="G32" s="63"/>
      <c r="H32" s="63"/>
      <c r="I32" s="63"/>
      <c r="J32" s="63"/>
      <c r="K32" s="63"/>
    </row>
    <row r="33" customFormat="false" ht="12.75" hidden="false" customHeight="false" outlineLevel="0" collapsed="false">
      <c r="A33" s="62" t="s">
        <v>268</v>
      </c>
      <c r="B33" s="197" t="n">
        <v>5311223.50016162</v>
      </c>
      <c r="C33" s="197" t="n">
        <v>5524444.84459299</v>
      </c>
      <c r="D33" s="64" t="n">
        <f aca="false">SUM(D22:D29)</f>
        <v>2950015.11509975</v>
      </c>
      <c r="E33" s="197" t="n">
        <v>2909777.64909094</v>
      </c>
      <c r="F33" s="64" t="n">
        <f aca="false">SUM(F22:F29)</f>
        <v>652454.48791867</v>
      </c>
      <c r="G33" s="64" t="n">
        <f aca="false">SUM(G22:G29)</f>
        <v>647416.108317244</v>
      </c>
      <c r="H33" s="197" t="n">
        <v>8913693.10318005</v>
      </c>
      <c r="I33" s="64" t="n">
        <f aca="false">SUM(I22:I29)</f>
        <v>9081638.60200118</v>
      </c>
      <c r="J33" s="64" t="n">
        <f aca="false">SUM(J22:J29)</f>
        <v>3304898</v>
      </c>
      <c r="K33" s="64" t="n">
        <f aca="false">SUM(K22:K29)</f>
        <v>3435714</v>
      </c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I34" s="63"/>
      <c r="J34" s="63"/>
      <c r="K34" s="63"/>
    </row>
    <row r="35" customFormat="false" ht="16.5" hidden="false" customHeight="true" outlineLevel="0" collapsed="false">
      <c r="A35" s="62" t="s">
        <v>256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</row>
    <row r="36" customFormat="false" ht="12.75" hidden="false" customHeight="false" outlineLevel="0" collapsed="false">
      <c r="A36" s="144" t="s">
        <v>257</v>
      </c>
      <c r="B36" s="208" t="s">
        <v>296</v>
      </c>
      <c r="C36" s="208" t="s">
        <v>296</v>
      </c>
      <c r="D36" s="208" t="s">
        <v>296</v>
      </c>
      <c r="E36" s="208" t="s">
        <v>296</v>
      </c>
      <c r="F36" s="208" t="s">
        <v>296</v>
      </c>
      <c r="G36" s="208" t="s">
        <v>296</v>
      </c>
      <c r="H36" s="195" t="n">
        <v>166669.074113323</v>
      </c>
      <c r="I36" s="195" t="n">
        <v>120501.94</v>
      </c>
      <c r="J36" s="195" t="n">
        <v>166669.074113323</v>
      </c>
      <c r="K36" s="195" t="n">
        <v>120501.94</v>
      </c>
    </row>
    <row r="37" customFormat="false" ht="12.75" hidden="false" customHeight="false" outlineLevel="0" collapsed="false">
      <c r="H37" s="87"/>
      <c r="I37" s="87"/>
      <c r="J37" s="87"/>
      <c r="K37" s="87"/>
    </row>
    <row r="38" customFormat="false" ht="12.75" hidden="false" customHeight="false" outlineLevel="0" collapsed="false">
      <c r="C38" s="49"/>
      <c r="D38" s="49"/>
      <c r="E38" s="49"/>
      <c r="F38" s="49"/>
      <c r="G38" s="49"/>
      <c r="H38" s="49"/>
      <c r="I38" s="49"/>
      <c r="J38" s="49"/>
      <c r="K38" s="49"/>
    </row>
    <row r="39" customFormat="false" ht="12.75" hidden="false" customHeight="false" outlineLevel="0" collapsed="false">
      <c r="A39" s="48" t="s">
        <v>297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</row>
    <row r="40" customFormat="false" ht="12.75" hidden="false" customHeight="false" outlineLevel="0" collapsed="false">
      <c r="A40" s="189"/>
      <c r="B40" s="49"/>
      <c r="C40" s="49"/>
      <c r="D40" s="49"/>
      <c r="E40" s="49"/>
      <c r="F40" s="49"/>
      <c r="G40" s="49"/>
      <c r="H40" s="49"/>
      <c r="I40" s="49"/>
      <c r="J40" s="49"/>
      <c r="K40" s="49"/>
    </row>
    <row r="42" customFormat="false" ht="12.75" hidden="false" customHeight="false" outlineLevel="0" collapsed="false">
      <c r="A42" s="48" t="s">
        <v>280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customFormat="false" ht="12.75" hidden="false" customHeight="false" outlineLevel="0" collapsed="false">
      <c r="A43" s="198"/>
    </row>
    <row r="44" customFormat="false" ht="16.5" hidden="false" customHeight="true" outlineLevel="0" collapsed="false">
      <c r="A44" s="62" t="s">
        <v>270</v>
      </c>
    </row>
    <row r="45" customFormat="false" ht="12.75" hidden="false" customHeight="false" outlineLevel="0" collapsed="false">
      <c r="A45" s="209" t="s">
        <v>271</v>
      </c>
      <c r="B45" s="210" t="n">
        <v>87708.1697962102</v>
      </c>
      <c r="C45" s="210" t="n">
        <v>90863.4408783138</v>
      </c>
      <c r="D45" s="210" t="n">
        <v>33757.7280805569</v>
      </c>
      <c r="E45" s="210" t="n">
        <v>33754.810016265</v>
      </c>
      <c r="F45" s="210" t="n">
        <v>6012.04165904865</v>
      </c>
      <c r="G45" s="210" t="n">
        <v>7163.49934867115</v>
      </c>
      <c r="H45" s="210" t="n">
        <f aca="false">B45+D45+F45</f>
        <v>127477.939535816</v>
      </c>
      <c r="I45" s="210" t="n">
        <f aca="false">C45+E45+G45</f>
        <v>131781.75024325</v>
      </c>
      <c r="J45" s="210" t="n">
        <v>39655.5380847976</v>
      </c>
      <c r="K45" s="210" t="n">
        <v>43122.1849100927</v>
      </c>
    </row>
    <row r="46" customFormat="false" ht="16.5" hidden="false" customHeight="true" outlineLevel="0" collapsed="false">
      <c r="A46" s="209" t="s">
        <v>298</v>
      </c>
      <c r="B46" s="210"/>
      <c r="C46" s="210"/>
      <c r="D46" s="210"/>
      <c r="E46" s="210"/>
      <c r="F46" s="210"/>
      <c r="G46" s="210"/>
      <c r="H46" s="210"/>
      <c r="I46" s="210"/>
      <c r="J46" s="210"/>
      <c r="K46" s="210"/>
    </row>
    <row r="47" customFormat="false" ht="12.75" hidden="false" customHeight="false" outlineLevel="0" collapsed="false">
      <c r="A47" s="209" t="s">
        <v>299</v>
      </c>
      <c r="B47" s="210" t="n">
        <v>74392.3526256575</v>
      </c>
      <c r="C47" s="210" t="n">
        <v>76552.4106094483</v>
      </c>
      <c r="D47" s="210" t="n">
        <v>30231.8560513218</v>
      </c>
      <c r="E47" s="210" t="n">
        <v>27884.4214815638</v>
      </c>
      <c r="F47" s="210" t="n">
        <v>5737.24962151815</v>
      </c>
      <c r="G47" s="210" t="n">
        <v>5358.8748759517</v>
      </c>
      <c r="H47" s="210" t="n">
        <f aca="false">B47+D47+F47</f>
        <v>110361.458298497</v>
      </c>
      <c r="I47" s="210" t="n">
        <f aca="false">C47+E47+G47</f>
        <v>109795.706966964</v>
      </c>
      <c r="J47" s="210" t="n">
        <v>43212.1757919065</v>
      </c>
      <c r="K47" s="210" t="n">
        <v>42098.7244358456</v>
      </c>
    </row>
    <row r="48" customFormat="false" ht="16.5" hidden="false" customHeight="true" outlineLevel="0" collapsed="false">
      <c r="A48" s="209" t="s">
        <v>300</v>
      </c>
      <c r="B48" s="210"/>
      <c r="C48" s="210"/>
      <c r="D48" s="210"/>
      <c r="E48" s="210"/>
      <c r="F48" s="210"/>
      <c r="G48" s="210"/>
      <c r="H48" s="210"/>
      <c r="I48" s="210"/>
      <c r="J48" s="210"/>
      <c r="K48" s="210"/>
    </row>
    <row r="49" customFormat="false" ht="12.75" hidden="false" customHeight="false" outlineLevel="0" collapsed="false">
      <c r="A49" s="209" t="s">
        <v>301</v>
      </c>
      <c r="B49" s="210" t="n">
        <v>256608.725337199</v>
      </c>
      <c r="C49" s="210" t="n">
        <v>265871.197193435</v>
      </c>
      <c r="D49" s="210" t="n">
        <v>113530.107443785</v>
      </c>
      <c r="E49" s="210" t="n">
        <v>112521.454463577</v>
      </c>
      <c r="F49" s="210" t="n">
        <v>41827.9997846922</v>
      </c>
      <c r="G49" s="210" t="n">
        <v>39926.6634681618</v>
      </c>
      <c r="H49" s="210" t="n">
        <f aca="false">B49+D49+F49</f>
        <v>411966.832565676</v>
      </c>
      <c r="I49" s="210" t="n">
        <f aca="false">C49+E49+G49</f>
        <v>418319.315125174</v>
      </c>
      <c r="J49" s="210" t="n">
        <v>167595.405503798</v>
      </c>
      <c r="K49" s="210" t="n">
        <v>170509.785242043</v>
      </c>
    </row>
    <row r="50" customFormat="false" ht="16.5" hidden="false" customHeight="true" outlineLevel="0" collapsed="false">
      <c r="A50" s="209" t="s">
        <v>274</v>
      </c>
      <c r="B50" s="210" t="n">
        <v>198611.92432677</v>
      </c>
      <c r="C50" s="210" t="n">
        <v>201626.689539674</v>
      </c>
      <c r="D50" s="210" t="n">
        <v>109898.898002767</v>
      </c>
      <c r="E50" s="210" t="n">
        <v>114729.647394785</v>
      </c>
      <c r="F50" s="210" t="n">
        <v>21973.7134035085</v>
      </c>
      <c r="G50" s="210" t="n">
        <v>33455.0988589336</v>
      </c>
      <c r="H50" s="210" t="n">
        <f aca="false">B50+D50+F50</f>
        <v>330484.535733046</v>
      </c>
      <c r="I50" s="210" t="n">
        <f aca="false">C50+E50+G50</f>
        <v>349811.435793392</v>
      </c>
      <c r="J50" s="210" t="n">
        <v>150693</v>
      </c>
      <c r="K50" s="210" t="n">
        <v>153256</v>
      </c>
    </row>
    <row r="51" customFormat="false" ht="16.5" hidden="false" customHeight="true" outlineLevel="0" collapsed="false">
      <c r="A51" s="209" t="s">
        <v>173</v>
      </c>
      <c r="B51" s="210" t="n">
        <v>255.60354161066</v>
      </c>
      <c r="C51" s="210" t="n">
        <v>23.449521606994</v>
      </c>
      <c r="D51" s="210" t="n">
        <v>0</v>
      </c>
      <c r="E51" s="210" t="n">
        <v>0</v>
      </c>
      <c r="F51" s="210" t="n">
        <v>0</v>
      </c>
      <c r="G51" s="210" t="n">
        <v>0</v>
      </c>
      <c r="H51" s="210" t="n">
        <f aca="false">B51+D51+F51</f>
        <v>255.60354161066</v>
      </c>
      <c r="I51" s="210" t="n">
        <f aca="false">C51+E51+G51</f>
        <v>23.449521606994</v>
      </c>
      <c r="J51" s="210" t="n">
        <v>0</v>
      </c>
      <c r="K51" s="210" t="n">
        <v>0</v>
      </c>
    </row>
    <row r="52" customFormat="false" ht="16.5" hidden="false" customHeight="true" outlineLevel="0" collapsed="false">
      <c r="A52" s="209" t="s">
        <v>275</v>
      </c>
      <c r="B52" s="210"/>
      <c r="C52" s="210"/>
      <c r="D52" s="210"/>
      <c r="E52" s="210"/>
      <c r="F52" s="210"/>
      <c r="G52" s="210"/>
      <c r="H52" s="210"/>
      <c r="I52" s="210"/>
      <c r="J52" s="210"/>
      <c r="K52" s="210"/>
    </row>
    <row r="53" customFormat="false" ht="12.75" hidden="false" customHeight="false" outlineLevel="0" collapsed="false">
      <c r="A53" s="209" t="s">
        <v>273</v>
      </c>
      <c r="B53" s="210" t="n">
        <v>26534.2302072804</v>
      </c>
      <c r="C53" s="210" t="n">
        <v>30146.8829058009</v>
      </c>
      <c r="D53" s="210" t="n">
        <v>15693.0564125636</v>
      </c>
      <c r="E53" s="210" t="n">
        <v>14291.4041054174</v>
      </c>
      <c r="F53" s="210" t="n">
        <v>5003.07955651229</v>
      </c>
      <c r="G53" s="210" t="n">
        <v>3498.37823053077</v>
      </c>
      <c r="H53" s="210" t="n">
        <f aca="false">B53+D53+F53</f>
        <v>47230.3661763563</v>
      </c>
      <c r="I53" s="210" t="n">
        <f aca="false">C53+E53+G53</f>
        <v>47936.6652417491</v>
      </c>
      <c r="J53" s="210" t="n">
        <v>18594.7880642975</v>
      </c>
      <c r="K53" s="210" t="n">
        <v>21400.5924213982</v>
      </c>
    </row>
    <row r="54" customFormat="false" ht="16.5" hidden="false" customHeight="true" outlineLevel="0" collapsed="false">
      <c r="A54" s="209" t="s">
        <v>175</v>
      </c>
      <c r="B54" s="210" t="n">
        <v>188585.772290041</v>
      </c>
      <c r="C54" s="210" t="n">
        <v>187777.801179346</v>
      </c>
      <c r="D54" s="210" t="n">
        <v>58610.2480137658</v>
      </c>
      <c r="E54" s="210" t="n">
        <v>59330.7020800305</v>
      </c>
      <c r="F54" s="210" t="n">
        <v>17267.1056003451</v>
      </c>
      <c r="G54" s="210" t="n">
        <v>29020.7132316458</v>
      </c>
      <c r="H54" s="210" t="n">
        <f aca="false">B54+D54+F54</f>
        <v>264463.125904151</v>
      </c>
      <c r="I54" s="210" t="n">
        <f aca="false">C54+E54+G54</f>
        <v>276129.216491023</v>
      </c>
      <c r="J54" s="210" t="n">
        <v>139449.0925552</v>
      </c>
      <c r="K54" s="210" t="n">
        <v>139932.71299062</v>
      </c>
    </row>
    <row r="55" customFormat="false" ht="12.75" hidden="false" customHeight="false" outlineLevel="0" collapsed="false">
      <c r="A55" s="209"/>
      <c r="B55" s="211"/>
      <c r="C55" s="211"/>
      <c r="D55" s="211"/>
      <c r="E55" s="211"/>
      <c r="F55" s="211"/>
      <c r="G55" s="211"/>
      <c r="H55" s="210"/>
      <c r="I55" s="210"/>
      <c r="J55" s="211"/>
      <c r="K55" s="211"/>
      <c r="L55" s="87"/>
    </row>
    <row r="56" customFormat="false" ht="16.5" hidden="false" customHeight="true" outlineLevel="0" collapsed="false">
      <c r="A56" s="209" t="s">
        <v>161</v>
      </c>
      <c r="B56" s="211" t="n">
        <v>832696.778124769</v>
      </c>
      <c r="C56" s="211" t="n">
        <v>852861.871827625</v>
      </c>
      <c r="D56" s="211" t="n">
        <v>368665.861169426</v>
      </c>
      <c r="E56" s="211" t="n">
        <v>362512.439541638</v>
      </c>
      <c r="F56" s="211" t="n">
        <v>97821.1896256249</v>
      </c>
      <c r="G56" s="211" t="n">
        <v>118423.228013895</v>
      </c>
      <c r="H56" s="210" t="n">
        <f aca="false">B56+D56+F56</f>
        <v>1299183.82891982</v>
      </c>
      <c r="I56" s="210" t="n">
        <f aca="false">C56+E56+G56</f>
        <v>1333797.53938316</v>
      </c>
      <c r="J56" s="211" t="n">
        <v>559200</v>
      </c>
      <c r="K56" s="211" t="n">
        <v>570320</v>
      </c>
      <c r="L56" s="87"/>
    </row>
    <row r="57" customFormat="false" ht="12.75" hidden="false" customHeight="false" outlineLevel="0" collapsed="false">
      <c r="A57" s="209"/>
      <c r="B57" s="210"/>
      <c r="C57" s="211"/>
      <c r="D57" s="210"/>
      <c r="E57" s="211"/>
      <c r="F57" s="211"/>
      <c r="G57" s="211"/>
      <c r="H57" s="210"/>
      <c r="I57" s="210"/>
      <c r="J57" s="210"/>
      <c r="K57" s="211"/>
      <c r="L57" s="87"/>
    </row>
    <row r="58" customFormat="false" ht="12.75" hidden="false" customHeight="false" outlineLevel="0" collapsed="false">
      <c r="A58" s="212" t="s">
        <v>79</v>
      </c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87"/>
    </row>
    <row r="59" customFormat="false" ht="12.75" hidden="false" customHeight="false" outlineLevel="0" collapsed="false">
      <c r="A59" s="209"/>
      <c r="B59" s="210"/>
      <c r="C59" s="211"/>
      <c r="D59" s="210"/>
      <c r="E59" s="211"/>
      <c r="F59" s="210"/>
      <c r="G59" s="211"/>
      <c r="H59" s="210"/>
      <c r="I59" s="210"/>
      <c r="J59" s="210"/>
      <c r="K59" s="211"/>
      <c r="L59" s="87"/>
    </row>
    <row r="60" customFormat="false" ht="16.5" hidden="false" customHeight="true" outlineLevel="0" collapsed="false">
      <c r="A60" s="209" t="s">
        <v>270</v>
      </c>
      <c r="B60" s="210"/>
      <c r="C60" s="210"/>
      <c r="D60" s="210"/>
      <c r="E60" s="210"/>
      <c r="F60" s="210"/>
      <c r="G60" s="210"/>
      <c r="H60" s="210"/>
      <c r="I60" s="210"/>
      <c r="J60" s="210"/>
      <c r="K60" s="210"/>
    </row>
    <row r="61" customFormat="false" ht="12.75" hidden="false" customHeight="false" outlineLevel="0" collapsed="false">
      <c r="A61" s="209" t="s">
        <v>271</v>
      </c>
      <c r="B61" s="210" t="n">
        <v>87973.6163372098</v>
      </c>
      <c r="C61" s="210" t="n">
        <v>89908.4945007964</v>
      </c>
      <c r="D61" s="210" t="n">
        <v>39863.7256593821</v>
      </c>
      <c r="E61" s="210" t="n">
        <v>38727.4813480578</v>
      </c>
      <c r="F61" s="210" t="n">
        <v>8360.10156723605</v>
      </c>
      <c r="G61" s="210" t="n">
        <v>9326.06156548122</v>
      </c>
      <c r="H61" s="210" t="n">
        <f aca="false">B61+D61+F61</f>
        <v>136197.443563828</v>
      </c>
      <c r="I61" s="210" t="n">
        <f aca="false">C61+E61+G61</f>
        <v>137962.037414335</v>
      </c>
      <c r="J61" s="210" t="n">
        <v>39547.7450984099</v>
      </c>
      <c r="K61" s="210" t="n">
        <v>42043.4377213209</v>
      </c>
    </row>
    <row r="62" customFormat="false" ht="16.5" hidden="false" customHeight="true" outlineLevel="0" collapsed="false">
      <c r="A62" s="209" t="s">
        <v>298</v>
      </c>
      <c r="B62" s="210"/>
      <c r="C62" s="210"/>
      <c r="D62" s="210"/>
      <c r="E62" s="210"/>
      <c r="F62" s="210"/>
      <c r="G62" s="210"/>
      <c r="H62" s="210"/>
      <c r="I62" s="210"/>
      <c r="J62" s="210"/>
      <c r="K62" s="210"/>
    </row>
    <row r="63" customFormat="false" ht="12.75" hidden="false" customHeight="false" outlineLevel="0" collapsed="false">
      <c r="A63" s="209" t="s">
        <v>299</v>
      </c>
      <c r="B63" s="210" t="n">
        <v>75266.6495243436</v>
      </c>
      <c r="C63" s="210" t="n">
        <v>84145.1971071744</v>
      </c>
      <c r="D63" s="210" t="n">
        <v>32776.4936284058</v>
      </c>
      <c r="E63" s="210" t="n">
        <v>35322.7477491025</v>
      </c>
      <c r="F63" s="210" t="n">
        <v>7714.84834432748</v>
      </c>
      <c r="G63" s="210" t="n">
        <v>9280.99317302797</v>
      </c>
      <c r="H63" s="210" t="n">
        <f aca="false">B63+D63+F63</f>
        <v>115757.991497077</v>
      </c>
      <c r="I63" s="210" t="n">
        <f aca="false">C63+E63+G63</f>
        <v>128748.938029305</v>
      </c>
      <c r="J63" s="210" t="n">
        <v>37736.4323418154</v>
      </c>
      <c r="K63" s="210" t="n">
        <v>45070.6464482824</v>
      </c>
    </row>
    <row r="64" customFormat="false" ht="16.5" hidden="false" customHeight="true" outlineLevel="0" collapsed="false">
      <c r="A64" s="209" t="s">
        <v>300</v>
      </c>
      <c r="B64" s="210"/>
      <c r="C64" s="210"/>
      <c r="D64" s="210"/>
      <c r="E64" s="210"/>
      <c r="F64" s="210"/>
      <c r="G64" s="210"/>
      <c r="H64" s="210"/>
      <c r="I64" s="210"/>
      <c r="J64" s="210"/>
      <c r="K64" s="210"/>
    </row>
    <row r="65" customFormat="false" ht="12.75" hidden="false" customHeight="false" outlineLevel="0" collapsed="false">
      <c r="A65" s="209" t="s">
        <v>301</v>
      </c>
      <c r="B65" s="210" t="n">
        <v>225176.127675191</v>
      </c>
      <c r="C65" s="210" t="n">
        <v>232744.824649011</v>
      </c>
      <c r="D65" s="210" t="n">
        <v>104021.152051058</v>
      </c>
      <c r="E65" s="210" t="n">
        <v>102399.25001406</v>
      </c>
      <c r="F65" s="210" t="n">
        <v>40123.1006616984</v>
      </c>
      <c r="G65" s="210" t="n">
        <v>43779.2901070091</v>
      </c>
      <c r="H65" s="210" t="n">
        <f aca="false">B65+D65+F65</f>
        <v>369320.380387947</v>
      </c>
      <c r="I65" s="210" t="n">
        <f aca="false">C65+E65+G65</f>
        <v>378923.36477008</v>
      </c>
      <c r="J65" s="210" t="n">
        <v>142472.238095828</v>
      </c>
      <c r="K65" s="210" t="n">
        <v>147627.898113306</v>
      </c>
    </row>
    <row r="66" customFormat="false" ht="16.5" hidden="false" customHeight="true" outlineLevel="0" collapsed="false">
      <c r="A66" s="209" t="s">
        <v>274</v>
      </c>
      <c r="B66" s="210" t="n">
        <v>216366.315734496</v>
      </c>
      <c r="C66" s="210" t="n">
        <v>227075.899955179</v>
      </c>
      <c r="D66" s="210" t="n">
        <v>153172.677006396</v>
      </c>
      <c r="E66" s="210" t="n">
        <v>155633.300756079</v>
      </c>
      <c r="F66" s="210" t="n">
        <v>26958.0202267321</v>
      </c>
      <c r="G66" s="210" t="n">
        <v>27584.2036477379</v>
      </c>
      <c r="H66" s="210" t="n">
        <f aca="false">B66+D66+F66</f>
        <v>396497.012967623</v>
      </c>
      <c r="I66" s="210" t="n">
        <f aca="false">C66+E66+G66</f>
        <v>410293.404358996</v>
      </c>
      <c r="J66" s="210" t="n">
        <v>172843</v>
      </c>
      <c r="K66" s="210" t="n">
        <v>191948</v>
      </c>
    </row>
    <row r="67" customFormat="false" ht="16.5" hidden="false" customHeight="true" outlineLevel="0" collapsed="false">
      <c r="A67" s="209" t="s">
        <v>173</v>
      </c>
      <c r="B67" s="210" t="n">
        <v>9274.19739497517</v>
      </c>
      <c r="C67" s="210" t="n">
        <v>9122.10478194933</v>
      </c>
      <c r="D67" s="210" t="n">
        <v>5547.86221625123</v>
      </c>
      <c r="E67" s="210" t="n">
        <v>5943.57142155105</v>
      </c>
      <c r="F67" s="210" t="n">
        <v>6518.99688202332</v>
      </c>
      <c r="G67" s="210" t="n">
        <v>8547.80220798302</v>
      </c>
      <c r="H67" s="210" t="n">
        <f aca="false">B67+D67+F67</f>
        <v>21341.0564932497</v>
      </c>
      <c r="I67" s="210" t="n">
        <f aca="false">C67+E67+G67</f>
        <v>23613.4784114834</v>
      </c>
      <c r="J67" s="210" t="n">
        <v>3017.41152604887</v>
      </c>
      <c r="K67" s="210" t="n">
        <v>3302.00621155084</v>
      </c>
    </row>
    <row r="68" customFormat="false" ht="16.5" hidden="false" customHeight="true" outlineLevel="0" collapsed="false">
      <c r="A68" s="209" t="s">
        <v>275</v>
      </c>
      <c r="B68" s="210"/>
      <c r="C68" s="210"/>
      <c r="D68" s="210"/>
      <c r="E68" s="210"/>
      <c r="F68" s="210"/>
      <c r="G68" s="210"/>
      <c r="H68" s="210"/>
      <c r="I68" s="210"/>
      <c r="J68" s="210"/>
      <c r="K68" s="210"/>
    </row>
    <row r="69" customFormat="false" ht="12.75" hidden="false" customHeight="false" outlineLevel="0" collapsed="false">
      <c r="A69" s="209" t="s">
        <v>273</v>
      </c>
      <c r="B69" s="210" t="n">
        <v>32520.0209917052</v>
      </c>
      <c r="C69" s="210" t="n">
        <v>30841.5839977024</v>
      </c>
      <c r="D69" s="210" t="n">
        <v>15381.0505102449</v>
      </c>
      <c r="E69" s="210" t="n">
        <v>14845.1270214864</v>
      </c>
      <c r="F69" s="210" t="n">
        <v>4653.75675326174</v>
      </c>
      <c r="G69" s="210" t="n">
        <v>4919.19574281188</v>
      </c>
      <c r="H69" s="210" t="n">
        <f aca="false">B69+D69+F69</f>
        <v>52554.8282552119</v>
      </c>
      <c r="I69" s="210" t="n">
        <f aca="false">C69+E69+G69</f>
        <v>50605.9067620006</v>
      </c>
      <c r="J69" s="210" t="n">
        <v>21127.4818823323</v>
      </c>
      <c r="K69" s="210" t="n">
        <v>20075.2726883641</v>
      </c>
    </row>
    <row r="70" customFormat="false" ht="16.5" hidden="false" customHeight="true" outlineLevel="0" collapsed="false">
      <c r="A70" s="209" t="s">
        <v>175</v>
      </c>
      <c r="B70" s="210" t="n">
        <v>127470.844851545</v>
      </c>
      <c r="C70" s="210" t="n">
        <v>128572.214492268</v>
      </c>
      <c r="D70" s="210" t="n">
        <v>56022.0304486077</v>
      </c>
      <c r="E70" s="210" t="n">
        <v>56157.9659314822</v>
      </c>
      <c r="F70" s="210" t="n">
        <v>20041.3007113543</v>
      </c>
      <c r="G70" s="210" t="n">
        <v>18935.0913079862</v>
      </c>
      <c r="H70" s="210" t="n">
        <f aca="false">B70+D70+F70</f>
        <v>203534.176011507</v>
      </c>
      <c r="I70" s="210" t="n">
        <f aca="false">C70+E70+G70</f>
        <v>203665.271731736</v>
      </c>
      <c r="J70" s="210" t="n">
        <v>82680.6910555656</v>
      </c>
      <c r="K70" s="210" t="n">
        <v>87363.7388171761</v>
      </c>
    </row>
    <row r="71" customFormat="false" ht="12.75" hidden="false" customHeight="false" outlineLevel="0" collapsed="false">
      <c r="A71" s="209"/>
      <c r="B71" s="211"/>
      <c r="C71" s="211"/>
      <c r="D71" s="211"/>
      <c r="E71" s="211"/>
      <c r="F71" s="211"/>
      <c r="G71" s="211"/>
      <c r="H71" s="210"/>
      <c r="I71" s="210"/>
      <c r="J71" s="211"/>
      <c r="K71" s="211"/>
      <c r="L71" s="87"/>
    </row>
    <row r="72" customFormat="false" ht="16.5" hidden="false" customHeight="true" outlineLevel="0" collapsed="false">
      <c r="A72" s="209" t="s">
        <v>161</v>
      </c>
      <c r="B72" s="211" t="n">
        <v>774047.772509465</v>
      </c>
      <c r="C72" s="211" t="n">
        <v>802410.31948408</v>
      </c>
      <c r="D72" s="211" t="n">
        <v>406784.991520345</v>
      </c>
      <c r="E72" s="211" t="n">
        <v>409029.444241819</v>
      </c>
      <c r="F72" s="211" t="n">
        <v>114370.125146633</v>
      </c>
      <c r="G72" s="211" t="n">
        <v>122372.637752037</v>
      </c>
      <c r="H72" s="210" t="n">
        <f aca="false">B72+D72+F72</f>
        <v>1295202.88917644</v>
      </c>
      <c r="I72" s="210" t="n">
        <f aca="false">C72+E72+G72</f>
        <v>1333812.40147794</v>
      </c>
      <c r="J72" s="211" t="n">
        <v>499425</v>
      </c>
      <c r="K72" s="211" t="n">
        <v>537431</v>
      </c>
      <c r="L72" s="87"/>
    </row>
    <row r="73" customFormat="false" ht="12.75" hidden="false" customHeight="false" outlineLevel="0" collapsed="false">
      <c r="A73" s="209"/>
      <c r="B73" s="210"/>
      <c r="C73" s="211"/>
      <c r="D73" s="210"/>
      <c r="E73" s="211"/>
      <c r="F73" s="210"/>
      <c r="G73" s="211"/>
      <c r="H73" s="210"/>
      <c r="I73" s="210"/>
      <c r="J73" s="210"/>
      <c r="K73" s="211"/>
      <c r="L73" s="87"/>
    </row>
    <row r="74" customFormat="false" ht="12.75" hidden="false" customHeight="false" outlineLevel="0" collapsed="false">
      <c r="A74" s="212" t="s">
        <v>118</v>
      </c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87"/>
    </row>
    <row r="75" customFormat="false" ht="12.75" hidden="false" customHeight="false" outlineLevel="0" collapsed="false">
      <c r="A75" s="209"/>
      <c r="B75" s="210"/>
      <c r="C75" s="211"/>
      <c r="D75" s="210"/>
      <c r="E75" s="211"/>
      <c r="F75" s="210"/>
      <c r="G75" s="211"/>
      <c r="H75" s="210"/>
      <c r="I75" s="210"/>
      <c r="J75" s="210"/>
      <c r="K75" s="211"/>
      <c r="L75" s="87"/>
    </row>
    <row r="76" customFormat="false" ht="16.5" hidden="false" customHeight="true" outlineLevel="0" collapsed="false">
      <c r="A76" s="209" t="s">
        <v>270</v>
      </c>
      <c r="B76" s="210"/>
      <c r="C76" s="210"/>
      <c r="D76" s="210"/>
      <c r="E76" s="210"/>
      <c r="F76" s="210"/>
      <c r="G76" s="210"/>
      <c r="H76" s="210"/>
      <c r="I76" s="210"/>
      <c r="J76" s="210"/>
      <c r="K76" s="210"/>
    </row>
    <row r="77" customFormat="false" ht="12.75" hidden="false" customHeight="false" outlineLevel="0" collapsed="false">
      <c r="A77" s="209" t="s">
        <v>271</v>
      </c>
      <c r="B77" s="210" t="n">
        <v>61911.8454679667</v>
      </c>
      <c r="C77" s="210" t="n">
        <v>62940.5869537828</v>
      </c>
      <c r="D77" s="210" t="n">
        <v>28315.3872361737</v>
      </c>
      <c r="E77" s="210" t="n">
        <v>28292.6359488254</v>
      </c>
      <c r="F77" s="210" t="n">
        <v>1826.77742210455</v>
      </c>
      <c r="G77" s="210" t="n">
        <v>2066.43498649907</v>
      </c>
      <c r="H77" s="210" t="n">
        <f aca="false">B77+D77+F77</f>
        <v>92054.0101262449</v>
      </c>
      <c r="I77" s="210" t="n">
        <f aca="false">C77+E77+G77</f>
        <v>93299.6578891072</v>
      </c>
      <c r="J77" s="210" t="n">
        <v>30257.3328507987</v>
      </c>
      <c r="K77" s="210" t="n">
        <v>33250.3439188355</v>
      </c>
    </row>
    <row r="78" customFormat="false" ht="16.5" hidden="false" customHeight="true" outlineLevel="0" collapsed="false">
      <c r="A78" s="209" t="s">
        <v>298</v>
      </c>
      <c r="B78" s="210"/>
      <c r="C78" s="210"/>
      <c r="D78" s="210"/>
      <c r="E78" s="210"/>
      <c r="F78" s="210"/>
      <c r="G78" s="210"/>
      <c r="H78" s="210"/>
      <c r="I78" s="210"/>
      <c r="J78" s="210"/>
      <c r="K78" s="210"/>
    </row>
    <row r="79" customFormat="false" ht="12.75" hidden="false" customHeight="false" outlineLevel="0" collapsed="false">
      <c r="A79" s="209" t="s">
        <v>299</v>
      </c>
      <c r="B79" s="210" t="n">
        <v>37338.4411895912</v>
      </c>
      <c r="C79" s="210" t="n">
        <v>37670.289971027</v>
      </c>
      <c r="D79" s="210" t="n">
        <v>16691.9568163581</v>
      </c>
      <c r="E79" s="210" t="n">
        <v>18880.3779968498</v>
      </c>
      <c r="F79" s="210" t="n">
        <v>1116.53802946335</v>
      </c>
      <c r="G79" s="210" t="n">
        <v>1264.66963209554</v>
      </c>
      <c r="H79" s="210" t="n">
        <f aca="false">B79+D79+F79</f>
        <v>55146.9360354126</v>
      </c>
      <c r="I79" s="210" t="n">
        <f aca="false">C79+E79+G79</f>
        <v>57815.3375999723</v>
      </c>
      <c r="J79" s="210" t="n">
        <v>18851.7385887736</v>
      </c>
      <c r="K79" s="210" t="n">
        <v>20445.3625397433</v>
      </c>
    </row>
    <row r="80" customFormat="false" ht="16.5" hidden="false" customHeight="true" outlineLevel="0" collapsed="false">
      <c r="A80" s="209" t="s">
        <v>300</v>
      </c>
      <c r="B80" s="210"/>
      <c r="C80" s="210"/>
      <c r="D80" s="210"/>
      <c r="E80" s="210"/>
      <c r="F80" s="210"/>
      <c r="G80" s="210"/>
      <c r="H80" s="210"/>
      <c r="I80" s="210"/>
      <c r="J80" s="210"/>
      <c r="K80" s="210"/>
    </row>
    <row r="81" customFormat="false" ht="12.75" hidden="false" customHeight="false" outlineLevel="0" collapsed="false">
      <c r="A81" s="209" t="s">
        <v>301</v>
      </c>
      <c r="B81" s="210" t="n">
        <v>108335.661174788</v>
      </c>
      <c r="C81" s="210" t="n">
        <v>108664.555378211</v>
      </c>
      <c r="D81" s="210" t="n">
        <v>58213.5785537265</v>
      </c>
      <c r="E81" s="210" t="n">
        <v>57306.7612094978</v>
      </c>
      <c r="F81" s="210" t="n">
        <v>5358.66381732702</v>
      </c>
      <c r="G81" s="210" t="n">
        <v>6053.35728142958</v>
      </c>
      <c r="H81" s="210" t="n">
        <f aca="false">B81+D81+F81</f>
        <v>171907.903545842</v>
      </c>
      <c r="I81" s="210" t="n">
        <f aca="false">C81+E81+G81</f>
        <v>172024.673869139</v>
      </c>
      <c r="J81" s="210" t="n">
        <v>73424.2125447161</v>
      </c>
      <c r="K81" s="210" t="n">
        <v>76352.7169322215</v>
      </c>
    </row>
    <row r="82" customFormat="false" ht="16.5" hidden="false" customHeight="true" outlineLevel="0" collapsed="false">
      <c r="A82" s="209" t="s">
        <v>274</v>
      </c>
      <c r="B82" s="210" t="n">
        <v>112029.964220846</v>
      </c>
      <c r="C82" s="210" t="n">
        <v>116793.411786944</v>
      </c>
      <c r="D82" s="210" t="n">
        <v>74582.1532519083</v>
      </c>
      <c r="E82" s="210" t="n">
        <v>75095.3344209722</v>
      </c>
      <c r="F82" s="210" t="n">
        <v>6121.1149516279</v>
      </c>
      <c r="G82" s="210" t="n">
        <v>5414.58789172471</v>
      </c>
      <c r="H82" s="210" t="n">
        <f aca="false">B82+D82+F82</f>
        <v>192733.232424382</v>
      </c>
      <c r="I82" s="210" t="n">
        <f aca="false">C82+E82+G82</f>
        <v>197303.334099641</v>
      </c>
      <c r="J82" s="210" t="n">
        <v>93014</v>
      </c>
      <c r="K82" s="210" t="n">
        <v>98859</v>
      </c>
    </row>
    <row r="83" customFormat="false" ht="16.5" hidden="false" customHeight="true" outlineLevel="0" collapsed="false">
      <c r="A83" s="209" t="s">
        <v>173</v>
      </c>
      <c r="B83" s="210" t="n">
        <v>7174.06290004906</v>
      </c>
      <c r="C83" s="210" t="n">
        <v>7343.0356991347</v>
      </c>
      <c r="D83" s="210" t="n">
        <v>5691.00535519168</v>
      </c>
      <c r="E83" s="210" t="n">
        <v>5036.09966675992</v>
      </c>
      <c r="F83" s="210" t="n">
        <v>322.316718465737</v>
      </c>
      <c r="G83" s="210" t="n">
        <v>530.576775030242</v>
      </c>
      <c r="H83" s="210" t="n">
        <f aca="false">B83+D83+F83</f>
        <v>13187.3849737065</v>
      </c>
      <c r="I83" s="210" t="n">
        <f aca="false">C83+E83+G83</f>
        <v>12909.7121409249</v>
      </c>
      <c r="J83" s="210" t="n">
        <v>2867.55634031074</v>
      </c>
      <c r="K83" s="210" t="n">
        <v>3800.78198801075</v>
      </c>
    </row>
    <row r="84" customFormat="false" ht="16.5" hidden="false" customHeight="true" outlineLevel="0" collapsed="false">
      <c r="A84" s="209" t="s">
        <v>275</v>
      </c>
      <c r="B84" s="210"/>
      <c r="C84" s="210"/>
      <c r="D84" s="210"/>
      <c r="E84" s="210"/>
      <c r="F84" s="210"/>
      <c r="G84" s="210"/>
      <c r="H84" s="210"/>
      <c r="I84" s="210"/>
      <c r="J84" s="210"/>
      <c r="K84" s="210"/>
    </row>
    <row r="85" customFormat="false" ht="12.75" hidden="false" customHeight="false" outlineLevel="0" collapsed="false">
      <c r="A85" s="209" t="s">
        <v>273</v>
      </c>
      <c r="B85" s="210" t="n">
        <v>14961.8317308985</v>
      </c>
      <c r="C85" s="210" t="n">
        <v>16385.4315411323</v>
      </c>
      <c r="D85" s="210" t="n">
        <v>8948.49219510005</v>
      </c>
      <c r="E85" s="210" t="n">
        <v>9150.92271864378</v>
      </c>
      <c r="F85" s="210" t="n">
        <v>935.881617186539</v>
      </c>
      <c r="G85" s="210" t="n">
        <v>985.840919062335</v>
      </c>
      <c r="H85" s="210" t="n">
        <f aca="false">B85+D85+F85</f>
        <v>24846.2055431851</v>
      </c>
      <c r="I85" s="210" t="n">
        <f aca="false">C85+E85+G85</f>
        <v>26522.1951788384</v>
      </c>
      <c r="J85" s="210" t="n">
        <v>6108.18021985348</v>
      </c>
      <c r="K85" s="210" t="n">
        <v>8200.22496779949</v>
      </c>
    </row>
    <row r="86" customFormat="false" ht="16.5" hidden="false" customHeight="true" outlineLevel="0" collapsed="false">
      <c r="A86" s="209" t="s">
        <v>175</v>
      </c>
      <c r="B86" s="210" t="n">
        <v>63953.6364655355</v>
      </c>
      <c r="C86" s="210" t="n">
        <v>64176.0946136391</v>
      </c>
      <c r="D86" s="210" t="n">
        <v>31100.6506944109</v>
      </c>
      <c r="E86" s="210" t="n">
        <v>29613.1384714987</v>
      </c>
      <c r="F86" s="210" t="n">
        <v>3086.83330687105</v>
      </c>
      <c r="G86" s="210" t="n">
        <v>2930.10254132828</v>
      </c>
      <c r="H86" s="210" t="n">
        <f aca="false">B86+D86+F86</f>
        <v>98141.1204668175</v>
      </c>
      <c r="I86" s="210" t="n">
        <f aca="false">C86+E86+G86</f>
        <v>96719.335626466</v>
      </c>
      <c r="J86" s="210" t="n">
        <v>40684.9794555474</v>
      </c>
      <c r="K86" s="210" t="n">
        <v>39303.5696533895</v>
      </c>
    </row>
    <row r="87" customFormat="false" ht="12.75" hidden="false" customHeight="false" outlineLevel="0" collapsed="false">
      <c r="A87" s="209"/>
      <c r="B87" s="211"/>
      <c r="C87" s="211"/>
      <c r="D87" s="211"/>
      <c r="E87" s="211"/>
      <c r="F87" s="211"/>
      <c r="G87" s="211"/>
      <c r="H87" s="210"/>
      <c r="I87" s="210"/>
      <c r="J87" s="211"/>
      <c r="K87" s="211"/>
      <c r="L87" s="87"/>
    </row>
    <row r="88" customFormat="false" ht="16.5" hidden="false" customHeight="true" outlineLevel="0" collapsed="false">
      <c r="A88" s="209" t="s">
        <v>161</v>
      </c>
      <c r="B88" s="211" t="n">
        <v>405705.443149675</v>
      </c>
      <c r="C88" s="211" t="n">
        <v>413973.405943871</v>
      </c>
      <c r="D88" s="211" t="n">
        <v>223543.224102869</v>
      </c>
      <c r="E88" s="211" t="n">
        <v>223375.270433048</v>
      </c>
      <c r="F88" s="211" t="n">
        <v>18768.1258630461</v>
      </c>
      <c r="G88" s="211" t="n">
        <v>19245.5700271697</v>
      </c>
      <c r="H88" s="210" t="n">
        <f aca="false">B88+D88+F88</f>
        <v>648016.793115591</v>
      </c>
      <c r="I88" s="210" t="n">
        <f aca="false">C88+E88+G88</f>
        <v>656594.246404089</v>
      </c>
      <c r="J88" s="211" t="n">
        <v>265208</v>
      </c>
      <c r="K88" s="211" t="n">
        <v>280212</v>
      </c>
      <c r="L88" s="87"/>
    </row>
    <row r="89" customFormat="false" ht="12.75" hidden="false" customHeight="false" outlineLevel="0" collapsed="false">
      <c r="A89" s="210"/>
      <c r="B89" s="210"/>
      <c r="C89" s="210"/>
      <c r="D89" s="210"/>
      <c r="E89" s="210"/>
      <c r="F89" s="210"/>
      <c r="G89" s="210"/>
      <c r="H89" s="210"/>
      <c r="I89" s="210"/>
      <c r="J89" s="210"/>
      <c r="K89" s="210"/>
      <c r="L89" s="87"/>
    </row>
    <row r="90" customFormat="false" ht="12.75" hidden="false" customHeight="false" outlineLevel="0" collapsed="false">
      <c r="A90" s="210"/>
      <c r="B90" s="210"/>
      <c r="C90" s="210"/>
      <c r="D90" s="210"/>
      <c r="E90" s="210"/>
      <c r="F90" s="210"/>
      <c r="G90" s="210"/>
      <c r="H90" s="210"/>
      <c r="I90" s="210"/>
      <c r="J90" s="210"/>
      <c r="K90" s="210"/>
      <c r="L90" s="87"/>
    </row>
    <row r="91" customFormat="false" ht="15.95" hidden="false" customHeight="true" outlineLevel="0" collapsed="false">
      <c r="A91" s="212" t="s">
        <v>21</v>
      </c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87"/>
    </row>
    <row r="92" customFormat="false" ht="12.75" hidden="false" customHeight="false" outlineLevel="0" collapsed="false">
      <c r="A92" s="213"/>
      <c r="B92" s="214"/>
      <c r="C92" s="214"/>
      <c r="D92" s="214"/>
      <c r="E92" s="214"/>
      <c r="F92" s="214"/>
      <c r="G92" s="214"/>
      <c r="H92" s="214"/>
      <c r="I92" s="214"/>
      <c r="J92" s="214"/>
      <c r="K92" s="214"/>
      <c r="L92" s="87"/>
    </row>
    <row r="93" customFormat="false" ht="12.75" hidden="false" customHeight="false" outlineLevel="0" collapsed="false">
      <c r="A93" s="212" t="s">
        <v>244</v>
      </c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87"/>
    </row>
    <row r="94" customFormat="false" ht="12.75" hidden="false" customHeight="false" outlineLevel="0" collapsed="false">
      <c r="A94" s="213"/>
      <c r="B94" s="214"/>
      <c r="C94" s="214"/>
      <c r="D94" s="214"/>
      <c r="E94" s="214"/>
      <c r="F94" s="214"/>
      <c r="G94" s="214"/>
      <c r="H94" s="214"/>
      <c r="I94" s="214"/>
      <c r="J94" s="214"/>
      <c r="K94" s="214"/>
      <c r="L94" s="87"/>
    </row>
    <row r="95" customFormat="false" ht="12.75" hidden="false" customHeight="false" outlineLevel="0" collapsed="false">
      <c r="A95" s="212" t="s">
        <v>287</v>
      </c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87"/>
    </row>
    <row r="96" customFormat="false" ht="12.75" hidden="false" customHeight="false" outlineLevel="0" collapsed="false">
      <c r="A96" s="212" t="s">
        <v>288</v>
      </c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87"/>
    </row>
    <row r="97" customFormat="false" ht="12.75" hidden="false" customHeight="false" outlineLevel="0" collapsed="false">
      <c r="A97" s="213"/>
      <c r="B97" s="214"/>
      <c r="C97" s="214"/>
      <c r="D97" s="214"/>
      <c r="E97" s="214"/>
      <c r="F97" s="214"/>
      <c r="G97" s="214"/>
      <c r="H97" s="214"/>
      <c r="I97" s="214"/>
      <c r="J97" s="214"/>
      <c r="K97" s="214"/>
      <c r="L97" s="87"/>
    </row>
    <row r="98" customFormat="false" ht="12.75" hidden="false" customHeight="false" outlineLevel="0" collapsed="false">
      <c r="A98" s="212" t="s">
        <v>247</v>
      </c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87"/>
    </row>
    <row r="99" customFormat="false" ht="12.75" hidden="false" customHeight="false" outlineLevel="0" collapsed="false">
      <c r="A99" s="215"/>
      <c r="B99" s="214"/>
      <c r="C99" s="214"/>
      <c r="D99" s="214"/>
      <c r="E99" s="214"/>
      <c r="F99" s="214"/>
      <c r="G99" s="214"/>
      <c r="H99" s="214"/>
      <c r="I99" s="214"/>
      <c r="J99" s="215"/>
      <c r="K99" s="215"/>
      <c r="L99" s="87"/>
    </row>
    <row r="100" customFormat="false" ht="25.5" hidden="false" customHeight="true" outlineLevel="0" collapsed="false">
      <c r="A100" s="216" t="s">
        <v>289</v>
      </c>
      <c r="B100" s="217" t="s">
        <v>162</v>
      </c>
      <c r="C100" s="217"/>
      <c r="D100" s="217" t="s">
        <v>252</v>
      </c>
      <c r="E100" s="217"/>
      <c r="F100" s="217" t="s">
        <v>290</v>
      </c>
      <c r="G100" s="217"/>
      <c r="H100" s="217" t="s">
        <v>291</v>
      </c>
      <c r="I100" s="217"/>
      <c r="J100" s="218" t="s">
        <v>292</v>
      </c>
      <c r="K100" s="218"/>
      <c r="L100" s="87"/>
    </row>
    <row r="101" customFormat="false" ht="16.5" hidden="false" customHeight="true" outlineLevel="0" collapsed="false">
      <c r="A101" s="219" t="s">
        <v>167</v>
      </c>
      <c r="B101" s="220" t="n">
        <v>2002</v>
      </c>
      <c r="C101" s="220" t="n">
        <v>2003</v>
      </c>
      <c r="D101" s="220" t="n">
        <v>2002</v>
      </c>
      <c r="E101" s="220" t="n">
        <v>2003</v>
      </c>
      <c r="F101" s="220" t="n">
        <v>2002</v>
      </c>
      <c r="G101" s="220" t="n">
        <v>2003</v>
      </c>
      <c r="H101" s="220" t="n">
        <v>2002</v>
      </c>
      <c r="I101" s="220" t="n">
        <v>2003</v>
      </c>
      <c r="J101" s="220" t="n">
        <v>2002</v>
      </c>
      <c r="K101" s="221" t="n">
        <v>2003</v>
      </c>
      <c r="L101" s="87"/>
    </row>
    <row r="102" customFormat="false" ht="12.75" hidden="false" customHeight="false" outlineLevel="0" collapsed="false">
      <c r="A102" s="211"/>
      <c r="B102" s="210"/>
      <c r="C102" s="210"/>
      <c r="D102" s="210"/>
      <c r="E102" s="210"/>
      <c r="F102" s="210"/>
      <c r="G102" s="210"/>
      <c r="H102" s="210"/>
      <c r="I102" s="210"/>
      <c r="J102" s="210"/>
      <c r="K102" s="211"/>
      <c r="L102" s="87"/>
    </row>
    <row r="103" customFormat="false" ht="12.75" hidden="false" customHeight="false" outlineLevel="0" collapsed="false">
      <c r="A103" s="212" t="s">
        <v>81</v>
      </c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87"/>
    </row>
    <row r="104" customFormat="false" ht="12.75" hidden="false" customHeight="false" outlineLevel="0" collapsed="false">
      <c r="A104" s="209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87"/>
    </row>
    <row r="105" customFormat="false" ht="16.5" hidden="false" customHeight="true" outlineLevel="0" collapsed="false">
      <c r="A105" s="209" t="s">
        <v>270</v>
      </c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.75" hidden="false" customHeight="false" outlineLevel="0" collapsed="false">
      <c r="A106" s="209" t="s">
        <v>271</v>
      </c>
      <c r="B106" s="210" t="n">
        <v>15964.4663763526</v>
      </c>
      <c r="C106" s="210" t="n">
        <v>16035.275539269</v>
      </c>
      <c r="D106" s="210" t="n">
        <v>6946.27147644594</v>
      </c>
      <c r="E106" s="210" t="n">
        <v>7001.51004983769</v>
      </c>
      <c r="F106" s="210" t="n">
        <v>3629.21204984791</v>
      </c>
      <c r="G106" s="210" t="n">
        <v>3317.02302644668</v>
      </c>
      <c r="H106" s="210" t="n">
        <f aca="false">B106+D106+F106</f>
        <v>26539.9499026464</v>
      </c>
      <c r="I106" s="210" t="n">
        <f aca="false">C106+E106+G106</f>
        <v>26353.8086155533</v>
      </c>
      <c r="J106" s="210" t="n">
        <v>8493.21960260204</v>
      </c>
      <c r="K106" s="210" t="n">
        <v>8946.76703195143</v>
      </c>
    </row>
    <row r="107" customFormat="false" ht="16.5" hidden="false" customHeight="true" outlineLevel="0" collapsed="false">
      <c r="A107" s="209" t="s">
        <v>298</v>
      </c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.75" hidden="false" customHeight="false" outlineLevel="0" collapsed="false">
      <c r="A108" s="209" t="s">
        <v>299</v>
      </c>
      <c r="B108" s="210" t="n">
        <v>12460.3074660806</v>
      </c>
      <c r="C108" s="210" t="n">
        <v>12943.0347171624</v>
      </c>
      <c r="D108" s="210" t="n">
        <v>5303.25565505959</v>
      </c>
      <c r="E108" s="210" t="n">
        <v>5363.78807042723</v>
      </c>
      <c r="F108" s="210" t="n">
        <v>3243.82792732818</v>
      </c>
      <c r="G108" s="210" t="n">
        <v>2154.19215304111</v>
      </c>
      <c r="H108" s="210" t="n">
        <f aca="false">B108+D108+F108</f>
        <v>21007.3910484683</v>
      </c>
      <c r="I108" s="210" t="n">
        <f aca="false">C108+E108+G108</f>
        <v>20461.0149406307</v>
      </c>
      <c r="J108" s="210" t="n">
        <v>6778.14870184633</v>
      </c>
      <c r="K108" s="210" t="n">
        <v>6802.65552615588</v>
      </c>
    </row>
    <row r="109" customFormat="false" ht="16.5" hidden="false" customHeight="true" outlineLevel="0" collapsed="false">
      <c r="A109" s="209" t="s">
        <v>300</v>
      </c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.75" hidden="false" customHeight="false" outlineLevel="0" collapsed="false">
      <c r="A110" s="209" t="s">
        <v>301</v>
      </c>
      <c r="B110" s="210" t="n">
        <v>21638.8278167317</v>
      </c>
      <c r="C110" s="210" t="n">
        <v>24112.0842953778</v>
      </c>
      <c r="D110" s="210" t="n">
        <v>9076.15783051293</v>
      </c>
      <c r="E110" s="210" t="n">
        <v>10201.8326670683</v>
      </c>
      <c r="F110" s="210" t="n">
        <v>6960.60145337823</v>
      </c>
      <c r="G110" s="210" t="n">
        <v>8201.71350908512</v>
      </c>
      <c r="H110" s="210" t="n">
        <f aca="false">B110+D110+F110</f>
        <v>37675.5871006228</v>
      </c>
      <c r="I110" s="210" t="n">
        <f aca="false">C110+E110+G110</f>
        <v>42515.6304715313</v>
      </c>
      <c r="J110" s="210" t="n">
        <v>13513.0566581494</v>
      </c>
      <c r="K110" s="210" t="n">
        <v>15505.4491060623</v>
      </c>
    </row>
    <row r="111" customFormat="false" ht="16.5" hidden="false" customHeight="true" outlineLevel="0" collapsed="false">
      <c r="A111" s="209" t="s">
        <v>274</v>
      </c>
      <c r="B111" s="210" t="n">
        <v>0</v>
      </c>
      <c r="C111" s="210" t="n">
        <v>0</v>
      </c>
      <c r="D111" s="210" t="n">
        <v>0</v>
      </c>
      <c r="E111" s="210" t="n">
        <v>0</v>
      </c>
      <c r="F111" s="210" t="n">
        <v>0</v>
      </c>
      <c r="G111" s="210" t="n">
        <v>0</v>
      </c>
      <c r="H111" s="210" t="n">
        <f aca="false">B111+D111+F111</f>
        <v>0</v>
      </c>
      <c r="I111" s="210" t="n">
        <f aca="false">C111+E111+G111</f>
        <v>0</v>
      </c>
      <c r="J111" s="210" t="n">
        <v>0</v>
      </c>
      <c r="K111" s="210" t="n">
        <v>0</v>
      </c>
    </row>
    <row r="112" customFormat="false" ht="16.5" hidden="false" customHeight="true" outlineLevel="0" collapsed="false">
      <c r="A112" s="209" t="s">
        <v>173</v>
      </c>
      <c r="B112" s="210" t="n">
        <v>0</v>
      </c>
      <c r="C112" s="210" t="n">
        <v>0</v>
      </c>
      <c r="D112" s="210" t="n">
        <v>0</v>
      </c>
      <c r="E112" s="210" t="n">
        <v>0</v>
      </c>
      <c r="F112" s="210" t="n">
        <v>0</v>
      </c>
      <c r="G112" s="210" t="n">
        <v>0</v>
      </c>
      <c r="H112" s="210" t="n">
        <f aca="false">B112+D112+F112</f>
        <v>0</v>
      </c>
      <c r="I112" s="210" t="n">
        <f aca="false">C112+E112+G112</f>
        <v>0</v>
      </c>
      <c r="J112" s="210" t="n">
        <v>0</v>
      </c>
      <c r="K112" s="210" t="n">
        <v>0</v>
      </c>
    </row>
    <row r="113" customFormat="false" ht="16.5" hidden="false" customHeight="true" outlineLevel="0" collapsed="false">
      <c r="A113" s="209" t="s">
        <v>275</v>
      </c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.75" hidden="false" customHeight="false" outlineLevel="0" collapsed="false">
      <c r="A114" s="209" t="s">
        <v>273</v>
      </c>
      <c r="B114" s="210" t="n">
        <v>1733.78842854233</v>
      </c>
      <c r="C114" s="210" t="n">
        <v>1838.43143131596</v>
      </c>
      <c r="D114" s="210" t="n">
        <v>626.34828472927</v>
      </c>
      <c r="E114" s="210" t="n">
        <v>577.398564894244</v>
      </c>
      <c r="F114" s="210" t="n">
        <v>145.249926557131</v>
      </c>
      <c r="G114" s="210" t="n">
        <v>154.711199001415</v>
      </c>
      <c r="H114" s="210" t="n">
        <f aca="false">B114+D114+F114</f>
        <v>2505.38663982874</v>
      </c>
      <c r="I114" s="210" t="n">
        <f aca="false">C114+E114+G114</f>
        <v>2570.54119521162</v>
      </c>
      <c r="J114" s="210" t="n">
        <v>1075.39193148255</v>
      </c>
      <c r="K114" s="210" t="n">
        <v>1211.26854067176</v>
      </c>
    </row>
    <row r="115" customFormat="false" ht="16.5" hidden="false" customHeight="true" outlineLevel="0" collapsed="false">
      <c r="A115" s="209" t="s">
        <v>175</v>
      </c>
      <c r="B115" s="210" t="n">
        <v>23571.7569274975</v>
      </c>
      <c r="C115" s="210" t="n">
        <v>24783.7430759564</v>
      </c>
      <c r="D115" s="210" t="n">
        <v>9132.34849714742</v>
      </c>
      <c r="E115" s="210" t="n">
        <v>9640.21440045678</v>
      </c>
      <c r="F115" s="210" t="n">
        <v>9025.93891121238</v>
      </c>
      <c r="G115" s="210" t="n">
        <v>6145.34458004061</v>
      </c>
      <c r="H115" s="210" t="n">
        <f aca="false">B115+D115+F115</f>
        <v>41730.0443358573</v>
      </c>
      <c r="I115" s="210" t="n">
        <f aca="false">C115+E115+G115</f>
        <v>40569.3020564538</v>
      </c>
      <c r="J115" s="210" t="n">
        <v>16026.1831059197</v>
      </c>
      <c r="K115" s="210" t="n">
        <v>17131.8597951586</v>
      </c>
    </row>
    <row r="116" customFormat="false" ht="12.75" hidden="false" customHeight="false" outlineLevel="0" collapsed="false">
      <c r="A116" s="209"/>
      <c r="B116" s="211"/>
      <c r="C116" s="211"/>
      <c r="D116" s="211"/>
      <c r="E116" s="211"/>
      <c r="F116" s="211"/>
      <c r="G116" s="211"/>
      <c r="H116" s="210"/>
      <c r="I116" s="210"/>
      <c r="J116" s="211"/>
      <c r="K116" s="211"/>
      <c r="L116" s="87"/>
    </row>
    <row r="117" customFormat="false" ht="16.5" hidden="false" customHeight="true" outlineLevel="0" collapsed="false">
      <c r="A117" s="209" t="s">
        <v>161</v>
      </c>
      <c r="B117" s="211" t="n">
        <v>75369.1470152047</v>
      </c>
      <c r="C117" s="211" t="n">
        <v>79712.5690590815</v>
      </c>
      <c r="D117" s="211" t="n">
        <v>31084.3817438952</v>
      </c>
      <c r="E117" s="211" t="n">
        <v>32784.7437526843</v>
      </c>
      <c r="F117" s="211" t="n">
        <v>23004.8302683238</v>
      </c>
      <c r="G117" s="211" t="n">
        <v>19972.9844676149</v>
      </c>
      <c r="H117" s="210" t="n">
        <f aca="false">B117+D117+F117</f>
        <v>129458.359027424</v>
      </c>
      <c r="I117" s="210" t="n">
        <f aca="false">C117+E117+G117</f>
        <v>132470.297279381</v>
      </c>
      <c r="J117" s="211" t="n">
        <v>45886</v>
      </c>
      <c r="K117" s="211" t="n">
        <v>49598</v>
      </c>
      <c r="L117" s="87"/>
    </row>
    <row r="118" customFormat="false" ht="12.75" hidden="false" customHeight="false" outlineLevel="0" collapsed="false">
      <c r="A118" s="209"/>
      <c r="B118" s="210"/>
      <c r="C118" s="211"/>
      <c r="D118" s="210"/>
      <c r="E118" s="211"/>
      <c r="F118" s="210"/>
      <c r="G118" s="211"/>
      <c r="H118" s="210"/>
      <c r="I118" s="210"/>
      <c r="J118" s="210"/>
      <c r="K118" s="211"/>
      <c r="L118" s="87"/>
    </row>
    <row r="119" customFormat="false" ht="12.75" hidden="false" customHeight="false" outlineLevel="0" collapsed="false">
      <c r="A119" s="212" t="s">
        <v>83</v>
      </c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87"/>
    </row>
    <row r="120" customFormat="false" ht="12.75" hidden="false" customHeight="false" outlineLevel="0" collapsed="false">
      <c r="A120" s="209"/>
      <c r="B120" s="210"/>
      <c r="C120" s="211"/>
      <c r="D120" s="210"/>
      <c r="E120" s="211"/>
      <c r="F120" s="210"/>
      <c r="G120" s="211"/>
      <c r="H120" s="210"/>
      <c r="I120" s="210"/>
      <c r="J120" s="210"/>
      <c r="K120" s="211"/>
      <c r="L120" s="87"/>
    </row>
    <row r="121" customFormat="false" ht="16.5" hidden="false" customHeight="true" outlineLevel="0" collapsed="false">
      <c r="A121" s="209" t="s">
        <v>270</v>
      </c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.75" hidden="false" customHeight="false" outlineLevel="0" collapsed="false">
      <c r="A122" s="209" t="s">
        <v>271</v>
      </c>
      <c r="B122" s="210" t="n">
        <v>9857.62536162117</v>
      </c>
      <c r="C122" s="210" t="n">
        <v>11105.8134396156</v>
      </c>
      <c r="D122" s="210" t="n">
        <v>6539.74551586064</v>
      </c>
      <c r="E122" s="210" t="n">
        <v>3805.7195396736</v>
      </c>
      <c r="F122" s="210" t="n">
        <v>1689.07437741804</v>
      </c>
      <c r="G122" s="210" t="n">
        <v>1442.45028157404</v>
      </c>
      <c r="H122" s="210" t="n">
        <f aca="false">B122+D122+F122</f>
        <v>18086.4452548999</v>
      </c>
      <c r="I122" s="210" t="n">
        <f aca="false">C122+E122+G122</f>
        <v>16353.9832608633</v>
      </c>
      <c r="J122" s="210" t="n">
        <v>4160.04166085537</v>
      </c>
      <c r="K122" s="210" t="n">
        <v>5448.58677399092</v>
      </c>
    </row>
    <row r="123" customFormat="false" ht="16.5" hidden="false" customHeight="true" outlineLevel="0" collapsed="false">
      <c r="A123" s="209" t="s">
        <v>298</v>
      </c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.75" hidden="false" customHeight="false" outlineLevel="0" collapsed="false">
      <c r="A124" s="209" t="s">
        <v>299</v>
      </c>
      <c r="B124" s="210" t="n">
        <v>10085.646110494</v>
      </c>
      <c r="C124" s="210" t="n">
        <v>15557.7735354736</v>
      </c>
      <c r="D124" s="210" t="n">
        <v>5988.67449792813</v>
      </c>
      <c r="E124" s="210" t="n">
        <v>5533.79478160176</v>
      </c>
      <c r="F124" s="210" t="n">
        <v>2669.5162464196</v>
      </c>
      <c r="G124" s="210" t="n">
        <v>3120.81712336483</v>
      </c>
      <c r="H124" s="210" t="n">
        <f aca="false">B124+D124+F124</f>
        <v>18743.8368548417</v>
      </c>
      <c r="I124" s="210" t="n">
        <f aca="false">C124+E124+G124</f>
        <v>24212.3854404402</v>
      </c>
      <c r="J124" s="210" t="n">
        <v>5733.97248531426</v>
      </c>
      <c r="K124" s="210" t="n">
        <v>9015.56673284155</v>
      </c>
    </row>
    <row r="125" customFormat="false" ht="16.5" hidden="false" customHeight="true" outlineLevel="0" collapsed="false">
      <c r="A125" s="209" t="s">
        <v>300</v>
      </c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.75" hidden="false" customHeight="false" outlineLevel="0" collapsed="false">
      <c r="A126" s="209" t="s">
        <v>301</v>
      </c>
      <c r="B126" s="210" t="n">
        <v>38303.6013383525</v>
      </c>
      <c r="C126" s="210" t="n">
        <v>47368.1754840156</v>
      </c>
      <c r="D126" s="210" t="n">
        <v>18706.0155042643</v>
      </c>
      <c r="E126" s="210" t="n">
        <v>19278.0070361103</v>
      </c>
      <c r="F126" s="210" t="n">
        <v>10743.2182503355</v>
      </c>
      <c r="G126" s="210" t="n">
        <v>13826.6942807174</v>
      </c>
      <c r="H126" s="210" t="n">
        <f aca="false">B126+D126+F126</f>
        <v>67752.8350929523</v>
      </c>
      <c r="I126" s="210" t="n">
        <f aca="false">C126+E126+G126</f>
        <v>80472.8768008433</v>
      </c>
      <c r="J126" s="210" t="n">
        <v>33957.8306327889</v>
      </c>
      <c r="K126" s="210" t="n">
        <v>38018.1482763045</v>
      </c>
    </row>
    <row r="127" customFormat="false" ht="16.5" hidden="false" customHeight="true" outlineLevel="0" collapsed="false">
      <c r="A127" s="209" t="s">
        <v>274</v>
      </c>
      <c r="B127" s="210" t="n">
        <v>0</v>
      </c>
      <c r="C127" s="210" t="n">
        <v>0</v>
      </c>
      <c r="D127" s="210" t="n">
        <v>0</v>
      </c>
      <c r="E127" s="210" t="n">
        <v>0</v>
      </c>
      <c r="F127" s="210" t="n">
        <v>0</v>
      </c>
      <c r="G127" s="210" t="n">
        <v>0</v>
      </c>
      <c r="H127" s="210" t="n">
        <f aca="false">B127+D127+F127</f>
        <v>0</v>
      </c>
      <c r="I127" s="210" t="n">
        <f aca="false">C127+E127+G127</f>
        <v>0</v>
      </c>
      <c r="J127" s="210" t="n">
        <v>0</v>
      </c>
      <c r="K127" s="210" t="n">
        <v>0</v>
      </c>
    </row>
    <row r="128" customFormat="false" ht="16.5" hidden="false" customHeight="true" outlineLevel="0" collapsed="false">
      <c r="A128" s="209" t="s">
        <v>173</v>
      </c>
      <c r="B128" s="210" t="n">
        <v>0</v>
      </c>
      <c r="C128" s="210" t="n">
        <v>0</v>
      </c>
      <c r="D128" s="210" t="n">
        <v>0</v>
      </c>
      <c r="E128" s="210" t="n">
        <v>0</v>
      </c>
      <c r="F128" s="210" t="n">
        <v>0</v>
      </c>
      <c r="G128" s="210" t="n">
        <v>0</v>
      </c>
      <c r="H128" s="210" t="n">
        <f aca="false">B128+D128+F128</f>
        <v>0</v>
      </c>
      <c r="I128" s="210" t="n">
        <f aca="false">C128+E128+G128</f>
        <v>0</v>
      </c>
      <c r="J128" s="210" t="n">
        <v>0</v>
      </c>
      <c r="K128" s="210" t="n">
        <v>0</v>
      </c>
    </row>
    <row r="129" customFormat="false" ht="16.5" hidden="false" customHeight="true" outlineLevel="0" collapsed="false">
      <c r="A129" s="209" t="s">
        <v>275</v>
      </c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.75" hidden="false" customHeight="false" outlineLevel="0" collapsed="false">
      <c r="A130" s="209" t="s">
        <v>273</v>
      </c>
      <c r="B130" s="210" t="n">
        <v>1.17131485321673</v>
      </c>
      <c r="C130" s="210" t="n">
        <v>0.516277552850119</v>
      </c>
      <c r="D130" s="210" t="n">
        <v>0</v>
      </c>
      <c r="E130" s="210" t="n">
        <v>0</v>
      </c>
      <c r="F130" s="210" t="n">
        <v>0</v>
      </c>
      <c r="G130" s="210" t="n">
        <v>0</v>
      </c>
      <c r="H130" s="210" t="n">
        <f aca="false">B130+D130+F130</f>
        <v>1.17131485321673</v>
      </c>
      <c r="I130" s="210" t="n">
        <f aca="false">C130+E130+G130</f>
        <v>0.516277552850119</v>
      </c>
      <c r="J130" s="210" t="n">
        <v>0</v>
      </c>
      <c r="K130" s="210" t="n">
        <v>0</v>
      </c>
    </row>
    <row r="131" customFormat="false" ht="16.5" hidden="false" customHeight="true" outlineLevel="0" collapsed="false">
      <c r="A131" s="209" t="s">
        <v>175</v>
      </c>
      <c r="B131" s="210" t="n">
        <v>25345.5013418668</v>
      </c>
      <c r="C131" s="210" t="n">
        <v>28729.2004005456</v>
      </c>
      <c r="D131" s="210" t="n">
        <v>10770.308946757</v>
      </c>
      <c r="E131" s="210" t="n">
        <v>10225.8250728827</v>
      </c>
      <c r="F131" s="210" t="n">
        <v>4057.46955072894</v>
      </c>
      <c r="G131" s="210" t="n">
        <v>2102.09411259616</v>
      </c>
      <c r="H131" s="210" t="n">
        <f aca="false">B131+D131+F131</f>
        <v>40173.2798393528</v>
      </c>
      <c r="I131" s="210" t="n">
        <f aca="false">C131+E131+G131</f>
        <v>41057.1195860245</v>
      </c>
      <c r="J131" s="210" t="n">
        <v>23687.1552210415</v>
      </c>
      <c r="K131" s="210" t="n">
        <v>24486.698216863</v>
      </c>
    </row>
    <row r="132" customFormat="false" ht="12.75" hidden="false" customHeight="false" outlineLevel="0" collapsed="false">
      <c r="A132" s="209"/>
      <c r="B132" s="211"/>
      <c r="C132" s="211"/>
      <c r="D132" s="211"/>
      <c r="E132" s="211"/>
      <c r="F132" s="211"/>
      <c r="G132" s="211"/>
      <c r="H132" s="210"/>
      <c r="I132" s="210"/>
      <c r="J132" s="211"/>
      <c r="K132" s="211"/>
      <c r="L132" s="87"/>
    </row>
    <row r="133" customFormat="false" ht="16.5" hidden="false" customHeight="true" outlineLevel="0" collapsed="false">
      <c r="A133" s="209" t="s">
        <v>161</v>
      </c>
      <c r="B133" s="211" t="n">
        <v>83593.5454671877</v>
      </c>
      <c r="C133" s="211" t="n">
        <v>102761.479137203</v>
      </c>
      <c r="D133" s="211" t="n">
        <v>42004.7444648101</v>
      </c>
      <c r="E133" s="211" t="n">
        <v>38843.3464302684</v>
      </c>
      <c r="F133" s="211" t="n">
        <v>19159.278424902</v>
      </c>
      <c r="G133" s="211" t="n">
        <v>20492.0557982524</v>
      </c>
      <c r="H133" s="210" t="n">
        <f aca="false">B133+D133+F133</f>
        <v>144757.5683569</v>
      </c>
      <c r="I133" s="210" t="n">
        <f aca="false">C133+E133+G133</f>
        <v>162096.881365724</v>
      </c>
      <c r="J133" s="211" t="n">
        <v>67539</v>
      </c>
      <c r="K133" s="211" t="n">
        <v>76969</v>
      </c>
      <c r="L133" s="87"/>
    </row>
    <row r="134" customFormat="false" ht="12.75" hidden="false" customHeight="false" outlineLevel="0" collapsed="false">
      <c r="A134" s="222"/>
      <c r="B134" s="210"/>
      <c r="C134" s="211"/>
      <c r="D134" s="210"/>
      <c r="E134" s="211"/>
      <c r="F134" s="210"/>
      <c r="G134" s="211"/>
      <c r="H134" s="210"/>
      <c r="I134" s="210"/>
      <c r="J134" s="210"/>
      <c r="K134" s="211"/>
      <c r="L134" s="87"/>
    </row>
    <row r="135" customFormat="false" ht="12.75" hidden="false" customHeight="false" outlineLevel="0" collapsed="false">
      <c r="A135" s="212" t="s">
        <v>84</v>
      </c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87"/>
    </row>
    <row r="136" customFormat="false" ht="12.75" hidden="false" customHeight="false" outlineLevel="0" collapsed="false">
      <c r="A136" s="209"/>
      <c r="B136" s="210"/>
      <c r="C136" s="211"/>
      <c r="D136" s="210"/>
      <c r="E136" s="211"/>
      <c r="F136" s="210"/>
      <c r="G136" s="211"/>
      <c r="H136" s="210"/>
      <c r="I136" s="210"/>
      <c r="J136" s="210"/>
      <c r="K136" s="211"/>
      <c r="L136" s="87"/>
    </row>
    <row r="137" customFormat="false" ht="16.5" hidden="false" customHeight="true" outlineLevel="0" collapsed="false">
      <c r="A137" s="209" t="s">
        <v>270</v>
      </c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.75" hidden="false" customHeight="false" outlineLevel="0" collapsed="false">
      <c r="A138" s="209" t="s">
        <v>271</v>
      </c>
      <c r="B138" s="210" t="n">
        <v>25731.0290932223</v>
      </c>
      <c r="C138" s="210" t="n">
        <v>25563.9205836138</v>
      </c>
      <c r="D138" s="210" t="n">
        <v>10536.3715747574</v>
      </c>
      <c r="E138" s="210" t="n">
        <v>10506.240525524</v>
      </c>
      <c r="F138" s="210" t="n">
        <v>1710.58397914443</v>
      </c>
      <c r="G138" s="210" t="n">
        <v>990.589886620266</v>
      </c>
      <c r="H138" s="210" t="n">
        <f aca="false">B138+D138+F138</f>
        <v>37977.9846471241</v>
      </c>
      <c r="I138" s="210" t="n">
        <f aca="false">C138+E138+G138</f>
        <v>37060.7509957581</v>
      </c>
      <c r="J138" s="210" t="n">
        <v>10343.8432670024</v>
      </c>
      <c r="K138" s="210" t="n">
        <v>10094.9463838653</v>
      </c>
    </row>
    <row r="139" customFormat="false" ht="16.5" hidden="false" customHeight="true" outlineLevel="0" collapsed="false">
      <c r="A139" s="209" t="s">
        <v>298</v>
      </c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.75" hidden="false" customHeight="false" outlineLevel="0" collapsed="false">
      <c r="A140" s="209" t="s">
        <v>299</v>
      </c>
      <c r="B140" s="210" t="n">
        <v>17891.2620707911</v>
      </c>
      <c r="C140" s="210" t="n">
        <v>18893.9908281276</v>
      </c>
      <c r="D140" s="210" t="n">
        <v>7873.62354492763</v>
      </c>
      <c r="E140" s="210" t="n">
        <v>8194.9866351975</v>
      </c>
      <c r="F140" s="210" t="n">
        <v>2270.88833711146</v>
      </c>
      <c r="G140" s="210" t="n">
        <v>2724.40698295805</v>
      </c>
      <c r="H140" s="210" t="n">
        <f aca="false">B140+D140+F140</f>
        <v>28035.7739528302</v>
      </c>
      <c r="I140" s="210" t="n">
        <f aca="false">C140+E140+G140</f>
        <v>29813.3844462831</v>
      </c>
      <c r="J140" s="210" t="n">
        <v>3954.2182486471</v>
      </c>
      <c r="K140" s="210" t="n">
        <v>3639.73105592359</v>
      </c>
    </row>
    <row r="141" customFormat="false" ht="16.5" hidden="false" customHeight="true" outlineLevel="0" collapsed="false">
      <c r="A141" s="209" t="s">
        <v>300</v>
      </c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.75" hidden="false" customHeight="false" outlineLevel="0" collapsed="false">
      <c r="A142" s="209" t="s">
        <v>301</v>
      </c>
      <c r="B142" s="210" t="n">
        <v>43389.1150567472</v>
      </c>
      <c r="C142" s="210" t="n">
        <v>45007.2376350338</v>
      </c>
      <c r="D142" s="210" t="n">
        <v>25998.8577240438</v>
      </c>
      <c r="E142" s="210" t="n">
        <v>26678.1257109658</v>
      </c>
      <c r="F142" s="210" t="n">
        <v>12966.6361470084</v>
      </c>
      <c r="G142" s="210" t="n">
        <v>11993.8837623168</v>
      </c>
      <c r="H142" s="210" t="n">
        <f aca="false">B142+D142+F142</f>
        <v>82354.6089277994</v>
      </c>
      <c r="I142" s="210" t="n">
        <f aca="false">C142+E142+G142</f>
        <v>83679.2471083164</v>
      </c>
      <c r="J142" s="210" t="n">
        <v>23559.260778585</v>
      </c>
      <c r="K142" s="210" t="n">
        <v>25342.6855112725</v>
      </c>
    </row>
    <row r="143" customFormat="false" ht="16.5" hidden="false" customHeight="true" outlineLevel="0" collapsed="false">
      <c r="A143" s="209" t="s">
        <v>274</v>
      </c>
      <c r="B143" s="210" t="n">
        <v>21286.6304401494</v>
      </c>
      <c r="C143" s="210" t="n">
        <v>41728.1017662124</v>
      </c>
      <c r="D143" s="210" t="n">
        <v>14379.0932741894</v>
      </c>
      <c r="E143" s="210" t="n">
        <v>27745.2181256515</v>
      </c>
      <c r="F143" s="210" t="n">
        <v>1340.76940364003</v>
      </c>
      <c r="G143" s="210" t="n">
        <v>4128.4321011981</v>
      </c>
      <c r="H143" s="210" t="n">
        <f aca="false">B143+D143+F143</f>
        <v>37006.4931179788</v>
      </c>
      <c r="I143" s="210" t="n">
        <f aca="false">C143+E143+G143</f>
        <v>73601.7519930621</v>
      </c>
      <c r="J143" s="210" t="n">
        <v>23267</v>
      </c>
      <c r="K143" s="210" t="n">
        <v>29363</v>
      </c>
    </row>
    <row r="144" customFormat="false" ht="16.5" hidden="false" customHeight="true" outlineLevel="0" collapsed="false">
      <c r="A144" s="209" t="s">
        <v>173</v>
      </c>
      <c r="B144" s="210" t="n">
        <v>0</v>
      </c>
      <c r="C144" s="210" t="n">
        <v>0</v>
      </c>
      <c r="D144" s="210" t="n">
        <v>0</v>
      </c>
      <c r="E144" s="210" t="n">
        <v>0</v>
      </c>
      <c r="F144" s="210" t="n">
        <v>0</v>
      </c>
      <c r="G144" s="210" t="n">
        <v>0</v>
      </c>
      <c r="H144" s="210" t="n">
        <f aca="false">B144+D144+F144</f>
        <v>0</v>
      </c>
      <c r="I144" s="210" t="n">
        <f aca="false">C144+E144+G144</f>
        <v>0</v>
      </c>
      <c r="J144" s="210" t="n">
        <v>0</v>
      </c>
      <c r="K144" s="210" t="n">
        <v>0</v>
      </c>
    </row>
    <row r="145" customFormat="false" ht="16.5" hidden="false" customHeight="true" outlineLevel="0" collapsed="false">
      <c r="A145" s="209" t="s">
        <v>275</v>
      </c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.75" hidden="false" customHeight="false" outlineLevel="0" collapsed="false">
      <c r="A146" s="209" t="s">
        <v>273</v>
      </c>
      <c r="B146" s="210" t="n">
        <v>2016.99507834733</v>
      </c>
      <c r="C146" s="210" t="n">
        <v>1986.40948023563</v>
      </c>
      <c r="D146" s="210" t="n">
        <v>1212.50279893607</v>
      </c>
      <c r="E146" s="210" t="n">
        <v>1193.72661554094</v>
      </c>
      <c r="F146" s="210" t="n">
        <v>380.638643413722</v>
      </c>
      <c r="G146" s="210" t="n">
        <v>101.005486670376</v>
      </c>
      <c r="H146" s="210" t="n">
        <f aca="false">B146+D146+F146</f>
        <v>3610.13652069712</v>
      </c>
      <c r="I146" s="210" t="n">
        <f aca="false">C146+E146+G146</f>
        <v>3281.14158244694</v>
      </c>
      <c r="J146" s="210" t="n">
        <v>1282.80618288061</v>
      </c>
      <c r="K146" s="210" t="n">
        <v>1255.72747446128</v>
      </c>
    </row>
    <row r="147" customFormat="false" ht="16.5" hidden="false" customHeight="true" outlineLevel="0" collapsed="false">
      <c r="A147" s="209" t="s">
        <v>175</v>
      </c>
      <c r="B147" s="210" t="n">
        <v>39821.0013889127</v>
      </c>
      <c r="C147" s="210" t="n">
        <v>40852.8682122645</v>
      </c>
      <c r="D147" s="210" t="n">
        <v>19585.727843496</v>
      </c>
      <c r="E147" s="210" t="n">
        <v>21414.2516661633</v>
      </c>
      <c r="F147" s="210" t="n">
        <v>3270.94963115533</v>
      </c>
      <c r="G147" s="210" t="n">
        <v>2439.27319577515</v>
      </c>
      <c r="H147" s="210" t="n">
        <f aca="false">B147+D147+F147</f>
        <v>62677.678863564</v>
      </c>
      <c r="I147" s="210" t="n">
        <f aca="false">C147+E147+G147</f>
        <v>64706.3930742029</v>
      </c>
      <c r="J147" s="210" t="n">
        <v>20717.8715228849</v>
      </c>
      <c r="K147" s="210" t="n">
        <v>18850.9095744773</v>
      </c>
    </row>
    <row r="148" customFormat="false" ht="12.75" hidden="false" customHeight="false" outlineLevel="0" collapsed="false">
      <c r="A148" s="209"/>
      <c r="B148" s="211"/>
      <c r="C148" s="211"/>
      <c r="D148" s="211"/>
      <c r="E148" s="211"/>
      <c r="F148" s="211"/>
      <c r="G148" s="211"/>
      <c r="H148" s="210"/>
      <c r="I148" s="210"/>
      <c r="J148" s="211"/>
      <c r="K148" s="211"/>
      <c r="L148" s="87"/>
    </row>
    <row r="149" customFormat="false" ht="16.5" hidden="false" customHeight="true" outlineLevel="0" collapsed="false">
      <c r="A149" s="209" t="s">
        <v>161</v>
      </c>
      <c r="B149" s="211" t="n">
        <v>150136.03312817</v>
      </c>
      <c r="C149" s="211" t="n">
        <v>174032.528505488</v>
      </c>
      <c r="D149" s="211" t="n">
        <v>79586.1767603503</v>
      </c>
      <c r="E149" s="211" t="n">
        <v>95732.5492790429</v>
      </c>
      <c r="F149" s="211" t="n">
        <v>21940.4661414734</v>
      </c>
      <c r="G149" s="211" t="n">
        <v>22377.5914155388</v>
      </c>
      <c r="H149" s="210" t="n">
        <f aca="false">B149+D149+F149</f>
        <v>251662.676029994</v>
      </c>
      <c r="I149" s="210" t="n">
        <f aca="false">C149+E149+G149</f>
        <v>292142.669200069</v>
      </c>
      <c r="J149" s="211" t="n">
        <v>83125</v>
      </c>
      <c r="K149" s="211" t="n">
        <v>88547</v>
      </c>
      <c r="L149" s="87"/>
    </row>
    <row r="150" customFormat="false" ht="12.75" hidden="false" customHeight="false" outlineLevel="0" collapsed="false">
      <c r="A150" s="209"/>
      <c r="B150" s="210"/>
      <c r="C150" s="211"/>
      <c r="D150" s="210"/>
      <c r="E150" s="211"/>
      <c r="F150" s="210"/>
      <c r="G150" s="211"/>
      <c r="H150" s="210"/>
      <c r="I150" s="210"/>
      <c r="J150" s="210"/>
      <c r="K150" s="211"/>
      <c r="L150" s="87"/>
    </row>
    <row r="151" customFormat="false" ht="12.75" hidden="false" customHeight="false" outlineLevel="0" collapsed="false">
      <c r="A151" s="212" t="s">
        <v>85</v>
      </c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87"/>
    </row>
    <row r="152" customFormat="false" ht="12.75" hidden="false" customHeight="false" outlineLevel="0" collapsed="false">
      <c r="A152" s="222"/>
      <c r="B152" s="210"/>
      <c r="C152" s="211"/>
      <c r="D152" s="210"/>
      <c r="E152" s="211"/>
      <c r="F152" s="210"/>
      <c r="G152" s="211"/>
      <c r="H152" s="210"/>
      <c r="I152" s="210"/>
      <c r="J152" s="210"/>
      <c r="K152" s="211"/>
      <c r="L152" s="87"/>
    </row>
    <row r="153" customFormat="false" ht="16.5" hidden="false" customHeight="true" outlineLevel="0" collapsed="false">
      <c r="A153" s="209" t="s">
        <v>270</v>
      </c>
      <c r="B153" s="210"/>
      <c r="C153" s="210"/>
      <c r="D153" s="210"/>
      <c r="E153" s="210"/>
      <c r="F153" s="210"/>
      <c r="G153" s="210"/>
      <c r="H153" s="210"/>
      <c r="I153" s="210"/>
      <c r="J153" s="210"/>
      <c r="K153" s="210"/>
    </row>
    <row r="154" customFormat="false" ht="12.75" hidden="false" customHeight="false" outlineLevel="0" collapsed="false">
      <c r="A154" s="209" t="s">
        <v>271</v>
      </c>
      <c r="B154" s="210" t="n">
        <v>52473.3340550472</v>
      </c>
      <c r="C154" s="210" t="n">
        <v>51907.2839774621</v>
      </c>
      <c r="D154" s="210" t="n">
        <v>16930.9287430998</v>
      </c>
      <c r="E154" s="210" t="n">
        <v>17162.7357354425</v>
      </c>
      <c r="F154" s="210" t="n">
        <v>1161.19861377833</v>
      </c>
      <c r="G154" s="210" t="n">
        <v>1713.8079868427</v>
      </c>
      <c r="H154" s="210" t="n">
        <f aca="false">B154+D154+F154</f>
        <v>70565.4614119253</v>
      </c>
      <c r="I154" s="210" t="n">
        <f aca="false">C154+E154+G154</f>
        <v>70783.8276997473</v>
      </c>
      <c r="J154" s="210" t="n">
        <v>23224.7732717754</v>
      </c>
      <c r="K154" s="210" t="n">
        <v>23305.8154574905</v>
      </c>
    </row>
    <row r="155" customFormat="false" ht="16.5" hidden="false" customHeight="true" outlineLevel="0" collapsed="false">
      <c r="A155" s="209" t="s">
        <v>298</v>
      </c>
      <c r="B155" s="210"/>
      <c r="C155" s="210"/>
      <c r="D155" s="210"/>
      <c r="E155" s="210"/>
      <c r="F155" s="210"/>
      <c r="G155" s="210"/>
      <c r="H155" s="210"/>
      <c r="I155" s="210"/>
      <c r="J155" s="210"/>
      <c r="K155" s="210"/>
    </row>
    <row r="156" customFormat="false" ht="12.75" hidden="false" customHeight="false" outlineLevel="0" collapsed="false">
      <c r="A156" s="209" t="s">
        <v>299</v>
      </c>
      <c r="B156" s="210" t="n">
        <v>42101.273700865</v>
      </c>
      <c r="C156" s="210" t="n">
        <v>44925.5127787364</v>
      </c>
      <c r="D156" s="210" t="n">
        <v>15364.2286166815</v>
      </c>
      <c r="E156" s="210" t="n">
        <v>16144.3441878002</v>
      </c>
      <c r="F156" s="210" t="n">
        <v>1834.04664324712</v>
      </c>
      <c r="G156" s="210" t="n">
        <v>1383.62682518678</v>
      </c>
      <c r="H156" s="210" t="n">
        <f aca="false">B156+D156+F156</f>
        <v>59299.5489607936</v>
      </c>
      <c r="I156" s="210" t="n">
        <f aca="false">C156+E156+G156</f>
        <v>62453.4837917234</v>
      </c>
      <c r="J156" s="210" t="n">
        <v>19499.8458115091</v>
      </c>
      <c r="K156" s="210" t="n">
        <v>20532.2815670451</v>
      </c>
    </row>
    <row r="157" customFormat="false" ht="16.5" hidden="false" customHeight="true" outlineLevel="0" collapsed="false">
      <c r="A157" s="209" t="s">
        <v>300</v>
      </c>
      <c r="B157" s="210"/>
      <c r="C157" s="210"/>
      <c r="D157" s="210"/>
      <c r="E157" s="210"/>
      <c r="F157" s="210"/>
      <c r="G157" s="210"/>
      <c r="H157" s="210"/>
      <c r="I157" s="210"/>
      <c r="J157" s="210"/>
      <c r="K157" s="210"/>
    </row>
    <row r="158" customFormat="false" ht="12.75" hidden="false" customHeight="false" outlineLevel="0" collapsed="false">
      <c r="A158" s="209" t="s">
        <v>301</v>
      </c>
      <c r="B158" s="210" t="n">
        <v>119295.465149873</v>
      </c>
      <c r="C158" s="210" t="n">
        <v>126607.228309276</v>
      </c>
      <c r="D158" s="210" t="n">
        <v>40255.6669672836</v>
      </c>
      <c r="E158" s="210" t="n">
        <v>50778.9140371357</v>
      </c>
      <c r="F158" s="210" t="n">
        <v>5991.85133965747</v>
      </c>
      <c r="G158" s="210" t="n">
        <v>10066.6444316496</v>
      </c>
      <c r="H158" s="210" t="n">
        <f aca="false">B158+D158+F158</f>
        <v>165542.983456814</v>
      </c>
      <c r="I158" s="210" t="n">
        <f aca="false">C158+E158+G158</f>
        <v>187452.786778061</v>
      </c>
      <c r="J158" s="210" t="n">
        <v>63371.4309236054</v>
      </c>
      <c r="K158" s="210" t="n">
        <v>69461.6475209256</v>
      </c>
    </row>
    <row r="159" customFormat="false" ht="16.5" hidden="false" customHeight="true" outlineLevel="0" collapsed="false">
      <c r="A159" s="209" t="s">
        <v>274</v>
      </c>
      <c r="B159" s="210" t="n">
        <v>84297.2293257127</v>
      </c>
      <c r="C159" s="210" t="n">
        <v>82022.8568465214</v>
      </c>
      <c r="D159" s="210" t="n">
        <v>53651.2689029374</v>
      </c>
      <c r="E159" s="210" t="n">
        <v>47263.0733564194</v>
      </c>
      <c r="F159" s="210" t="n">
        <v>6266.86173355625</v>
      </c>
      <c r="G159" s="210" t="n">
        <v>8090.58774831565</v>
      </c>
      <c r="H159" s="210" t="n">
        <f aca="false">B159+D159+F159</f>
        <v>144215.359962206</v>
      </c>
      <c r="I159" s="210" t="n">
        <f aca="false">C159+E159+G159</f>
        <v>137376.517951257</v>
      </c>
      <c r="J159" s="210" t="n">
        <v>65056</v>
      </c>
      <c r="K159" s="210" t="n">
        <v>66664</v>
      </c>
    </row>
    <row r="160" customFormat="false" ht="16.5" hidden="false" customHeight="true" outlineLevel="0" collapsed="false">
      <c r="A160" s="209" t="s">
        <v>173</v>
      </c>
      <c r="B160" s="210" t="n">
        <v>6629.50104705332</v>
      </c>
      <c r="C160" s="210" t="n">
        <v>6575.53829723557</v>
      </c>
      <c r="D160" s="210" t="n">
        <v>3292.9140316995</v>
      </c>
      <c r="E160" s="210" t="n">
        <v>4050.25038866787</v>
      </c>
      <c r="F160" s="210" t="n">
        <v>786.336303070582</v>
      </c>
      <c r="G160" s="210" t="n">
        <v>102.170320768615</v>
      </c>
      <c r="H160" s="210" t="n">
        <f aca="false">B160+D160+F160</f>
        <v>10708.7513818234</v>
      </c>
      <c r="I160" s="210" t="n">
        <f aca="false">C160+E160+G160</f>
        <v>10727.959006672</v>
      </c>
      <c r="J160" s="210" t="n">
        <v>2163.37637418033</v>
      </c>
      <c r="K160" s="210" t="n">
        <v>2367.42564004219</v>
      </c>
    </row>
    <row r="161" customFormat="false" ht="16.5" hidden="false" customHeight="true" outlineLevel="0" collapsed="false">
      <c r="A161" s="209" t="s">
        <v>275</v>
      </c>
      <c r="B161" s="210"/>
      <c r="C161" s="210"/>
      <c r="D161" s="210"/>
      <c r="E161" s="210"/>
      <c r="F161" s="210"/>
      <c r="G161" s="210"/>
      <c r="H161" s="210"/>
      <c r="I161" s="210"/>
      <c r="J161" s="210"/>
      <c r="K161" s="210"/>
    </row>
    <row r="162" customFormat="false" ht="12.75" hidden="false" customHeight="false" outlineLevel="0" collapsed="false">
      <c r="A162" s="209" t="s">
        <v>273</v>
      </c>
      <c r="B162" s="210" t="n">
        <v>17561.7290360128</v>
      </c>
      <c r="C162" s="210" t="n">
        <v>18495.1275838299</v>
      </c>
      <c r="D162" s="210" t="n">
        <v>8528.35925548173</v>
      </c>
      <c r="E162" s="210" t="n">
        <v>9067.95127893018</v>
      </c>
      <c r="F162" s="210" t="n">
        <v>748.081737342046</v>
      </c>
      <c r="G162" s="210" t="n">
        <v>635.894124283016</v>
      </c>
      <c r="H162" s="210" t="n">
        <f aca="false">B162+D162+F162</f>
        <v>26838.1700288366</v>
      </c>
      <c r="I162" s="210" t="n">
        <f aca="false">C162+E162+G162</f>
        <v>28198.9729870431</v>
      </c>
      <c r="J162" s="210" t="n">
        <v>10646.8693645699</v>
      </c>
      <c r="K162" s="210" t="n">
        <v>11660.4774982776</v>
      </c>
    </row>
    <row r="163" customFormat="false" ht="16.5" hidden="false" customHeight="true" outlineLevel="0" collapsed="false">
      <c r="A163" s="209" t="s">
        <v>175</v>
      </c>
      <c r="B163" s="210" t="n">
        <v>71703.4741307047</v>
      </c>
      <c r="C163" s="210" t="n">
        <v>77943.1651410084</v>
      </c>
      <c r="D163" s="210" t="n">
        <v>20123.4746009971</v>
      </c>
      <c r="E163" s="210" t="n">
        <v>26019.6533160784</v>
      </c>
      <c r="F163" s="210" t="n">
        <v>3061.83489052456</v>
      </c>
      <c r="G163" s="210" t="n">
        <v>2133.1607359289</v>
      </c>
      <c r="H163" s="210" t="n">
        <f aca="false">B163+D163+F163</f>
        <v>94888.7836222264</v>
      </c>
      <c r="I163" s="210" t="n">
        <f aca="false">C163+E163+G163</f>
        <v>106095.979193016</v>
      </c>
      <c r="J163" s="210" t="n">
        <v>45356.7042543598</v>
      </c>
      <c r="K163" s="210" t="n">
        <v>47391.352316219</v>
      </c>
    </row>
    <row r="164" customFormat="false" ht="12.75" hidden="false" customHeight="false" outlineLevel="0" collapsed="false">
      <c r="A164" s="209"/>
      <c r="B164" s="211"/>
      <c r="C164" s="211"/>
      <c r="D164" s="211"/>
      <c r="E164" s="211"/>
      <c r="F164" s="211"/>
      <c r="G164" s="211"/>
      <c r="H164" s="210"/>
      <c r="I164" s="210"/>
      <c r="J164" s="211"/>
      <c r="K164" s="211"/>
      <c r="L164" s="87"/>
    </row>
    <row r="165" customFormat="false" ht="16.5" hidden="false" customHeight="true" outlineLevel="0" collapsed="false">
      <c r="A165" s="209" t="s">
        <v>161</v>
      </c>
      <c r="B165" s="211" t="n">
        <v>394062.006445269</v>
      </c>
      <c r="C165" s="211" t="n">
        <v>408476.71293407</v>
      </c>
      <c r="D165" s="211" t="n">
        <v>158146.841118181</v>
      </c>
      <c r="E165" s="211" t="n">
        <v>170486.922300474</v>
      </c>
      <c r="F165" s="211" t="n">
        <v>19850.2112611764</v>
      </c>
      <c r="G165" s="211" t="n">
        <v>24125.8921729752</v>
      </c>
      <c r="H165" s="210" t="n">
        <f aca="false">B165+D165+F165</f>
        <v>572059.058824626</v>
      </c>
      <c r="I165" s="210" t="n">
        <f aca="false">C165+E165+G165</f>
        <v>603089.527407519</v>
      </c>
      <c r="J165" s="211" t="n">
        <v>229319</v>
      </c>
      <c r="K165" s="211" t="n">
        <v>241383</v>
      </c>
      <c r="L165" s="87"/>
    </row>
    <row r="166" customFormat="false" ht="12.75" hidden="false" customHeight="false" outlineLevel="0" collapsed="false">
      <c r="A166" s="209"/>
      <c r="B166" s="210"/>
      <c r="C166" s="211"/>
      <c r="D166" s="210"/>
      <c r="E166" s="211"/>
      <c r="F166" s="210"/>
      <c r="G166" s="211"/>
      <c r="H166" s="210"/>
      <c r="I166" s="210"/>
      <c r="J166" s="210"/>
      <c r="K166" s="211"/>
      <c r="L166" s="87"/>
    </row>
    <row r="167" customFormat="false" ht="12.75" hidden="false" customHeight="false" outlineLevel="0" collapsed="false">
      <c r="A167" s="212" t="s">
        <v>21</v>
      </c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87"/>
    </row>
    <row r="168" customFormat="false" ht="12.75" hidden="false" customHeight="false" outlineLevel="0" collapsed="false">
      <c r="A168" s="213"/>
      <c r="B168" s="214"/>
      <c r="C168" s="214"/>
      <c r="D168" s="214"/>
      <c r="E168" s="214"/>
      <c r="F168" s="214"/>
      <c r="G168" s="214"/>
      <c r="H168" s="214"/>
      <c r="I168" s="214"/>
      <c r="J168" s="214"/>
      <c r="K168" s="214"/>
      <c r="L168" s="87"/>
    </row>
    <row r="169" customFormat="false" ht="12.75" hidden="false" customHeight="false" outlineLevel="0" collapsed="false">
      <c r="A169" s="212" t="s">
        <v>244</v>
      </c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87"/>
    </row>
    <row r="170" customFormat="false" ht="12.75" hidden="false" customHeight="false" outlineLevel="0" collapsed="false">
      <c r="A170" s="213"/>
      <c r="B170" s="214"/>
      <c r="C170" s="214"/>
      <c r="D170" s="214"/>
      <c r="E170" s="214"/>
      <c r="F170" s="214"/>
      <c r="G170" s="214"/>
      <c r="H170" s="214"/>
      <c r="I170" s="214"/>
      <c r="J170" s="214"/>
      <c r="K170" s="214"/>
      <c r="L170" s="87"/>
    </row>
    <row r="171" customFormat="false" ht="12.75" hidden="false" customHeight="false" outlineLevel="0" collapsed="false">
      <c r="A171" s="212" t="s">
        <v>287</v>
      </c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87"/>
    </row>
    <row r="172" customFormat="false" ht="12.75" hidden="false" customHeight="false" outlineLevel="0" collapsed="false">
      <c r="A172" s="212" t="s">
        <v>288</v>
      </c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87"/>
    </row>
    <row r="173" customFormat="false" ht="12.75" hidden="false" customHeight="false" outlineLevel="0" collapsed="false">
      <c r="A173" s="213"/>
      <c r="B173" s="214"/>
      <c r="C173" s="214"/>
      <c r="D173" s="214"/>
      <c r="E173" s="214"/>
      <c r="F173" s="214"/>
      <c r="G173" s="214"/>
      <c r="H173" s="214"/>
      <c r="I173" s="214"/>
      <c r="J173" s="214"/>
      <c r="K173" s="214"/>
      <c r="L173" s="87"/>
    </row>
    <row r="174" customFormat="false" ht="12.75" hidden="false" customHeight="false" outlineLevel="0" collapsed="false">
      <c r="A174" s="212" t="s">
        <v>247</v>
      </c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87"/>
    </row>
    <row r="175" customFormat="false" ht="12.75" hidden="false" customHeight="false" outlineLevel="0" collapsed="false">
      <c r="A175" s="215"/>
      <c r="B175" s="214"/>
      <c r="C175" s="214"/>
      <c r="D175" s="214"/>
      <c r="E175" s="214"/>
      <c r="F175" s="214"/>
      <c r="G175" s="214"/>
      <c r="H175" s="214"/>
      <c r="I175" s="214"/>
      <c r="J175" s="215"/>
      <c r="K175" s="215"/>
      <c r="L175" s="87"/>
    </row>
    <row r="176" customFormat="false" ht="25.5" hidden="false" customHeight="true" outlineLevel="0" collapsed="false">
      <c r="A176" s="216" t="s">
        <v>289</v>
      </c>
      <c r="B176" s="217" t="s">
        <v>162</v>
      </c>
      <c r="C176" s="217"/>
      <c r="D176" s="217" t="s">
        <v>252</v>
      </c>
      <c r="E176" s="217"/>
      <c r="F176" s="217" t="s">
        <v>290</v>
      </c>
      <c r="G176" s="217"/>
      <c r="H176" s="217" t="s">
        <v>291</v>
      </c>
      <c r="I176" s="217"/>
      <c r="J176" s="218" t="s">
        <v>292</v>
      </c>
      <c r="K176" s="218"/>
      <c r="L176" s="87"/>
    </row>
    <row r="177" customFormat="false" ht="12.75" hidden="false" customHeight="false" outlineLevel="0" collapsed="false">
      <c r="A177" s="219" t="s">
        <v>167</v>
      </c>
      <c r="B177" s="220" t="n">
        <v>2002</v>
      </c>
      <c r="C177" s="220" t="n">
        <v>2003</v>
      </c>
      <c r="D177" s="220" t="n">
        <v>2002</v>
      </c>
      <c r="E177" s="220" t="n">
        <v>2003</v>
      </c>
      <c r="F177" s="220" t="n">
        <v>2002</v>
      </c>
      <c r="G177" s="220" t="n">
        <v>2003</v>
      </c>
      <c r="H177" s="220" t="n">
        <v>2002</v>
      </c>
      <c r="I177" s="220" t="n">
        <v>2003</v>
      </c>
      <c r="J177" s="220" t="n">
        <v>2002</v>
      </c>
      <c r="K177" s="221" t="n">
        <v>2003</v>
      </c>
      <c r="L177" s="87"/>
    </row>
    <row r="178" customFormat="false" ht="12.75" hidden="false" customHeight="false" outlineLevel="0" collapsed="false">
      <c r="A178" s="223"/>
      <c r="B178" s="224"/>
      <c r="C178" s="224"/>
      <c r="D178" s="224"/>
      <c r="E178" s="224"/>
      <c r="F178" s="224"/>
      <c r="G178" s="224"/>
      <c r="H178" s="224"/>
      <c r="I178" s="224"/>
      <c r="J178" s="224"/>
      <c r="K178" s="224"/>
      <c r="L178" s="87"/>
    </row>
    <row r="179" customFormat="false" ht="12.75" hidden="false" customHeight="false" outlineLevel="0" collapsed="false">
      <c r="A179" s="212" t="s">
        <v>281</v>
      </c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87"/>
    </row>
    <row r="180" customFormat="false" ht="12.75" hidden="false" customHeight="false" outlineLevel="0" collapsed="false">
      <c r="A180" s="209"/>
      <c r="B180" s="210"/>
      <c r="C180" s="211"/>
      <c r="D180" s="210"/>
      <c r="E180" s="211"/>
      <c r="F180" s="210"/>
      <c r="G180" s="211"/>
      <c r="H180" s="210"/>
      <c r="I180" s="210"/>
      <c r="J180" s="210"/>
      <c r="K180" s="211"/>
      <c r="L180" s="87"/>
    </row>
    <row r="181" customFormat="false" ht="16.5" hidden="false" customHeight="true" outlineLevel="0" collapsed="false">
      <c r="A181" s="209" t="s">
        <v>270</v>
      </c>
      <c r="B181" s="210"/>
      <c r="C181" s="210"/>
      <c r="D181" s="210"/>
      <c r="E181" s="210"/>
      <c r="F181" s="210"/>
      <c r="G181" s="210"/>
      <c r="H181" s="210"/>
      <c r="I181" s="210"/>
      <c r="J181" s="210"/>
      <c r="K181" s="210"/>
    </row>
    <row r="182" customFormat="false" ht="12.75" hidden="false" customHeight="false" outlineLevel="0" collapsed="false">
      <c r="A182" s="209" t="s">
        <v>271</v>
      </c>
      <c r="B182" s="210" t="n">
        <v>7077.3360194379</v>
      </c>
      <c r="C182" s="210" t="n">
        <v>9101.19722669495</v>
      </c>
      <c r="D182" s="210" t="n">
        <v>3137.66644788801</v>
      </c>
      <c r="E182" s="210" t="n">
        <v>3768.46209304392</v>
      </c>
      <c r="F182" s="210" t="n">
        <v>2856.39560505336</v>
      </c>
      <c r="G182" s="210" t="n">
        <v>3970.49274909188</v>
      </c>
      <c r="H182" s="210" t="n">
        <f aca="false">B182+D182+F182</f>
        <v>13071.3980723793</v>
      </c>
      <c r="I182" s="210" t="n">
        <f aca="false">C182+E182+G182</f>
        <v>16840.1520688307</v>
      </c>
      <c r="J182" s="210" t="n">
        <v>2653.029157869</v>
      </c>
      <c r="K182" s="210" t="n">
        <v>2613.78735347262</v>
      </c>
    </row>
    <row r="183" customFormat="false" ht="16.5" hidden="false" customHeight="true" outlineLevel="0" collapsed="false">
      <c r="A183" s="209" t="s">
        <v>298</v>
      </c>
      <c r="B183" s="210"/>
      <c r="C183" s="210"/>
      <c r="D183" s="210"/>
      <c r="E183" s="210"/>
      <c r="F183" s="210"/>
      <c r="G183" s="210"/>
      <c r="H183" s="210"/>
      <c r="I183" s="210"/>
      <c r="J183" s="210"/>
      <c r="K183" s="210"/>
    </row>
    <row r="184" customFormat="false" ht="12.75" hidden="false" customHeight="false" outlineLevel="0" collapsed="false">
      <c r="A184" s="209" t="s">
        <v>299</v>
      </c>
      <c r="B184" s="210" t="n">
        <v>7583.41679570768</v>
      </c>
      <c r="C184" s="210" t="n">
        <v>7809.92073420061</v>
      </c>
      <c r="D184" s="210" t="n">
        <v>3873.93021910712</v>
      </c>
      <c r="E184" s="210" t="n">
        <v>3414.32398074443</v>
      </c>
      <c r="F184" s="210" t="n">
        <v>2929.15562134757</v>
      </c>
      <c r="G184" s="210" t="n">
        <v>3183.70235509216</v>
      </c>
      <c r="H184" s="210" t="n">
        <f aca="false">B184+D184+F184</f>
        <v>14386.5026361624</v>
      </c>
      <c r="I184" s="210" t="n">
        <f aca="false">C184+E184+G184</f>
        <v>14407.9470700372</v>
      </c>
      <c r="J184" s="210" t="n">
        <v>2781.77833623175</v>
      </c>
      <c r="K184" s="210" t="n">
        <v>3053.15236358024</v>
      </c>
    </row>
    <row r="185" customFormat="false" ht="16.5" hidden="false" customHeight="true" outlineLevel="0" collapsed="false">
      <c r="A185" s="209" t="s">
        <v>300</v>
      </c>
      <c r="B185" s="210"/>
      <c r="C185" s="210"/>
      <c r="D185" s="210"/>
      <c r="E185" s="210"/>
      <c r="F185" s="210"/>
      <c r="G185" s="210"/>
      <c r="H185" s="210"/>
      <c r="I185" s="210"/>
      <c r="J185" s="210"/>
      <c r="K185" s="210"/>
    </row>
    <row r="186" customFormat="false" ht="12.75" hidden="false" customHeight="false" outlineLevel="0" collapsed="false">
      <c r="A186" s="209" t="s">
        <v>301</v>
      </c>
      <c r="B186" s="210" t="n">
        <v>24821.0308709621</v>
      </c>
      <c r="C186" s="210" t="n">
        <v>25497.8802898574</v>
      </c>
      <c r="D186" s="210" t="n">
        <v>13462.7186425577</v>
      </c>
      <c r="E186" s="210" t="n">
        <v>12138.658865901</v>
      </c>
      <c r="F186" s="210" t="n">
        <v>13249.864237986</v>
      </c>
      <c r="G186" s="210" t="n">
        <v>13106.8393506698</v>
      </c>
      <c r="H186" s="210" t="n">
        <f aca="false">B186+D186+F186</f>
        <v>51533.6137515058</v>
      </c>
      <c r="I186" s="210" t="n">
        <f aca="false">C186+E186+G186</f>
        <v>50743.3785064282</v>
      </c>
      <c r="J186" s="210" t="n">
        <v>12254.2595462522</v>
      </c>
      <c r="K186" s="210" t="n">
        <v>12932.8040966484</v>
      </c>
    </row>
    <row r="187" customFormat="false" ht="16.5" hidden="false" customHeight="true" outlineLevel="0" collapsed="false">
      <c r="A187" s="209" t="s">
        <v>274</v>
      </c>
      <c r="B187" s="210" t="n">
        <v>25478.5388596647</v>
      </c>
      <c r="C187" s="210" t="n">
        <v>20888.7335532861</v>
      </c>
      <c r="D187" s="210" t="n">
        <v>14413.27159668</v>
      </c>
      <c r="E187" s="210" t="n">
        <v>11902.0385414679</v>
      </c>
      <c r="F187" s="210" t="n">
        <v>2749.90079337127</v>
      </c>
      <c r="G187" s="210" t="n">
        <v>2616.0732995382</v>
      </c>
      <c r="H187" s="210" t="n">
        <f aca="false">B187+D187+F187</f>
        <v>42641.711249716</v>
      </c>
      <c r="I187" s="210" t="n">
        <f aca="false">C187+E187+G187</f>
        <v>35406.8453942922</v>
      </c>
      <c r="J187" s="210" t="n">
        <v>14237</v>
      </c>
      <c r="K187" s="210" t="n">
        <v>12821</v>
      </c>
    </row>
    <row r="188" customFormat="false" ht="16.5" hidden="false" customHeight="true" outlineLevel="0" collapsed="false">
      <c r="A188" s="209" t="s">
        <v>173</v>
      </c>
      <c r="B188" s="210" t="n">
        <v>0</v>
      </c>
      <c r="C188" s="210" t="n">
        <v>0</v>
      </c>
      <c r="D188" s="210" t="n">
        <v>0</v>
      </c>
      <c r="E188" s="210" t="n">
        <v>0</v>
      </c>
      <c r="F188" s="210" t="n">
        <v>0</v>
      </c>
      <c r="G188" s="210" t="n">
        <v>0</v>
      </c>
      <c r="H188" s="210" t="n">
        <f aca="false">B188+D188+F188</f>
        <v>0</v>
      </c>
      <c r="I188" s="210" t="n">
        <f aca="false">C188+E188+G188</f>
        <v>0</v>
      </c>
      <c r="J188" s="210" t="n">
        <v>0</v>
      </c>
      <c r="K188" s="210" t="n">
        <v>0</v>
      </c>
    </row>
    <row r="189" customFormat="false" ht="16.5" hidden="false" customHeight="true" outlineLevel="0" collapsed="false">
      <c r="A189" s="209" t="s">
        <v>275</v>
      </c>
      <c r="B189" s="210"/>
      <c r="C189" s="210"/>
      <c r="D189" s="210"/>
      <c r="E189" s="210"/>
      <c r="F189" s="210"/>
      <c r="G189" s="210"/>
      <c r="H189" s="210"/>
      <c r="I189" s="210"/>
      <c r="J189" s="210"/>
      <c r="K189" s="210"/>
    </row>
    <row r="190" customFormat="false" ht="12.75" hidden="false" customHeight="false" outlineLevel="0" collapsed="false">
      <c r="A190" s="209" t="s">
        <v>273</v>
      </c>
      <c r="B190" s="210" t="n">
        <v>4352.39169909981</v>
      </c>
      <c r="C190" s="210" t="n">
        <v>4307.22453169938</v>
      </c>
      <c r="D190" s="210" t="n">
        <v>2460.19035856374</v>
      </c>
      <c r="E190" s="210" t="n">
        <v>1811.8635423352</v>
      </c>
      <c r="F190" s="210" t="n">
        <v>1615.37780395353</v>
      </c>
      <c r="G190" s="210" t="n">
        <v>1436.71513605562</v>
      </c>
      <c r="H190" s="210" t="n">
        <f aca="false">B190+D190+F190</f>
        <v>8427.95986161708</v>
      </c>
      <c r="I190" s="210" t="n">
        <f aca="false">C190+E190+G190</f>
        <v>7555.8032100902</v>
      </c>
      <c r="J190" s="210" t="n">
        <v>2323.13664267605</v>
      </c>
      <c r="K190" s="210" t="n">
        <v>2525.56567219562</v>
      </c>
    </row>
    <row r="191" customFormat="false" ht="16.5" hidden="false" customHeight="true" outlineLevel="0" collapsed="false">
      <c r="A191" s="209" t="s">
        <v>175</v>
      </c>
      <c r="B191" s="210" t="n">
        <v>15317.9624339125</v>
      </c>
      <c r="C191" s="210" t="n">
        <v>15328.4954465866</v>
      </c>
      <c r="D191" s="210" t="n">
        <v>6531.11539920109</v>
      </c>
      <c r="E191" s="210" t="n">
        <v>5338.24233289572</v>
      </c>
      <c r="F191" s="210" t="n">
        <v>4876.30988350234</v>
      </c>
      <c r="G191" s="210" t="n">
        <v>4628.40861535743</v>
      </c>
      <c r="H191" s="210" t="n">
        <f aca="false">B191+D191+F191</f>
        <v>26725.3877166159</v>
      </c>
      <c r="I191" s="210" t="n">
        <f aca="false">C191+E191+G191</f>
        <v>25295.1463948397</v>
      </c>
      <c r="J191" s="210" t="n">
        <v>9136.79631697099</v>
      </c>
      <c r="K191" s="210" t="n">
        <v>9186.69051410311</v>
      </c>
    </row>
    <row r="192" customFormat="false" ht="12.75" hidden="false" customHeight="false" outlineLevel="0" collapsed="false">
      <c r="A192" s="209"/>
      <c r="B192" s="211"/>
      <c r="C192" s="211"/>
      <c r="D192" s="211"/>
      <c r="E192" s="211"/>
      <c r="F192" s="211"/>
      <c r="G192" s="211"/>
      <c r="H192" s="210"/>
      <c r="I192" s="210"/>
      <c r="J192" s="211"/>
      <c r="K192" s="211"/>
      <c r="L192" s="87"/>
    </row>
    <row r="193" customFormat="false" ht="16.5" hidden="false" customHeight="true" outlineLevel="0" collapsed="false">
      <c r="A193" s="209" t="s">
        <v>161</v>
      </c>
      <c r="B193" s="211" t="n">
        <v>84630.6766787846</v>
      </c>
      <c r="C193" s="211" t="n">
        <v>82933.4517823249</v>
      </c>
      <c r="D193" s="211" t="n">
        <v>43878.8926639977</v>
      </c>
      <c r="E193" s="211" t="n">
        <v>38373.5893563881</v>
      </c>
      <c r="F193" s="211" t="n">
        <v>28277.0039452141</v>
      </c>
      <c r="G193" s="211" t="n">
        <v>28942.2315058051</v>
      </c>
      <c r="H193" s="210" t="n">
        <f aca="false">B193+D193+F193</f>
        <v>156786.573287996</v>
      </c>
      <c r="I193" s="210" t="n">
        <f aca="false">C193+E193+G193</f>
        <v>150249.272644518</v>
      </c>
      <c r="J193" s="211" t="n">
        <v>43386</v>
      </c>
      <c r="K193" s="211" t="n">
        <v>43133</v>
      </c>
      <c r="L193" s="87"/>
    </row>
    <row r="194" customFormat="false" ht="12.75" hidden="false" customHeight="false" outlineLevel="0" collapsed="false">
      <c r="A194" s="210"/>
      <c r="B194" s="210"/>
      <c r="C194" s="210"/>
      <c r="D194" s="210"/>
      <c r="E194" s="210"/>
      <c r="F194" s="210"/>
      <c r="G194" s="210"/>
      <c r="H194" s="210"/>
      <c r="I194" s="210"/>
      <c r="J194" s="210"/>
      <c r="K194" s="210"/>
      <c r="L194" s="87"/>
    </row>
    <row r="195" customFormat="false" ht="12.75" hidden="false" customHeight="false" outlineLevel="0" collapsed="false">
      <c r="A195" s="211"/>
      <c r="B195" s="210"/>
      <c r="C195" s="210"/>
      <c r="D195" s="210"/>
      <c r="E195" s="210"/>
      <c r="F195" s="210"/>
      <c r="G195" s="210"/>
      <c r="H195" s="210"/>
      <c r="I195" s="210"/>
      <c r="J195" s="210"/>
      <c r="K195" s="211"/>
      <c r="L195" s="87"/>
    </row>
    <row r="196" customFormat="false" ht="12.75" hidden="false" customHeight="false" outlineLevel="0" collapsed="false">
      <c r="A196" s="212" t="s">
        <v>87</v>
      </c>
      <c r="B196" s="212"/>
      <c r="C196" s="212"/>
      <c r="D196" s="212"/>
      <c r="E196" s="212"/>
      <c r="F196" s="212"/>
      <c r="G196" s="212"/>
      <c r="H196" s="212"/>
      <c r="I196" s="212"/>
      <c r="J196" s="212"/>
      <c r="K196" s="212"/>
      <c r="L196" s="87"/>
    </row>
    <row r="197" customFormat="false" ht="12.75" hidden="false" customHeight="false" outlineLevel="0" collapsed="false">
      <c r="A197" s="209"/>
      <c r="B197" s="210"/>
      <c r="C197" s="210"/>
      <c r="D197" s="210"/>
      <c r="E197" s="210"/>
      <c r="F197" s="210"/>
      <c r="G197" s="210"/>
      <c r="H197" s="210"/>
      <c r="I197" s="210"/>
      <c r="J197" s="210"/>
      <c r="K197" s="210"/>
      <c r="L197" s="87"/>
    </row>
    <row r="198" customFormat="false" ht="16.5" hidden="false" customHeight="true" outlineLevel="0" collapsed="false">
      <c r="A198" s="209" t="s">
        <v>27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</row>
    <row r="199" customFormat="false" ht="12.75" hidden="false" customHeight="false" outlineLevel="0" collapsed="false">
      <c r="A199" s="209" t="s">
        <v>271</v>
      </c>
      <c r="B199" s="210" t="n">
        <v>46274.166310877</v>
      </c>
      <c r="C199" s="210" t="n">
        <v>44527.6645286631</v>
      </c>
      <c r="D199" s="210" t="n">
        <v>36055.5935177555</v>
      </c>
      <c r="E199" s="210" t="n">
        <v>18545.3567437922</v>
      </c>
      <c r="F199" s="210" t="n">
        <v>2275.84088682116</v>
      </c>
      <c r="G199" s="210" t="n">
        <v>2064.39301656451</v>
      </c>
      <c r="H199" s="210" t="n">
        <f aca="false">B199+D199+F199</f>
        <v>84605.6007154537</v>
      </c>
      <c r="I199" s="210" t="n">
        <f aca="false">C199+E199+G199</f>
        <v>65137.4142890198</v>
      </c>
      <c r="J199" s="210" t="n">
        <v>21102.5478843929</v>
      </c>
      <c r="K199" s="210" t="n">
        <v>16093.0370656257</v>
      </c>
    </row>
    <row r="200" customFormat="false" ht="16.5" hidden="false" customHeight="true" outlineLevel="0" collapsed="false">
      <c r="A200" s="209" t="s">
        <v>298</v>
      </c>
      <c r="B200" s="210"/>
      <c r="C200" s="210"/>
      <c r="D200" s="210"/>
      <c r="E200" s="210"/>
      <c r="F200" s="210"/>
      <c r="G200" s="210"/>
      <c r="H200" s="210"/>
      <c r="I200" s="210"/>
      <c r="J200" s="210"/>
      <c r="K200" s="210"/>
    </row>
    <row r="201" customFormat="false" ht="12.75" hidden="false" customHeight="false" outlineLevel="0" collapsed="false">
      <c r="A201" s="209" t="s">
        <v>299</v>
      </c>
      <c r="B201" s="210" t="n">
        <v>38502.1010211789</v>
      </c>
      <c r="C201" s="210" t="n">
        <v>38588.5125689285</v>
      </c>
      <c r="D201" s="210" t="n">
        <v>28863.657358769</v>
      </c>
      <c r="E201" s="210" t="n">
        <v>19322.5851233829</v>
      </c>
      <c r="F201" s="210" t="n">
        <v>1815.04876797673</v>
      </c>
      <c r="G201" s="210" t="n">
        <v>2176.44012024054</v>
      </c>
      <c r="H201" s="210" t="n">
        <f aca="false">B201+D201+F201</f>
        <v>69180.8071479246</v>
      </c>
      <c r="I201" s="210" t="n">
        <f aca="false">C201+E201+G201</f>
        <v>60087.5378125519</v>
      </c>
      <c r="J201" s="210" t="n">
        <v>22934.3482292003</v>
      </c>
      <c r="K201" s="210" t="n">
        <v>21268.1711975352</v>
      </c>
    </row>
    <row r="202" customFormat="false" ht="16.5" hidden="false" customHeight="true" outlineLevel="0" collapsed="false">
      <c r="A202" s="209" t="s">
        <v>300</v>
      </c>
      <c r="B202" s="210"/>
      <c r="C202" s="210"/>
      <c r="D202" s="210"/>
      <c r="E202" s="210"/>
      <c r="F202" s="210"/>
      <c r="G202" s="210"/>
      <c r="H202" s="210"/>
      <c r="I202" s="210"/>
      <c r="J202" s="210"/>
      <c r="K202" s="210"/>
    </row>
    <row r="203" customFormat="false" ht="12.75" hidden="false" customHeight="false" outlineLevel="0" collapsed="false">
      <c r="A203" s="209" t="s">
        <v>301</v>
      </c>
      <c r="B203" s="210" t="n">
        <v>106732.377043048</v>
      </c>
      <c r="C203" s="210" t="n">
        <v>113231.230596777</v>
      </c>
      <c r="D203" s="210" t="n">
        <v>96748.3643791035</v>
      </c>
      <c r="E203" s="210" t="n">
        <v>43262.6950405866</v>
      </c>
      <c r="F203" s="210" t="n">
        <v>13136.5228708006</v>
      </c>
      <c r="G203" s="210" t="n">
        <v>12993.2108945101</v>
      </c>
      <c r="H203" s="210" t="n">
        <f aca="false">B203+D203+F203</f>
        <v>216617.264292952</v>
      </c>
      <c r="I203" s="210" t="n">
        <f aca="false">C203+E203+G203</f>
        <v>169487.136531874</v>
      </c>
      <c r="J203" s="210" t="n">
        <v>76320.8658834342</v>
      </c>
      <c r="K203" s="210" t="n">
        <v>71074.7403801616</v>
      </c>
    </row>
    <row r="204" customFormat="false" ht="16.5" hidden="false" customHeight="true" outlineLevel="0" collapsed="false">
      <c r="A204" s="209" t="s">
        <v>274</v>
      </c>
      <c r="B204" s="210" t="n">
        <v>123230.175443753</v>
      </c>
      <c r="C204" s="210" t="n">
        <v>128085.61692327</v>
      </c>
      <c r="D204" s="210" t="n">
        <v>71655.1478014663</v>
      </c>
      <c r="E204" s="210" t="n">
        <v>84877.288818225</v>
      </c>
      <c r="F204" s="210" t="n">
        <v>8421.76204268665</v>
      </c>
      <c r="G204" s="210" t="n">
        <v>5224.65860781257</v>
      </c>
      <c r="H204" s="210" t="n">
        <f aca="false">B204+D204+F204</f>
        <v>203307.085287906</v>
      </c>
      <c r="I204" s="210" t="n">
        <f aca="false">C204+E204+G204</f>
        <v>218187.564349308</v>
      </c>
      <c r="J204" s="210" t="n">
        <v>66638</v>
      </c>
      <c r="K204" s="210" t="n">
        <v>72298</v>
      </c>
    </row>
    <row r="205" customFormat="false" ht="16.5" hidden="false" customHeight="true" outlineLevel="0" collapsed="false">
      <c r="A205" s="209" t="s">
        <v>173</v>
      </c>
      <c r="B205" s="210" t="n">
        <v>11882.7463017809</v>
      </c>
      <c r="C205" s="210" t="n">
        <v>11026.487207651</v>
      </c>
      <c r="D205" s="210" t="n">
        <v>8263.50097978137</v>
      </c>
      <c r="E205" s="210" t="n">
        <v>6816.71688686666</v>
      </c>
      <c r="F205" s="210" t="n">
        <v>2342.96675156444</v>
      </c>
      <c r="G205" s="210" t="n">
        <v>1665.10193077898</v>
      </c>
      <c r="H205" s="210" t="n">
        <f aca="false">B205+D205+F205</f>
        <v>22489.2140331267</v>
      </c>
      <c r="I205" s="210" t="n">
        <f aca="false">C205+E205+G205</f>
        <v>19508.3060252966</v>
      </c>
      <c r="J205" s="210" t="n">
        <v>5101.66133077085</v>
      </c>
      <c r="K205" s="210" t="n">
        <v>5245</v>
      </c>
    </row>
    <row r="206" customFormat="false" ht="16.5" hidden="false" customHeight="true" outlineLevel="0" collapsed="false">
      <c r="A206" s="209" t="s">
        <v>275</v>
      </c>
      <c r="B206" s="210"/>
      <c r="C206" s="210"/>
      <c r="D206" s="210"/>
      <c r="E206" s="210"/>
      <c r="F206" s="210"/>
      <c r="G206" s="210"/>
      <c r="H206" s="210"/>
      <c r="I206" s="210"/>
      <c r="J206" s="210"/>
      <c r="K206" s="210"/>
    </row>
    <row r="207" customFormat="false" ht="12.75" hidden="false" customHeight="false" outlineLevel="0" collapsed="false">
      <c r="A207" s="209" t="s">
        <v>273</v>
      </c>
      <c r="B207" s="210" t="n">
        <v>29022.0088772291</v>
      </c>
      <c r="C207" s="210" t="n">
        <v>27658.5275946557</v>
      </c>
      <c r="D207" s="210" t="n">
        <v>21724.1976470294</v>
      </c>
      <c r="E207" s="210" t="n">
        <v>15479.5114131561</v>
      </c>
      <c r="F207" s="210" t="n">
        <v>3091.92884065139</v>
      </c>
      <c r="G207" s="210" t="n">
        <v>2811.13068998491</v>
      </c>
      <c r="H207" s="210" t="n">
        <f aca="false">B207+D207+F207</f>
        <v>53838.13536491</v>
      </c>
      <c r="I207" s="210" t="n">
        <f aca="false">C207+E207+G207</f>
        <v>45949.1696977967</v>
      </c>
      <c r="J207" s="210" t="n">
        <v>23653.4287199055</v>
      </c>
      <c r="K207" s="210" t="n">
        <v>17932.1542534584</v>
      </c>
    </row>
    <row r="208" customFormat="false" ht="16.5" hidden="false" customHeight="true" outlineLevel="0" collapsed="false">
      <c r="A208" s="209" t="s">
        <v>175</v>
      </c>
      <c r="B208" s="210" t="n">
        <v>86482.6506387166</v>
      </c>
      <c r="C208" s="210" t="n">
        <v>94909.0094269439</v>
      </c>
      <c r="D208" s="210" t="n">
        <v>80240.6642263814</v>
      </c>
      <c r="E208" s="210" t="n">
        <v>135098.31816566</v>
      </c>
      <c r="F208" s="210" t="n">
        <v>14350.3840301306</v>
      </c>
      <c r="G208" s="210" t="n">
        <v>13970.1788184121</v>
      </c>
      <c r="H208" s="210" t="n">
        <f aca="false">B208+D208+F208</f>
        <v>181073.698895229</v>
      </c>
      <c r="I208" s="210" t="n">
        <f aca="false">C208+E208+G208</f>
        <v>243977.506411016</v>
      </c>
      <c r="J208" s="210" t="n">
        <v>86481.1479522963</v>
      </c>
      <c r="K208" s="210" t="n">
        <v>87943.8971032191</v>
      </c>
    </row>
    <row r="209" customFormat="false" ht="12.75" hidden="false" customHeight="false" outlineLevel="0" collapsed="false">
      <c r="A209" s="209"/>
      <c r="B209" s="211"/>
      <c r="C209" s="211"/>
      <c r="D209" s="211"/>
      <c r="E209" s="211"/>
      <c r="F209" s="211"/>
      <c r="G209" s="211"/>
      <c r="H209" s="210"/>
      <c r="I209" s="210"/>
      <c r="J209" s="211"/>
      <c r="K209" s="211"/>
      <c r="L209" s="87"/>
    </row>
    <row r="210" customFormat="false" ht="16.5" hidden="false" customHeight="true" outlineLevel="0" collapsed="false">
      <c r="A210" s="209" t="s">
        <v>161</v>
      </c>
      <c r="B210" s="211" t="n">
        <v>442126.225636584</v>
      </c>
      <c r="C210" s="211" t="n">
        <v>458027.04884689</v>
      </c>
      <c r="D210" s="211" t="n">
        <v>343551.125910286</v>
      </c>
      <c r="E210" s="211" t="n">
        <v>323402.472191669</v>
      </c>
      <c r="F210" s="211" t="n">
        <v>45434.4541906316</v>
      </c>
      <c r="G210" s="211" t="n">
        <v>40905.1140783037</v>
      </c>
      <c r="H210" s="210" t="n">
        <f aca="false">B210+D210+F210</f>
        <v>831111.805737502</v>
      </c>
      <c r="I210" s="210" t="n">
        <f aca="false">C210+E210+G210</f>
        <v>822334.635116863</v>
      </c>
      <c r="J210" s="211" t="n">
        <v>302232</v>
      </c>
      <c r="K210" s="211" t="n">
        <v>291855</v>
      </c>
      <c r="L210" s="87"/>
    </row>
    <row r="211" customFormat="false" ht="12.75" hidden="false" customHeight="false" outlineLevel="0" collapsed="false">
      <c r="A211" s="209"/>
      <c r="B211" s="210"/>
      <c r="C211" s="211"/>
      <c r="D211" s="211"/>
      <c r="E211" s="211"/>
      <c r="F211" s="210"/>
      <c r="G211" s="211"/>
      <c r="H211" s="210"/>
      <c r="I211" s="210"/>
      <c r="J211" s="210"/>
      <c r="K211" s="211"/>
      <c r="L211" s="87"/>
    </row>
    <row r="212" customFormat="false" ht="12.75" hidden="false" customHeight="false" outlineLevel="0" collapsed="false">
      <c r="A212" s="212" t="s">
        <v>282</v>
      </c>
      <c r="B212" s="212"/>
      <c r="C212" s="212"/>
      <c r="D212" s="212"/>
      <c r="E212" s="212"/>
      <c r="F212" s="212"/>
      <c r="G212" s="212"/>
      <c r="H212" s="212"/>
      <c r="I212" s="212"/>
      <c r="J212" s="212"/>
      <c r="K212" s="212"/>
      <c r="L212" s="87"/>
    </row>
    <row r="213" customFormat="false" ht="12.75" hidden="false" customHeight="false" outlineLevel="0" collapsed="false">
      <c r="A213" s="209"/>
      <c r="B213" s="210"/>
      <c r="C213" s="211"/>
      <c r="D213" s="210"/>
      <c r="E213" s="211"/>
      <c r="F213" s="210"/>
      <c r="G213" s="211"/>
      <c r="H213" s="210"/>
      <c r="I213" s="210"/>
      <c r="J213" s="210"/>
      <c r="K213" s="211"/>
      <c r="L213" s="87"/>
    </row>
    <row r="214" customFormat="false" ht="16.5" hidden="false" customHeight="true" outlineLevel="0" collapsed="false">
      <c r="A214" s="209" t="s">
        <v>270</v>
      </c>
      <c r="B214" s="210"/>
      <c r="C214" s="210"/>
      <c r="D214" s="210"/>
      <c r="E214" s="210"/>
      <c r="F214" s="210"/>
      <c r="G214" s="210"/>
      <c r="H214" s="210"/>
      <c r="I214" s="210"/>
      <c r="J214" s="210"/>
      <c r="K214" s="210"/>
    </row>
    <row r="215" customFormat="false" ht="12.75" hidden="false" customHeight="false" outlineLevel="0" collapsed="false">
      <c r="A215" s="209" t="s">
        <v>271</v>
      </c>
      <c r="B215" s="210" t="n">
        <v>158952.020078294</v>
      </c>
      <c r="C215" s="210" t="n">
        <v>163661.970163307</v>
      </c>
      <c r="D215" s="210" t="n">
        <v>101512.379581816</v>
      </c>
      <c r="E215" s="210" t="n">
        <v>91906.5656638703</v>
      </c>
      <c r="F215" s="210" t="n">
        <v>7261.6358712743</v>
      </c>
      <c r="G215" s="210" t="n">
        <v>5920.78702487168</v>
      </c>
      <c r="H215" s="210" t="n">
        <f aca="false">B215+D215+F215</f>
        <v>267726.035531385</v>
      </c>
      <c r="I215" s="210" t="n">
        <f aca="false">C215+E215+G215</f>
        <v>261489.322852049</v>
      </c>
      <c r="J215" s="210" t="n">
        <v>79130.4789469273</v>
      </c>
      <c r="K215" s="210" t="n">
        <v>83668.7971568212</v>
      </c>
    </row>
    <row r="216" customFormat="false" ht="16.5" hidden="false" customHeight="true" outlineLevel="0" collapsed="false">
      <c r="A216" s="209" t="s">
        <v>298</v>
      </c>
      <c r="B216" s="210"/>
      <c r="C216" s="210"/>
      <c r="D216" s="210"/>
      <c r="E216" s="210"/>
      <c r="F216" s="210"/>
      <c r="G216" s="210"/>
      <c r="H216" s="210"/>
      <c r="I216" s="210"/>
      <c r="J216" s="210"/>
      <c r="K216" s="210"/>
    </row>
    <row r="217" customFormat="false" ht="12.75" hidden="false" customHeight="false" outlineLevel="0" collapsed="false">
      <c r="A217" s="209" t="s">
        <v>299</v>
      </c>
      <c r="B217" s="210" t="n">
        <v>93797.1402096601</v>
      </c>
      <c r="C217" s="210" t="n">
        <v>102516.832644859</v>
      </c>
      <c r="D217" s="210" t="n">
        <v>18097.9817862771</v>
      </c>
      <c r="E217" s="210" t="n">
        <v>18352.8383666818</v>
      </c>
      <c r="F217" s="210" t="n">
        <v>4948.6107083891</v>
      </c>
      <c r="G217" s="210" t="n">
        <v>4195.47128654378</v>
      </c>
      <c r="H217" s="210" t="n">
        <f aca="false">B217+D217+F217</f>
        <v>116843.732704326</v>
      </c>
      <c r="I217" s="210" t="n">
        <f aca="false">C217+E217+G217</f>
        <v>125065.142298084</v>
      </c>
      <c r="J217" s="210" t="n">
        <v>46984.0321024047</v>
      </c>
      <c r="K217" s="210" t="n">
        <v>49584.5881121104</v>
      </c>
    </row>
    <row r="218" customFormat="false" ht="16.5" hidden="false" customHeight="true" outlineLevel="0" collapsed="false">
      <c r="A218" s="209" t="s">
        <v>300</v>
      </c>
      <c r="B218" s="210"/>
      <c r="C218" s="210"/>
      <c r="D218" s="210"/>
      <c r="E218" s="210"/>
      <c r="F218" s="210"/>
      <c r="G218" s="210"/>
      <c r="H218" s="210"/>
      <c r="I218" s="210"/>
      <c r="J218" s="210"/>
      <c r="K218" s="210"/>
    </row>
    <row r="219" customFormat="false" ht="12.75" hidden="false" customHeight="false" outlineLevel="0" collapsed="false">
      <c r="A219" s="209" t="s">
        <v>301</v>
      </c>
      <c r="B219" s="210" t="n">
        <v>324967.101699726</v>
      </c>
      <c r="C219" s="210" t="n">
        <v>338084.724443975</v>
      </c>
      <c r="D219" s="210" t="n">
        <v>255392.08360917</v>
      </c>
      <c r="E219" s="210" t="n">
        <v>246485.55334985</v>
      </c>
      <c r="F219" s="210" t="n">
        <v>27994.6097740356</v>
      </c>
      <c r="G219" s="210" t="n">
        <v>24972.2853244122</v>
      </c>
      <c r="H219" s="210" t="n">
        <f aca="false">B219+D219+F219</f>
        <v>608353.795082931</v>
      </c>
      <c r="I219" s="210" t="n">
        <f aca="false">C219+E219+G219</f>
        <v>609542.563118237</v>
      </c>
      <c r="J219" s="210" t="n">
        <v>196859.163988574</v>
      </c>
      <c r="K219" s="210" t="n">
        <v>204781.77848219</v>
      </c>
    </row>
    <row r="220" customFormat="false" ht="16.5" hidden="false" customHeight="true" outlineLevel="0" collapsed="false">
      <c r="A220" s="209" t="s">
        <v>274</v>
      </c>
      <c r="B220" s="210" t="n">
        <v>266699.630106259</v>
      </c>
      <c r="C220" s="210" t="n">
        <v>285928.856111712</v>
      </c>
      <c r="D220" s="210" t="n">
        <v>222678.726746053</v>
      </c>
      <c r="E220" s="210" t="n">
        <v>222288.584840264</v>
      </c>
      <c r="F220" s="210" t="n">
        <v>26403.9977872513</v>
      </c>
      <c r="G220" s="210" t="n">
        <v>26471.5918301617</v>
      </c>
      <c r="H220" s="210" t="n">
        <f aca="false">B220+D220+F220</f>
        <v>515782.354639563</v>
      </c>
      <c r="I220" s="210" t="n">
        <f aca="false">C220+E220+G220</f>
        <v>534689.032782138</v>
      </c>
      <c r="J220" s="210" t="n">
        <v>148355</v>
      </c>
      <c r="K220" s="210" t="n">
        <v>176174</v>
      </c>
    </row>
    <row r="221" customFormat="false" ht="16.5" hidden="false" customHeight="true" outlineLevel="0" collapsed="false">
      <c r="A221" s="209" t="s">
        <v>173</v>
      </c>
      <c r="B221" s="210" t="n">
        <v>0</v>
      </c>
      <c r="C221" s="210" t="n">
        <v>0</v>
      </c>
      <c r="D221" s="210" t="n">
        <v>0</v>
      </c>
      <c r="E221" s="210" t="n">
        <v>0</v>
      </c>
      <c r="F221" s="210" t="n">
        <v>0</v>
      </c>
      <c r="G221" s="210" t="n">
        <v>0</v>
      </c>
      <c r="H221" s="210" t="n">
        <f aca="false">B221+D221+F221</f>
        <v>0</v>
      </c>
      <c r="I221" s="210" t="n">
        <f aca="false">C221+E221+G221</f>
        <v>0</v>
      </c>
      <c r="J221" s="210" t="n">
        <v>0</v>
      </c>
      <c r="K221" s="210" t="n">
        <v>0</v>
      </c>
    </row>
    <row r="222" customFormat="false" ht="16.5" hidden="false" customHeight="true" outlineLevel="0" collapsed="false">
      <c r="A222" s="209" t="s">
        <v>275</v>
      </c>
      <c r="B222" s="210"/>
      <c r="C222" s="210"/>
      <c r="D222" s="210"/>
      <c r="E222" s="210"/>
      <c r="F222" s="210"/>
      <c r="G222" s="210"/>
      <c r="H222" s="210"/>
      <c r="I222" s="210"/>
      <c r="J222" s="210"/>
      <c r="K222" s="210"/>
    </row>
    <row r="223" customFormat="false" ht="12.75" hidden="false" customHeight="false" outlineLevel="0" collapsed="false">
      <c r="A223" s="209" t="s">
        <v>273</v>
      </c>
      <c r="B223" s="210" t="n">
        <v>15559.7450059947</v>
      </c>
      <c r="C223" s="210" t="n">
        <v>16277.1583232544</v>
      </c>
      <c r="D223" s="210" t="n">
        <v>13577.7399723703</v>
      </c>
      <c r="E223" s="210" t="n">
        <v>12090.1729448885</v>
      </c>
      <c r="F223" s="210" t="n">
        <v>1140.95363793818</v>
      </c>
      <c r="G223" s="210" t="n">
        <v>867.626208229187</v>
      </c>
      <c r="H223" s="210" t="n">
        <f aca="false">B223+D223+F223</f>
        <v>30278.4386163032</v>
      </c>
      <c r="I223" s="210" t="n">
        <f aca="false">C223+E223+G223</f>
        <v>29234.9574763721</v>
      </c>
      <c r="J223" s="210" t="n">
        <v>7494.98120968612</v>
      </c>
      <c r="K223" s="210" t="n">
        <v>7155.85275045597</v>
      </c>
    </row>
    <row r="224" customFormat="false" ht="16.5" hidden="false" customHeight="true" outlineLevel="0" collapsed="false">
      <c r="A224" s="209" t="s">
        <v>175</v>
      </c>
      <c r="B224" s="210" t="n">
        <v>277047.047969097</v>
      </c>
      <c r="C224" s="210" t="n">
        <v>274491.494762472</v>
      </c>
      <c r="D224" s="210" t="n">
        <v>192350.293114263</v>
      </c>
      <c r="E224" s="210" t="n">
        <v>182128.11280719</v>
      </c>
      <c r="F224" s="210" t="n">
        <v>19187.043620509</v>
      </c>
      <c r="G224" s="210" t="n">
        <v>14742.5242087401</v>
      </c>
      <c r="H224" s="210" t="n">
        <f aca="false">B224+D224+F224</f>
        <v>488584.384703869</v>
      </c>
      <c r="I224" s="210" t="n">
        <f aca="false">C224+E224+G224</f>
        <v>471362.131778401</v>
      </c>
      <c r="J224" s="210" t="n">
        <v>191872.343752408</v>
      </c>
      <c r="K224" s="210" t="n">
        <v>177126.983498423</v>
      </c>
    </row>
    <row r="225" customFormat="false" ht="12.75" hidden="false" customHeight="false" outlineLevel="0" collapsed="false">
      <c r="A225" s="209"/>
      <c r="B225" s="211"/>
      <c r="C225" s="211"/>
      <c r="D225" s="211"/>
      <c r="E225" s="211"/>
      <c r="F225" s="211"/>
      <c r="G225" s="211"/>
      <c r="H225" s="210"/>
      <c r="I225" s="210"/>
      <c r="J225" s="211"/>
      <c r="K225" s="211"/>
      <c r="L225" s="87"/>
    </row>
    <row r="226" customFormat="false" ht="16.5" hidden="false" customHeight="true" outlineLevel="0" collapsed="false">
      <c r="A226" s="209" t="s">
        <v>161</v>
      </c>
      <c r="B226" s="211" t="n">
        <v>1137022.68506903</v>
      </c>
      <c r="C226" s="211" t="n">
        <v>1180961.03644958</v>
      </c>
      <c r="D226" s="211" t="n">
        <v>803609.204809951</v>
      </c>
      <c r="E226" s="211" t="n">
        <v>773251.827972745</v>
      </c>
      <c r="F226" s="211" t="n">
        <v>86936.8513993975</v>
      </c>
      <c r="G226" s="211" t="n">
        <v>77170.2858829586</v>
      </c>
      <c r="H226" s="210" t="n">
        <f aca="false">B226+D226+F226</f>
        <v>2027568.74127838</v>
      </c>
      <c r="I226" s="210" t="n">
        <f aca="false">C226+E226+G226</f>
        <v>2031383.15030528</v>
      </c>
      <c r="J226" s="211" t="n">
        <v>670696</v>
      </c>
      <c r="K226" s="211" t="n">
        <v>698492</v>
      </c>
      <c r="L226" s="87"/>
    </row>
    <row r="227" customFormat="false" ht="12.75" hidden="false" customHeight="false" outlineLevel="0" collapsed="false">
      <c r="A227" s="209"/>
      <c r="B227" s="210"/>
      <c r="C227" s="211"/>
      <c r="D227" s="210"/>
      <c r="E227" s="211"/>
      <c r="F227" s="210"/>
      <c r="G227" s="211"/>
      <c r="H227" s="210"/>
      <c r="I227" s="210"/>
      <c r="J227" s="210"/>
      <c r="K227" s="211"/>
      <c r="L227" s="87"/>
    </row>
    <row r="228" customFormat="false" ht="12.75" hidden="false" customHeight="false" outlineLevel="0" collapsed="false">
      <c r="A228" s="212" t="s">
        <v>283</v>
      </c>
      <c r="B228" s="212"/>
      <c r="C228" s="212"/>
      <c r="D228" s="212"/>
      <c r="E228" s="212"/>
      <c r="F228" s="212"/>
      <c r="G228" s="212"/>
      <c r="H228" s="212"/>
      <c r="I228" s="212"/>
      <c r="J228" s="212"/>
      <c r="K228" s="212"/>
      <c r="L228" s="87"/>
    </row>
    <row r="229" customFormat="false" ht="12.75" hidden="false" customHeight="false" outlineLevel="0" collapsed="false">
      <c r="A229" s="209"/>
      <c r="B229" s="210"/>
      <c r="C229" s="211"/>
      <c r="D229" s="210"/>
      <c r="E229" s="211"/>
      <c r="F229" s="210"/>
      <c r="G229" s="211"/>
      <c r="H229" s="210"/>
      <c r="I229" s="210"/>
      <c r="J229" s="210"/>
      <c r="K229" s="211"/>
      <c r="L229" s="87"/>
    </row>
    <row r="230" customFormat="false" ht="16.5" hidden="false" customHeight="true" outlineLevel="0" collapsed="false">
      <c r="A230" s="209" t="s">
        <v>270</v>
      </c>
      <c r="B230" s="210"/>
      <c r="C230" s="210"/>
      <c r="D230" s="210"/>
      <c r="E230" s="210"/>
      <c r="F230" s="210"/>
      <c r="G230" s="210"/>
      <c r="H230" s="210"/>
      <c r="I230" s="210"/>
      <c r="J230" s="210"/>
      <c r="K230" s="210"/>
    </row>
    <row r="231" customFormat="false" ht="12.75" hidden="false" customHeight="false" outlineLevel="0" collapsed="false">
      <c r="A231" s="209" t="s">
        <v>271</v>
      </c>
      <c r="B231" s="210" t="n">
        <v>33700.3116775566</v>
      </c>
      <c r="C231" s="210" t="n">
        <v>36418.6983684107</v>
      </c>
      <c r="D231" s="210" t="n">
        <v>17747.4291033965</v>
      </c>
      <c r="E231" s="210" t="n">
        <v>18118.2517836109</v>
      </c>
      <c r="F231" s="210" t="n">
        <v>5205.08369131549</v>
      </c>
      <c r="G231" s="210" t="n">
        <v>5871.28438767502</v>
      </c>
      <c r="H231" s="210" t="n">
        <f aca="false">B231+D231+F231</f>
        <v>56652.8244722686</v>
      </c>
      <c r="I231" s="210" t="n">
        <f aca="false">C231+E231+G231</f>
        <v>60408.2345396966</v>
      </c>
      <c r="J231" s="210" t="n">
        <v>16468.8053873335</v>
      </c>
      <c r="K231" s="210" t="n">
        <v>17456.3193066526</v>
      </c>
    </row>
    <row r="232" customFormat="false" ht="16.5" hidden="false" customHeight="true" outlineLevel="0" collapsed="false">
      <c r="A232" s="209" t="s">
        <v>298</v>
      </c>
      <c r="B232" s="210"/>
      <c r="C232" s="210"/>
      <c r="D232" s="210"/>
      <c r="E232" s="210"/>
      <c r="F232" s="210"/>
      <c r="G232" s="210"/>
      <c r="H232" s="210"/>
      <c r="I232" s="210"/>
      <c r="J232" s="210"/>
      <c r="K232" s="210"/>
    </row>
    <row r="233" customFormat="false" ht="12.75" hidden="false" customHeight="false" outlineLevel="0" collapsed="false">
      <c r="A233" s="209" t="s">
        <v>299</v>
      </c>
      <c r="B233" s="210" t="n">
        <v>22511.5436799897</v>
      </c>
      <c r="C233" s="210" t="n">
        <v>25046.9259049922</v>
      </c>
      <c r="D233" s="210" t="n">
        <v>12426.9149248124</v>
      </c>
      <c r="E233" s="210" t="n">
        <v>12270.0114901589</v>
      </c>
      <c r="F233" s="210" t="n">
        <v>2679.21949581977</v>
      </c>
      <c r="G233" s="210" t="n">
        <v>3092.61853489507</v>
      </c>
      <c r="H233" s="210" t="n">
        <f aca="false">B233+D233+F233</f>
        <v>37617.6781006219</v>
      </c>
      <c r="I233" s="210" t="n">
        <f aca="false">C233+E233+G233</f>
        <v>40409.5559300461</v>
      </c>
      <c r="J233" s="210" t="n">
        <v>10298.2017221838</v>
      </c>
      <c r="K233" s="210" t="n">
        <v>11905.8620955113</v>
      </c>
    </row>
    <row r="234" customFormat="false" ht="16.5" hidden="false" customHeight="true" outlineLevel="0" collapsed="false">
      <c r="A234" s="209" t="s">
        <v>300</v>
      </c>
      <c r="B234" s="210"/>
      <c r="C234" s="210"/>
      <c r="D234" s="210"/>
      <c r="E234" s="210"/>
      <c r="F234" s="210"/>
      <c r="G234" s="210"/>
      <c r="H234" s="210"/>
      <c r="I234" s="210"/>
      <c r="J234" s="210"/>
      <c r="K234" s="210"/>
    </row>
    <row r="235" customFormat="false" ht="12.75" hidden="false" customHeight="false" outlineLevel="0" collapsed="false">
      <c r="A235" s="209" t="s">
        <v>301</v>
      </c>
      <c r="B235" s="210" t="n">
        <v>68509.5807984482</v>
      </c>
      <c r="C235" s="210" t="n">
        <v>65552.2862500816</v>
      </c>
      <c r="D235" s="210" t="n">
        <v>39866.7445619483</v>
      </c>
      <c r="E235" s="210" t="n">
        <v>34762.9956105012</v>
      </c>
      <c r="F235" s="210" t="n">
        <v>13504.4363263921</v>
      </c>
      <c r="G235" s="210" t="n">
        <v>14238.5352939258</v>
      </c>
      <c r="H235" s="210" t="n">
        <f aca="false">B235+D235+F235</f>
        <v>121880.761686789</v>
      </c>
      <c r="I235" s="210" t="n">
        <f aca="false">C235+E235+G235</f>
        <v>114553.817154509</v>
      </c>
      <c r="J235" s="210" t="n">
        <v>45734.8721967295</v>
      </c>
      <c r="K235" s="210" t="n">
        <v>43923.0133223529</v>
      </c>
    </row>
    <row r="236" customFormat="false" ht="16.5" hidden="false" customHeight="true" outlineLevel="0" collapsed="false">
      <c r="A236" s="209" t="s">
        <v>274</v>
      </c>
      <c r="B236" s="210" t="n">
        <v>41666.932782428</v>
      </c>
      <c r="C236" s="210" t="n">
        <v>44410.9042945399</v>
      </c>
      <c r="D236" s="210" t="n">
        <v>21750.3146190482</v>
      </c>
      <c r="E236" s="210" t="n">
        <v>22661.4350394082</v>
      </c>
      <c r="F236" s="210" t="n">
        <v>3709.35492395137</v>
      </c>
      <c r="G236" s="210" t="n">
        <v>8539.30133610082</v>
      </c>
      <c r="H236" s="210" t="n">
        <f aca="false">B236+D236+F236</f>
        <v>67126.6023254276</v>
      </c>
      <c r="I236" s="210" t="n">
        <f aca="false">C236+E236+G236</f>
        <v>75611.6406700489</v>
      </c>
      <c r="J236" s="210" t="n">
        <v>27524</v>
      </c>
      <c r="K236" s="210" t="n">
        <v>28826.4352564744</v>
      </c>
    </row>
    <row r="237" customFormat="false" ht="16.5" hidden="false" customHeight="true" outlineLevel="0" collapsed="false">
      <c r="A237" s="209" t="s">
        <v>173</v>
      </c>
      <c r="B237" s="210" t="n">
        <v>0</v>
      </c>
      <c r="C237" s="210" t="n">
        <v>0</v>
      </c>
      <c r="D237" s="210" t="n">
        <v>0</v>
      </c>
      <c r="E237" s="210" t="n">
        <v>0</v>
      </c>
      <c r="F237" s="210" t="n">
        <v>0</v>
      </c>
      <c r="G237" s="210" t="n">
        <v>0</v>
      </c>
      <c r="H237" s="210" t="n">
        <f aca="false">B237+D237+F237</f>
        <v>0</v>
      </c>
      <c r="I237" s="210" t="n">
        <f aca="false">C237+E237+G237</f>
        <v>0</v>
      </c>
      <c r="J237" s="210" t="n">
        <v>0</v>
      </c>
      <c r="K237" s="210" t="n">
        <v>0</v>
      </c>
    </row>
    <row r="238" customFormat="false" ht="16.5" hidden="false" customHeight="true" outlineLevel="0" collapsed="false">
      <c r="A238" s="209" t="s">
        <v>275</v>
      </c>
      <c r="B238" s="210"/>
      <c r="C238" s="210"/>
      <c r="D238" s="210"/>
      <c r="E238" s="210"/>
      <c r="F238" s="210"/>
      <c r="G238" s="210"/>
      <c r="H238" s="210"/>
      <c r="I238" s="210"/>
      <c r="J238" s="210"/>
      <c r="K238" s="210"/>
    </row>
    <row r="239" customFormat="false" ht="12.75" hidden="false" customHeight="false" outlineLevel="0" collapsed="false">
      <c r="A239" s="209" t="s">
        <v>273</v>
      </c>
      <c r="B239" s="210" t="n">
        <v>194.314459189082</v>
      </c>
      <c r="C239" s="210" t="n">
        <v>61.6348623187355</v>
      </c>
      <c r="D239" s="210" t="n">
        <v>58.2695506552936</v>
      </c>
      <c r="E239" s="210" t="n">
        <v>35.4637386093583</v>
      </c>
      <c r="F239" s="210" t="n">
        <v>16.7342012057763</v>
      </c>
      <c r="G239" s="210" t="n">
        <v>0.515875743555849</v>
      </c>
      <c r="H239" s="210" t="n">
        <f aca="false">B239+D239+F239</f>
        <v>269.318211050152</v>
      </c>
      <c r="I239" s="210" t="n">
        <f aca="false">C239+E239+G239</f>
        <v>97.6144766716496</v>
      </c>
      <c r="J239" s="210" t="n">
        <v>120.084977277758</v>
      </c>
      <c r="K239" s="210" t="n">
        <v>37.6120290812954</v>
      </c>
    </row>
    <row r="240" customFormat="false" ht="16.5" hidden="false" customHeight="true" outlineLevel="0" collapsed="false">
      <c r="A240" s="209" t="s">
        <v>175</v>
      </c>
      <c r="B240" s="210" t="n">
        <v>22145.2060486955</v>
      </c>
      <c r="C240" s="210" t="n">
        <v>21953.3789528705</v>
      </c>
      <c r="D240" s="210" t="n">
        <v>10953.9514353013</v>
      </c>
      <c r="E240" s="210" t="n">
        <v>10131.8764998518</v>
      </c>
      <c r="F240" s="210" t="n">
        <v>2214.46453886207</v>
      </c>
      <c r="G240" s="210" t="n">
        <v>1958.63461286125</v>
      </c>
      <c r="H240" s="210" t="n">
        <f aca="false">B240+D240+F240</f>
        <v>35313.6220228588</v>
      </c>
      <c r="I240" s="210" t="n">
        <f aca="false">C240+E240+G240</f>
        <v>34043.8900655836</v>
      </c>
      <c r="J240" s="210" t="n">
        <v>15205.0357164755</v>
      </c>
      <c r="K240" s="210" t="n">
        <v>15591.7579899275</v>
      </c>
    </row>
    <row r="241" customFormat="false" ht="12.75" hidden="false" customHeight="false" outlineLevel="0" collapsed="false">
      <c r="A241" s="209"/>
      <c r="B241" s="211"/>
      <c r="C241" s="211"/>
      <c r="D241" s="211"/>
      <c r="E241" s="211"/>
      <c r="F241" s="211"/>
      <c r="G241" s="211"/>
      <c r="H241" s="210"/>
      <c r="I241" s="210"/>
      <c r="J241" s="211"/>
      <c r="K241" s="211"/>
      <c r="L241" s="87"/>
    </row>
    <row r="242" customFormat="false" ht="16.5" hidden="false" customHeight="true" outlineLevel="0" collapsed="false">
      <c r="A242" s="209" t="s">
        <v>161</v>
      </c>
      <c r="B242" s="211" t="n">
        <v>188727.889446307</v>
      </c>
      <c r="C242" s="211" t="n">
        <v>193443.828633214</v>
      </c>
      <c r="D242" s="211" t="n">
        <v>102803.624195162</v>
      </c>
      <c r="E242" s="211" t="n">
        <v>97980.0341621403</v>
      </c>
      <c r="F242" s="211" t="n">
        <v>27329.2931775466</v>
      </c>
      <c r="G242" s="211" t="n">
        <v>33700.8900412015</v>
      </c>
      <c r="H242" s="210" t="n">
        <f aca="false">B242+D242+F242</f>
        <v>318860.806819016</v>
      </c>
      <c r="I242" s="210" t="n">
        <f aca="false">C242+E242+G242</f>
        <v>325124.752836555</v>
      </c>
      <c r="J242" s="211" t="n">
        <v>115351</v>
      </c>
      <c r="K242" s="211" t="n">
        <v>117741</v>
      </c>
      <c r="L242" s="87"/>
    </row>
    <row r="243" customFormat="false" ht="12.75" hidden="false" customHeight="false" outlineLevel="0" collapsed="false">
      <c r="A243" s="209"/>
      <c r="B243" s="210"/>
      <c r="C243" s="211"/>
      <c r="D243" s="210"/>
      <c r="E243" s="211"/>
      <c r="F243" s="210"/>
      <c r="G243" s="211"/>
      <c r="H243" s="210"/>
      <c r="I243" s="210"/>
      <c r="J243" s="210"/>
      <c r="K243" s="211"/>
      <c r="L243" s="87"/>
    </row>
    <row r="244" customFormat="false" ht="12.75" hidden="false" customHeight="false" outlineLevel="0" collapsed="false">
      <c r="A244" s="212" t="s">
        <v>21</v>
      </c>
      <c r="B244" s="212"/>
      <c r="C244" s="212"/>
      <c r="D244" s="212"/>
      <c r="E244" s="212"/>
      <c r="F244" s="212"/>
      <c r="G244" s="212"/>
      <c r="H244" s="212"/>
      <c r="I244" s="212"/>
      <c r="J244" s="212"/>
      <c r="K244" s="212"/>
      <c r="L244" s="87"/>
    </row>
    <row r="245" customFormat="false" ht="12.75" hidden="false" customHeight="false" outlineLevel="0" collapsed="false">
      <c r="A245" s="213"/>
      <c r="B245" s="214"/>
      <c r="C245" s="214"/>
      <c r="D245" s="214"/>
      <c r="E245" s="214"/>
      <c r="F245" s="214"/>
      <c r="G245" s="214"/>
      <c r="H245" s="214"/>
      <c r="I245" s="214"/>
      <c r="J245" s="214"/>
      <c r="K245" s="214"/>
      <c r="L245" s="87"/>
    </row>
    <row r="246" customFormat="false" ht="12.75" hidden="false" customHeight="false" outlineLevel="0" collapsed="false">
      <c r="A246" s="212" t="s">
        <v>244</v>
      </c>
      <c r="B246" s="212"/>
      <c r="C246" s="212"/>
      <c r="D246" s="212"/>
      <c r="E246" s="212"/>
      <c r="F246" s="212"/>
      <c r="G246" s="212"/>
      <c r="H246" s="212"/>
      <c r="I246" s="212"/>
      <c r="J246" s="212"/>
      <c r="K246" s="212"/>
      <c r="L246" s="87"/>
    </row>
    <row r="247" customFormat="false" ht="12.75" hidden="false" customHeight="false" outlineLevel="0" collapsed="false">
      <c r="A247" s="213"/>
      <c r="B247" s="214"/>
      <c r="C247" s="214"/>
      <c r="D247" s="214"/>
      <c r="E247" s="214"/>
      <c r="F247" s="214"/>
      <c r="G247" s="214"/>
      <c r="H247" s="214"/>
      <c r="I247" s="214"/>
      <c r="J247" s="214"/>
      <c r="K247" s="214"/>
      <c r="L247" s="87"/>
    </row>
    <row r="248" customFormat="false" ht="12.75" hidden="false" customHeight="false" outlineLevel="0" collapsed="false">
      <c r="A248" s="212" t="s">
        <v>287</v>
      </c>
      <c r="B248" s="212"/>
      <c r="C248" s="212"/>
      <c r="D248" s="212"/>
      <c r="E248" s="212"/>
      <c r="F248" s="212"/>
      <c r="G248" s="212"/>
      <c r="H248" s="212"/>
      <c r="I248" s="212"/>
      <c r="J248" s="212"/>
      <c r="K248" s="212"/>
      <c r="L248" s="87"/>
    </row>
    <row r="249" customFormat="false" ht="12.75" hidden="false" customHeight="false" outlineLevel="0" collapsed="false">
      <c r="A249" s="212" t="s">
        <v>288</v>
      </c>
      <c r="B249" s="212"/>
      <c r="C249" s="212"/>
      <c r="D249" s="212"/>
      <c r="E249" s="212"/>
      <c r="F249" s="212"/>
      <c r="G249" s="212"/>
      <c r="H249" s="212"/>
      <c r="I249" s="212"/>
      <c r="J249" s="212"/>
      <c r="K249" s="212"/>
      <c r="L249" s="87"/>
    </row>
    <row r="250" customFormat="false" ht="12.75" hidden="false" customHeight="false" outlineLevel="0" collapsed="false">
      <c r="A250" s="213"/>
      <c r="B250" s="214"/>
      <c r="C250" s="214"/>
      <c r="D250" s="214"/>
      <c r="E250" s="214"/>
      <c r="F250" s="214"/>
      <c r="G250" s="214"/>
      <c r="H250" s="214"/>
      <c r="I250" s="214"/>
      <c r="J250" s="214"/>
      <c r="K250" s="214"/>
      <c r="L250" s="87"/>
    </row>
    <row r="251" customFormat="false" ht="12.75" hidden="false" customHeight="false" outlineLevel="0" collapsed="false">
      <c r="A251" s="212" t="s">
        <v>247</v>
      </c>
      <c r="B251" s="212"/>
      <c r="C251" s="212"/>
      <c r="D251" s="212"/>
      <c r="E251" s="212"/>
      <c r="F251" s="212"/>
      <c r="G251" s="212"/>
      <c r="H251" s="212"/>
      <c r="I251" s="212"/>
      <c r="J251" s="212"/>
      <c r="K251" s="212"/>
      <c r="L251" s="87"/>
    </row>
    <row r="252" customFormat="false" ht="12.75" hidden="false" customHeight="false" outlineLevel="0" collapsed="false">
      <c r="A252" s="215"/>
      <c r="B252" s="214"/>
      <c r="C252" s="214"/>
      <c r="D252" s="214"/>
      <c r="E252" s="214"/>
      <c r="F252" s="214"/>
      <c r="G252" s="214"/>
      <c r="H252" s="214"/>
      <c r="I252" s="214"/>
      <c r="J252" s="215"/>
      <c r="K252" s="215"/>
      <c r="L252" s="87"/>
    </row>
    <row r="253" customFormat="false" ht="25.5" hidden="false" customHeight="true" outlineLevel="0" collapsed="false">
      <c r="A253" s="216" t="s">
        <v>289</v>
      </c>
      <c r="B253" s="217" t="s">
        <v>162</v>
      </c>
      <c r="C253" s="217"/>
      <c r="D253" s="217" t="s">
        <v>252</v>
      </c>
      <c r="E253" s="217"/>
      <c r="F253" s="217" t="s">
        <v>290</v>
      </c>
      <c r="G253" s="217"/>
      <c r="H253" s="217" t="s">
        <v>291</v>
      </c>
      <c r="I253" s="217"/>
      <c r="J253" s="218" t="s">
        <v>292</v>
      </c>
      <c r="K253" s="218"/>
      <c r="L253" s="87"/>
    </row>
    <row r="254" customFormat="false" ht="16.5" hidden="false" customHeight="true" outlineLevel="0" collapsed="false">
      <c r="A254" s="219" t="s">
        <v>167</v>
      </c>
      <c r="B254" s="220" t="n">
        <v>2002</v>
      </c>
      <c r="C254" s="220" t="n">
        <v>2003</v>
      </c>
      <c r="D254" s="220" t="n">
        <v>2002</v>
      </c>
      <c r="E254" s="220" t="n">
        <v>2003</v>
      </c>
      <c r="F254" s="220" t="n">
        <v>2002</v>
      </c>
      <c r="G254" s="220" t="n">
        <v>2003</v>
      </c>
      <c r="H254" s="220" t="n">
        <v>2002</v>
      </c>
      <c r="I254" s="220" t="n">
        <v>2003</v>
      </c>
      <c r="J254" s="220" t="n">
        <v>2002</v>
      </c>
      <c r="K254" s="221" t="n">
        <v>2003</v>
      </c>
      <c r="L254" s="87"/>
    </row>
    <row r="255" customFormat="false" ht="12.75" hidden="false" customHeight="false" outlineLevel="0" collapsed="false">
      <c r="A255" s="211"/>
      <c r="B255" s="210"/>
      <c r="C255" s="210"/>
      <c r="D255" s="210"/>
      <c r="E255" s="210"/>
      <c r="F255" s="210"/>
      <c r="G255" s="210"/>
      <c r="H255" s="210"/>
      <c r="I255" s="210"/>
      <c r="J255" s="210"/>
      <c r="K255" s="211"/>
      <c r="L255" s="87"/>
    </row>
    <row r="256" customFormat="false" ht="12.75" hidden="false" customHeight="false" outlineLevel="0" collapsed="false">
      <c r="A256" s="212" t="s">
        <v>91</v>
      </c>
      <c r="B256" s="212"/>
      <c r="C256" s="212"/>
      <c r="D256" s="212"/>
      <c r="E256" s="212"/>
      <c r="F256" s="212"/>
      <c r="G256" s="212"/>
      <c r="H256" s="212"/>
      <c r="I256" s="212"/>
      <c r="J256" s="212"/>
      <c r="K256" s="212"/>
      <c r="L256" s="87"/>
    </row>
    <row r="257" customFormat="false" ht="12.75" hidden="false" customHeight="false" outlineLevel="0" collapsed="false">
      <c r="A257" s="209"/>
      <c r="B257" s="210"/>
      <c r="C257" s="211"/>
      <c r="D257" s="210"/>
      <c r="E257" s="211"/>
      <c r="F257" s="210"/>
      <c r="G257" s="211"/>
      <c r="H257" s="210"/>
      <c r="I257" s="210"/>
      <c r="J257" s="210"/>
      <c r="K257" s="211"/>
      <c r="L257" s="87"/>
    </row>
    <row r="258" customFormat="false" ht="16.5" hidden="false" customHeight="true" outlineLevel="0" collapsed="false">
      <c r="A258" s="209" t="s">
        <v>270</v>
      </c>
      <c r="B258" s="210"/>
      <c r="C258" s="210"/>
      <c r="D258" s="210"/>
      <c r="E258" s="210"/>
      <c r="F258" s="210"/>
      <c r="G258" s="210"/>
      <c r="H258" s="210"/>
      <c r="I258" s="210"/>
      <c r="J258" s="210"/>
      <c r="K258" s="210"/>
    </row>
    <row r="259" customFormat="false" ht="12.75" hidden="false" customHeight="false" outlineLevel="0" collapsed="false">
      <c r="A259" s="209" t="s">
        <v>271</v>
      </c>
      <c r="B259" s="210" t="n">
        <v>12613.0638025797</v>
      </c>
      <c r="C259" s="210" t="n">
        <v>12926.6028010201</v>
      </c>
      <c r="D259" s="210" t="n">
        <v>5015.36287171262</v>
      </c>
      <c r="E259" s="210" t="n">
        <v>4947.17662047715</v>
      </c>
      <c r="F259" s="210" t="n">
        <v>986.066489535218</v>
      </c>
      <c r="G259" s="210" t="n">
        <v>1759.2469198432</v>
      </c>
      <c r="H259" s="210" t="n">
        <f aca="false">B259+D259+F259</f>
        <v>18614.4931638275</v>
      </c>
      <c r="I259" s="210" t="n">
        <f aca="false">C259+E259+G259</f>
        <v>19633.0263413405</v>
      </c>
      <c r="J259" s="210" t="n">
        <v>7277.68573505193</v>
      </c>
      <c r="K259" s="210" t="n">
        <v>7149.1670584092</v>
      </c>
    </row>
    <row r="260" customFormat="false" ht="16.5" hidden="false" customHeight="true" outlineLevel="0" collapsed="false">
      <c r="A260" s="209" t="s">
        <v>298</v>
      </c>
      <c r="B260" s="210"/>
      <c r="C260" s="210"/>
      <c r="D260" s="210"/>
      <c r="E260" s="210"/>
      <c r="F260" s="210"/>
      <c r="G260" s="210"/>
      <c r="H260" s="210"/>
      <c r="I260" s="210"/>
      <c r="J260" s="210"/>
      <c r="K260" s="210"/>
    </row>
    <row r="261" customFormat="false" ht="12.75" hidden="false" customHeight="false" outlineLevel="0" collapsed="false">
      <c r="A261" s="209" t="s">
        <v>299</v>
      </c>
      <c r="B261" s="210" t="n">
        <v>6521.92048664695</v>
      </c>
      <c r="C261" s="210" t="n">
        <v>7036.69826285189</v>
      </c>
      <c r="D261" s="210" t="n">
        <v>3280.8048362988</v>
      </c>
      <c r="E261" s="210" t="n">
        <v>3228.22761986544</v>
      </c>
      <c r="F261" s="210" t="n">
        <v>422.215467769483</v>
      </c>
      <c r="G261" s="210" t="n">
        <v>791.281933807765</v>
      </c>
      <c r="H261" s="210" t="n">
        <f aca="false">B261+D261+F261</f>
        <v>10224.9407907152</v>
      </c>
      <c r="I261" s="210" t="n">
        <f aca="false">C261+E261+G261</f>
        <v>11056.2078165251</v>
      </c>
      <c r="J261" s="210" t="n">
        <v>2274.95753749077</v>
      </c>
      <c r="K261" s="210" t="n">
        <v>3074.68655302698</v>
      </c>
    </row>
    <row r="262" customFormat="false" ht="16.5" hidden="false" customHeight="true" outlineLevel="0" collapsed="false">
      <c r="A262" s="209" t="s">
        <v>300</v>
      </c>
      <c r="B262" s="210"/>
      <c r="C262" s="210"/>
      <c r="D262" s="210"/>
      <c r="E262" s="210"/>
      <c r="F262" s="210"/>
      <c r="G262" s="210"/>
      <c r="H262" s="210"/>
      <c r="I262" s="210"/>
      <c r="J262" s="210"/>
      <c r="K262" s="210"/>
    </row>
    <row r="263" customFormat="false" ht="12.75" hidden="false" customHeight="false" outlineLevel="0" collapsed="false">
      <c r="A263" s="209" t="s">
        <v>301</v>
      </c>
      <c r="B263" s="210" t="n">
        <v>16148.4929623854</v>
      </c>
      <c r="C263" s="210" t="n">
        <v>18578.9675961349</v>
      </c>
      <c r="D263" s="210" t="n">
        <v>7983.75047490603</v>
      </c>
      <c r="E263" s="210" t="n">
        <v>7837.11511946212</v>
      </c>
      <c r="F263" s="210" t="n">
        <v>4278.08421191279</v>
      </c>
      <c r="G263" s="210" t="n">
        <v>5279.17191753525</v>
      </c>
      <c r="H263" s="210" t="n">
        <f aca="false">B263+D263+F263</f>
        <v>28410.3276492042</v>
      </c>
      <c r="I263" s="210" t="n">
        <f aca="false">C263+E263+G263</f>
        <v>31695.2546331322</v>
      </c>
      <c r="J263" s="210" t="n">
        <v>7850.41744703235</v>
      </c>
      <c r="K263" s="210" t="n">
        <v>10631.4250509397</v>
      </c>
    </row>
    <row r="264" customFormat="false" ht="16.5" hidden="false" customHeight="true" outlineLevel="0" collapsed="false">
      <c r="A264" s="209" t="s">
        <v>274</v>
      </c>
      <c r="B264" s="210" t="n">
        <v>22119.744498298</v>
      </c>
      <c r="C264" s="210" t="n">
        <v>23717.5543858494</v>
      </c>
      <c r="D264" s="210" t="n">
        <v>10749.4554097365</v>
      </c>
      <c r="E264" s="210" t="n">
        <v>11045.0349238465</v>
      </c>
      <c r="F264" s="210" t="n">
        <v>1666.88899448751</v>
      </c>
      <c r="G264" s="210" t="n">
        <v>2269.66001208323</v>
      </c>
      <c r="H264" s="210" t="n">
        <f aca="false">B264+D264+F264</f>
        <v>34536.088902522</v>
      </c>
      <c r="I264" s="210" t="n">
        <f aca="false">C264+E264+G264</f>
        <v>37032.2493217792</v>
      </c>
      <c r="J264" s="210" t="n">
        <v>11421</v>
      </c>
      <c r="K264" s="210" t="n">
        <v>10395</v>
      </c>
    </row>
    <row r="265" customFormat="false" ht="16.5" hidden="false" customHeight="true" outlineLevel="0" collapsed="false">
      <c r="A265" s="209" t="s">
        <v>173</v>
      </c>
      <c r="B265" s="210" t="n">
        <v>0</v>
      </c>
      <c r="C265" s="210" t="n">
        <v>0</v>
      </c>
      <c r="D265" s="210" t="n">
        <v>0</v>
      </c>
      <c r="E265" s="210" t="n">
        <v>0</v>
      </c>
      <c r="F265" s="210" t="n">
        <v>0</v>
      </c>
      <c r="G265" s="210" t="n">
        <v>0</v>
      </c>
      <c r="H265" s="210" t="n">
        <f aca="false">B265+D265+F265</f>
        <v>0</v>
      </c>
      <c r="I265" s="210" t="n">
        <f aca="false">C265+E265+G265</f>
        <v>0</v>
      </c>
      <c r="J265" s="210" t="n">
        <v>0</v>
      </c>
      <c r="K265" s="210" t="n">
        <v>0</v>
      </c>
    </row>
    <row r="266" customFormat="false" ht="16.5" hidden="false" customHeight="true" outlineLevel="0" collapsed="false">
      <c r="A266" s="209" t="s">
        <v>275</v>
      </c>
      <c r="B266" s="210"/>
      <c r="C266" s="210"/>
      <c r="D266" s="210"/>
      <c r="E266" s="210"/>
      <c r="F266" s="210"/>
      <c r="G266" s="210"/>
      <c r="H266" s="210"/>
      <c r="I266" s="210"/>
      <c r="J266" s="210"/>
      <c r="K266" s="210"/>
    </row>
    <row r="267" customFormat="false" ht="12.75" hidden="false" customHeight="false" outlineLevel="0" collapsed="false">
      <c r="A267" s="209" t="s">
        <v>273</v>
      </c>
      <c r="B267" s="210" t="n">
        <v>0</v>
      </c>
      <c r="C267" s="210" t="n">
        <v>0</v>
      </c>
      <c r="D267" s="210" t="n">
        <v>0</v>
      </c>
      <c r="E267" s="210" t="n">
        <v>0</v>
      </c>
      <c r="F267" s="210" t="n">
        <v>0</v>
      </c>
      <c r="G267" s="210" t="n">
        <v>0</v>
      </c>
      <c r="H267" s="210" t="n">
        <f aca="false">B267+D267+F267</f>
        <v>0</v>
      </c>
      <c r="I267" s="210" t="n">
        <f aca="false">C267+E267+G267</f>
        <v>0</v>
      </c>
      <c r="J267" s="210" t="n">
        <v>0</v>
      </c>
      <c r="K267" s="210" t="n">
        <v>0</v>
      </c>
    </row>
    <row r="268" customFormat="false" ht="16.5" hidden="false" customHeight="true" outlineLevel="0" collapsed="false">
      <c r="A268" s="209" t="s">
        <v>175</v>
      </c>
      <c r="B268" s="210" t="n">
        <v>7441.28451822578</v>
      </c>
      <c r="C268" s="210" t="n">
        <v>8267.5794981798</v>
      </c>
      <c r="D268" s="210" t="n">
        <v>3535.46329096361</v>
      </c>
      <c r="E268" s="210" t="n">
        <v>3622.37682088039</v>
      </c>
      <c r="F268" s="210" t="n">
        <v>748.991507500517</v>
      </c>
      <c r="G268" s="210" t="n">
        <v>1535.61512237866</v>
      </c>
      <c r="H268" s="210" t="n">
        <f aca="false">B268+D268+F268</f>
        <v>11725.7393166899</v>
      </c>
      <c r="I268" s="210" t="n">
        <f aca="false">C268+E268+G268</f>
        <v>13425.5714414389</v>
      </c>
      <c r="J268" s="210" t="n">
        <v>4283.93928042495</v>
      </c>
      <c r="K268" s="210" t="n">
        <v>4816.72133762415</v>
      </c>
    </row>
    <row r="269" customFormat="false" ht="12.75" hidden="false" customHeight="false" outlineLevel="0" collapsed="false">
      <c r="A269" s="209"/>
      <c r="B269" s="211"/>
      <c r="C269" s="211"/>
      <c r="D269" s="211"/>
      <c r="E269" s="211"/>
      <c r="F269" s="211"/>
      <c r="G269" s="211"/>
      <c r="H269" s="210"/>
      <c r="I269" s="210"/>
      <c r="J269" s="211"/>
      <c r="K269" s="211"/>
      <c r="L269" s="87"/>
    </row>
    <row r="270" customFormat="false" ht="16.5" hidden="false" customHeight="true" outlineLevel="0" collapsed="false">
      <c r="A270" s="209" t="s">
        <v>161</v>
      </c>
      <c r="B270" s="211" t="n">
        <v>64844.5062681357</v>
      </c>
      <c r="C270" s="211" t="n">
        <v>70527.4025440361</v>
      </c>
      <c r="D270" s="211" t="n">
        <v>30564.8368836176</v>
      </c>
      <c r="E270" s="211" t="n">
        <v>30679.9311045316</v>
      </c>
      <c r="F270" s="211" t="n">
        <v>8102.24667120551</v>
      </c>
      <c r="G270" s="211" t="n">
        <v>11634.9759056481</v>
      </c>
      <c r="H270" s="210" t="n">
        <f aca="false">B270+D270+F270</f>
        <v>103511.589822959</v>
      </c>
      <c r="I270" s="210" t="n">
        <f aca="false">C270+E270+G270</f>
        <v>112842.309554216</v>
      </c>
      <c r="J270" s="211" t="n">
        <v>33108</v>
      </c>
      <c r="K270" s="211" t="n">
        <v>36067</v>
      </c>
      <c r="L270" s="87"/>
    </row>
    <row r="271" customFormat="false" ht="12.75" hidden="false" customHeight="false" outlineLevel="0" collapsed="false">
      <c r="A271" s="209"/>
      <c r="B271" s="210"/>
      <c r="C271" s="211"/>
      <c r="D271" s="210"/>
      <c r="E271" s="211"/>
      <c r="F271" s="210"/>
      <c r="G271" s="211"/>
      <c r="H271" s="210"/>
      <c r="I271" s="210"/>
      <c r="J271" s="210"/>
      <c r="K271" s="211"/>
      <c r="L271" s="87"/>
    </row>
    <row r="272" customFormat="false" ht="12.75" hidden="false" customHeight="false" outlineLevel="0" collapsed="false">
      <c r="A272" s="212" t="s">
        <v>92</v>
      </c>
      <c r="B272" s="212"/>
      <c r="C272" s="212"/>
      <c r="D272" s="212"/>
      <c r="E272" s="212"/>
      <c r="F272" s="212"/>
      <c r="G272" s="212"/>
      <c r="H272" s="212"/>
      <c r="I272" s="212"/>
      <c r="J272" s="212"/>
      <c r="K272" s="212"/>
      <c r="L272" s="87"/>
    </row>
    <row r="273" customFormat="false" ht="12.75" hidden="false" customHeight="false" outlineLevel="0" collapsed="false">
      <c r="A273" s="209"/>
      <c r="B273" s="210"/>
      <c r="C273" s="211"/>
      <c r="D273" s="210"/>
      <c r="E273" s="211"/>
      <c r="F273" s="210"/>
      <c r="G273" s="211"/>
      <c r="H273" s="210"/>
      <c r="I273" s="210"/>
      <c r="J273" s="210"/>
      <c r="K273" s="211"/>
      <c r="L273" s="87"/>
    </row>
    <row r="274" customFormat="false" ht="16.5" hidden="false" customHeight="true" outlineLevel="0" collapsed="false">
      <c r="A274" s="209" t="s">
        <v>270</v>
      </c>
      <c r="B274" s="210"/>
      <c r="C274" s="210"/>
      <c r="D274" s="210"/>
      <c r="E274" s="210"/>
      <c r="F274" s="210"/>
      <c r="G274" s="210"/>
      <c r="H274" s="210"/>
      <c r="I274" s="210"/>
      <c r="J274" s="210"/>
      <c r="K274" s="210"/>
    </row>
    <row r="275" customFormat="false" ht="12.75" hidden="false" customHeight="false" outlineLevel="0" collapsed="false">
      <c r="A275" s="209" t="s">
        <v>271</v>
      </c>
      <c r="B275" s="210" t="n">
        <v>36806.2837190637</v>
      </c>
      <c r="C275" s="210" t="n">
        <v>37082.8499829424</v>
      </c>
      <c r="D275" s="210" t="n">
        <v>13111.3816135003</v>
      </c>
      <c r="E275" s="210" t="n">
        <v>13267.1100369425</v>
      </c>
      <c r="F275" s="210" t="n">
        <v>5588.20829592494</v>
      </c>
      <c r="G275" s="210" t="n">
        <v>2059.30094316895</v>
      </c>
      <c r="H275" s="210" t="n">
        <f aca="false">B275+D275+F275</f>
        <v>55505.873628489</v>
      </c>
      <c r="I275" s="210" t="n">
        <f aca="false">C275+E275+G275</f>
        <v>52409.2609630538</v>
      </c>
      <c r="J275" s="210" t="n">
        <v>17006.1077014046</v>
      </c>
      <c r="K275" s="210" t="n">
        <v>18018.4241505227</v>
      </c>
    </row>
    <row r="276" customFormat="false" ht="16.5" hidden="false" customHeight="true" outlineLevel="0" collapsed="false">
      <c r="A276" s="209" t="s">
        <v>298</v>
      </c>
      <c r="B276" s="210"/>
      <c r="C276" s="210"/>
      <c r="D276" s="210"/>
      <c r="E276" s="210"/>
      <c r="F276" s="210"/>
      <c r="G276" s="210"/>
      <c r="H276" s="210"/>
      <c r="I276" s="210"/>
      <c r="J276" s="210"/>
      <c r="K276" s="210"/>
    </row>
    <row r="277" customFormat="false" ht="12.75" hidden="false" customHeight="false" outlineLevel="0" collapsed="false">
      <c r="A277" s="209" t="s">
        <v>299</v>
      </c>
      <c r="B277" s="210" t="n">
        <v>20682.3953274173</v>
      </c>
      <c r="C277" s="210" t="n">
        <v>22628.4800847168</v>
      </c>
      <c r="D277" s="210" t="n">
        <v>8543.6527982896</v>
      </c>
      <c r="E277" s="210" t="n">
        <v>9130.84891804186</v>
      </c>
      <c r="F277" s="210" t="n">
        <v>1813.84028974294</v>
      </c>
      <c r="G277" s="210" t="n">
        <v>1412.20457196225</v>
      </c>
      <c r="H277" s="210" t="n">
        <f aca="false">B277+D277+F277</f>
        <v>31039.8884154499</v>
      </c>
      <c r="I277" s="210" t="n">
        <f aca="false">C277+E277+G277</f>
        <v>33171.5335747209</v>
      </c>
      <c r="J277" s="210" t="n">
        <v>8725.76596155314</v>
      </c>
      <c r="K277" s="210" t="n">
        <v>10304.0990508145</v>
      </c>
    </row>
    <row r="278" customFormat="false" ht="16.5" hidden="false" customHeight="true" outlineLevel="0" collapsed="false">
      <c r="A278" s="209" t="s">
        <v>300</v>
      </c>
      <c r="B278" s="210"/>
      <c r="C278" s="210"/>
      <c r="D278" s="210"/>
      <c r="E278" s="210"/>
      <c r="F278" s="210"/>
      <c r="G278" s="210"/>
      <c r="H278" s="210"/>
      <c r="I278" s="210"/>
      <c r="J278" s="210"/>
      <c r="K278" s="210"/>
    </row>
    <row r="279" customFormat="false" ht="12.75" hidden="false" customHeight="false" outlineLevel="0" collapsed="false">
      <c r="A279" s="209" t="s">
        <v>301</v>
      </c>
      <c r="B279" s="210" t="n">
        <v>67202.0472806081</v>
      </c>
      <c r="C279" s="210" t="n">
        <v>68638.3983313524</v>
      </c>
      <c r="D279" s="210" t="n">
        <v>26985.8877808646</v>
      </c>
      <c r="E279" s="210" t="n">
        <v>26851.2007898067</v>
      </c>
      <c r="F279" s="210" t="n">
        <v>17320.6423770777</v>
      </c>
      <c r="G279" s="210" t="n">
        <v>18906.1467675555</v>
      </c>
      <c r="H279" s="210" t="n">
        <f aca="false">B279+D279+F279</f>
        <v>111508.57743855</v>
      </c>
      <c r="I279" s="210" t="n">
        <f aca="false">C279+E279+G279</f>
        <v>114395.745888715</v>
      </c>
      <c r="J279" s="210" t="n">
        <v>39879.9216664188</v>
      </c>
      <c r="K279" s="210" t="n">
        <v>38149.3824974017</v>
      </c>
    </row>
    <row r="280" customFormat="false" ht="16.5" hidden="false" customHeight="true" outlineLevel="0" collapsed="false">
      <c r="A280" s="209" t="s">
        <v>274</v>
      </c>
      <c r="B280" s="210" t="n">
        <v>52894.2947249733</v>
      </c>
      <c r="C280" s="210" t="n">
        <v>62545.1898682446</v>
      </c>
      <c r="D280" s="210" t="n">
        <v>36402.6112240495</v>
      </c>
      <c r="E280" s="210" t="n">
        <v>35688.389386603</v>
      </c>
      <c r="F280" s="210" t="n">
        <v>9737.36678769348</v>
      </c>
      <c r="G280" s="210" t="n">
        <v>14850.7000054659</v>
      </c>
      <c r="H280" s="210" t="n">
        <f aca="false">B280+D280+F280</f>
        <v>99034.2727367163</v>
      </c>
      <c r="I280" s="210" t="n">
        <f aca="false">C280+E280+G280</f>
        <v>113084.279260314</v>
      </c>
      <c r="J280" s="210" t="n">
        <v>24216</v>
      </c>
      <c r="K280" s="210" t="n">
        <v>28030</v>
      </c>
    </row>
    <row r="281" customFormat="false" ht="16.5" hidden="false" customHeight="true" outlineLevel="0" collapsed="false">
      <c r="A281" s="209" t="s">
        <v>173</v>
      </c>
      <c r="B281" s="210" t="n">
        <v>4292.43010818641</v>
      </c>
      <c r="C281" s="210" t="n">
        <v>4550.02312941172</v>
      </c>
      <c r="D281" s="210" t="n">
        <v>3227.0763317955</v>
      </c>
      <c r="E281" s="210" t="n">
        <v>2988.1891451633</v>
      </c>
      <c r="F281" s="210" t="n">
        <v>1194.18936305347</v>
      </c>
      <c r="G281" s="210" t="n">
        <v>882.37613965982</v>
      </c>
      <c r="H281" s="210" t="n">
        <f aca="false">B281+D281+F281</f>
        <v>8713.69580303538</v>
      </c>
      <c r="I281" s="210" t="n">
        <f aca="false">C281+E281+G281</f>
        <v>8420.58841423484</v>
      </c>
      <c r="J281" s="210" t="n">
        <v>1997.46171033582</v>
      </c>
      <c r="K281" s="210" t="n">
        <v>2661.83198063735</v>
      </c>
    </row>
    <row r="282" customFormat="false" ht="16.5" hidden="false" customHeight="true" outlineLevel="0" collapsed="false">
      <c r="A282" s="209" t="s">
        <v>275</v>
      </c>
      <c r="B282" s="210"/>
      <c r="C282" s="210"/>
      <c r="D282" s="210"/>
      <c r="E282" s="210"/>
      <c r="F282" s="210"/>
      <c r="G282" s="210"/>
      <c r="H282" s="210"/>
      <c r="I282" s="210"/>
      <c r="J282" s="210"/>
      <c r="K282" s="210"/>
    </row>
    <row r="283" customFormat="false" ht="12.75" hidden="false" customHeight="false" outlineLevel="0" collapsed="false">
      <c r="A283" s="209" t="s">
        <v>273</v>
      </c>
      <c r="B283" s="210" t="n">
        <v>5557.59756589724</v>
      </c>
      <c r="C283" s="210" t="n">
        <v>4933.3227083564</v>
      </c>
      <c r="D283" s="210" t="n">
        <v>2778.14173894638</v>
      </c>
      <c r="E283" s="210" t="n">
        <v>2487.63895920854</v>
      </c>
      <c r="F283" s="210" t="n">
        <v>758.329469617027</v>
      </c>
      <c r="G283" s="210" t="n">
        <v>506.416983162141</v>
      </c>
      <c r="H283" s="210" t="n">
        <f aca="false">B283+D283+F283</f>
        <v>9094.06877446065</v>
      </c>
      <c r="I283" s="210" t="n">
        <f aca="false">C283+E283+G283</f>
        <v>7927.37865072707</v>
      </c>
      <c r="J283" s="210" t="n">
        <v>4730.87097694888</v>
      </c>
      <c r="K283" s="210" t="n">
        <v>3991.37835012737</v>
      </c>
    </row>
    <row r="284" customFormat="false" ht="16.5" hidden="false" customHeight="true" outlineLevel="0" collapsed="false">
      <c r="A284" s="209" t="s">
        <v>175</v>
      </c>
      <c r="B284" s="210" t="n">
        <v>109231.327416868</v>
      </c>
      <c r="C284" s="210" t="n">
        <v>111183.16236878</v>
      </c>
      <c r="D284" s="210" t="n">
        <v>35576.2793687388</v>
      </c>
      <c r="E284" s="210" t="n">
        <v>36193.288043986</v>
      </c>
      <c r="F284" s="210" t="n">
        <v>17430.035050964</v>
      </c>
      <c r="G284" s="210" t="n">
        <v>15004.6983649094</v>
      </c>
      <c r="H284" s="210" t="n">
        <f aca="false">B284+D284+F284</f>
        <v>162237.641836571</v>
      </c>
      <c r="I284" s="210" t="n">
        <f aca="false">C284+E284+G284</f>
        <v>162381.148777675</v>
      </c>
      <c r="J284" s="210" t="n">
        <v>81117.8719833387</v>
      </c>
      <c r="K284" s="210" t="n">
        <v>80103.8839704964</v>
      </c>
    </row>
    <row r="285" customFormat="false" ht="12.75" hidden="false" customHeight="false" outlineLevel="0" collapsed="false">
      <c r="A285" s="209"/>
      <c r="B285" s="211"/>
      <c r="C285" s="211"/>
      <c r="D285" s="211"/>
      <c r="E285" s="211"/>
      <c r="F285" s="211"/>
      <c r="G285" s="211"/>
      <c r="H285" s="210"/>
      <c r="I285" s="210"/>
      <c r="J285" s="211"/>
      <c r="K285" s="211"/>
      <c r="L285" s="87"/>
    </row>
    <row r="286" customFormat="false" ht="16.5" hidden="false" customHeight="true" outlineLevel="0" collapsed="false">
      <c r="A286" s="209" t="s">
        <v>161</v>
      </c>
      <c r="B286" s="211" t="n">
        <v>296666.376143014</v>
      </c>
      <c r="C286" s="211" t="n">
        <v>311561.426473804</v>
      </c>
      <c r="D286" s="211" t="n">
        <v>126625.030856185</v>
      </c>
      <c r="E286" s="211" t="n">
        <v>126606.665279752</v>
      </c>
      <c r="F286" s="211" t="n">
        <v>53842.6116340736</v>
      </c>
      <c r="G286" s="211" t="n">
        <v>53621.843775884</v>
      </c>
      <c r="H286" s="210" t="n">
        <f aca="false">B286+D286+F286</f>
        <v>477134.018633273</v>
      </c>
      <c r="I286" s="210" t="n">
        <f aca="false">C286+E286+G286</f>
        <v>491789.93552944</v>
      </c>
      <c r="J286" s="211" t="n">
        <v>177674</v>
      </c>
      <c r="K286" s="211" t="n">
        <v>181259</v>
      </c>
      <c r="L286" s="87"/>
    </row>
    <row r="287" customFormat="false" ht="12.75" hidden="false" customHeight="false" outlineLevel="0" collapsed="false">
      <c r="A287" s="210"/>
      <c r="B287" s="210"/>
      <c r="C287" s="210"/>
      <c r="D287" s="210"/>
      <c r="E287" s="210"/>
      <c r="F287" s="210"/>
      <c r="G287" s="210"/>
      <c r="H287" s="210"/>
      <c r="I287" s="210"/>
      <c r="J287" s="210"/>
      <c r="K287" s="210"/>
      <c r="L287" s="87"/>
    </row>
    <row r="288" customFormat="false" ht="12.75" hidden="false" customHeight="false" outlineLevel="0" collapsed="false">
      <c r="A288" s="210"/>
      <c r="B288" s="210"/>
      <c r="C288" s="210"/>
      <c r="D288" s="210"/>
      <c r="E288" s="210"/>
      <c r="F288" s="210"/>
      <c r="G288" s="210"/>
      <c r="H288" s="210"/>
      <c r="I288" s="210"/>
      <c r="J288" s="210"/>
      <c r="K288" s="210"/>
      <c r="L288" s="87"/>
    </row>
    <row r="289" customFormat="false" ht="12.75" hidden="false" customHeight="false" outlineLevel="0" collapsed="false">
      <c r="A289" s="212" t="s">
        <v>284</v>
      </c>
      <c r="B289" s="212"/>
      <c r="C289" s="212"/>
      <c r="D289" s="212"/>
      <c r="E289" s="212"/>
      <c r="F289" s="212"/>
      <c r="G289" s="212"/>
      <c r="H289" s="212"/>
      <c r="I289" s="212"/>
      <c r="J289" s="212"/>
      <c r="K289" s="212"/>
      <c r="L289" s="87"/>
    </row>
    <row r="290" customFormat="false" ht="12.75" hidden="false" customHeight="false" outlineLevel="0" collapsed="false">
      <c r="A290" s="209"/>
      <c r="B290" s="210"/>
      <c r="C290" s="210"/>
      <c r="D290" s="210"/>
      <c r="E290" s="210"/>
      <c r="F290" s="210"/>
      <c r="G290" s="210"/>
      <c r="H290" s="210"/>
      <c r="I290" s="210"/>
      <c r="J290" s="210"/>
      <c r="K290" s="210"/>
      <c r="L290" s="87"/>
    </row>
    <row r="291" customFormat="false" ht="16.5" hidden="false" customHeight="true" outlineLevel="0" collapsed="false">
      <c r="A291" s="209" t="s">
        <v>270</v>
      </c>
      <c r="B291" s="210"/>
      <c r="C291" s="210"/>
      <c r="D291" s="210"/>
      <c r="E291" s="210"/>
      <c r="F291" s="210"/>
      <c r="G291" s="210"/>
      <c r="H291" s="210"/>
      <c r="I291" s="210"/>
      <c r="J291" s="210"/>
      <c r="K291" s="210"/>
    </row>
    <row r="292" customFormat="false" ht="12.75" hidden="false" customHeight="false" outlineLevel="0" collapsed="false">
      <c r="A292" s="209" t="s">
        <v>271</v>
      </c>
      <c r="B292" s="210" t="n">
        <v>16916.6545085498</v>
      </c>
      <c r="C292" s="210" t="n">
        <v>18830.0994889679</v>
      </c>
      <c r="D292" s="210" t="n">
        <v>8771.81456191554</v>
      </c>
      <c r="E292" s="210" t="n">
        <v>7200.92082403757</v>
      </c>
      <c r="F292" s="210" t="n">
        <v>2509.48704018556</v>
      </c>
      <c r="G292" s="210" t="n">
        <v>1665.18752073332</v>
      </c>
      <c r="H292" s="210" t="n">
        <f aca="false">B292+D292+F292</f>
        <v>28197.9561106509</v>
      </c>
      <c r="I292" s="210" t="n">
        <f aca="false">C292+E292+G292</f>
        <v>27696.2078337388</v>
      </c>
      <c r="J292" s="210" t="n">
        <v>5842.10143387743</v>
      </c>
      <c r="K292" s="210" t="n">
        <v>8687.62844134159</v>
      </c>
    </row>
    <row r="293" customFormat="false" ht="16.5" hidden="false" customHeight="true" outlineLevel="0" collapsed="false">
      <c r="A293" s="209" t="s">
        <v>298</v>
      </c>
      <c r="B293" s="210"/>
      <c r="C293" s="210"/>
      <c r="D293" s="210"/>
      <c r="E293" s="210"/>
      <c r="F293" s="210"/>
      <c r="G293" s="210"/>
      <c r="H293" s="210"/>
      <c r="I293" s="210"/>
      <c r="J293" s="210"/>
      <c r="K293" s="210"/>
    </row>
    <row r="294" customFormat="false" ht="12.75" hidden="false" customHeight="false" outlineLevel="0" collapsed="false">
      <c r="A294" s="209" t="s">
        <v>299</v>
      </c>
      <c r="B294" s="210" t="n">
        <v>9445.91087050232</v>
      </c>
      <c r="C294" s="210" t="n">
        <v>12587.5311802087</v>
      </c>
      <c r="D294" s="210" t="n">
        <v>4609.77062502088</v>
      </c>
      <c r="E294" s="210" t="n">
        <v>4913.28635922699</v>
      </c>
      <c r="F294" s="210" t="n">
        <v>1038.98003943963</v>
      </c>
      <c r="G294" s="210" t="n">
        <v>1056.56972245847</v>
      </c>
      <c r="H294" s="210" t="n">
        <f aca="false">B294+D294+F294</f>
        <v>15094.6615349628</v>
      </c>
      <c r="I294" s="210" t="n">
        <f aca="false">C294+E294+G294</f>
        <v>18557.3872618941</v>
      </c>
      <c r="J294" s="210" t="n">
        <v>3784.53350711593</v>
      </c>
      <c r="K294" s="210" t="n">
        <v>6327.88823538886</v>
      </c>
    </row>
    <row r="295" customFormat="false" ht="16.5" hidden="false" customHeight="true" outlineLevel="0" collapsed="false">
      <c r="A295" s="209" t="s">
        <v>300</v>
      </c>
      <c r="B295" s="210"/>
      <c r="C295" s="210"/>
      <c r="D295" s="210"/>
      <c r="E295" s="210"/>
      <c r="F295" s="210"/>
      <c r="G295" s="210"/>
      <c r="H295" s="210"/>
      <c r="I295" s="210"/>
      <c r="J295" s="210"/>
      <c r="K295" s="210"/>
    </row>
    <row r="296" customFormat="false" ht="12.75" hidden="false" customHeight="false" outlineLevel="0" collapsed="false">
      <c r="A296" s="209" t="s">
        <v>301</v>
      </c>
      <c r="B296" s="210" t="n">
        <v>29769.3022404915</v>
      </c>
      <c r="C296" s="210" t="n">
        <v>34290.5221102816</v>
      </c>
      <c r="D296" s="210" t="n">
        <v>15516.5356643463</v>
      </c>
      <c r="E296" s="210" t="n">
        <v>14419.2678960925</v>
      </c>
      <c r="F296" s="210" t="n">
        <v>14253.9122848918</v>
      </c>
      <c r="G296" s="210" t="n">
        <v>10048.7368096791</v>
      </c>
      <c r="H296" s="210" t="n">
        <f aca="false">B296+D296+F296</f>
        <v>59539.7501897296</v>
      </c>
      <c r="I296" s="210" t="n">
        <f aca="false">C296+E296+G296</f>
        <v>58758.5268160532</v>
      </c>
      <c r="J296" s="210" t="n">
        <v>15248.2492367123</v>
      </c>
      <c r="K296" s="210" t="n">
        <v>19146.9561651186</v>
      </c>
    </row>
    <row r="297" customFormat="false" ht="16.5" hidden="false" customHeight="true" outlineLevel="0" collapsed="false">
      <c r="A297" s="209" t="s">
        <v>274</v>
      </c>
      <c r="B297" s="210" t="n">
        <v>31684.6095185204</v>
      </c>
      <c r="C297" s="210" t="n">
        <v>33318.7477232433</v>
      </c>
      <c r="D297" s="210" t="n">
        <v>22071.149481552</v>
      </c>
      <c r="E297" s="210" t="n">
        <v>22790.4618662285</v>
      </c>
      <c r="F297" s="210" t="n">
        <v>10954.6766660716</v>
      </c>
      <c r="G297" s="210" t="n">
        <v>6836.95484156177</v>
      </c>
      <c r="H297" s="210" t="n">
        <f aca="false">B297+D297+F297</f>
        <v>64710.435666144</v>
      </c>
      <c r="I297" s="210" t="n">
        <f aca="false">C297+E297+G297</f>
        <v>62946.1644310337</v>
      </c>
      <c r="J297" s="210" t="n">
        <v>22286</v>
      </c>
      <c r="K297" s="210" t="n">
        <v>21904</v>
      </c>
    </row>
    <row r="298" customFormat="false" ht="16.5" hidden="false" customHeight="true" outlineLevel="0" collapsed="false">
      <c r="A298" s="209" t="s">
        <v>173</v>
      </c>
      <c r="B298" s="210" t="n">
        <v>199.148246879499</v>
      </c>
      <c r="C298" s="210" t="n">
        <v>189.71310025906</v>
      </c>
      <c r="D298" s="210" t="n">
        <v>185.998869361439</v>
      </c>
      <c r="E298" s="210" t="n">
        <v>110.929806597168</v>
      </c>
      <c r="F298" s="210" t="n">
        <v>33.8039460623483</v>
      </c>
      <c r="G298" s="210" t="n">
        <v>21.621962691768</v>
      </c>
      <c r="H298" s="210" t="n">
        <f aca="false">B298+D298+F298</f>
        <v>418.951062303285</v>
      </c>
      <c r="I298" s="210" t="n">
        <f aca="false">C298+E298+G298</f>
        <v>322.264869547995</v>
      </c>
      <c r="J298" s="210" t="n">
        <v>186.592836754802</v>
      </c>
      <c r="K298" s="210" t="n">
        <v>193.286501095391</v>
      </c>
    </row>
    <row r="299" customFormat="false" ht="16.5" hidden="false" customHeight="true" outlineLevel="0" collapsed="false">
      <c r="A299" s="209" t="s">
        <v>275</v>
      </c>
      <c r="B299" s="210"/>
      <c r="C299" s="210"/>
      <c r="D299" s="210"/>
      <c r="E299" s="210"/>
      <c r="F299" s="210"/>
      <c r="G299" s="210"/>
      <c r="H299" s="210"/>
      <c r="I299" s="210"/>
      <c r="J299" s="210"/>
      <c r="K299" s="210"/>
    </row>
    <row r="300" customFormat="false" ht="12.75" hidden="false" customHeight="false" outlineLevel="0" collapsed="false">
      <c r="A300" s="209" t="s">
        <v>273</v>
      </c>
      <c r="B300" s="210" t="n">
        <v>7538.20264610833</v>
      </c>
      <c r="C300" s="210" t="n">
        <v>7714.83755688981</v>
      </c>
      <c r="D300" s="210" t="n">
        <v>3950.93841869412</v>
      </c>
      <c r="E300" s="210" t="n">
        <v>2905.61813270313</v>
      </c>
      <c r="F300" s="210" t="n">
        <v>800.552255459282</v>
      </c>
      <c r="G300" s="210" t="n">
        <v>620.196345160816</v>
      </c>
      <c r="H300" s="210" t="n">
        <f aca="false">B300+D300+F300</f>
        <v>12289.6933202617</v>
      </c>
      <c r="I300" s="210" t="n">
        <f aca="false">C300+E300+G300</f>
        <v>11240.6520347538</v>
      </c>
      <c r="J300" s="210" t="n">
        <v>6091.05723926019</v>
      </c>
      <c r="K300" s="210" t="n">
        <v>4976.13822633058</v>
      </c>
    </row>
    <row r="301" customFormat="false" ht="16.5" hidden="false" customHeight="true" outlineLevel="0" collapsed="false">
      <c r="A301" s="209" t="s">
        <v>175</v>
      </c>
      <c r="B301" s="210" t="n">
        <v>26579.0686294116</v>
      </c>
      <c r="C301" s="210" t="n">
        <v>30253.3288691809</v>
      </c>
      <c r="D301" s="210" t="n">
        <v>10634.0086009387</v>
      </c>
      <c r="E301" s="210" t="n">
        <v>9978.52806243901</v>
      </c>
      <c r="F301" s="210" t="n">
        <v>5968.56152063507</v>
      </c>
      <c r="G301" s="210" t="n">
        <v>5034.90749875</v>
      </c>
      <c r="H301" s="210" t="n">
        <f aca="false">B301+D301+F301</f>
        <v>43181.6387509854</v>
      </c>
      <c r="I301" s="210" t="n">
        <f aca="false">C301+E301+G301</f>
        <v>45266.7644303699</v>
      </c>
      <c r="J301" s="210" t="n">
        <v>17584.4657462794</v>
      </c>
      <c r="K301" s="210" t="n">
        <v>19679.102430725</v>
      </c>
    </row>
    <row r="302" customFormat="false" ht="12.75" hidden="false" customHeight="false" outlineLevel="0" collapsed="false">
      <c r="A302" s="209"/>
      <c r="B302" s="211"/>
      <c r="C302" s="211"/>
      <c r="D302" s="211"/>
      <c r="E302" s="211"/>
      <c r="F302" s="211"/>
      <c r="G302" s="211"/>
      <c r="H302" s="210"/>
      <c r="I302" s="210"/>
      <c r="J302" s="211"/>
      <c r="K302" s="211"/>
      <c r="L302" s="87"/>
    </row>
    <row r="303" customFormat="false" ht="16.5" hidden="false" customHeight="true" outlineLevel="0" collapsed="false">
      <c r="A303" s="209" t="s">
        <v>161</v>
      </c>
      <c r="B303" s="211" t="n">
        <v>122132.896660463</v>
      </c>
      <c r="C303" s="211" t="n">
        <v>137184.780029031</v>
      </c>
      <c r="D303" s="211" t="n">
        <v>65740.2162218289</v>
      </c>
      <c r="E303" s="211" t="n">
        <v>62319.0129473249</v>
      </c>
      <c r="F303" s="211" t="n">
        <v>35559.9737527453</v>
      </c>
      <c r="G303" s="211" t="n">
        <v>25284.1747010353</v>
      </c>
      <c r="H303" s="210" t="n">
        <f aca="false">B303+D303+F303</f>
        <v>223433.086635038</v>
      </c>
      <c r="I303" s="210" t="n">
        <f aca="false">C303+E303+G303</f>
        <v>224787.967677391</v>
      </c>
      <c r="J303" s="211" t="n">
        <v>71023</v>
      </c>
      <c r="K303" s="211" t="n">
        <v>80915</v>
      </c>
      <c r="L303" s="87"/>
    </row>
    <row r="304" customFormat="false" ht="12.75" hidden="false" customHeight="false" outlineLevel="0" collapsed="false">
      <c r="A304" s="209"/>
      <c r="B304" s="210"/>
      <c r="C304" s="211"/>
      <c r="D304" s="211"/>
      <c r="E304" s="211"/>
      <c r="F304" s="211"/>
      <c r="G304" s="211"/>
      <c r="H304" s="210"/>
      <c r="I304" s="210"/>
      <c r="J304" s="210"/>
      <c r="K304" s="211"/>
      <c r="L304" s="87"/>
    </row>
    <row r="305" customFormat="false" ht="12.75" hidden="false" customHeight="false" outlineLevel="0" collapsed="false">
      <c r="A305" s="212" t="s">
        <v>285</v>
      </c>
      <c r="B305" s="212"/>
      <c r="C305" s="212"/>
      <c r="D305" s="212"/>
      <c r="E305" s="212"/>
      <c r="F305" s="212"/>
      <c r="G305" s="212"/>
      <c r="H305" s="212"/>
      <c r="I305" s="212"/>
      <c r="J305" s="212"/>
      <c r="K305" s="212"/>
      <c r="L305" s="87"/>
    </row>
    <row r="306" customFormat="false" ht="12.75" hidden="false" customHeight="false" outlineLevel="0" collapsed="false">
      <c r="A306" s="209"/>
      <c r="B306" s="210"/>
      <c r="C306" s="211"/>
      <c r="D306" s="210"/>
      <c r="E306" s="211"/>
      <c r="F306" s="210"/>
      <c r="G306" s="211"/>
      <c r="H306" s="210"/>
      <c r="I306" s="210"/>
      <c r="J306" s="210"/>
      <c r="K306" s="211"/>
      <c r="L306" s="87"/>
    </row>
    <row r="307" customFormat="false" ht="16.5" hidden="false" customHeight="true" outlineLevel="0" collapsed="false">
      <c r="A307" s="209" t="s">
        <v>270</v>
      </c>
      <c r="B307" s="210"/>
      <c r="C307" s="210"/>
      <c r="D307" s="210"/>
      <c r="E307" s="210"/>
      <c r="F307" s="210"/>
      <c r="G307" s="210"/>
      <c r="H307" s="210"/>
      <c r="I307" s="210"/>
      <c r="J307" s="210"/>
      <c r="K307" s="210"/>
    </row>
    <row r="308" customFormat="false" ht="12.75" hidden="false" customHeight="false" outlineLevel="0" collapsed="false">
      <c r="A308" s="209" t="s">
        <v>271</v>
      </c>
      <c r="B308" s="210" t="n">
        <v>15062.2070334684</v>
      </c>
      <c r="C308" s="210" t="n">
        <v>11394.9244974315</v>
      </c>
      <c r="D308" s="210" t="n">
        <v>5522.89885594028</v>
      </c>
      <c r="E308" s="210" t="n">
        <v>5674.28239538026</v>
      </c>
      <c r="F308" s="210" t="n">
        <v>1044.98639379276</v>
      </c>
      <c r="G308" s="210" t="n">
        <v>352.193100772945</v>
      </c>
      <c r="H308" s="210" t="n">
        <f aca="false">B308+D308+F308</f>
        <v>21630.0922832014</v>
      </c>
      <c r="I308" s="210" t="n">
        <f aca="false">C308+E308+G308</f>
        <v>17421.3999935847</v>
      </c>
      <c r="J308" s="210" t="n">
        <v>8342.30620257472</v>
      </c>
      <c r="K308" s="210" t="n">
        <v>5239.97656566425</v>
      </c>
    </row>
    <row r="309" customFormat="false" ht="16.5" hidden="false" customHeight="true" outlineLevel="0" collapsed="false">
      <c r="A309" s="209" t="s">
        <v>298</v>
      </c>
      <c r="B309" s="210"/>
      <c r="C309" s="210"/>
      <c r="D309" s="210"/>
      <c r="E309" s="210"/>
      <c r="F309" s="210"/>
      <c r="G309" s="210"/>
      <c r="H309" s="210"/>
      <c r="I309" s="210"/>
      <c r="J309" s="210"/>
      <c r="K309" s="210"/>
    </row>
    <row r="310" customFormat="false" ht="12.75" hidden="false" customHeight="false" outlineLevel="0" collapsed="false">
      <c r="A310" s="209" t="s">
        <v>299</v>
      </c>
      <c r="B310" s="210" t="n">
        <v>9734.83338318073</v>
      </c>
      <c r="C310" s="210" t="n">
        <v>8362.0959019342</v>
      </c>
      <c r="D310" s="210" t="n">
        <v>4478.28218265111</v>
      </c>
      <c r="E310" s="210" t="n">
        <v>5228.62230346613</v>
      </c>
      <c r="F310" s="210" t="n">
        <v>859.0863348736</v>
      </c>
      <c r="G310" s="210" t="n">
        <v>987.225080882704</v>
      </c>
      <c r="H310" s="210" t="n">
        <f aca="false">B310+D310+F310</f>
        <v>15072.2019007054</v>
      </c>
      <c r="I310" s="210" t="n">
        <f aca="false">C310+E310+G310</f>
        <v>14577.943286283</v>
      </c>
      <c r="J310" s="210" t="n">
        <v>5757.80163751787</v>
      </c>
      <c r="K310" s="210" t="n">
        <v>4749.2436084729</v>
      </c>
    </row>
    <row r="311" customFormat="false" ht="16.5" hidden="false" customHeight="true" outlineLevel="0" collapsed="false">
      <c r="A311" s="209" t="s">
        <v>300</v>
      </c>
      <c r="B311" s="210"/>
      <c r="C311" s="210"/>
      <c r="D311" s="210"/>
      <c r="E311" s="210"/>
      <c r="F311" s="210"/>
      <c r="G311" s="210"/>
      <c r="H311" s="210"/>
      <c r="I311" s="210"/>
      <c r="J311" s="210"/>
      <c r="K311" s="210"/>
    </row>
    <row r="312" customFormat="false" ht="12.75" hidden="false" customHeight="false" outlineLevel="0" collapsed="false">
      <c r="A312" s="209" t="s">
        <v>301</v>
      </c>
      <c r="B312" s="210" t="n">
        <v>34674.3288516843</v>
      </c>
      <c r="C312" s="210" t="n">
        <v>30108.2450625007</v>
      </c>
      <c r="D312" s="210" t="n">
        <v>14430.1791456628</v>
      </c>
      <c r="E312" s="210" t="n">
        <v>16267.0871708855</v>
      </c>
      <c r="F312" s="210" t="n">
        <v>4063.21512781088</v>
      </c>
      <c r="G312" s="210" t="n">
        <v>1476.11299023091</v>
      </c>
      <c r="H312" s="210" t="n">
        <f aca="false">B312+D312+F312</f>
        <v>53167.723125158</v>
      </c>
      <c r="I312" s="210" t="n">
        <f aca="false">C312+E312+G312</f>
        <v>47851.4452236171</v>
      </c>
      <c r="J312" s="210" t="n">
        <v>20444.7380149182</v>
      </c>
      <c r="K312" s="210" t="n">
        <v>16740.3272299117</v>
      </c>
    </row>
    <row r="313" customFormat="false" ht="16.5" hidden="false" customHeight="true" outlineLevel="0" collapsed="false">
      <c r="A313" s="209" t="s">
        <v>274</v>
      </c>
      <c r="B313" s="210" t="n">
        <v>48767.4689696014</v>
      </c>
      <c r="C313" s="210" t="n">
        <v>52039.807589825</v>
      </c>
      <c r="D313" s="210" t="n">
        <v>29917.2697939023</v>
      </c>
      <c r="E313" s="210" t="n">
        <v>30319.5810326204</v>
      </c>
      <c r="F313" s="210" t="n">
        <v>2839.44904551436</v>
      </c>
      <c r="G313" s="210" t="n">
        <v>7046.02923930698</v>
      </c>
      <c r="H313" s="210" t="n">
        <f aca="false">B313+D313+F313</f>
        <v>81524.187809018</v>
      </c>
      <c r="I313" s="210" t="n">
        <f aca="false">C313+E313+G313</f>
        <v>89405.4178617524</v>
      </c>
      <c r="J313" s="210" t="n">
        <v>30368</v>
      </c>
      <c r="K313" s="210" t="n">
        <v>29942</v>
      </c>
    </row>
    <row r="314" customFormat="false" ht="16.5" hidden="false" customHeight="true" outlineLevel="0" collapsed="false">
      <c r="A314" s="209" t="s">
        <v>173</v>
      </c>
      <c r="B314" s="210" t="n">
        <v>0</v>
      </c>
      <c r="C314" s="210" t="n">
        <v>0</v>
      </c>
      <c r="D314" s="210" t="n">
        <v>0</v>
      </c>
      <c r="E314" s="210" t="n">
        <v>0</v>
      </c>
      <c r="F314" s="210" t="n">
        <v>0</v>
      </c>
      <c r="G314" s="210" t="n">
        <v>0</v>
      </c>
      <c r="H314" s="210" t="n">
        <f aca="false">B314+D314+F314</f>
        <v>0</v>
      </c>
      <c r="I314" s="210" t="n">
        <f aca="false">C314+E314+G314</f>
        <v>0</v>
      </c>
      <c r="J314" s="210" t="n">
        <v>0</v>
      </c>
      <c r="K314" s="210" t="n">
        <v>0</v>
      </c>
    </row>
    <row r="315" customFormat="false" ht="16.5" hidden="false" customHeight="true" outlineLevel="0" collapsed="false">
      <c r="A315" s="209" t="s">
        <v>275</v>
      </c>
      <c r="B315" s="210"/>
      <c r="C315" s="210"/>
      <c r="D315" s="210"/>
      <c r="E315" s="210"/>
      <c r="F315" s="210"/>
      <c r="G315" s="210"/>
      <c r="H315" s="210"/>
      <c r="I315" s="210"/>
      <c r="J315" s="210"/>
      <c r="K315" s="210"/>
    </row>
    <row r="316" customFormat="false" ht="12.75" hidden="false" customHeight="false" outlineLevel="0" collapsed="false">
      <c r="A316" s="209" t="s">
        <v>273</v>
      </c>
      <c r="B316" s="210" t="n">
        <v>10578.9667804445</v>
      </c>
      <c r="C316" s="210" t="n">
        <v>8632.31794970388</v>
      </c>
      <c r="D316" s="210" t="n">
        <v>3266.99999673001</v>
      </c>
      <c r="E316" s="210" t="n">
        <v>3484.33037695393</v>
      </c>
      <c r="F316" s="210" t="n">
        <v>776.739514079673</v>
      </c>
      <c r="G316" s="210" t="n">
        <v>311.5201458529</v>
      </c>
      <c r="H316" s="210" t="n">
        <f aca="false">B316+D316+F316</f>
        <v>14622.7062912542</v>
      </c>
      <c r="I316" s="210" t="n">
        <f aca="false">C316+E316+G316</f>
        <v>12428.1684725107</v>
      </c>
      <c r="J316" s="210" t="n">
        <v>7723.37879696266</v>
      </c>
      <c r="K316" s="210" t="n">
        <v>5843.22005458474</v>
      </c>
    </row>
    <row r="317" customFormat="false" ht="16.5" hidden="false" customHeight="true" outlineLevel="0" collapsed="false">
      <c r="A317" s="209" t="s">
        <v>175</v>
      </c>
      <c r="B317" s="210" t="n">
        <v>9472.86191682569</v>
      </c>
      <c r="C317" s="210" t="n">
        <v>16115.0001078118</v>
      </c>
      <c r="D317" s="210" t="n">
        <v>2794.60631292746</v>
      </c>
      <c r="E317" s="210" t="n">
        <v>3819.13988717895</v>
      </c>
      <c r="F317" s="210" t="n">
        <v>944.431750232902</v>
      </c>
      <c r="G317" s="210" t="n">
        <v>594.102397989296</v>
      </c>
      <c r="H317" s="210" t="n">
        <f aca="false">B317+D317+F317</f>
        <v>13211.8999799861</v>
      </c>
      <c r="I317" s="210" t="n">
        <f aca="false">C317+E317+G317</f>
        <v>20528.24239298</v>
      </c>
      <c r="J317" s="210" t="n">
        <v>5937.77534802653</v>
      </c>
      <c r="K317" s="210" t="n">
        <v>12260.2325413664</v>
      </c>
    </row>
    <row r="318" customFormat="false" ht="12.75" hidden="false" customHeight="false" outlineLevel="0" collapsed="false">
      <c r="A318" s="209"/>
      <c r="B318" s="211"/>
      <c r="C318" s="211"/>
      <c r="D318" s="211"/>
      <c r="E318" s="211"/>
      <c r="F318" s="211"/>
      <c r="G318" s="211"/>
      <c r="H318" s="210"/>
      <c r="I318" s="210"/>
      <c r="J318" s="211"/>
      <c r="K318" s="211"/>
      <c r="L318" s="87"/>
    </row>
    <row r="319" customFormat="false" ht="16.5" hidden="false" customHeight="true" outlineLevel="0" collapsed="false">
      <c r="A319" s="209" t="s">
        <v>161</v>
      </c>
      <c r="B319" s="211" t="n">
        <v>128290.666935205</v>
      </c>
      <c r="C319" s="211" t="n">
        <v>126652.391109207</v>
      </c>
      <c r="D319" s="211" t="n">
        <v>60410.236287814</v>
      </c>
      <c r="E319" s="211" t="n">
        <v>64793.0431664852</v>
      </c>
      <c r="F319" s="211" t="n">
        <v>10527.9081663042</v>
      </c>
      <c r="G319" s="211" t="n">
        <v>10767.1829550357</v>
      </c>
      <c r="H319" s="210" t="n">
        <f aca="false">B319+D319+F319</f>
        <v>199228.811389323</v>
      </c>
      <c r="I319" s="210" t="n">
        <f aca="false">C319+E319+G319</f>
        <v>202212.617230728</v>
      </c>
      <c r="J319" s="211" t="n">
        <v>78574</v>
      </c>
      <c r="K319" s="211" t="n">
        <v>74775</v>
      </c>
      <c r="L319" s="87"/>
    </row>
    <row r="320" customFormat="false" ht="12.75" hidden="false" customHeight="false" outlineLevel="0" collapsed="false">
      <c r="A320" s="209"/>
      <c r="B320" s="210"/>
      <c r="C320" s="211"/>
      <c r="D320" s="210"/>
      <c r="E320" s="211"/>
      <c r="F320" s="210"/>
      <c r="G320" s="211"/>
      <c r="H320" s="210"/>
      <c r="I320" s="210"/>
      <c r="J320" s="210"/>
      <c r="K320" s="211"/>
      <c r="L320" s="87"/>
    </row>
    <row r="321" customFormat="false" ht="12.75" hidden="false" customHeight="false" outlineLevel="0" collapsed="false">
      <c r="A321" s="212" t="s">
        <v>95</v>
      </c>
      <c r="B321" s="212"/>
      <c r="C321" s="212"/>
      <c r="D321" s="212"/>
      <c r="E321" s="212"/>
      <c r="F321" s="212"/>
      <c r="G321" s="212"/>
      <c r="H321" s="212"/>
      <c r="I321" s="212"/>
      <c r="J321" s="212"/>
      <c r="K321" s="212"/>
      <c r="L321" s="87"/>
    </row>
    <row r="322" customFormat="false" ht="12.75" hidden="false" customHeight="false" outlineLevel="0" collapsed="false">
      <c r="A322" s="209"/>
      <c r="B322" s="210"/>
      <c r="C322" s="211"/>
      <c r="D322" s="210"/>
      <c r="E322" s="211"/>
      <c r="F322" s="210"/>
      <c r="G322" s="211"/>
      <c r="H322" s="210"/>
      <c r="I322" s="210"/>
      <c r="J322" s="210"/>
      <c r="K322" s="211"/>
      <c r="L322" s="87"/>
    </row>
    <row r="323" customFormat="false" ht="16.5" hidden="false" customHeight="true" outlineLevel="0" collapsed="false">
      <c r="A323" s="209" t="s">
        <v>270</v>
      </c>
      <c r="B323" s="210"/>
      <c r="C323" s="210"/>
      <c r="D323" s="210"/>
      <c r="E323" s="210"/>
      <c r="F323" s="210"/>
      <c r="G323" s="210"/>
      <c r="H323" s="210"/>
      <c r="I323" s="210"/>
      <c r="J323" s="210"/>
      <c r="K323" s="210"/>
    </row>
    <row r="324" customFormat="false" ht="12.75" hidden="false" customHeight="false" outlineLevel="0" collapsed="false">
      <c r="A324" s="209" t="s">
        <v>271</v>
      </c>
      <c r="B324" s="210" t="n">
        <v>19419.9285400039</v>
      </c>
      <c r="C324" s="210" t="n">
        <v>20780.470622965</v>
      </c>
      <c r="D324" s="210" t="n">
        <v>9374.88407750736</v>
      </c>
      <c r="E324" s="210" t="n">
        <v>8918.33239793681</v>
      </c>
      <c r="F324" s="210" t="n">
        <v>1579.45179523111</v>
      </c>
      <c r="G324" s="210" t="n">
        <v>1120.99957829968</v>
      </c>
      <c r="H324" s="210" t="n">
        <f aca="false">B324+D324+F324</f>
        <v>30374.2644127424</v>
      </c>
      <c r="I324" s="210" t="n">
        <f aca="false">C324+E324+G324</f>
        <v>30819.8025992015</v>
      </c>
      <c r="J324" s="210" t="n">
        <v>8461.189754863</v>
      </c>
      <c r="K324" s="210" t="n">
        <v>8831.65989282851</v>
      </c>
    </row>
    <row r="325" customFormat="false" ht="16.5" hidden="false" customHeight="true" outlineLevel="0" collapsed="false">
      <c r="A325" s="209" t="s">
        <v>298</v>
      </c>
      <c r="B325" s="210"/>
      <c r="C325" s="210"/>
      <c r="D325" s="210"/>
      <c r="E325" s="210"/>
      <c r="F325" s="210"/>
      <c r="G325" s="210"/>
      <c r="H325" s="210"/>
      <c r="I325" s="210"/>
      <c r="J325" s="210"/>
      <c r="K325" s="210"/>
    </row>
    <row r="326" customFormat="false" ht="12.75" hidden="false" customHeight="false" outlineLevel="0" collapsed="false">
      <c r="A326" s="209" t="s">
        <v>299</v>
      </c>
      <c r="B326" s="210" t="n">
        <v>12031.1633240686</v>
      </c>
      <c r="C326" s="210" t="n">
        <v>11419.5113217145</v>
      </c>
      <c r="D326" s="210" t="n">
        <v>5636.19807715086</v>
      </c>
      <c r="E326" s="210" t="n">
        <v>5185.76078334685</v>
      </c>
      <c r="F326" s="210" t="n">
        <v>800.581612437744</v>
      </c>
      <c r="G326" s="210" t="n">
        <v>870.989244696913</v>
      </c>
      <c r="H326" s="210" t="n">
        <f aca="false">B326+D326+F326</f>
        <v>18467.9430136572</v>
      </c>
      <c r="I326" s="210" t="n">
        <f aca="false">C326+E326+G326</f>
        <v>17476.2613497582</v>
      </c>
      <c r="J326" s="210" t="n">
        <v>5284.75041348187</v>
      </c>
      <c r="K326" s="210" t="n">
        <v>4437.75276901163</v>
      </c>
    </row>
    <row r="327" customFormat="false" ht="16.5" hidden="false" customHeight="true" outlineLevel="0" collapsed="false">
      <c r="A327" s="209" t="s">
        <v>300</v>
      </c>
      <c r="B327" s="210"/>
      <c r="C327" s="210"/>
      <c r="D327" s="210"/>
      <c r="E327" s="210"/>
      <c r="F327" s="210"/>
      <c r="G327" s="210"/>
      <c r="H327" s="210"/>
      <c r="I327" s="210"/>
      <c r="J327" s="210"/>
      <c r="K327" s="210"/>
    </row>
    <row r="328" customFormat="false" ht="12.75" hidden="false" customHeight="false" outlineLevel="0" collapsed="false">
      <c r="A328" s="209" t="s">
        <v>301</v>
      </c>
      <c r="B328" s="210" t="n">
        <v>32994.7182217917</v>
      </c>
      <c r="C328" s="210" t="n">
        <v>35084.9424107376</v>
      </c>
      <c r="D328" s="210" t="n">
        <v>14974.8711370472</v>
      </c>
      <c r="E328" s="210" t="n">
        <v>15006.9154806927</v>
      </c>
      <c r="F328" s="210" t="n">
        <v>4074.95101776975</v>
      </c>
      <c r="G328" s="210" t="n">
        <v>4086.31495425577</v>
      </c>
      <c r="H328" s="210" t="n">
        <f aca="false">B328+D328+F328</f>
        <v>52044.5403766086</v>
      </c>
      <c r="I328" s="210" t="n">
        <f aca="false">C328+E328+G328</f>
        <v>54178.172845686</v>
      </c>
      <c r="J328" s="210" t="n">
        <v>17175.6613828336</v>
      </c>
      <c r="K328" s="210" t="n">
        <v>18863.6379525539</v>
      </c>
    </row>
    <row r="329" customFormat="false" ht="16.5" hidden="false" customHeight="true" outlineLevel="0" collapsed="false">
      <c r="A329" s="209" t="s">
        <v>274</v>
      </c>
      <c r="B329" s="210" t="n">
        <v>33846.3870229949</v>
      </c>
      <c r="C329" s="210" t="n">
        <v>26713.9218941259</v>
      </c>
      <c r="D329" s="210" t="n">
        <v>17649.9422867584</v>
      </c>
      <c r="E329" s="210" t="n">
        <v>14799.9823201474</v>
      </c>
      <c r="F329" s="210" t="n">
        <v>25087.6783854666</v>
      </c>
      <c r="G329" s="210" t="n">
        <v>5139.90238015635</v>
      </c>
      <c r="H329" s="210" t="n">
        <f aca="false">B329+D329+F329</f>
        <v>76584.00769522</v>
      </c>
      <c r="I329" s="210" t="n">
        <f aca="false">C329+E329+G329</f>
        <v>46653.8065944297</v>
      </c>
      <c r="J329" s="210" t="n">
        <v>13307</v>
      </c>
      <c r="K329" s="210" t="n">
        <v>13264</v>
      </c>
    </row>
    <row r="330" customFormat="false" ht="16.5" hidden="false" customHeight="true" outlineLevel="0" collapsed="false">
      <c r="A330" s="209" t="s">
        <v>173</v>
      </c>
      <c r="B330" s="210" t="n">
        <v>0</v>
      </c>
      <c r="C330" s="210" t="n">
        <v>0</v>
      </c>
      <c r="D330" s="210" t="n">
        <v>0</v>
      </c>
      <c r="E330" s="210" t="n">
        <v>0</v>
      </c>
      <c r="F330" s="210" t="n">
        <v>0</v>
      </c>
      <c r="G330" s="210" t="n">
        <v>0</v>
      </c>
      <c r="H330" s="210" t="n">
        <f aca="false">B330+D330+F330</f>
        <v>0</v>
      </c>
      <c r="I330" s="210" t="n">
        <f aca="false">C330+E330+G330</f>
        <v>0</v>
      </c>
      <c r="J330" s="210" t="n">
        <v>0</v>
      </c>
      <c r="K330" s="210" t="n">
        <v>0</v>
      </c>
    </row>
    <row r="331" customFormat="false" ht="16.5" hidden="false" customHeight="true" outlineLevel="0" collapsed="false">
      <c r="A331" s="209" t="s">
        <v>275</v>
      </c>
      <c r="B331" s="210"/>
      <c r="C331" s="210"/>
      <c r="D331" s="210"/>
      <c r="E331" s="210"/>
      <c r="F331" s="210"/>
      <c r="G331" s="210"/>
      <c r="H331" s="210"/>
      <c r="I331" s="210"/>
      <c r="J331" s="210"/>
      <c r="K331" s="210"/>
    </row>
    <row r="332" customFormat="false" ht="12.75" hidden="false" customHeight="false" outlineLevel="0" collapsed="false">
      <c r="A332" s="209" t="s">
        <v>273</v>
      </c>
      <c r="B332" s="210" t="n">
        <v>1609.62815883846</v>
      </c>
      <c r="C332" s="210" t="n">
        <v>1733.62212660082</v>
      </c>
      <c r="D332" s="210" t="n">
        <v>724.559402632144</v>
      </c>
      <c r="E332" s="210" t="n">
        <v>739.180195638619</v>
      </c>
      <c r="F332" s="210" t="n">
        <v>110.052712325035</v>
      </c>
      <c r="G332" s="210" t="n">
        <v>122.313979678785</v>
      </c>
      <c r="H332" s="210" t="n">
        <f aca="false">B332+D332+F332</f>
        <v>2444.24027379564</v>
      </c>
      <c r="I332" s="210" t="n">
        <f aca="false">C332+E332+G332</f>
        <v>2595.11630191822</v>
      </c>
      <c r="J332" s="210" t="n">
        <v>980.197778092691</v>
      </c>
      <c r="K332" s="210" t="n">
        <v>1287.63241174837</v>
      </c>
    </row>
    <row r="333" customFormat="false" ht="16.5" hidden="false" customHeight="true" outlineLevel="0" collapsed="false">
      <c r="A333" s="209" t="s">
        <v>175</v>
      </c>
      <c r="B333" s="210" t="n">
        <v>31269.0262166604</v>
      </c>
      <c r="C333" s="210" t="n">
        <v>33192.1234573379</v>
      </c>
      <c r="D333" s="210" t="n">
        <v>14655.2714099383</v>
      </c>
      <c r="E333" s="210" t="n">
        <v>14956.1857531712</v>
      </c>
      <c r="F333" s="210" t="n">
        <v>9877.20272714132</v>
      </c>
      <c r="G333" s="210" t="n">
        <v>7038.92968680155</v>
      </c>
      <c r="H333" s="210" t="n">
        <f aca="false">B333+D333+F333</f>
        <v>55801.50035374</v>
      </c>
      <c r="I333" s="210" t="n">
        <f aca="false">C333+E333+G333</f>
        <v>55187.2388973106</v>
      </c>
      <c r="J333" s="210" t="n">
        <v>17943.2006707288</v>
      </c>
      <c r="K333" s="210" t="n">
        <v>20332.3169738576</v>
      </c>
    </row>
    <row r="334" customFormat="false" ht="12.75" hidden="false" customHeight="false" outlineLevel="0" collapsed="false">
      <c r="A334" s="209"/>
      <c r="B334" s="211"/>
      <c r="C334" s="211"/>
      <c r="D334" s="211"/>
      <c r="E334" s="211"/>
      <c r="F334" s="211"/>
      <c r="G334" s="211"/>
      <c r="H334" s="210"/>
      <c r="I334" s="210"/>
      <c r="J334" s="211"/>
      <c r="K334" s="211"/>
      <c r="L334" s="87"/>
    </row>
    <row r="335" customFormat="false" ht="16.5" hidden="false" customHeight="true" outlineLevel="0" collapsed="false">
      <c r="A335" s="209" t="s">
        <v>161</v>
      </c>
      <c r="B335" s="211" t="n">
        <v>131170.851484358</v>
      </c>
      <c r="C335" s="211" t="n">
        <v>128924.591833482</v>
      </c>
      <c r="D335" s="211" t="n">
        <v>63015.7263910342</v>
      </c>
      <c r="E335" s="211" t="n">
        <v>59606.3569309335</v>
      </c>
      <c r="F335" s="211" t="n">
        <v>41529.9182503716</v>
      </c>
      <c r="G335" s="211" t="n">
        <v>18379.449823889</v>
      </c>
      <c r="H335" s="210" t="n">
        <f aca="false">B335+D335+F335</f>
        <v>235716.496125764</v>
      </c>
      <c r="I335" s="210" t="n">
        <f aca="false">C335+E335+G335</f>
        <v>206910.398588304</v>
      </c>
      <c r="J335" s="211" t="n">
        <v>63152</v>
      </c>
      <c r="K335" s="211" t="n">
        <v>67017</v>
      </c>
      <c r="L335" s="87"/>
    </row>
    <row r="336" customFormat="false" ht="12.75" hidden="false" customHeight="false" outlineLevel="0" collapsed="false">
      <c r="A336" s="209"/>
      <c r="B336" s="210"/>
      <c r="C336" s="211"/>
      <c r="D336" s="210"/>
      <c r="E336" s="211"/>
      <c r="F336" s="210"/>
      <c r="G336" s="211"/>
      <c r="H336" s="210"/>
      <c r="I336" s="210"/>
      <c r="J336" s="210"/>
      <c r="K336" s="211"/>
      <c r="L336" s="87"/>
    </row>
    <row r="337" customFormat="false" ht="12.75" hidden="false" customHeight="false" outlineLevel="0" collapsed="false">
      <c r="A337" s="212" t="s">
        <v>21</v>
      </c>
      <c r="B337" s="212"/>
      <c r="C337" s="212"/>
      <c r="D337" s="212"/>
      <c r="E337" s="212"/>
      <c r="F337" s="212"/>
      <c r="G337" s="212"/>
      <c r="H337" s="212"/>
      <c r="I337" s="212"/>
      <c r="J337" s="212"/>
      <c r="K337" s="212"/>
      <c r="L337" s="87"/>
    </row>
    <row r="338" customFormat="false" ht="12.75" hidden="false" customHeight="false" outlineLevel="0" collapsed="false">
      <c r="A338" s="213"/>
      <c r="B338" s="214"/>
      <c r="C338" s="214"/>
      <c r="D338" s="214"/>
      <c r="E338" s="214"/>
      <c r="F338" s="214"/>
      <c r="G338" s="214"/>
      <c r="H338" s="214"/>
      <c r="I338" s="214"/>
      <c r="J338" s="214"/>
      <c r="K338" s="214"/>
      <c r="L338" s="87"/>
    </row>
    <row r="339" customFormat="false" ht="12.75" hidden="false" customHeight="false" outlineLevel="0" collapsed="false">
      <c r="A339" s="212" t="s">
        <v>244</v>
      </c>
      <c r="B339" s="212"/>
      <c r="C339" s="212"/>
      <c r="D339" s="212"/>
      <c r="E339" s="212"/>
      <c r="F339" s="212"/>
      <c r="G339" s="212"/>
      <c r="H339" s="212"/>
      <c r="I339" s="212"/>
      <c r="J339" s="212"/>
      <c r="K339" s="212"/>
      <c r="L339" s="87"/>
    </row>
    <row r="340" customFormat="false" ht="12.75" hidden="false" customHeight="false" outlineLevel="0" collapsed="false">
      <c r="A340" s="213"/>
      <c r="B340" s="214"/>
      <c r="C340" s="214"/>
      <c r="D340" s="214"/>
      <c r="E340" s="214"/>
      <c r="F340" s="214"/>
      <c r="G340" s="214"/>
      <c r="H340" s="214"/>
      <c r="I340" s="214"/>
      <c r="J340" s="214"/>
      <c r="K340" s="214"/>
      <c r="L340" s="87"/>
    </row>
    <row r="341" customFormat="false" ht="12.75" hidden="false" customHeight="false" outlineLevel="0" collapsed="false">
      <c r="A341" s="212" t="s">
        <v>287</v>
      </c>
      <c r="B341" s="212"/>
      <c r="C341" s="212"/>
      <c r="D341" s="212"/>
      <c r="E341" s="212"/>
      <c r="F341" s="212"/>
      <c r="G341" s="212"/>
      <c r="H341" s="212"/>
      <c r="I341" s="212"/>
      <c r="J341" s="212"/>
      <c r="K341" s="212"/>
      <c r="L341" s="87"/>
    </row>
    <row r="342" customFormat="false" ht="12.75" hidden="false" customHeight="false" outlineLevel="0" collapsed="false">
      <c r="A342" s="212" t="s">
        <v>288</v>
      </c>
      <c r="B342" s="212"/>
      <c r="C342" s="212"/>
      <c r="D342" s="212"/>
      <c r="E342" s="212"/>
      <c r="F342" s="212"/>
      <c r="G342" s="212"/>
      <c r="H342" s="212"/>
      <c r="I342" s="212"/>
      <c r="J342" s="212"/>
      <c r="K342" s="212"/>
      <c r="L342" s="87"/>
    </row>
    <row r="343" customFormat="false" ht="12.75" hidden="false" customHeight="false" outlineLevel="0" collapsed="false">
      <c r="A343" s="213"/>
      <c r="B343" s="214"/>
      <c r="C343" s="214"/>
      <c r="D343" s="214"/>
      <c r="E343" s="214"/>
      <c r="F343" s="214"/>
      <c r="G343" s="214"/>
      <c r="H343" s="214"/>
      <c r="I343" s="214"/>
      <c r="J343" s="214"/>
      <c r="K343" s="214"/>
      <c r="L343" s="87"/>
    </row>
    <row r="344" customFormat="false" ht="12.75" hidden="false" customHeight="false" outlineLevel="0" collapsed="false">
      <c r="A344" s="212" t="s">
        <v>247</v>
      </c>
      <c r="B344" s="212"/>
      <c r="C344" s="212"/>
      <c r="D344" s="212"/>
      <c r="E344" s="212"/>
      <c r="F344" s="212"/>
      <c r="G344" s="212"/>
      <c r="H344" s="212"/>
      <c r="I344" s="212"/>
      <c r="J344" s="212"/>
      <c r="K344" s="212"/>
      <c r="L344" s="87"/>
    </row>
    <row r="345" customFormat="false" ht="12.75" hidden="false" customHeight="false" outlineLevel="0" collapsed="false">
      <c r="A345" s="215"/>
      <c r="B345" s="214"/>
      <c r="C345" s="214"/>
      <c r="D345" s="214"/>
      <c r="E345" s="214"/>
      <c r="F345" s="214"/>
      <c r="G345" s="214"/>
      <c r="H345" s="214"/>
      <c r="I345" s="214"/>
      <c r="J345" s="215"/>
      <c r="K345" s="215"/>
      <c r="L345" s="87"/>
    </row>
    <row r="346" customFormat="false" ht="25.5" hidden="false" customHeight="true" outlineLevel="0" collapsed="false">
      <c r="A346" s="216" t="s">
        <v>289</v>
      </c>
      <c r="B346" s="217" t="s">
        <v>162</v>
      </c>
      <c r="C346" s="217"/>
      <c r="D346" s="217" t="s">
        <v>252</v>
      </c>
      <c r="E346" s="217"/>
      <c r="F346" s="217" t="s">
        <v>290</v>
      </c>
      <c r="G346" s="217"/>
      <c r="H346" s="217" t="s">
        <v>291</v>
      </c>
      <c r="I346" s="217"/>
      <c r="J346" s="218" t="s">
        <v>292</v>
      </c>
      <c r="K346" s="218"/>
      <c r="L346" s="87"/>
    </row>
    <row r="347" customFormat="false" ht="16.5" hidden="false" customHeight="true" outlineLevel="0" collapsed="false">
      <c r="A347" s="219" t="s">
        <v>167</v>
      </c>
      <c r="B347" s="220" t="n">
        <v>2002</v>
      </c>
      <c r="C347" s="220" t="n">
        <v>2003</v>
      </c>
      <c r="D347" s="220" t="n">
        <v>2002</v>
      </c>
      <c r="E347" s="220" t="n">
        <v>2003</v>
      </c>
      <c r="F347" s="220" t="n">
        <v>2002</v>
      </c>
      <c r="G347" s="220" t="n">
        <v>2003</v>
      </c>
      <c r="H347" s="220" t="n">
        <v>2002</v>
      </c>
      <c r="I347" s="220" t="n">
        <v>2003</v>
      </c>
      <c r="J347" s="220" t="n">
        <v>2002</v>
      </c>
      <c r="K347" s="221" t="n">
        <v>2003</v>
      </c>
      <c r="L347" s="87"/>
    </row>
    <row r="348" customFormat="false" ht="12.75" hidden="false" customHeight="false" outlineLevel="0" collapsed="false">
      <c r="A348" s="223"/>
      <c r="B348" s="224"/>
      <c r="C348" s="224"/>
      <c r="D348" s="224"/>
      <c r="E348" s="224"/>
      <c r="F348" s="224"/>
      <c r="G348" s="224"/>
      <c r="H348" s="224"/>
      <c r="I348" s="224"/>
      <c r="J348" s="224"/>
      <c r="K348" s="224"/>
      <c r="L348" s="87"/>
    </row>
    <row r="349" customFormat="false" ht="12.75" hidden="false" customHeight="false" outlineLevel="0" collapsed="false">
      <c r="A349" s="212" t="s">
        <v>152</v>
      </c>
      <c r="B349" s="212"/>
      <c r="C349" s="212"/>
      <c r="D349" s="212"/>
      <c r="E349" s="212"/>
      <c r="F349" s="212"/>
      <c r="G349" s="212"/>
      <c r="H349" s="212"/>
      <c r="I349" s="212"/>
      <c r="J349" s="212"/>
      <c r="K349" s="212"/>
      <c r="L349" s="87"/>
    </row>
    <row r="350" customFormat="false" ht="12.75" hidden="false" customHeight="false" outlineLevel="0" collapsed="false">
      <c r="A350" s="209"/>
      <c r="B350" s="210"/>
      <c r="C350" s="211"/>
      <c r="D350" s="210"/>
      <c r="E350" s="211"/>
      <c r="F350" s="210"/>
      <c r="G350" s="211"/>
      <c r="H350" s="210"/>
      <c r="I350" s="210"/>
      <c r="J350" s="210"/>
      <c r="K350" s="211"/>
      <c r="L350" s="87"/>
    </row>
    <row r="351" customFormat="false" ht="16.5" hidden="false" customHeight="true" outlineLevel="0" collapsed="false">
      <c r="A351" s="209" t="s">
        <v>270</v>
      </c>
      <c r="B351" s="210"/>
      <c r="C351" s="210"/>
      <c r="D351" s="210"/>
      <c r="E351" s="210"/>
      <c r="F351" s="210"/>
      <c r="G351" s="210"/>
      <c r="H351" s="210"/>
      <c r="I351" s="210"/>
      <c r="J351" s="210"/>
      <c r="K351" s="210"/>
    </row>
    <row r="352" customFormat="false" ht="12.75" hidden="false" customHeight="false" outlineLevel="0" collapsed="false">
      <c r="A352" s="209" t="s">
        <v>271</v>
      </c>
      <c r="B352" s="210" t="n">
        <v>688442.058177462</v>
      </c>
      <c r="C352" s="210" t="n">
        <v>703049.293553256</v>
      </c>
      <c r="D352" s="210" t="n">
        <v>343139.568917709</v>
      </c>
      <c r="E352" s="210" t="n">
        <v>311597.591722718</v>
      </c>
      <c r="F352" s="210" t="n">
        <v>53696.1457377119</v>
      </c>
      <c r="G352" s="210" t="n">
        <v>50803.7523231563</v>
      </c>
      <c r="H352" s="210" t="n">
        <f aca="false">B352+D352+F352</f>
        <v>1085277.77283288</v>
      </c>
      <c r="I352" s="210" t="n">
        <f aca="false">C352+E352+G352</f>
        <v>1065450.63759913</v>
      </c>
      <c r="J352" s="210" t="n">
        <v>321966.746040536</v>
      </c>
      <c r="K352" s="210" t="n">
        <v>333970.879188886</v>
      </c>
    </row>
    <row r="353" customFormat="false" ht="16.5" hidden="false" customHeight="true" outlineLevel="0" collapsed="false">
      <c r="A353" s="209" t="s">
        <v>298</v>
      </c>
      <c r="B353" s="210"/>
      <c r="C353" s="210"/>
      <c r="D353" s="210"/>
      <c r="E353" s="210"/>
      <c r="F353" s="210"/>
      <c r="G353" s="210"/>
      <c r="H353" s="210"/>
      <c r="I353" s="210"/>
      <c r="J353" s="210"/>
      <c r="K353" s="210"/>
    </row>
    <row r="354" customFormat="false" ht="12.75" hidden="false" customHeight="false" outlineLevel="0" collapsed="false">
      <c r="A354" s="209" t="s">
        <v>299</v>
      </c>
      <c r="B354" s="210" t="n">
        <v>490346.357786175</v>
      </c>
      <c r="C354" s="210" t="n">
        <v>526684.718151556</v>
      </c>
      <c r="D354" s="210" t="n">
        <v>204041.281619059</v>
      </c>
      <c r="E354" s="210" t="n">
        <v>198370.965847458</v>
      </c>
      <c r="F354" s="210" t="n">
        <v>41893.6534872119</v>
      </c>
      <c r="G354" s="210" t="n">
        <v>43054.0836162056</v>
      </c>
      <c r="H354" s="210" t="n">
        <f aca="false">B354+D354+F354</f>
        <v>736281.292892446</v>
      </c>
      <c r="I354" s="210" t="n">
        <f aca="false">C354+E354+G354</f>
        <v>768109.76761522</v>
      </c>
      <c r="J354" s="210" t="n">
        <v>244592.701416992</v>
      </c>
      <c r="K354" s="210" t="n">
        <v>262310.412291289</v>
      </c>
    </row>
    <row r="355" customFormat="false" ht="16.5" hidden="false" customHeight="true" outlineLevel="0" collapsed="false">
      <c r="A355" s="209" t="s">
        <v>300</v>
      </c>
      <c r="B355" s="210"/>
      <c r="C355" s="210"/>
      <c r="D355" s="210"/>
      <c r="E355" s="210"/>
      <c r="F355" s="210"/>
      <c r="G355" s="210"/>
      <c r="H355" s="210"/>
      <c r="I355" s="210"/>
      <c r="J355" s="210"/>
      <c r="K355" s="210"/>
    </row>
    <row r="356" customFormat="false" ht="12.75" hidden="false" customHeight="false" outlineLevel="0" collapsed="false">
      <c r="A356" s="209" t="s">
        <v>301</v>
      </c>
      <c r="B356" s="210" t="n">
        <v>1518566.50351803</v>
      </c>
      <c r="C356" s="210" t="n">
        <v>1579442.50003606</v>
      </c>
      <c r="D356" s="210" t="n">
        <v>855162.671470281</v>
      </c>
      <c r="E356" s="210" t="n">
        <v>796195.834462193</v>
      </c>
      <c r="F356" s="210" t="n">
        <v>235848.309682774</v>
      </c>
      <c r="G356" s="210" t="n">
        <v>238955.601143144</v>
      </c>
      <c r="H356" s="210" t="n">
        <f aca="false">B356+D356+F356</f>
        <v>2609577.48467108</v>
      </c>
      <c r="I356" s="210" t="n">
        <f aca="false">C356+E356+G356</f>
        <v>2614593.93564139</v>
      </c>
      <c r="J356" s="210" t="n">
        <v>949661.584500376</v>
      </c>
      <c r="K356" s="210" t="n">
        <v>979062.395879414</v>
      </c>
    </row>
    <row r="357" customFormat="false" ht="16.5" hidden="false" customHeight="true" outlineLevel="0" collapsed="false">
      <c r="A357" s="209" t="s">
        <v>274</v>
      </c>
      <c r="B357" s="210" t="n">
        <v>1278979.84597447</v>
      </c>
      <c r="C357" s="210" t="n">
        <v>1346896.29223863</v>
      </c>
      <c r="D357" s="210" t="n">
        <v>852971.979397444</v>
      </c>
      <c r="E357" s="210" t="n">
        <v>876839.370822718</v>
      </c>
      <c r="F357" s="210" t="n">
        <v>154231.555145559</v>
      </c>
      <c r="G357" s="210" t="n">
        <v>157667.781800097</v>
      </c>
      <c r="H357" s="210" t="n">
        <f aca="false">B357+D357+F357</f>
        <v>2286183.38051747</v>
      </c>
      <c r="I357" s="210" t="n">
        <f aca="false">C357+E357+G357</f>
        <v>2381403.44486144</v>
      </c>
      <c r="J357" s="210" t="n">
        <v>863225</v>
      </c>
      <c r="K357" s="210" t="n">
        <v>933744.435256474</v>
      </c>
    </row>
    <row r="358" customFormat="false" ht="16.5" hidden="false" customHeight="true" outlineLevel="0" collapsed="false">
      <c r="A358" s="209" t="s">
        <v>173</v>
      </c>
      <c r="B358" s="210" t="n">
        <v>39707.689540535</v>
      </c>
      <c r="C358" s="210" t="n">
        <v>38830.3517372484</v>
      </c>
      <c r="D358" s="210" t="n">
        <v>26208.3577840807</v>
      </c>
      <c r="E358" s="210" t="n">
        <v>24945.757315606</v>
      </c>
      <c r="F358" s="210" t="n">
        <v>11198.6099642399</v>
      </c>
      <c r="G358" s="210" t="n">
        <v>11749.6493369124</v>
      </c>
      <c r="H358" s="210" t="n">
        <f aca="false">B358+D358+F358</f>
        <v>77114.6572888556</v>
      </c>
      <c r="I358" s="210" t="n">
        <f aca="false">C358+E358+G358</f>
        <v>75525.7583897668</v>
      </c>
      <c r="J358" s="210" t="n">
        <v>15334.0601184014</v>
      </c>
      <c r="K358" s="210" t="n">
        <v>17570.3323213365</v>
      </c>
    </row>
    <row r="359" customFormat="false" ht="16.5" hidden="false" customHeight="true" outlineLevel="0" collapsed="false">
      <c r="A359" s="209" t="s">
        <v>275</v>
      </c>
      <c r="B359" s="210"/>
      <c r="C359" s="210"/>
      <c r="D359" s="210"/>
      <c r="E359" s="210"/>
      <c r="F359" s="210"/>
      <c r="G359" s="210"/>
      <c r="H359" s="210"/>
      <c r="I359" s="210"/>
      <c r="J359" s="210"/>
      <c r="K359" s="210"/>
    </row>
    <row r="360" customFormat="false" ht="12.75" hidden="false" customHeight="false" outlineLevel="0" collapsed="false">
      <c r="A360" s="209" t="s">
        <v>273</v>
      </c>
      <c r="B360" s="210" t="n">
        <v>169742.621980441</v>
      </c>
      <c r="C360" s="210" t="n">
        <v>171013.028871049</v>
      </c>
      <c r="D360" s="210" t="n">
        <v>99719.5774245292</v>
      </c>
      <c r="E360" s="210" t="n">
        <v>88160.3096084063</v>
      </c>
      <c r="F360" s="210" t="n">
        <v>20177.3566695034</v>
      </c>
      <c r="G360" s="210" t="n">
        <v>16971.4610662277</v>
      </c>
      <c r="H360" s="210" t="n">
        <f aca="false">B360+D360+F360</f>
        <v>289639.556074474</v>
      </c>
      <c r="I360" s="210" t="n">
        <f aca="false">C360+E360+G360</f>
        <v>276144.799545683</v>
      </c>
      <c r="J360" s="210" t="n">
        <v>111952.653986226</v>
      </c>
      <c r="K360" s="210" t="n">
        <v>107553.117338955</v>
      </c>
    </row>
    <row r="361" customFormat="false" ht="16.5" hidden="false" customHeight="true" outlineLevel="0" collapsed="false">
      <c r="A361" s="209" t="s">
        <v>175</v>
      </c>
      <c r="B361" s="210" t="n">
        <v>1125438.42318452</v>
      </c>
      <c r="C361" s="210" t="n">
        <v>1158528.66000519</v>
      </c>
      <c r="D361" s="210" t="n">
        <v>568771.678486651</v>
      </c>
      <c r="E361" s="210" t="n">
        <v>613667.819311845</v>
      </c>
      <c r="F361" s="210" t="n">
        <v>135408.857231669</v>
      </c>
      <c r="G361" s="210" t="n">
        <v>128213.779031501</v>
      </c>
      <c r="H361" s="210" t="n">
        <f aca="false">B361+D361+F361</f>
        <v>1829618.95890284</v>
      </c>
      <c r="I361" s="210" t="n">
        <f aca="false">C361+E361+G361</f>
        <v>1900410.25834854</v>
      </c>
      <c r="J361" s="210" t="n">
        <v>798165.253937468</v>
      </c>
      <c r="K361" s="210" t="n">
        <v>801502.427723645</v>
      </c>
    </row>
    <row r="362" customFormat="false" ht="12.75" hidden="false" customHeight="false" outlineLevel="0" collapsed="false">
      <c r="A362" s="209"/>
      <c r="B362" s="211"/>
      <c r="C362" s="211"/>
      <c r="D362" s="211"/>
      <c r="E362" s="211"/>
      <c r="F362" s="211"/>
      <c r="G362" s="211"/>
      <c r="H362" s="210"/>
      <c r="I362" s="211"/>
      <c r="J362" s="211"/>
      <c r="K362" s="211"/>
      <c r="L362" s="87"/>
    </row>
    <row r="363" customFormat="false" ht="16.5" hidden="false" customHeight="true" outlineLevel="0" collapsed="false">
      <c r="A363" s="209" t="s">
        <v>161</v>
      </c>
      <c r="B363" s="225" t="n">
        <v>5311223.50016162</v>
      </c>
      <c r="C363" s="211" t="n">
        <v>5524444.84459299</v>
      </c>
      <c r="D363" s="225" t="n">
        <v>2950015.11509975</v>
      </c>
      <c r="E363" s="211" t="n">
        <v>2909777.64909094</v>
      </c>
      <c r="F363" s="226" t="n">
        <v>652454.48791867</v>
      </c>
      <c r="G363" s="211" t="n">
        <v>647416.108317244</v>
      </c>
      <c r="H363" s="210" t="n">
        <f aca="false">B363+D363+F363</f>
        <v>8913693.10318005</v>
      </c>
      <c r="I363" s="210" t="n">
        <f aca="false">C363+E363+G363</f>
        <v>9081638.60200118</v>
      </c>
      <c r="J363" s="225" t="n">
        <v>3304898</v>
      </c>
      <c r="K363" s="211" t="n">
        <v>3435714</v>
      </c>
      <c r="L363" s="87"/>
    </row>
    <row r="364" customFormat="false" ht="12.75" hidden="false" customHeight="false" outlineLevel="0" collapsed="false">
      <c r="A364" s="209"/>
      <c r="B364" s="210"/>
      <c r="C364" s="210"/>
      <c r="D364" s="210"/>
      <c r="E364" s="210"/>
      <c r="F364" s="210"/>
      <c r="G364" s="210"/>
      <c r="H364" s="210"/>
      <c r="I364" s="210"/>
      <c r="J364" s="210"/>
      <c r="K364" s="210"/>
      <c r="L364" s="87"/>
    </row>
    <row r="365" customFormat="false" ht="12.75" hidden="false" customHeight="false" outlineLevel="0" collapsed="false">
      <c r="A365" s="212" t="s">
        <v>286</v>
      </c>
      <c r="B365" s="212"/>
      <c r="C365" s="212"/>
      <c r="D365" s="212"/>
      <c r="E365" s="212"/>
      <c r="F365" s="212"/>
      <c r="G365" s="212"/>
      <c r="H365" s="212"/>
      <c r="I365" s="212"/>
      <c r="J365" s="212"/>
      <c r="K365" s="212"/>
    </row>
    <row r="366" customFormat="false" ht="12.75" hidden="false" customHeight="false" outlineLevel="0" collapsed="false">
      <c r="A366" s="209"/>
      <c r="B366" s="210"/>
      <c r="C366" s="210"/>
      <c r="D366" s="210"/>
      <c r="E366" s="210"/>
      <c r="F366" s="210"/>
      <c r="G366" s="210"/>
      <c r="H366" s="210"/>
      <c r="I366" s="210"/>
      <c r="J366" s="210"/>
      <c r="K366" s="210"/>
    </row>
    <row r="367" customFormat="false" ht="16.5" hidden="false" customHeight="true" outlineLevel="0" collapsed="false">
      <c r="A367" s="209" t="s">
        <v>270</v>
      </c>
      <c r="B367" s="210"/>
      <c r="C367" s="210"/>
      <c r="D367" s="210"/>
      <c r="E367" s="210"/>
      <c r="F367" s="210"/>
      <c r="G367" s="210"/>
      <c r="H367" s="210"/>
      <c r="I367" s="210"/>
      <c r="J367" s="210"/>
      <c r="K367" s="210"/>
    </row>
    <row r="368" customFormat="false" ht="12.75" hidden="false" customHeight="false" outlineLevel="0" collapsed="false">
      <c r="A368" s="209" t="s">
        <v>271</v>
      </c>
      <c r="B368" s="210" t="n">
        <f aca="false">B352-B385</f>
        <v>590941.558254652</v>
      </c>
      <c r="C368" s="210" t="n">
        <f aca="false">C352-C385</f>
        <v>603438.972576244</v>
      </c>
      <c r="D368" s="210" t="n">
        <f aca="false">D352-D385</f>
        <v>297748.064590917</v>
      </c>
      <c r="E368" s="210" t="n">
        <f aca="false">E352-E385</f>
        <v>268992.995708695</v>
      </c>
      <c r="F368" s="210" t="n">
        <f aca="false">F352-F385</f>
        <v>48469.7099590449</v>
      </c>
      <c r="G368" s="210" t="n">
        <f aca="false">G352-G385</f>
        <v>46304.277168463</v>
      </c>
      <c r="H368" s="210" t="n">
        <f aca="false">H352-H385</f>
        <v>937159.332804614</v>
      </c>
      <c r="I368" s="210" t="n">
        <f aca="false">I352-I385</f>
        <v>918736.245453402</v>
      </c>
      <c r="J368" s="210" t="n">
        <f aca="false">J352-J385</f>
        <v>277205.52826188</v>
      </c>
      <c r="K368" s="210" t="n">
        <f aca="false">K352-K385</f>
        <v>285177.002112194</v>
      </c>
    </row>
    <row r="369" customFormat="false" ht="16.5" hidden="false" customHeight="true" outlineLevel="0" collapsed="false">
      <c r="A369" s="209" t="s">
        <v>298</v>
      </c>
      <c r="B369" s="210"/>
      <c r="C369" s="210"/>
      <c r="D369" s="210"/>
      <c r="E369" s="210"/>
      <c r="F369" s="210"/>
      <c r="G369" s="210"/>
      <c r="H369" s="210"/>
      <c r="I369" s="210"/>
      <c r="J369" s="210"/>
      <c r="K369" s="210"/>
    </row>
    <row r="370" customFormat="false" ht="12.75" hidden="false" customHeight="false" outlineLevel="0" collapsed="false">
      <c r="A370" s="209" t="s">
        <v>299</v>
      </c>
      <c r="B370" s="210" t="n">
        <f aca="false">B354-B387</f>
        <v>425031.008415299</v>
      </c>
      <c r="C370" s="210" t="n">
        <f aca="false">C354-C387</f>
        <v>454562.663816928</v>
      </c>
      <c r="D370" s="210" t="n">
        <f aca="false">D354-D387</f>
        <v>173487.026759846</v>
      </c>
      <c r="E370" s="210" t="n">
        <f aca="false">E354-E387</f>
        <v>165761.806433809</v>
      </c>
      <c r="F370" s="210" t="n">
        <f aca="false">F354-F387</f>
        <v>35836.7108742175</v>
      </c>
      <c r="G370" s="210" t="n">
        <f aca="false">G354-G387</f>
        <v>35944.1898777872</v>
      </c>
      <c r="H370" s="210" t="n">
        <f aca="false">H354-H387</f>
        <v>634354.746049362</v>
      </c>
      <c r="I370" s="210" t="n">
        <f aca="false">I354-I387</f>
        <v>656268.660128524</v>
      </c>
      <c r="J370" s="210" t="n">
        <f aca="false">J354-J387</f>
        <v>216052.772094257</v>
      </c>
      <c r="K370" s="210" t="n">
        <f aca="false">K354-K387</f>
        <v>229209.751962781</v>
      </c>
    </row>
    <row r="371" customFormat="false" ht="16.5" hidden="false" customHeight="true" outlineLevel="0" collapsed="false">
      <c r="A371" s="209" t="s">
        <v>300</v>
      </c>
      <c r="B371" s="210"/>
      <c r="C371" s="210"/>
      <c r="D371" s="210"/>
      <c r="E371" s="210"/>
      <c r="F371" s="210"/>
      <c r="G371" s="210"/>
      <c r="H371" s="210"/>
      <c r="I371" s="210"/>
      <c r="J371" s="210"/>
      <c r="K371" s="210"/>
    </row>
    <row r="372" customFormat="false" ht="12.75" hidden="false" customHeight="false" outlineLevel="0" collapsed="false">
      <c r="A372" s="209" t="s">
        <v>301</v>
      </c>
      <c r="B372" s="210" t="n">
        <f aca="false">B356-B389</f>
        <v>1328538.12594814</v>
      </c>
      <c r="C372" s="210" t="n">
        <f aca="false">C356-C389</f>
        <v>1378402.5315388</v>
      </c>
      <c r="D372" s="210" t="n">
        <f aca="false">D356-D389</f>
        <v>752244.219688246</v>
      </c>
      <c r="E372" s="210" t="n">
        <f aca="false">E356-E389</f>
        <v>692932.940505619</v>
      </c>
      <c r="F372" s="210" t="n">
        <f aca="false">F356-F389</f>
        <v>206779.791468104</v>
      </c>
      <c r="G372" s="210" t="n">
        <f aca="false">G356-G389</f>
        <v>207081.66581868</v>
      </c>
      <c r="H372" s="210" t="n">
        <f aca="false">H356-H389</f>
        <v>2287562.13710449</v>
      </c>
      <c r="I372" s="210" t="n">
        <f aca="false">I356-I389</f>
        <v>2278417.1378631</v>
      </c>
      <c r="J372" s="210" t="n">
        <f aca="false">J356-J389</f>
        <v>818720.280544286</v>
      </c>
      <c r="K372" s="210" t="n">
        <f aca="false">K356-K389</f>
        <v>839348.845159616</v>
      </c>
    </row>
    <row r="373" customFormat="false" ht="16.5" hidden="false" customHeight="true" outlineLevel="0" collapsed="false">
      <c r="A373" s="209" t="s">
        <v>274</v>
      </c>
      <c r="B373" s="210" t="n">
        <f aca="false">B357-B390</f>
        <v>1145663.25131347</v>
      </c>
      <c r="C373" s="210" t="n">
        <f aca="false">C357-C390</f>
        <v>1188374.77868547</v>
      </c>
      <c r="D373" s="210" t="n">
        <f aca="false">D357-D390</f>
        <v>764010.732871346</v>
      </c>
      <c r="E373" s="210" t="n">
        <f aca="false">E357-E390</f>
        <v>773998.818276094</v>
      </c>
      <c r="F373" s="210" t="n">
        <f aca="false">F357-F390</f>
        <v>146769.670790291</v>
      </c>
      <c r="G373" s="210" t="n">
        <f aca="false">G357-G390</f>
        <v>148124.761807175</v>
      </c>
      <c r="H373" s="210" t="n">
        <f aca="false">H357-H390</f>
        <v>2056443.65497511</v>
      </c>
      <c r="I373" s="210" t="n">
        <f aca="false">I357-I390</f>
        <v>2110498.35876874</v>
      </c>
      <c r="J373" s="210" t="n">
        <f aca="false">J357-J390</f>
        <v>746944</v>
      </c>
      <c r="K373" s="210" t="n">
        <f aca="false">K357-K390</f>
        <v>805522.435256474</v>
      </c>
    </row>
    <row r="374" customFormat="false" ht="16.5" hidden="false" customHeight="true" outlineLevel="0" collapsed="false">
      <c r="A374" s="209" t="s">
        <v>173</v>
      </c>
      <c r="B374" s="210" t="n">
        <f aca="false">B358-B391</f>
        <v>32533.626640486</v>
      </c>
      <c r="C374" s="210" t="n">
        <f aca="false">C358-C391</f>
        <v>31487.3160381137</v>
      </c>
      <c r="D374" s="210" t="n">
        <f aca="false">D358-D391</f>
        <v>20517.352428889</v>
      </c>
      <c r="E374" s="210" t="n">
        <f aca="false">E358-E391</f>
        <v>19909.6576488461</v>
      </c>
      <c r="F374" s="210" t="n">
        <f aca="false">F358-F391</f>
        <v>10876.2932457742</v>
      </c>
      <c r="G374" s="210" t="n">
        <f aca="false">G358-G391</f>
        <v>11219.0725618822</v>
      </c>
      <c r="H374" s="210" t="n">
        <f aca="false">H358-H391</f>
        <v>63927.2723151492</v>
      </c>
      <c r="I374" s="210" t="n">
        <f aca="false">I358-I391</f>
        <v>62616.0462488419</v>
      </c>
      <c r="J374" s="210" t="n">
        <f aca="false">J358-J391</f>
        <v>12466.5037780907</v>
      </c>
      <c r="K374" s="210" t="n">
        <f aca="false">K358-K391</f>
        <v>13769.5503333258</v>
      </c>
    </row>
    <row r="375" customFormat="false" ht="16.5" hidden="false" customHeight="true" outlineLevel="0" collapsed="false">
      <c r="A375" s="209" t="s">
        <v>275</v>
      </c>
      <c r="B375" s="210"/>
      <c r="C375" s="210"/>
      <c r="D375" s="210"/>
      <c r="E375" s="210"/>
      <c r="F375" s="210"/>
      <c r="G375" s="210"/>
      <c r="H375" s="210"/>
      <c r="I375" s="210"/>
      <c r="J375" s="210"/>
      <c r="K375" s="210"/>
    </row>
    <row r="376" customFormat="false" ht="12.75" hidden="false" customHeight="false" outlineLevel="0" collapsed="false">
      <c r="A376" s="209" t="s">
        <v>273</v>
      </c>
      <c r="B376" s="210" t="n">
        <f aca="false">B360-B393</f>
        <v>152762.623856342</v>
      </c>
      <c r="C376" s="210" t="n">
        <f aca="false">C360-C393</f>
        <v>152640.671572128</v>
      </c>
      <c r="D376" s="210" t="n">
        <f aca="false">D360-D393</f>
        <v>89558.5824304931</v>
      </c>
      <c r="E376" s="210" t="n">
        <f aca="false">E360-E393</f>
        <v>77815.6602742216</v>
      </c>
      <c r="F376" s="210" t="n">
        <f aca="false">F360-F393</f>
        <v>18860.8364089031</v>
      </c>
      <c r="G376" s="210" t="n">
        <f aca="false">G360-G393</f>
        <v>15884.614660495</v>
      </c>
      <c r="H376" s="210" t="n">
        <f aca="false">H360-H393</f>
        <v>261182.042695738</v>
      </c>
      <c r="I376" s="210" t="n">
        <f aca="false">I360-I393</f>
        <v>246340.946506845</v>
      </c>
      <c r="J376" s="210" t="n">
        <f aca="false">J360-J393</f>
        <v>104561.667583492</v>
      </c>
      <c r="K376" s="210" t="n">
        <f aca="false">K360-K393</f>
        <v>98097.164896694</v>
      </c>
    </row>
    <row r="377" customFormat="false" ht="16.5" hidden="false" customHeight="true" outlineLevel="0" collapsed="false">
      <c r="A377" s="209" t="s">
        <v>175</v>
      </c>
      <c r="B377" s="210" t="n">
        <f aca="false">B361-B394</f>
        <v>996318.283988202</v>
      </c>
      <c r="C377" s="210" t="n">
        <f aca="false">C361-C394</f>
        <v>1024770.49677874</v>
      </c>
      <c r="D377" s="210" t="n">
        <f aca="false">D361-D394</f>
        <v>507314.991001987</v>
      </c>
      <c r="E377" s="210" t="n">
        <f aca="false">E361-E394</f>
        <v>552414.6041013</v>
      </c>
      <c r="F377" s="210" t="n">
        <f aca="false">F361-F394</f>
        <v>124993.604742914</v>
      </c>
      <c r="G377" s="210" t="n">
        <f aca="false">G361-G394</f>
        <v>120742.309181802</v>
      </c>
      <c r="H377" s="210" t="n">
        <f aca="false">H361-H394</f>
        <v>1628626.8797331</v>
      </c>
      <c r="I377" s="210" t="n">
        <f aca="false">I361-I394</f>
        <v>1697927.41006184</v>
      </c>
      <c r="J377" s="210" t="n">
        <f aca="false">J361-J394</f>
        <v>713075.247737994</v>
      </c>
      <c r="K377" s="210" t="n">
        <f aca="false">K361-K394</f>
        <v>718861.250278915</v>
      </c>
    </row>
    <row r="378" customFormat="false" ht="12.75" hidden="false" customHeight="false" outlineLevel="0" collapsed="false">
      <c r="A378" s="209"/>
      <c r="B378" s="210"/>
      <c r="C378" s="210"/>
      <c r="D378" s="210"/>
      <c r="E378" s="210"/>
      <c r="F378" s="210"/>
      <c r="G378" s="210"/>
      <c r="H378" s="210"/>
      <c r="I378" s="210"/>
      <c r="J378" s="210"/>
      <c r="K378" s="210"/>
    </row>
    <row r="379" customFormat="false" ht="16.5" hidden="false" customHeight="true" outlineLevel="0" collapsed="false">
      <c r="A379" s="209" t="s">
        <v>161</v>
      </c>
      <c r="B379" s="210" t="n">
        <f aca="false">B363-B396</f>
        <v>4671788.47841659</v>
      </c>
      <c r="C379" s="210" t="n">
        <f aca="false">C363-C396</f>
        <v>4833677.43100642</v>
      </c>
      <c r="D379" s="210" t="n">
        <f aca="false">D363-D396</f>
        <v>2604880.96977172</v>
      </c>
      <c r="E379" s="210" t="n">
        <f aca="false">E363-E396</f>
        <v>2551826.48294859</v>
      </c>
      <c r="F379" s="210" t="n">
        <f aca="false">F363-F396</f>
        <v>592586.617489248</v>
      </c>
      <c r="G379" s="210" t="n">
        <f aca="false">G363-G396</f>
        <v>585300.891076283</v>
      </c>
      <c r="H379" s="210" t="n">
        <f aca="false">H363-H396</f>
        <v>7869256.06567756</v>
      </c>
      <c r="I379" s="210" t="n">
        <f aca="false">I363-I396</f>
        <v>7970804.80503129</v>
      </c>
      <c r="J379" s="210" t="n">
        <f aca="false">J363-J396</f>
        <v>2889026</v>
      </c>
      <c r="K379" s="210" t="n">
        <f aca="false">K363-K396</f>
        <v>2989986</v>
      </c>
    </row>
    <row r="380" customFormat="false" ht="12.75" hidden="false" customHeight="false" outlineLevel="0" collapsed="false">
      <c r="A380" s="210"/>
      <c r="B380" s="210"/>
      <c r="C380" s="210"/>
      <c r="D380" s="210"/>
      <c r="E380" s="210"/>
      <c r="F380" s="210"/>
      <c r="G380" s="210"/>
      <c r="H380" s="210"/>
      <c r="I380" s="210"/>
      <c r="J380" s="210"/>
      <c r="K380" s="210"/>
    </row>
    <row r="381" customFormat="false" ht="12.75" hidden="false" customHeight="false" outlineLevel="0" collapsed="false">
      <c r="A381" s="211"/>
      <c r="B381" s="210"/>
      <c r="C381" s="210"/>
      <c r="D381" s="210"/>
      <c r="E381" s="210"/>
      <c r="F381" s="210"/>
      <c r="G381" s="210"/>
      <c r="H381" s="210"/>
      <c r="I381" s="210"/>
      <c r="J381" s="210"/>
      <c r="K381" s="211"/>
    </row>
    <row r="382" customFormat="false" ht="12.75" hidden="false" customHeight="false" outlineLevel="0" collapsed="false">
      <c r="A382" s="212" t="s">
        <v>302</v>
      </c>
      <c r="B382" s="212"/>
      <c r="C382" s="212"/>
      <c r="D382" s="212"/>
      <c r="E382" s="212"/>
      <c r="F382" s="212"/>
      <c r="G382" s="212"/>
      <c r="H382" s="212"/>
      <c r="I382" s="212"/>
      <c r="J382" s="212"/>
      <c r="K382" s="212"/>
    </row>
    <row r="383" customFormat="false" ht="12.75" hidden="false" customHeight="false" outlineLevel="0" collapsed="false">
      <c r="A383" s="209"/>
      <c r="B383" s="210"/>
      <c r="C383" s="210"/>
      <c r="D383" s="210"/>
      <c r="E383" s="210"/>
      <c r="F383" s="210"/>
      <c r="G383" s="210"/>
      <c r="H383" s="210"/>
      <c r="I383" s="210"/>
      <c r="J383" s="210"/>
      <c r="K383" s="210"/>
    </row>
    <row r="384" customFormat="false" ht="16.5" hidden="false" customHeight="true" outlineLevel="0" collapsed="false">
      <c r="A384" s="209" t="s">
        <v>270</v>
      </c>
      <c r="B384" s="210"/>
      <c r="C384" s="210"/>
      <c r="D384" s="210"/>
      <c r="E384" s="210"/>
      <c r="F384" s="210"/>
      <c r="G384" s="210"/>
      <c r="H384" s="210"/>
      <c r="I384" s="210"/>
      <c r="J384" s="210"/>
      <c r="K384" s="210"/>
    </row>
    <row r="385" customFormat="false" ht="12.75" hidden="false" customHeight="false" outlineLevel="0" collapsed="false">
      <c r="A385" s="209" t="s">
        <v>271</v>
      </c>
      <c r="B385" s="210" t="n">
        <f aca="false">B77+B122+B138</f>
        <v>97500.4999228102</v>
      </c>
      <c r="C385" s="210" t="n">
        <f aca="false">C77+C122+C138</f>
        <v>99610.3209770122</v>
      </c>
      <c r="D385" s="210" t="n">
        <f aca="false">D77+D122+D138</f>
        <v>45391.5043267917</v>
      </c>
      <c r="E385" s="210" t="n">
        <f aca="false">E77+E122+E138</f>
        <v>42604.596014023</v>
      </c>
      <c r="F385" s="210" t="n">
        <f aca="false">F77+F122+F138</f>
        <v>5226.43577866701</v>
      </c>
      <c r="G385" s="210" t="n">
        <f aca="false">G77+G122+G138</f>
        <v>4499.47515469337</v>
      </c>
      <c r="H385" s="210" t="n">
        <f aca="false">H77+H122+H138</f>
        <v>148118.440028269</v>
      </c>
      <c r="I385" s="210" t="n">
        <f aca="false">I77+I122+I138</f>
        <v>146714.392145729</v>
      </c>
      <c r="J385" s="210" t="n">
        <f aca="false">J77+J122+J138</f>
        <v>44761.2177786564</v>
      </c>
      <c r="K385" s="210" t="n">
        <f aca="false">K77+K122+K138</f>
        <v>48793.8770766918</v>
      </c>
    </row>
    <row r="386" customFormat="false" ht="16.5" hidden="false" customHeight="true" outlineLevel="0" collapsed="false">
      <c r="A386" s="209" t="s">
        <v>298</v>
      </c>
      <c r="B386" s="210"/>
      <c r="C386" s="210"/>
      <c r="D386" s="210"/>
      <c r="E386" s="210"/>
      <c r="F386" s="210"/>
      <c r="G386" s="210"/>
      <c r="H386" s="210"/>
      <c r="I386" s="210"/>
      <c r="J386" s="210"/>
      <c r="K386" s="210"/>
    </row>
    <row r="387" customFormat="false" ht="12.75" hidden="false" customHeight="false" outlineLevel="0" collapsed="false">
      <c r="A387" s="209" t="s">
        <v>299</v>
      </c>
      <c r="B387" s="210" t="n">
        <f aca="false">B79+B124+B140</f>
        <v>65315.3493708763</v>
      </c>
      <c r="C387" s="210" t="n">
        <f aca="false">C79+C124+C140</f>
        <v>72122.0543346282</v>
      </c>
      <c r="D387" s="210" t="n">
        <f aca="false">D79+D124+D140</f>
        <v>30554.2548592138</v>
      </c>
      <c r="E387" s="210" t="n">
        <f aca="false">E79+E124+E140</f>
        <v>32609.159413649</v>
      </c>
      <c r="F387" s="210" t="n">
        <f aca="false">F79+F124+F140</f>
        <v>6056.94261299441</v>
      </c>
      <c r="G387" s="210" t="n">
        <f aca="false">G79+G124+G140</f>
        <v>7109.89373841842</v>
      </c>
      <c r="H387" s="210" t="n">
        <f aca="false">H79+H124+H140</f>
        <v>101926.546843085</v>
      </c>
      <c r="I387" s="210" t="n">
        <f aca="false">I79+I124+I140</f>
        <v>111841.107486696</v>
      </c>
      <c r="J387" s="210" t="n">
        <f aca="false">J79+J124+J140</f>
        <v>28539.929322735</v>
      </c>
      <c r="K387" s="210" t="n">
        <f aca="false">K79+K124+K140</f>
        <v>33100.6603285084</v>
      </c>
    </row>
    <row r="388" customFormat="false" ht="16.5" hidden="false" customHeight="true" outlineLevel="0" collapsed="false">
      <c r="A388" s="209" t="s">
        <v>300</v>
      </c>
      <c r="B388" s="210"/>
      <c r="C388" s="210"/>
      <c r="D388" s="210"/>
      <c r="E388" s="210"/>
      <c r="F388" s="210"/>
      <c r="G388" s="210"/>
      <c r="H388" s="210"/>
      <c r="I388" s="210"/>
      <c r="J388" s="210"/>
      <c r="K388" s="210"/>
    </row>
    <row r="389" customFormat="false" ht="12.75" hidden="false" customHeight="false" outlineLevel="0" collapsed="false">
      <c r="A389" s="209" t="s">
        <v>301</v>
      </c>
      <c r="B389" s="210" t="n">
        <f aca="false">B81+B126+B142</f>
        <v>190028.377569888</v>
      </c>
      <c r="C389" s="210" t="n">
        <f aca="false">C81+C126+C142</f>
        <v>201039.968497261</v>
      </c>
      <c r="D389" s="210" t="n">
        <f aca="false">D81+D126+D142</f>
        <v>102918.451782035</v>
      </c>
      <c r="E389" s="210" t="n">
        <f aca="false">E81+E126+E142</f>
        <v>103262.893956574</v>
      </c>
      <c r="F389" s="210" t="n">
        <f aca="false">F81+F126+F142</f>
        <v>29068.5182146709</v>
      </c>
      <c r="G389" s="210" t="n">
        <f aca="false">G81+G126+G142</f>
        <v>31873.9353244637</v>
      </c>
      <c r="H389" s="210" t="n">
        <f aca="false">H81+H126+H142</f>
        <v>322015.347566594</v>
      </c>
      <c r="I389" s="210" t="n">
        <f aca="false">I81+I126+I142</f>
        <v>336176.797778298</v>
      </c>
      <c r="J389" s="210" t="n">
        <f aca="false">J81+J126+J142</f>
        <v>130941.30395609</v>
      </c>
      <c r="K389" s="210" t="n">
        <f aca="false">K81+K126+K142</f>
        <v>139713.550719798</v>
      </c>
    </row>
    <row r="390" customFormat="false" ht="16.5" hidden="false" customHeight="true" outlineLevel="0" collapsed="false">
      <c r="A390" s="209" t="s">
        <v>274</v>
      </c>
      <c r="B390" s="210" t="n">
        <f aca="false">B82+B127+B143</f>
        <v>133316.594660995</v>
      </c>
      <c r="C390" s="210" t="n">
        <f aca="false">C82+C127+C143</f>
        <v>158521.513553157</v>
      </c>
      <c r="D390" s="210" t="n">
        <f aca="false">D82+D127+D143</f>
        <v>88961.2465260977</v>
      </c>
      <c r="E390" s="210" t="n">
        <f aca="false">E82+E127+E143</f>
        <v>102840.552546624</v>
      </c>
      <c r="F390" s="210" t="n">
        <f aca="false">F82+F127+F143</f>
        <v>7461.88435526793</v>
      </c>
      <c r="G390" s="210" t="n">
        <f aca="false">G82+G127+G143</f>
        <v>9543.01999292282</v>
      </c>
      <c r="H390" s="210" t="n">
        <f aca="false">H82+H127+H143</f>
        <v>229739.725542361</v>
      </c>
      <c r="I390" s="210" t="n">
        <f aca="false">I82+I127+I143</f>
        <v>270905.086092703</v>
      </c>
      <c r="J390" s="210" t="n">
        <f aca="false">J82+J127+J143</f>
        <v>116281</v>
      </c>
      <c r="K390" s="210" t="n">
        <f aca="false">K82+K127+K143</f>
        <v>128222</v>
      </c>
    </row>
    <row r="391" customFormat="false" ht="16.5" hidden="false" customHeight="true" outlineLevel="0" collapsed="false">
      <c r="A391" s="209" t="s">
        <v>173</v>
      </c>
      <c r="B391" s="210" t="n">
        <f aca="false">B83+B128+B144</f>
        <v>7174.06290004906</v>
      </c>
      <c r="C391" s="210" t="n">
        <f aca="false">C83+C128+C144</f>
        <v>7343.0356991347</v>
      </c>
      <c r="D391" s="210" t="n">
        <f aca="false">D83+D128+D144</f>
        <v>5691.00535519168</v>
      </c>
      <c r="E391" s="210" t="n">
        <f aca="false">E83+E128+E144</f>
        <v>5036.09966675992</v>
      </c>
      <c r="F391" s="210" t="n">
        <f aca="false">F83+F128+F144</f>
        <v>322.316718465737</v>
      </c>
      <c r="G391" s="210" t="n">
        <f aca="false">G83+G128+G144</f>
        <v>530.576775030242</v>
      </c>
      <c r="H391" s="210" t="n">
        <f aca="false">H83+H128+H144</f>
        <v>13187.3849737065</v>
      </c>
      <c r="I391" s="210" t="n">
        <f aca="false">I83+I128+I144</f>
        <v>12909.7121409249</v>
      </c>
      <c r="J391" s="210" t="n">
        <f aca="false">J83+J128+J144</f>
        <v>2867.55634031074</v>
      </c>
      <c r="K391" s="210" t="n">
        <f aca="false">K83+K128+K144</f>
        <v>3800.78198801075</v>
      </c>
    </row>
    <row r="392" customFormat="false" ht="16.5" hidden="false" customHeight="true" outlineLevel="0" collapsed="false">
      <c r="A392" s="209" t="s">
        <v>275</v>
      </c>
      <c r="B392" s="210"/>
      <c r="C392" s="210"/>
      <c r="D392" s="210"/>
      <c r="E392" s="210"/>
      <c r="F392" s="210"/>
      <c r="G392" s="210"/>
      <c r="H392" s="210"/>
      <c r="I392" s="210"/>
      <c r="J392" s="210"/>
      <c r="K392" s="210"/>
    </row>
    <row r="393" customFormat="false" ht="12.75" hidden="false" customHeight="false" outlineLevel="0" collapsed="false">
      <c r="A393" s="209" t="s">
        <v>273</v>
      </c>
      <c r="B393" s="210" t="n">
        <f aca="false">B85+B130+B146</f>
        <v>16979.9981240991</v>
      </c>
      <c r="C393" s="210" t="n">
        <f aca="false">C85+C130+C146</f>
        <v>18372.3572989208</v>
      </c>
      <c r="D393" s="210" t="n">
        <f aca="false">D85+D130+D146</f>
        <v>10160.9949940361</v>
      </c>
      <c r="E393" s="210" t="n">
        <f aca="false">E85+E130+E146</f>
        <v>10344.6493341847</v>
      </c>
      <c r="F393" s="210" t="n">
        <f aca="false">F85+F130+F146</f>
        <v>1316.52026060026</v>
      </c>
      <c r="G393" s="210" t="n">
        <f aca="false">G85+G130+G146</f>
        <v>1086.84640573271</v>
      </c>
      <c r="H393" s="210" t="n">
        <f aca="false">H85+H130+H146</f>
        <v>28457.5133787355</v>
      </c>
      <c r="I393" s="210" t="n">
        <f aca="false">I85+I130+I146</f>
        <v>29803.8530388382</v>
      </c>
      <c r="J393" s="210" t="n">
        <f aca="false">J85+J130+J146</f>
        <v>7390.98640273409</v>
      </c>
      <c r="K393" s="210" t="n">
        <f aca="false">K85+K130+K146</f>
        <v>9455.95244226077</v>
      </c>
    </row>
    <row r="394" customFormat="false" ht="16.5" hidden="false" customHeight="true" outlineLevel="0" collapsed="false">
      <c r="A394" s="209" t="s">
        <v>175</v>
      </c>
      <c r="B394" s="210" t="n">
        <f aca="false">B86+B131+B147</f>
        <v>129120.139196315</v>
      </c>
      <c r="C394" s="210" t="n">
        <f aca="false">C86+C131+C147</f>
        <v>133758.163226449</v>
      </c>
      <c r="D394" s="210" t="n">
        <f aca="false">D86+D131+D147</f>
        <v>61456.6874846639</v>
      </c>
      <c r="E394" s="210" t="n">
        <f aca="false">E86+E131+E147</f>
        <v>61253.2152105447</v>
      </c>
      <c r="F394" s="210" t="n">
        <f aca="false">F86+F131+F147</f>
        <v>10415.2524887553</v>
      </c>
      <c r="G394" s="210" t="n">
        <f aca="false">G86+G131+G147</f>
        <v>7471.46984969959</v>
      </c>
      <c r="H394" s="210" t="n">
        <f aca="false">H86+H131+H147</f>
        <v>200992.079169734</v>
      </c>
      <c r="I394" s="210" t="n">
        <f aca="false">I86+I131+I147</f>
        <v>202482.848286693</v>
      </c>
      <c r="J394" s="210" t="n">
        <f aca="false">J86+J131+J147</f>
        <v>85090.0061994739</v>
      </c>
      <c r="K394" s="210" t="n">
        <f aca="false">K86+K131+K147</f>
        <v>82641.1774447298</v>
      </c>
    </row>
    <row r="395" customFormat="false" ht="12.75" hidden="false" customHeight="false" outlineLevel="0" collapsed="false">
      <c r="A395" s="62"/>
      <c r="B395" s="65"/>
      <c r="C395" s="65"/>
      <c r="D395" s="65"/>
      <c r="E395" s="65"/>
      <c r="F395" s="65"/>
      <c r="G395" s="65"/>
      <c r="H395" s="65"/>
      <c r="I395" s="65"/>
      <c r="J395" s="65"/>
      <c r="K395" s="65"/>
    </row>
    <row r="396" customFormat="false" ht="16.5" hidden="false" customHeight="true" outlineLevel="0" collapsed="false">
      <c r="A396" s="144" t="s">
        <v>161</v>
      </c>
      <c r="B396" s="65" t="n">
        <f aca="false">B88+B133+B149</f>
        <v>639435.021745033</v>
      </c>
      <c r="C396" s="65" t="n">
        <f aca="false">C88+C133+C149</f>
        <v>690767.413586562</v>
      </c>
      <c r="D396" s="65" t="n">
        <f aca="false">D88+D133+D149</f>
        <v>345134.14532803</v>
      </c>
      <c r="E396" s="65" t="n">
        <f aca="false">E88+E133+E149</f>
        <v>357951.166142359</v>
      </c>
      <c r="F396" s="65" t="n">
        <f aca="false">F88+F133+F149</f>
        <v>59867.8704294216</v>
      </c>
      <c r="G396" s="65" t="n">
        <f aca="false">G88+G133+G149</f>
        <v>62115.2172409609</v>
      </c>
      <c r="H396" s="65" t="n">
        <f aca="false">H88+H133+H149</f>
        <v>1044437.03750248</v>
      </c>
      <c r="I396" s="65" t="n">
        <f aca="false">I88+I133+I149</f>
        <v>1110833.79696988</v>
      </c>
      <c r="J396" s="65" t="n">
        <f aca="false">J88+J133+J149</f>
        <v>415872</v>
      </c>
      <c r="K396" s="65" t="n">
        <f aca="false">K88+K133+K149</f>
        <v>445728</v>
      </c>
    </row>
  </sheetData>
  <mergeCells count="71">
    <mergeCell ref="A1:K1"/>
    <mergeCell ref="A3:K3"/>
    <mergeCell ref="A5:K5"/>
    <mergeCell ref="A6:K6"/>
    <mergeCell ref="A8:K8"/>
    <mergeCell ref="B10:C10"/>
    <mergeCell ref="D10:E10"/>
    <mergeCell ref="F10:G10"/>
    <mergeCell ref="H10:I10"/>
    <mergeCell ref="J10:K10"/>
    <mergeCell ref="A18:K18"/>
    <mergeCell ref="A39:K39"/>
    <mergeCell ref="A42:K42"/>
    <mergeCell ref="A58:K58"/>
    <mergeCell ref="A74:K74"/>
    <mergeCell ref="A91:K91"/>
    <mergeCell ref="A93:K93"/>
    <mergeCell ref="A95:K95"/>
    <mergeCell ref="A96:K96"/>
    <mergeCell ref="A98:K98"/>
    <mergeCell ref="B100:C100"/>
    <mergeCell ref="D100:E100"/>
    <mergeCell ref="F100:G100"/>
    <mergeCell ref="H100:I100"/>
    <mergeCell ref="J100:K100"/>
    <mergeCell ref="A103:K103"/>
    <mergeCell ref="A119:K119"/>
    <mergeCell ref="A135:K135"/>
    <mergeCell ref="A151:K151"/>
    <mergeCell ref="A167:K167"/>
    <mergeCell ref="A169:K169"/>
    <mergeCell ref="A171:K171"/>
    <mergeCell ref="A172:K172"/>
    <mergeCell ref="A174:K174"/>
    <mergeCell ref="B176:C176"/>
    <mergeCell ref="D176:E176"/>
    <mergeCell ref="F176:G176"/>
    <mergeCell ref="H176:I176"/>
    <mergeCell ref="J176:K176"/>
    <mergeCell ref="A179:K179"/>
    <mergeCell ref="A196:K196"/>
    <mergeCell ref="A212:K212"/>
    <mergeCell ref="A228:K228"/>
    <mergeCell ref="A244:K244"/>
    <mergeCell ref="A246:K246"/>
    <mergeCell ref="A248:K248"/>
    <mergeCell ref="A249:K249"/>
    <mergeCell ref="A251:K251"/>
    <mergeCell ref="B253:C253"/>
    <mergeCell ref="D253:E253"/>
    <mergeCell ref="F253:G253"/>
    <mergeCell ref="H253:I253"/>
    <mergeCell ref="J253:K253"/>
    <mergeCell ref="A256:K256"/>
    <mergeCell ref="A272:K272"/>
    <mergeCell ref="A289:K289"/>
    <mergeCell ref="A305:K305"/>
    <mergeCell ref="A321:K321"/>
    <mergeCell ref="A337:K337"/>
    <mergeCell ref="A339:K339"/>
    <mergeCell ref="A341:K341"/>
    <mergeCell ref="A342:K342"/>
    <mergeCell ref="A344:K344"/>
    <mergeCell ref="B346:C346"/>
    <mergeCell ref="D346:E346"/>
    <mergeCell ref="F346:G346"/>
    <mergeCell ref="H346:I346"/>
    <mergeCell ref="J346:K346"/>
    <mergeCell ref="A349:K349"/>
    <mergeCell ref="A365:K365"/>
    <mergeCell ref="A382:K382"/>
  </mergeCells>
  <printOptions headings="false" gridLines="false" gridLinesSet="true" horizontalCentered="true" verticalCentered="false"/>
  <pageMargins left="0.590277777777778" right="0.196527777777778" top="0.259722222222222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0" man="true" max="16383" min="0"/>
    <brk id="166" man="true" max="16383" min="0"/>
    <brk id="243" man="true" max="16383" min="0"/>
    <brk id="3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7" min="1" style="21" width="11.42"/>
    <col collapsed="false" customWidth="true" hidden="false" outlineLevel="0" max="8" min="8" style="21" width="14.99"/>
    <col collapsed="false" customWidth="false" hidden="false" outlineLevel="0" max="257" min="9" style="21" width="11.42"/>
  </cols>
  <sheetData>
    <row r="1" customFormat="false" ht="15" hidden="false" customHeight="false" outlineLevel="0" collapsed="false">
      <c r="A1" s="21" t="s">
        <v>16</v>
      </c>
    </row>
    <row r="2" s="24" customFormat="true" ht="1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3"/>
      <c r="K2" s="23"/>
      <c r="L2" s="23"/>
    </row>
    <row r="3" s="25" customFormat="true" ht="15" hidden="false" customHeight="false" outlineLevel="0" collapsed="false">
      <c r="A3" s="25" t="s">
        <v>17</v>
      </c>
    </row>
    <row r="4" s="22" customFormat="true" ht="15" hidden="false" customHeight="false" outlineLevel="0" collapsed="false"/>
    <row r="5" s="27" customFormat="true" ht="15" hidden="false" customHeight="true" outlineLevel="0" collapsed="false">
      <c r="A5" s="26" t="s">
        <v>18</v>
      </c>
      <c r="B5" s="26"/>
    </row>
    <row r="6" s="22" customFormat="true" ht="15" hidden="false" customHeight="false" outlineLevel="0" collapsed="false"/>
    <row r="7" s="27" customFormat="true" ht="15" hidden="false" customHeight="true" outlineLevel="0" collapsed="false">
      <c r="A7" s="28" t="s">
        <v>19</v>
      </c>
      <c r="B7" s="28"/>
    </row>
    <row r="8" customFormat="false" ht="12.75" hidden="false" customHeight="true" outlineLevel="0" collapsed="false"/>
    <row r="9" s="30" customFormat="true" ht="15" hidden="false" customHeight="false" outlineLevel="0" collapsed="false">
      <c r="A9" s="29" t="s">
        <v>2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s="30" customFormat="true" ht="1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1"/>
    </row>
    <row r="11" s="23" customFormat="true" ht="15" hidden="false" customHeight="false" outlineLevel="0" collapsed="false">
      <c r="A11" s="32" t="s">
        <v>21</v>
      </c>
    </row>
    <row r="12" s="22" customFormat="true" ht="15" hidden="false" customHeight="false" outlineLevel="0" collapsed="false"/>
    <row r="13" s="33" customFormat="true" ht="15" hidden="false" customHeight="false" outlineLevel="0" collapsed="false">
      <c r="A13" s="33" t="s">
        <v>22</v>
      </c>
      <c r="B13" s="34"/>
      <c r="C13" s="34"/>
      <c r="D13" s="34"/>
      <c r="E13" s="34"/>
      <c r="F13" s="34"/>
      <c r="G13" s="34"/>
      <c r="H13" s="35"/>
      <c r="I13" s="35"/>
      <c r="J13" s="35"/>
      <c r="K13" s="35"/>
      <c r="L13" s="35"/>
    </row>
    <row r="14" customFormat="false" ht="12.75" hidden="false" customHeight="true" outlineLevel="0" collapsed="false"/>
    <row r="15" s="30" customFormat="true" ht="15" hidden="false" customHeight="false" outlineLevel="0" collapsed="false">
      <c r="A15" s="30" t="s">
        <v>20</v>
      </c>
    </row>
    <row r="16" s="30" customFormat="true" ht="12.75" hidden="false" customHeight="true" outlineLevel="0" collapsed="false"/>
    <row r="17" s="30" customFormat="true" ht="15" hidden="false" customHeight="false" outlineLevel="0" collapsed="false">
      <c r="A17" s="30" t="s">
        <v>23</v>
      </c>
    </row>
    <row r="18" s="30" customFormat="true" ht="15" hidden="false" customHeight="true" outlineLevel="0" collapsed="false">
      <c r="A18" s="36" t="s">
        <v>2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7"/>
    </row>
    <row r="19" s="30" customFormat="true" ht="15" hidden="false" customHeight="true" outlineLevel="0" collapsed="false">
      <c r="A19" s="36" t="s">
        <v>25</v>
      </c>
      <c r="B19" s="36" t="s">
        <v>26</v>
      </c>
      <c r="C19" s="36"/>
      <c r="D19" s="36"/>
      <c r="E19" s="36"/>
      <c r="F19" s="36"/>
      <c r="G19" s="36"/>
      <c r="H19" s="36"/>
      <c r="I19" s="36"/>
      <c r="J19" s="36"/>
      <c r="K19" s="36"/>
      <c r="L19" s="37"/>
    </row>
    <row r="20" s="30" customFormat="true" ht="15" hidden="false" customHeight="true" outlineLevel="0" collapsed="false">
      <c r="A20" s="36" t="s">
        <v>2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7"/>
    </row>
    <row r="21" s="30" customFormat="true" ht="15" hidden="false" customHeight="false" outlineLevel="0" collapsed="false"/>
    <row r="22" s="30" customFormat="true" ht="15" hidden="false" customHeight="false" outlineLevel="0" collapsed="false">
      <c r="A22" s="30" t="s">
        <v>28</v>
      </c>
    </row>
    <row r="23" s="30" customFormat="true" ht="15" hidden="false" customHeight="true" outlineLevel="0" collapsed="false">
      <c r="A23" s="36" t="s">
        <v>29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</row>
    <row r="24" s="30" customFormat="true" ht="15" hidden="false" customHeight="true" outlineLevel="0" collapsed="false">
      <c r="A24" s="36" t="s">
        <v>30</v>
      </c>
      <c r="B24" s="36" t="s">
        <v>26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</row>
    <row r="25" s="30" customFormat="true" ht="15" hidden="false" customHeight="true" outlineLevel="0" collapsed="false">
      <c r="A25" s="36" t="s">
        <v>3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</row>
    <row r="26" s="30" customFormat="true" ht="15" hidden="false" customHeight="true" outlineLevel="0" collapsed="false">
      <c r="A26" s="36" t="s">
        <v>32</v>
      </c>
      <c r="B26" s="36" t="s">
        <v>26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</row>
    <row r="27" s="30" customFormat="true" ht="15" hidden="false" customHeight="true" outlineLevel="0" collapsed="false">
      <c r="A27" s="36" t="s">
        <v>33</v>
      </c>
      <c r="B27" s="36" t="s">
        <v>26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</row>
    <row r="28" s="30" customFormat="true" ht="15" hidden="false" customHeight="false" outlineLevel="0" collapsed="false"/>
    <row r="29" s="30" customFormat="true" ht="15" hidden="false" customHeight="false" outlineLevel="0" collapsed="false">
      <c r="A29" s="30" t="s">
        <v>34</v>
      </c>
    </row>
    <row r="30" s="30" customFormat="true" ht="15" hidden="false" customHeight="true" outlineLevel="0" collapsed="false">
      <c r="A30" s="36" t="s">
        <v>35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7"/>
    </row>
    <row r="31" s="30" customFormat="true" ht="15" hidden="false" customHeight="true" outlineLevel="0" collapsed="false">
      <c r="A31" s="36" t="s">
        <v>36</v>
      </c>
      <c r="B31" s="36" t="s">
        <v>26</v>
      </c>
      <c r="C31" s="36"/>
      <c r="D31" s="36"/>
      <c r="E31" s="36"/>
      <c r="F31" s="36"/>
      <c r="G31" s="36"/>
      <c r="H31" s="36"/>
      <c r="I31" s="36"/>
      <c r="J31" s="36"/>
      <c r="K31" s="36"/>
      <c r="L31" s="37"/>
    </row>
    <row r="32" s="30" customFormat="true" ht="15" hidden="false" customHeight="true" outlineLevel="0" collapsed="false">
      <c r="A32" s="36" t="s">
        <v>37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7"/>
    </row>
    <row r="33" s="30" customFormat="true" ht="15" hidden="false" customHeight="false" outlineLevel="0" collapsed="false"/>
    <row r="34" s="30" customFormat="true" ht="15" hidden="false" customHeight="true" outlineLevel="0" collapsed="false">
      <c r="A34" s="37" t="s">
        <v>3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</row>
    <row r="35" s="30" customFormat="true" ht="15" hidden="false" customHeight="true" outlineLevel="0" collapsed="false">
      <c r="A35" s="36" t="s">
        <v>39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7"/>
    </row>
    <row r="36" s="30" customFormat="true" ht="15" hidden="false" customHeight="true" outlineLevel="0" collapsed="false">
      <c r="A36" s="36" t="s">
        <v>40</v>
      </c>
      <c r="B36" s="36" t="s">
        <v>26</v>
      </c>
      <c r="C36" s="36"/>
      <c r="D36" s="36"/>
      <c r="E36" s="36"/>
      <c r="F36" s="36"/>
      <c r="G36" s="36"/>
      <c r="H36" s="36"/>
      <c r="I36" s="36"/>
      <c r="J36" s="36"/>
      <c r="K36" s="36"/>
      <c r="L36" s="37"/>
    </row>
    <row r="37" s="30" customFormat="true" ht="1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</row>
    <row r="38" s="30" customFormat="true" ht="1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</row>
    <row r="39" s="30" customFormat="true" ht="1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</row>
    <row r="40" s="30" customFormat="true" ht="15" hidden="false" customHeight="false" outlineLevel="0" collapsed="false"/>
    <row r="41" customFormat="false" ht="15" hidden="false" customHeight="false" outlineLevel="0" collapsed="false">
      <c r="A41" s="21" t="s">
        <v>21</v>
      </c>
    </row>
    <row r="42" customFormat="false" ht="12.75" hidden="false" customHeight="true" outlineLevel="0" collapsed="false"/>
    <row r="43" customFormat="false" ht="15" hidden="false" customHeight="false" outlineLevel="0" collapsed="false">
      <c r="A43" s="21" t="s">
        <v>41</v>
      </c>
    </row>
    <row r="44" customFormat="false" ht="15" hidden="false" customHeight="true" outlineLevel="0" collapsed="false">
      <c r="A44" s="38" t="s">
        <v>42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5" hidden="false" customHeight="true" outlineLevel="0" collapsed="false">
      <c r="A45" s="38" t="s">
        <v>43</v>
      </c>
      <c r="B45" s="38" t="s">
        <v>26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5" hidden="false" customHeight="true" outlineLevel="0" collapsed="false">
      <c r="A46" s="38" t="s">
        <v>4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5" hidden="false" customHeight="true" outlineLevel="0" collapsed="false">
      <c r="A47" s="38" t="s">
        <v>45</v>
      </c>
      <c r="B47" s="38" t="s">
        <v>26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5" hidden="false" customHeight="false" outlineLevel="0" collapsed="false">
      <c r="A49" s="21" t="s">
        <v>46</v>
      </c>
    </row>
    <row r="50" customFormat="false" ht="15" hidden="false" customHeight="true" outlineLevel="0" collapsed="false">
      <c r="A50" s="38" t="s">
        <v>47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5" hidden="false" customHeight="true" outlineLevel="0" collapsed="false">
      <c r="A51" s="38" t="s">
        <v>48</v>
      </c>
      <c r="B51" s="38" t="s">
        <v>26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5" hidden="false" customHeight="true" outlineLevel="0" collapsed="false">
      <c r="A52" s="38" t="s">
        <v>49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5" hidden="false" customHeight="true" outlineLevel="0" collapsed="false">
      <c r="A53" s="38" t="s">
        <v>50</v>
      </c>
      <c r="B53" s="38" t="s">
        <v>26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</row>
    <row r="55" customFormat="false" ht="15" hidden="false" customHeight="false" outlineLevel="0" collapsed="false">
      <c r="A55" s="21" t="s">
        <v>51</v>
      </c>
    </row>
    <row r="56" s="40" customFormat="true" ht="15" hidden="false" customHeight="true" outlineLevel="0" collapsed="false">
      <c r="A56" s="38" t="s">
        <v>52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s="40" customFormat="true" ht="15" hidden="false" customHeight="true" outlineLevel="0" collapsed="false">
      <c r="A57" s="38" t="s">
        <v>53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s="41" customFormat="true" ht="1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</row>
    <row r="59" s="30" customFormat="true" ht="1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</row>
    <row r="60" s="33" customFormat="true" ht="15" hidden="false" customHeight="false" outlineLevel="0" collapsed="false">
      <c r="A60" s="33" t="s">
        <v>22</v>
      </c>
    </row>
    <row r="61" s="33" customFormat="true" ht="12.75" hidden="false" customHeight="true" outlineLevel="0" collapsed="false"/>
    <row r="62" s="33" customFormat="true" ht="15" hidden="false" customHeight="true" outlineLevel="0" collapsed="false">
      <c r="A62" s="33" t="s">
        <v>54</v>
      </c>
    </row>
    <row r="63" s="42" customFormat="true" ht="15" hidden="false" customHeight="true" outlineLevel="0" collapsed="false">
      <c r="A63" s="42" t="s">
        <v>55</v>
      </c>
    </row>
    <row r="64" s="42" customFormat="true" ht="15" hidden="false" customHeight="true" outlineLevel="0" collapsed="false">
      <c r="A64" s="42" t="s">
        <v>56</v>
      </c>
    </row>
    <row r="65" s="33" customFormat="true" ht="15" hidden="false" customHeight="false" outlineLevel="0" collapsed="false"/>
    <row r="66" s="33" customFormat="true" ht="15" hidden="false" customHeight="false" outlineLevel="0" collapsed="false">
      <c r="A66" s="33" t="s">
        <v>57</v>
      </c>
    </row>
    <row r="67" s="42" customFormat="true" ht="15" hidden="false" customHeight="true" outlineLevel="0" collapsed="false">
      <c r="A67" s="42" t="s">
        <v>58</v>
      </c>
    </row>
    <row r="68" s="42" customFormat="true" ht="15" hidden="false" customHeight="true" outlineLevel="0" collapsed="false">
      <c r="A68" s="43" t="s">
        <v>59</v>
      </c>
      <c r="B68" s="43" t="s">
        <v>26</v>
      </c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s="30" customFormat="true" ht="12.75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</row>
    <row r="70" s="30" customFormat="true" ht="12.75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</row>
    <row r="71" s="41" customFormat="true" ht="15" hidden="false" customHeight="true" outlineLevel="0" collapsed="false">
      <c r="A71" s="28" t="s">
        <v>19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37"/>
    </row>
    <row r="72" s="41" customFormat="true" ht="1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</row>
    <row r="73" s="44" customFormat="true" ht="15" hidden="false" customHeight="true" outlineLevel="0" collapsed="false">
      <c r="A73" s="28" t="s">
        <v>60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s="46" customFormat="true" ht="15" hidden="false" customHeight="true" outlineLevel="0" collapsed="false">
      <c r="A74" s="45" t="s">
        <v>61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</row>
    <row r="75" s="46" customFormat="true" ht="15" hidden="false" customHeight="true" outlineLevel="0" collapsed="false">
      <c r="A75" s="45" t="s">
        <v>62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</row>
    <row r="76" s="44" customFormat="true" ht="1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46" customFormat="true" ht="15" hidden="false" customHeight="true" outlineLevel="0" collapsed="false">
      <c r="A77" s="45" t="s">
        <v>63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</row>
    <row r="78" s="24" customFormat="true" ht="15" hidden="false" customHeight="false" outlineLevel="0" collapsed="false"/>
  </sheetData>
  <mergeCells count="42">
    <mergeCell ref="A2:I2"/>
    <mergeCell ref="A5:B5"/>
    <mergeCell ref="A7:B7"/>
    <mergeCell ref="A18:K18"/>
    <mergeCell ref="A19:K19"/>
    <mergeCell ref="A20:K20"/>
    <mergeCell ref="A23:K23"/>
    <mergeCell ref="A24:K24"/>
    <mergeCell ref="A25:K25"/>
    <mergeCell ref="A26:L26"/>
    <mergeCell ref="A27:L27"/>
    <mergeCell ref="A30:K30"/>
    <mergeCell ref="A31:K31"/>
    <mergeCell ref="A32:K32"/>
    <mergeCell ref="A34:L34"/>
    <mergeCell ref="A35:K35"/>
    <mergeCell ref="A36:K36"/>
    <mergeCell ref="A37:K37"/>
    <mergeCell ref="A39:L39"/>
    <mergeCell ref="A44:M44"/>
    <mergeCell ref="A45:L45"/>
    <mergeCell ref="A46:L46"/>
    <mergeCell ref="A47:L47"/>
    <mergeCell ref="A48:L48"/>
    <mergeCell ref="A50:M50"/>
    <mergeCell ref="A51:L51"/>
    <mergeCell ref="A52:L52"/>
    <mergeCell ref="A53:L53"/>
    <mergeCell ref="A54:L54"/>
    <mergeCell ref="A56:L56"/>
    <mergeCell ref="A57:L57"/>
    <mergeCell ref="A58:L58"/>
    <mergeCell ref="A59:K59"/>
    <mergeCell ref="A68:M68"/>
    <mergeCell ref="A71:F71"/>
    <mergeCell ref="G71:K71"/>
    <mergeCell ref="A72:K72"/>
    <mergeCell ref="A73:F73"/>
    <mergeCell ref="A74:K74"/>
    <mergeCell ref="A75:K75"/>
    <mergeCell ref="A77:F77"/>
    <mergeCell ref="G77:K77"/>
  </mergeCells>
  <hyperlinks>
    <hyperlink ref="A3" location="Vorwort!A1" display="Vorwort"/>
    <hyperlink ref="A5" location="Erläuterungen!A1" display="Erläuterungen"/>
    <hyperlink ref="A7" location="Inhalt!A79" display="Anhang"/>
    <hyperlink ref="A9" location="Inhalt!A41" display="1 Finanzstatistische Kennzahlen für den Hochschulbereich auf der Basis der Hochschulfinanzstatistik"/>
    <hyperlink ref="A11" location="Inhalt!A70" display="2 Ausgaben und Personal der Hochschulen für Forschung und Entwicklung"/>
    <hyperlink ref="A13" location="Inhalt!A69" display="3 Finanzstatistische Kennzahlen für den Hochschulbereich auf der Basis der Hochschulfinanzstatistik -Einzelhochschulen-"/>
    <hyperlink ref="A18" location="'1.1.1 '!A1" display="Tabelle 1.1.1 Rechnungsjahre 1980, 1985, 1990, 1995, 1997, 1999 bis 2003 nach Ländern"/>
    <hyperlink ref="A19" location="1.1.2!A1" display="Tabelle 1.1.2 Rechnungsjahr 2002"/>
    <hyperlink ref="B19" location="1.1.2!A1" display="in Prozent, 1995 = 100 "/>
    <hyperlink ref="A20" location="1.1.3!A1" display="Tabelle 1.1.3 Rechnungsjahr 2003"/>
    <hyperlink ref="A23" location="1.2.1!A1" display="Tabelle 1.2.1 nach Hochschularten 1980, 1985, 1990, 1995, 1997, 1999 bis 2003"/>
    <hyperlink ref="A24" location="1.2.2!A1" display="Tabelle 1.2.2 nach Ländern 1980, 1985, 1990, 1995, 1997, 1999 bis 2003"/>
    <hyperlink ref="B24" location="1.2.2!A1" display="in Prozent, 1995 = 100 "/>
    <hyperlink ref="A25" location="1.2.3!A1" display="Tabelle 1.2.3 Laufende Grundmittel je Studierende(n) nach Hochschularten, Ländern und Ausgabearten"/>
    <hyperlink ref="A26" location="1.2.4!A1" display="Tabelle 1.2.4 Laufende Grundmittel je Studierende(n) nach Hochschularten, Fächergruppen und Ausgabearten"/>
    <hyperlink ref="B26" location="1.2.4!A1" display="in Prozent, 1995 = 100 "/>
    <hyperlink ref="A27" location="1.2.5!A1" display="Tabelle 1.2.5 nach Ländern 1995 bis 2003 (grob preisbereinigt mit BIP-Deflator, Basis 1995)"/>
    <hyperlink ref="B27" location="1.2.5!A1" display="in Prozent, 1995 = 100 "/>
    <hyperlink ref="A30" location="1.3.1!A1" display="Tabelle 1.3.1 nach Ländern und Hochschularten 2002 und 2003"/>
    <hyperlink ref="A31" location="1.3.2!A1" display="Tabelle 1.3.2 nach Hochschularten und Fächergruppen 2002 und 2003"/>
    <hyperlink ref="B31" location="1.3.2!A1" display="in Prozent, 1995 = 100 "/>
    <hyperlink ref="A32" location="1.3.3!A1" display="Tabelle 1.3.3 nach Fächergruppen und Lehr- und Forschungsbereichen 2002 und 2003"/>
    <hyperlink ref="A35" location="1.4.1!A1" display="Tabelle 1.4.1 Rechnungsjahre 1980, 1985, 1990, 1995, 1997, 1999 bis 2003 nach Hochschularten"/>
    <hyperlink ref="A36" location="1.4.2!A1" display="Tabelle 1.4.2 Rechnungsjahre 1980, 1985, 1990, 1995, 1997, 1999 bis 2003 nach Ländern"/>
    <hyperlink ref="B36" location="1.4.2!A1" display="in Prozent, 1995 = 100 "/>
    <hyperlink ref="A44" location="2.1.1!A1" display="Tabelle 2.1.1 nach Ausgabearten, Hochschularten, Fächergruppen und Ländern für die Rechnungsjahre 1985, 1990, 1995, 1997, 1999 bis 2003"/>
    <hyperlink ref="A45" location="2.1.2!A1" display="Tabelle 2.1.2 nach Ausgabearten, Hochschularten, Ländern und Fächergruppen 2002 und 2003"/>
    <hyperlink ref="B45" location="2.1.2!A1" display="in Prozent, 1995 = 100 "/>
    <hyperlink ref="A46" location="2.1.3!A1" display="Tabelle 2.1.3 nach Ländern, Regierungsbezirken und Ausgabearten 2003"/>
    <hyperlink ref="A47" location="2.1.4!A1" display="Tabelle 2.1.4 Ausgaben der Hochschulen für Forschung und Entwicklung nach Raumordnungsregionen 2003"/>
    <hyperlink ref="B47" location="2.1.4!A1" display="in Prozent, 1995 = 100 "/>
    <hyperlink ref="A50" location="2.2.1!A1" display="Tabelle 2.2.1 nach Personalarten, Hochschularten, Fächergruppen und Ländern für die Rechnungsjahre 1985, 1990, 1995, 1997, 1999 bis 2003"/>
    <hyperlink ref="A51" location="2.2.2!A1" display="Tabelle 2.2.2 nach Personalarten, Hochschularten, Ländern und Fächergruppen 2002 und 2003"/>
    <hyperlink ref="B51" location="2.2.2!A1" display="in Prozent, 1995 = 100 "/>
    <hyperlink ref="A52" location="2.2.3!A1" display="Tabelle 2.2.3 nach Ländern, Regierungsbezirken und Personalgruppen 2003"/>
    <hyperlink ref="A53" location="2.2.4!A1" display="Tabelle 2.2.4 Personal der Hochschulen für Forschung und Entwicklung nach Raumordnungsregionen 2003"/>
    <hyperlink ref="B53" location="2.2.4!A1" display="in Prozent, 1995 = 100 "/>
    <hyperlink ref="A56" location="2.3.1!A1" display="Tabelle 2.3.1  Ausgaben für Forschung und Entwicklung nach Sektoren, Anteil der Ausgaben für Forschung und Entwicklung am Bruttoinlandsprodukt 1985 - 2002"/>
    <hyperlink ref="A57" location="2.3.2!A1" display="Tabelle 2.3.2  Personal in Forschung und Entwicklung nach Sektoren 1985 - 2002"/>
    <hyperlink ref="A63" location="3.1.1!A1" display="Tabelle 3.1.1 Basisdaten für die Berechnung monetärer hochschulstatistischer Kennzahlen für einzelne Hochschulen - Rechnungsjahr 2002 -"/>
    <hyperlink ref="A64" location="3.1.2!A1" display="Tabelle 3.1.2 Basisdaten für die Berechnung monetärer hochschulstatistischer Kennzahlen für einzelne Hochschulen - Rechnungsjahr 2003 -"/>
    <hyperlink ref="A67" location="3.2.1!A1" display="Tabelle 3.2.1 Monetäre Hochschulstatistische Kennzahlen einzelner Hochschulen - ohne private Hochschulen - 2002"/>
    <hyperlink ref="A68" location="'3.2.2 '!A1" display="Tabelle 3.2.2 Monetäre Hochschulstatistische Kennzahlen einzelner Hochschulen - ohne private Hochschulen - 2003"/>
    <hyperlink ref="B68" location="'3.2.2 '!A1" display="in Prozent, 1995 = 100 "/>
    <hyperlink ref="A74" location="'Anhang 1.1'!A1" display="Anhang 1.1 Systematisches Verzeichnis der Zuordnung der Fachgebiete, Lehr- und Forschungsbereiche zu den Fächergruppen"/>
    <hyperlink ref="A75" location="'Anhang 1.2'!A1" display="Anhang 1.2 Verzeichnis der Ausgabe- und Einnahmearten der Hochschulfinanzstatistik mit Erläuterungen"/>
    <hyperlink ref="A77" location="'Anhang 2'!A1" display="Anhang 2 Finanzstatistische Kennzahlen für den Hochschulbereich auf der Basis der Hochschulfinanzstatistik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8.41"/>
    <col collapsed="false" customWidth="false" hidden="false" outlineLevel="0" max="6" min="2" style="47" width="11.42"/>
    <col collapsed="false" customWidth="true" hidden="false" outlineLevel="0" max="7" min="7" style="47" width="2.13"/>
    <col collapsed="false" customWidth="false" hidden="false" outlineLevel="0" max="257" min="8" style="47" width="11.42"/>
  </cols>
  <sheetData>
    <row r="1" customFormat="false" ht="12.75" hidden="false" customHeight="false" outlineLevel="0" collapsed="false">
      <c r="A1" s="48" t="s">
        <v>21</v>
      </c>
      <c r="B1" s="48"/>
      <c r="C1" s="48"/>
      <c r="D1" s="48"/>
      <c r="E1" s="48"/>
      <c r="F1" s="48"/>
      <c r="G1" s="48"/>
    </row>
    <row r="3" customFormat="false" ht="12.75" hidden="false" customHeight="false" outlineLevel="0" collapsed="false">
      <c r="A3" s="48" t="s">
        <v>244</v>
      </c>
      <c r="B3" s="48"/>
      <c r="C3" s="48"/>
      <c r="D3" s="48"/>
      <c r="E3" s="48"/>
      <c r="F3" s="48"/>
      <c r="H3" s="202"/>
      <c r="I3" s="202"/>
      <c r="J3" s="202"/>
      <c r="K3" s="202"/>
      <c r="L3" s="202"/>
      <c r="M3" s="202"/>
      <c r="N3" s="202"/>
      <c r="O3" s="202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</row>
    <row r="5" customFormat="false" ht="12.75" hidden="false" customHeight="false" outlineLevel="0" collapsed="false">
      <c r="A5" s="48" t="s">
        <v>303</v>
      </c>
      <c r="B5" s="48"/>
      <c r="C5" s="48"/>
      <c r="D5" s="48"/>
      <c r="E5" s="48"/>
      <c r="F5" s="48"/>
      <c r="H5" s="202"/>
      <c r="I5" s="202"/>
      <c r="J5" s="202"/>
      <c r="K5" s="202"/>
      <c r="L5" s="202"/>
      <c r="M5" s="202"/>
      <c r="N5" s="202"/>
      <c r="O5" s="202"/>
    </row>
    <row r="6" customFormat="false" ht="12.75" hidden="false" customHeight="false" outlineLevel="0" collapsed="false">
      <c r="H6" s="227"/>
      <c r="I6" s="227"/>
      <c r="J6" s="227"/>
      <c r="K6" s="227"/>
      <c r="L6" s="227"/>
      <c r="M6" s="227"/>
      <c r="N6" s="227"/>
      <c r="O6" s="227"/>
    </row>
    <row r="7" customFormat="false" ht="12.75" hidden="false" customHeight="false" outlineLevel="0" collapsed="false">
      <c r="A7" s="51" t="s">
        <v>66</v>
      </c>
      <c r="B7" s="51"/>
      <c r="C7" s="51"/>
      <c r="D7" s="51"/>
      <c r="E7" s="51"/>
      <c r="F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H8" s="228"/>
      <c r="I8" s="228"/>
      <c r="J8" s="228"/>
      <c r="K8" s="228"/>
      <c r="L8" s="228"/>
      <c r="M8" s="228"/>
      <c r="N8" s="228"/>
      <c r="O8" s="228"/>
    </row>
    <row r="9" customFormat="false" ht="12.75" hidden="false" customHeight="false" outlineLevel="0" collapsed="false">
      <c r="A9" s="49"/>
      <c r="B9" s="57"/>
      <c r="C9" s="229"/>
      <c r="D9" s="51"/>
      <c r="E9" s="57"/>
      <c r="F9" s="57"/>
    </row>
    <row r="10" customFormat="false" ht="12.75" hidden="false" customHeight="false" outlineLevel="0" collapsed="false">
      <c r="A10" s="49" t="s">
        <v>68</v>
      </c>
      <c r="B10" s="57"/>
      <c r="C10" s="229" t="s">
        <v>304</v>
      </c>
      <c r="D10" s="51" t="s">
        <v>305</v>
      </c>
      <c r="E10" s="57" t="s">
        <v>306</v>
      </c>
      <c r="F10" s="57" t="s">
        <v>307</v>
      </c>
    </row>
    <row r="11" customFormat="false" ht="12.75" hidden="false" customHeight="false" outlineLevel="0" collapsed="false">
      <c r="A11" s="49" t="s">
        <v>308</v>
      </c>
      <c r="B11" s="57" t="s">
        <v>309</v>
      </c>
      <c r="C11" s="229" t="s">
        <v>310</v>
      </c>
      <c r="D11" s="51" t="s">
        <v>307</v>
      </c>
      <c r="E11" s="57" t="s">
        <v>311</v>
      </c>
      <c r="F11" s="57" t="s">
        <v>312</v>
      </c>
    </row>
    <row r="12" customFormat="false" ht="12.75" hidden="false" customHeight="false" outlineLevel="0" collapsed="false">
      <c r="A12" s="49" t="s">
        <v>313</v>
      </c>
      <c r="B12" s="57" t="s">
        <v>311</v>
      </c>
      <c r="C12" s="229" t="s">
        <v>314</v>
      </c>
      <c r="D12" s="51" t="s">
        <v>315</v>
      </c>
      <c r="E12" s="57"/>
      <c r="F12" s="57"/>
    </row>
    <row r="13" customFormat="false" ht="12.75" hidden="false" customHeight="false" outlineLevel="0" collapsed="false">
      <c r="A13" s="114"/>
      <c r="B13" s="230"/>
      <c r="C13" s="231"/>
      <c r="D13" s="114"/>
      <c r="E13" s="230"/>
      <c r="F13" s="230"/>
    </row>
    <row r="14" customFormat="false" ht="12.75" hidden="false" customHeight="false" outlineLevel="0" collapsed="false">
      <c r="A14" s="54"/>
      <c r="B14" s="61"/>
    </row>
    <row r="15" customFormat="false" ht="12.75" hidden="false" customHeight="false" outlineLevel="0" collapsed="false">
      <c r="A15" s="62"/>
      <c r="B15" s="61"/>
    </row>
    <row r="16" customFormat="false" ht="12.75" hidden="false" customHeight="false" outlineLevel="0" collapsed="false">
      <c r="A16" s="232" t="s">
        <v>71</v>
      </c>
      <c r="B16" s="67"/>
      <c r="C16" s="65"/>
      <c r="D16" s="65"/>
      <c r="E16" s="65"/>
      <c r="F16" s="65"/>
      <c r="G16" s="65"/>
    </row>
    <row r="17" customFormat="false" ht="12.75" hidden="false" customHeight="false" outlineLevel="0" collapsed="false">
      <c r="A17" s="232" t="s">
        <v>316</v>
      </c>
      <c r="B17" s="64" t="n">
        <v>203748.065521387</v>
      </c>
      <c r="C17" s="64" t="n">
        <v>67473.5072035119</v>
      </c>
      <c r="D17" s="64" t="n">
        <v>271221.572724898</v>
      </c>
      <c r="E17" s="64" t="n">
        <v>25467.8366253754</v>
      </c>
      <c r="F17" s="64" t="n">
        <v>296689.409350274</v>
      </c>
      <c r="G17" s="65"/>
    </row>
    <row r="18" customFormat="false" ht="12.75" hidden="false" customHeight="false" outlineLevel="0" collapsed="false">
      <c r="A18" s="232" t="s">
        <v>317</v>
      </c>
      <c r="B18" s="64" t="n">
        <v>301249.240048179</v>
      </c>
      <c r="C18" s="64" t="n">
        <v>125287.98891083</v>
      </c>
      <c r="D18" s="64" t="n">
        <v>426537.228959009</v>
      </c>
      <c r="E18" s="64" t="n">
        <v>46308.9212570782</v>
      </c>
      <c r="F18" s="64" t="n">
        <v>472846.150216088</v>
      </c>
      <c r="G18" s="65"/>
    </row>
    <row r="19" customFormat="false" ht="12.75" hidden="false" customHeight="false" outlineLevel="0" collapsed="false">
      <c r="A19" s="232" t="s">
        <v>318</v>
      </c>
      <c r="B19" s="64" t="n">
        <v>167696.96063231</v>
      </c>
      <c r="C19" s="64" t="n">
        <v>84212.139072984</v>
      </c>
      <c r="D19" s="64" t="n">
        <v>251909.099705294</v>
      </c>
      <c r="E19" s="64" t="n">
        <v>29735.7087352694</v>
      </c>
      <c r="F19" s="64" t="n">
        <v>281644.808440564</v>
      </c>
      <c r="G19" s="65"/>
    </row>
    <row r="20" customFormat="false" ht="12.75" hidden="false" customHeight="false" outlineLevel="0" collapsed="false">
      <c r="A20" s="232" t="s">
        <v>319</v>
      </c>
      <c r="B20" s="64" t="n">
        <v>180167.60562575</v>
      </c>
      <c r="C20" s="64" t="n">
        <v>85538.8043543119</v>
      </c>
      <c r="D20" s="64" t="n">
        <v>265706.409980062</v>
      </c>
      <c r="E20" s="64" t="n">
        <v>16910.7613961719</v>
      </c>
      <c r="F20" s="64" t="n">
        <v>282617.171376234</v>
      </c>
      <c r="G20" s="65"/>
    </row>
    <row r="21" customFormat="false" ht="12.75" hidden="false" customHeight="false" outlineLevel="0" collapsed="false">
      <c r="A21" s="232" t="s">
        <v>320</v>
      </c>
      <c r="B21" s="233" t="n">
        <f aca="false">SUM(B17:B20)</f>
        <v>852861.871827625</v>
      </c>
      <c r="C21" s="233" t="n">
        <f aca="false">SUM(C17:C20)</f>
        <v>362512.439541638</v>
      </c>
      <c r="D21" s="233" t="n">
        <f aca="false">SUM(D17:D20)</f>
        <v>1215374.31136926</v>
      </c>
      <c r="E21" s="233" t="n">
        <f aca="false">SUM(E17:E20)</f>
        <v>118423.228013895</v>
      </c>
      <c r="F21" s="233" t="n">
        <f aca="false">SUM(F17:F20)</f>
        <v>1333797.53938316</v>
      </c>
      <c r="G21" s="65"/>
    </row>
    <row r="22" customFormat="false" ht="12.75" hidden="false" customHeight="false" outlineLevel="0" collapsed="false">
      <c r="A22" s="232"/>
      <c r="B22" s="233"/>
      <c r="C22" s="123"/>
      <c r="D22" s="123"/>
      <c r="E22" s="63"/>
      <c r="F22" s="123"/>
      <c r="G22" s="65"/>
    </row>
    <row r="23" customFormat="false" ht="12.75" hidden="false" customHeight="false" outlineLevel="0" collapsed="false">
      <c r="A23" s="232" t="s">
        <v>79</v>
      </c>
      <c r="B23" s="233"/>
      <c r="C23" s="123"/>
      <c r="D23" s="123"/>
      <c r="E23" s="63"/>
      <c r="F23" s="123"/>
      <c r="G23" s="65"/>
    </row>
    <row r="24" customFormat="false" ht="12.75" hidden="false" customHeight="false" outlineLevel="0" collapsed="false">
      <c r="A24" s="232" t="s">
        <v>321</v>
      </c>
      <c r="B24" s="64" t="n">
        <v>426647.861940482</v>
      </c>
      <c r="C24" s="64" t="n">
        <v>221674.254478978</v>
      </c>
      <c r="D24" s="64" t="n">
        <v>648322.11641946</v>
      </c>
      <c r="E24" s="64" t="n">
        <v>62957.9930791716</v>
      </c>
      <c r="F24" s="64" t="n">
        <v>711280.109498631</v>
      </c>
      <c r="G24" s="65"/>
    </row>
    <row r="25" customFormat="false" ht="12.75" hidden="false" customHeight="false" outlineLevel="0" collapsed="false">
      <c r="A25" s="232" t="s">
        <v>322</v>
      </c>
      <c r="B25" s="64" t="n">
        <v>12294.0996531879</v>
      </c>
      <c r="C25" s="64" t="n">
        <v>6808.3898268525</v>
      </c>
      <c r="D25" s="64" t="n">
        <v>19102.4894800404</v>
      </c>
      <c r="E25" s="64" t="n">
        <v>2933.91194702691</v>
      </c>
      <c r="F25" s="64" t="n">
        <v>22036.4014270673</v>
      </c>
      <c r="G25" s="65"/>
    </row>
    <row r="26" customFormat="false" ht="12.75" hidden="false" customHeight="false" outlineLevel="0" collapsed="false">
      <c r="A26" s="232" t="s">
        <v>323</v>
      </c>
      <c r="B26" s="64" t="n">
        <v>59415.607999852</v>
      </c>
      <c r="C26" s="64" t="n">
        <v>39124.2321437338</v>
      </c>
      <c r="D26" s="64" t="n">
        <v>98539.8401435858</v>
      </c>
      <c r="E26" s="64" t="n">
        <v>6977.93309835369</v>
      </c>
      <c r="F26" s="64" t="n">
        <v>105517.77324194</v>
      </c>
      <c r="G26" s="65"/>
    </row>
    <row r="27" customFormat="false" ht="12.75" hidden="false" customHeight="false" outlineLevel="0" collapsed="false">
      <c r="A27" s="232" t="s">
        <v>324</v>
      </c>
      <c r="B27" s="64" t="n">
        <v>52272.3578109354</v>
      </c>
      <c r="C27" s="64" t="n">
        <v>23551.3768834039</v>
      </c>
      <c r="D27" s="64" t="n">
        <v>75823.7346943393</v>
      </c>
      <c r="E27" s="64" t="n">
        <v>9077.07458939983</v>
      </c>
      <c r="F27" s="64" t="n">
        <v>84900.8092837391</v>
      </c>
      <c r="G27" s="65"/>
    </row>
    <row r="28" customFormat="false" ht="12.75" hidden="false" customHeight="false" outlineLevel="0" collapsed="false">
      <c r="A28" s="232" t="s">
        <v>325</v>
      </c>
      <c r="B28" s="64" t="n">
        <v>131939.992994313</v>
      </c>
      <c r="C28" s="64" t="n">
        <v>59722.7703450777</v>
      </c>
      <c r="D28" s="64" t="n">
        <v>191662.76333939</v>
      </c>
      <c r="E28" s="64" t="n">
        <v>17331.4558355981</v>
      </c>
      <c r="F28" s="64" t="n">
        <v>208994.219174988</v>
      </c>
      <c r="G28" s="65"/>
    </row>
    <row r="29" customFormat="false" ht="12.75" hidden="false" customHeight="false" outlineLevel="0" collapsed="false">
      <c r="A29" s="232" t="s">
        <v>326</v>
      </c>
      <c r="B29" s="64" t="n">
        <v>94927.6624859004</v>
      </c>
      <c r="C29" s="64" t="n">
        <v>46989.1218262221</v>
      </c>
      <c r="D29" s="64" t="n">
        <v>141916.784312122</v>
      </c>
      <c r="E29" s="64" t="n">
        <v>19359.398402066</v>
      </c>
      <c r="F29" s="64" t="n">
        <v>161276.182714188</v>
      </c>
      <c r="G29" s="65"/>
    </row>
    <row r="30" customFormat="false" ht="12.75" hidden="false" customHeight="false" outlineLevel="0" collapsed="false">
      <c r="A30" s="232" t="s">
        <v>327</v>
      </c>
      <c r="B30" s="64" t="n">
        <v>24912.7365994101</v>
      </c>
      <c r="C30" s="64" t="n">
        <v>11159.2987375512</v>
      </c>
      <c r="D30" s="64" t="n">
        <v>36072.0353369613</v>
      </c>
      <c r="E30" s="64" t="n">
        <v>3734.87080042115</v>
      </c>
      <c r="F30" s="64" t="n">
        <v>39806.9061373825</v>
      </c>
      <c r="G30" s="65"/>
    </row>
    <row r="31" customFormat="false" ht="12.75" hidden="false" customHeight="false" outlineLevel="0" collapsed="false">
      <c r="A31" s="232" t="s">
        <v>328</v>
      </c>
      <c r="B31" s="233" t="n">
        <f aca="false">SUM(B24:B30)</f>
        <v>802410.319484081</v>
      </c>
      <c r="C31" s="233" t="n">
        <f aca="false">SUM(C24:C30)</f>
        <v>409029.444241819</v>
      </c>
      <c r="D31" s="233" t="n">
        <f aca="false">SUM(D24:D30)</f>
        <v>1211439.7637259</v>
      </c>
      <c r="E31" s="233" t="n">
        <f aca="false">SUM(E24:E30)</f>
        <v>122372.637752037</v>
      </c>
      <c r="F31" s="233" t="n">
        <f aca="false">SUM(F24:F30)</f>
        <v>1333812.40147794</v>
      </c>
      <c r="G31" s="65"/>
    </row>
    <row r="32" customFormat="false" ht="12.75" hidden="false" customHeight="false" outlineLevel="0" collapsed="false">
      <c r="A32" s="232"/>
      <c r="B32" s="233"/>
      <c r="C32" s="123"/>
      <c r="D32" s="123"/>
      <c r="E32" s="63"/>
      <c r="F32" s="123"/>
      <c r="G32" s="65"/>
    </row>
    <row r="33" customFormat="false" ht="12.75" hidden="false" customHeight="false" outlineLevel="0" collapsed="false">
      <c r="A33" s="232" t="s">
        <v>329</v>
      </c>
      <c r="B33" s="64" t="n">
        <v>254754.169399599</v>
      </c>
      <c r="C33" s="64" t="n">
        <v>129258.956972618</v>
      </c>
      <c r="D33" s="64" t="n">
        <v>384013.126372217</v>
      </c>
      <c r="E33" s="64" t="n">
        <v>10515.6599219983</v>
      </c>
      <c r="F33" s="64" t="n">
        <v>394528.786294215</v>
      </c>
      <c r="G33" s="65"/>
    </row>
    <row r="34" customFormat="false" ht="12.75" hidden="false" customHeight="false" outlineLevel="0" collapsed="false">
      <c r="A34" s="232" t="s">
        <v>330</v>
      </c>
      <c r="B34" s="64" t="n">
        <v>159219.236544272</v>
      </c>
      <c r="C34" s="64" t="n">
        <v>94116.3134604296</v>
      </c>
      <c r="D34" s="64" t="n">
        <v>253335.550004702</v>
      </c>
      <c r="E34" s="64" t="n">
        <v>8729.91010517148</v>
      </c>
      <c r="F34" s="64" t="n">
        <v>262065.460109873</v>
      </c>
      <c r="G34" s="65"/>
    </row>
    <row r="35" customFormat="false" ht="12.75" hidden="false" customHeight="false" outlineLevel="0" collapsed="false">
      <c r="A35" s="232" t="s">
        <v>331</v>
      </c>
      <c r="B35" s="233" t="n">
        <f aca="false">SUM(B33:B34)</f>
        <v>413973.405943871</v>
      </c>
      <c r="C35" s="233" t="n">
        <f aca="false">SUM(C33:C34)</f>
        <v>223375.270433048</v>
      </c>
      <c r="D35" s="233" t="n">
        <f aca="false">SUM(D33:D34)</f>
        <v>637348.676376919</v>
      </c>
      <c r="E35" s="233" t="n">
        <f aca="false">SUM(E33:E34)</f>
        <v>19245.5700271698</v>
      </c>
      <c r="F35" s="233" t="n">
        <f aca="false">SUM(F33:F34)</f>
        <v>656594.246404089</v>
      </c>
      <c r="G35" s="65"/>
    </row>
    <row r="36" customFormat="false" ht="12.75" hidden="false" customHeight="false" outlineLevel="0" collapsed="false">
      <c r="A36" s="232"/>
      <c r="B36" s="233"/>
      <c r="C36" s="123"/>
      <c r="D36" s="123"/>
      <c r="E36" s="63"/>
      <c r="F36" s="123"/>
      <c r="G36" s="65"/>
    </row>
    <row r="37" customFormat="false" ht="12.75" hidden="false" customHeight="false" outlineLevel="0" collapsed="false">
      <c r="A37" s="234" t="s">
        <v>332</v>
      </c>
      <c r="B37" s="64" t="n">
        <v>9281.13093533718</v>
      </c>
      <c r="C37" s="64" t="n">
        <v>4674.94185724266</v>
      </c>
      <c r="D37" s="64" t="n">
        <v>13956.0727925798</v>
      </c>
      <c r="E37" s="64" t="n">
        <v>2294.10893075584</v>
      </c>
      <c r="F37" s="64" t="n">
        <v>16250.1817233357</v>
      </c>
      <c r="G37" s="65"/>
    </row>
    <row r="38" customFormat="false" ht="12.75" hidden="false" customHeight="false" outlineLevel="0" collapsed="false">
      <c r="A38" s="234" t="s">
        <v>333</v>
      </c>
      <c r="B38" s="64" t="n">
        <v>70431.4381237444</v>
      </c>
      <c r="C38" s="64" t="n">
        <v>28109.8018954416</v>
      </c>
      <c r="D38" s="64" t="n">
        <v>98541.240019186</v>
      </c>
      <c r="E38" s="64" t="n">
        <v>17678.8755368591</v>
      </c>
      <c r="F38" s="64" t="n">
        <v>116220.115556045</v>
      </c>
      <c r="G38" s="65"/>
    </row>
    <row r="39" customFormat="false" ht="12.75" hidden="false" customHeight="false" outlineLevel="0" collapsed="false">
      <c r="A39" s="234" t="s">
        <v>334</v>
      </c>
      <c r="B39" s="64" t="n">
        <f aca="false">SUM(B37:B38)</f>
        <v>79712.5690590816</v>
      </c>
      <c r="C39" s="64" t="n">
        <f aca="false">SUM(C37:C38)</f>
        <v>32784.7437526843</v>
      </c>
      <c r="D39" s="64" t="n">
        <f aca="false">SUM(D37:D38)</f>
        <v>112497.312811766</v>
      </c>
      <c r="E39" s="64" t="n">
        <f aca="false">SUM(E37:E38)</f>
        <v>19972.9844676149</v>
      </c>
      <c r="F39" s="64" t="n">
        <f aca="false">SUM(F37:F38)</f>
        <v>132470.297279381</v>
      </c>
      <c r="G39" s="65"/>
    </row>
    <row r="40" customFormat="false" ht="12.75" hidden="false" customHeight="false" outlineLevel="0" collapsed="false">
      <c r="A40" s="232"/>
      <c r="B40" s="233"/>
      <c r="C40" s="123"/>
      <c r="D40" s="123"/>
      <c r="E40" s="63"/>
      <c r="F40" s="123"/>
      <c r="G40" s="65"/>
    </row>
    <row r="41" customFormat="false" ht="12.75" hidden="false" customHeight="false" outlineLevel="0" collapsed="false">
      <c r="A41" s="232" t="s">
        <v>83</v>
      </c>
      <c r="B41" s="64" t="n">
        <v>102761.479137203</v>
      </c>
      <c r="C41" s="64" t="n">
        <v>38843.3464302684</v>
      </c>
      <c r="D41" s="64" t="n">
        <v>141604.825567472</v>
      </c>
      <c r="E41" s="64" t="n">
        <v>20492.0557982524</v>
      </c>
      <c r="F41" s="64" t="n">
        <v>162096.881365724</v>
      </c>
      <c r="G41" s="65"/>
    </row>
    <row r="42" customFormat="false" ht="12.75" hidden="false" customHeight="false" outlineLevel="0" collapsed="false">
      <c r="A42" s="232"/>
      <c r="B42" s="233"/>
      <c r="C42" s="123"/>
      <c r="D42" s="123"/>
      <c r="E42" s="63"/>
      <c r="F42" s="123"/>
      <c r="G42" s="65"/>
    </row>
    <row r="43" customFormat="false" ht="12.75" hidden="false" customHeight="false" outlineLevel="0" collapsed="false">
      <c r="A43" s="232" t="s">
        <v>84</v>
      </c>
      <c r="B43" s="64" t="n">
        <v>174032.528505488</v>
      </c>
      <c r="C43" s="64" t="n">
        <v>95732.5492790429</v>
      </c>
      <c r="D43" s="64" t="n">
        <v>269765.077784531</v>
      </c>
      <c r="E43" s="64" t="n">
        <v>22377.5914155388</v>
      </c>
      <c r="F43" s="64" t="n">
        <v>292142.669200069</v>
      </c>
      <c r="G43" s="65"/>
    </row>
    <row r="44" customFormat="false" ht="12.75" hidden="false" customHeight="false" outlineLevel="0" collapsed="false">
      <c r="A44" s="232"/>
      <c r="B44" s="233"/>
      <c r="C44" s="123"/>
      <c r="D44" s="123"/>
      <c r="E44" s="63"/>
      <c r="F44" s="123"/>
      <c r="G44" s="65"/>
    </row>
    <row r="45" customFormat="false" ht="12.75" hidden="false" customHeight="false" outlineLevel="0" collapsed="false">
      <c r="A45" s="232" t="s">
        <v>85</v>
      </c>
      <c r="B45" s="233"/>
      <c r="C45" s="123"/>
      <c r="D45" s="123"/>
      <c r="E45" s="63"/>
      <c r="F45" s="123"/>
      <c r="G45" s="65"/>
    </row>
    <row r="46" customFormat="false" ht="12.75" hidden="false" customHeight="false" outlineLevel="0" collapsed="false">
      <c r="A46" s="232" t="s">
        <v>335</v>
      </c>
      <c r="B46" s="64" t="n">
        <v>209291.051131738</v>
      </c>
      <c r="C46" s="64" t="n">
        <v>81951.3356677906</v>
      </c>
      <c r="D46" s="64" t="n">
        <v>291242.386799529</v>
      </c>
      <c r="E46" s="64" t="n">
        <v>13340.6385862913</v>
      </c>
      <c r="F46" s="64" t="n">
        <v>304583.02538582</v>
      </c>
      <c r="G46" s="65"/>
    </row>
    <row r="47" customFormat="false" ht="12.75" hidden="false" customHeight="false" outlineLevel="0" collapsed="false">
      <c r="A47" s="232" t="s">
        <v>336</v>
      </c>
      <c r="B47" s="64" t="n">
        <v>150123.199390597</v>
      </c>
      <c r="C47" s="64" t="n">
        <v>70743.6904692369</v>
      </c>
      <c r="D47" s="64" t="n">
        <v>220866.889859834</v>
      </c>
      <c r="E47" s="64" t="n">
        <v>8957.26624326819</v>
      </c>
      <c r="F47" s="64" t="n">
        <v>229824.156103102</v>
      </c>
      <c r="G47" s="65"/>
    </row>
    <row r="48" customFormat="false" ht="12.75" hidden="false" customHeight="false" outlineLevel="0" collapsed="false">
      <c r="A48" s="232" t="s">
        <v>337</v>
      </c>
      <c r="B48" s="64" t="n">
        <v>49062.4624117346</v>
      </c>
      <c r="C48" s="64" t="n">
        <v>17791.8961634468</v>
      </c>
      <c r="D48" s="64" t="n">
        <v>66854.3585751814</v>
      </c>
      <c r="E48" s="64" t="n">
        <v>1827.98734341574</v>
      </c>
      <c r="F48" s="64" t="n">
        <v>68682.3459185972</v>
      </c>
      <c r="G48" s="65"/>
    </row>
    <row r="49" customFormat="false" ht="12.75" hidden="false" customHeight="false" outlineLevel="0" collapsed="false">
      <c r="A49" s="232" t="s">
        <v>338</v>
      </c>
      <c r="B49" s="233" t="n">
        <f aca="false">SUM(B46:B48)</f>
        <v>408476.71293407</v>
      </c>
      <c r="C49" s="233" t="n">
        <f aca="false">SUM(C46:C48)</f>
        <v>170486.922300474</v>
      </c>
      <c r="D49" s="233" t="n">
        <f aca="false">SUM(D46:D48)</f>
        <v>578963.635234544</v>
      </c>
      <c r="E49" s="233" t="n">
        <f aca="false">SUM(E46:E48)</f>
        <v>24125.8921729752</v>
      </c>
      <c r="F49" s="233" t="n">
        <f aca="false">SUM(F46:F48)</f>
        <v>603089.527407519</v>
      </c>
      <c r="G49" s="65"/>
    </row>
    <row r="50" customFormat="false" ht="12.75" hidden="false" customHeight="false" outlineLevel="0" collapsed="false">
      <c r="A50" s="232"/>
      <c r="B50" s="233"/>
      <c r="C50" s="123"/>
      <c r="D50" s="123"/>
      <c r="E50" s="63"/>
      <c r="F50" s="123"/>
      <c r="G50" s="65"/>
    </row>
    <row r="51" customFormat="false" ht="12.75" hidden="false" customHeight="false" outlineLevel="0" collapsed="false">
      <c r="A51" s="232" t="s">
        <v>86</v>
      </c>
      <c r="B51" s="64" t="n">
        <v>82933.4517823249</v>
      </c>
      <c r="C51" s="64" t="n">
        <v>38373.5893563881</v>
      </c>
      <c r="D51" s="64" t="n">
        <v>121307.041138713</v>
      </c>
      <c r="E51" s="64" t="n">
        <v>28942.2315058051</v>
      </c>
      <c r="F51" s="64" t="n">
        <v>150249.272644518</v>
      </c>
      <c r="G51" s="65"/>
    </row>
    <row r="52" customFormat="false" ht="12.75" hidden="false" customHeight="false" outlineLevel="0" collapsed="false">
      <c r="A52" s="232"/>
      <c r="B52" s="233"/>
      <c r="C52" s="123"/>
      <c r="D52" s="123"/>
      <c r="E52" s="63"/>
      <c r="F52" s="123"/>
      <c r="G52" s="65"/>
    </row>
    <row r="53" customFormat="false" ht="12.75" hidden="false" customHeight="false" outlineLevel="0" collapsed="false">
      <c r="A53" s="232" t="s">
        <v>87</v>
      </c>
      <c r="B53" s="233"/>
      <c r="C53" s="123"/>
      <c r="D53" s="123"/>
      <c r="E53" s="63"/>
      <c r="F53" s="123"/>
      <c r="G53" s="65"/>
    </row>
    <row r="54" customFormat="false" ht="12.75" hidden="false" customHeight="false" outlineLevel="0" collapsed="false">
      <c r="A54" s="232" t="s">
        <v>339</v>
      </c>
      <c r="B54" s="64" t="n">
        <v>195970.772879067</v>
      </c>
      <c r="C54" s="64" t="n">
        <v>168332.679879181</v>
      </c>
      <c r="D54" s="64" t="n">
        <v>364303.452758247</v>
      </c>
      <c r="E54" s="64" t="n">
        <v>19871.7312235228</v>
      </c>
      <c r="F54" s="64" t="n">
        <v>384175.18398177</v>
      </c>
      <c r="G54" s="65"/>
    </row>
    <row r="55" customFormat="false" ht="12.75" hidden="false" customHeight="false" outlineLevel="0" collapsed="false">
      <c r="A55" s="232" t="s">
        <v>340</v>
      </c>
      <c r="B55" s="64" t="n">
        <v>187832.11742436</v>
      </c>
      <c r="C55" s="64" t="n">
        <v>112400.242206509</v>
      </c>
      <c r="D55" s="64" t="n">
        <v>300232.359630869</v>
      </c>
      <c r="E55" s="64" t="n">
        <v>18670.3269973907</v>
      </c>
      <c r="F55" s="64" t="n">
        <v>318902.68662826</v>
      </c>
      <c r="G55" s="65"/>
    </row>
    <row r="56" customFormat="false" ht="12.75" hidden="false" customHeight="false" outlineLevel="0" collapsed="false">
      <c r="A56" s="232" t="s">
        <v>341</v>
      </c>
      <c r="B56" s="64" t="n">
        <v>10298.3224846438</v>
      </c>
      <c r="C56" s="64" t="n">
        <v>5213.84708943853</v>
      </c>
      <c r="D56" s="64" t="n">
        <v>15512.1695740823</v>
      </c>
      <c r="E56" s="64" t="n">
        <v>358.236169655756</v>
      </c>
      <c r="F56" s="64" t="n">
        <v>15870.4057437381</v>
      </c>
      <c r="G56" s="65"/>
    </row>
    <row r="57" customFormat="false" ht="12.75" hidden="false" customHeight="false" outlineLevel="0" collapsed="false">
      <c r="A57" s="232" t="s">
        <v>342</v>
      </c>
      <c r="B57" s="64" t="n">
        <v>63925.8360588192</v>
      </c>
      <c r="C57" s="64" t="n">
        <v>37455.7030165407</v>
      </c>
      <c r="D57" s="64" t="n">
        <v>101381.53907536</v>
      </c>
      <c r="E57" s="64" t="n">
        <v>2004.81968773452</v>
      </c>
      <c r="F57" s="64" t="n">
        <v>103386.358763095</v>
      </c>
      <c r="G57" s="65"/>
    </row>
    <row r="58" customFormat="false" ht="12.75" hidden="false" customHeight="false" outlineLevel="0" collapsed="false">
      <c r="A58" s="232" t="s">
        <v>343</v>
      </c>
      <c r="B58" s="233" t="n">
        <f aca="false">SUM(B54:B57)</f>
        <v>458027.04884689</v>
      </c>
      <c r="C58" s="233" t="n">
        <f aca="false">SUM(C54:C57)</f>
        <v>323402.472191669</v>
      </c>
      <c r="D58" s="233" t="n">
        <f aca="false">SUM(D54:D57)</f>
        <v>781429.521038559</v>
      </c>
      <c r="E58" s="233" t="n">
        <f aca="false">SUM(E54:E57)</f>
        <v>40905.1140783037</v>
      </c>
      <c r="F58" s="233" t="n">
        <f aca="false">SUM(F54:F57)</f>
        <v>822334.635116863</v>
      </c>
      <c r="G58" s="65"/>
    </row>
    <row r="59" customFormat="false" ht="12.75" hidden="false" customHeight="false" outlineLevel="0" collapsed="false">
      <c r="A59" s="232"/>
      <c r="B59" s="233"/>
      <c r="C59" s="123"/>
      <c r="D59" s="123"/>
      <c r="E59" s="63"/>
      <c r="F59" s="123"/>
      <c r="G59" s="65"/>
    </row>
    <row r="60" customFormat="false" ht="12.75" hidden="false" customHeight="false" outlineLevel="0" collapsed="false">
      <c r="A60" s="232" t="s">
        <v>88</v>
      </c>
      <c r="B60" s="233"/>
      <c r="C60" s="123"/>
      <c r="D60" s="123"/>
      <c r="E60" s="63"/>
      <c r="F60" s="123"/>
      <c r="G60" s="65"/>
    </row>
    <row r="61" customFormat="false" ht="12.75" hidden="false" customHeight="false" outlineLevel="0" collapsed="false">
      <c r="A61" s="232" t="s">
        <v>344</v>
      </c>
      <c r="B61" s="64" t="n">
        <v>230126.500300976</v>
      </c>
      <c r="C61" s="64" t="n">
        <v>165602.661702197</v>
      </c>
      <c r="D61" s="64" t="n">
        <v>395729.162003172</v>
      </c>
      <c r="E61" s="64" t="n">
        <v>17843.4810789648</v>
      </c>
      <c r="F61" s="64" t="n">
        <v>413572.643082137</v>
      </c>
      <c r="G61" s="65"/>
    </row>
    <row r="62" customFormat="false" ht="12.75" hidden="false" customHeight="false" outlineLevel="0" collapsed="false">
      <c r="A62" s="232" t="s">
        <v>345</v>
      </c>
      <c r="B62" s="64" t="n">
        <v>481227.502720335</v>
      </c>
      <c r="C62" s="64" t="n">
        <v>298866.152436143</v>
      </c>
      <c r="D62" s="64" t="n">
        <v>780093.655156477</v>
      </c>
      <c r="E62" s="64" t="n">
        <v>30111.3302523599</v>
      </c>
      <c r="F62" s="64" t="n">
        <v>810204.985408837</v>
      </c>
      <c r="G62" s="65"/>
    </row>
    <row r="63" customFormat="false" ht="12.75" hidden="false" customHeight="false" outlineLevel="0" collapsed="false">
      <c r="A63" s="232" t="s">
        <v>346</v>
      </c>
      <c r="B63" s="64" t="n">
        <v>144995.296377184</v>
      </c>
      <c r="C63" s="64" t="n">
        <v>91100.4271983177</v>
      </c>
      <c r="D63" s="64" t="n">
        <v>236095.723575502</v>
      </c>
      <c r="E63" s="64" t="n">
        <v>10527.7937531833</v>
      </c>
      <c r="F63" s="64" t="n">
        <v>246623.517328685</v>
      </c>
      <c r="G63" s="65"/>
    </row>
    <row r="64" customFormat="false" ht="12.75" hidden="false" customHeight="false" outlineLevel="0" collapsed="false">
      <c r="A64" s="232" t="s">
        <v>347</v>
      </c>
      <c r="B64" s="64" t="n">
        <v>97192.2070466913</v>
      </c>
      <c r="C64" s="64" t="n">
        <v>56290.9615278047</v>
      </c>
      <c r="D64" s="64" t="n">
        <v>153483.168574496</v>
      </c>
      <c r="E64" s="64" t="n">
        <v>4243.249442451</v>
      </c>
      <c r="F64" s="64" t="n">
        <v>157726.418016947</v>
      </c>
      <c r="G64" s="65"/>
    </row>
    <row r="65" customFormat="false" ht="12.75" hidden="false" customHeight="false" outlineLevel="0" collapsed="false">
      <c r="A65" s="232" t="s">
        <v>348</v>
      </c>
      <c r="B65" s="64" t="n">
        <v>227419.530004393</v>
      </c>
      <c r="C65" s="64" t="n">
        <v>161391.625108283</v>
      </c>
      <c r="D65" s="64" t="n">
        <v>388811.155112676</v>
      </c>
      <c r="E65" s="64" t="n">
        <v>14444.4313559996</v>
      </c>
      <c r="F65" s="64" t="n">
        <v>403255.586468675</v>
      </c>
      <c r="G65" s="65"/>
    </row>
    <row r="66" customFormat="false" ht="12.75" hidden="false" customHeight="false" outlineLevel="0" collapsed="false">
      <c r="A66" s="232" t="s">
        <v>349</v>
      </c>
      <c r="B66" s="233" t="n">
        <f aca="false">SUM(B61:B65)</f>
        <v>1180961.03644958</v>
      </c>
      <c r="C66" s="233" t="n">
        <f aca="false">SUM(C61:C65)</f>
        <v>773251.827972745</v>
      </c>
      <c r="D66" s="233" t="n">
        <f aca="false">SUM(D61:D65)</f>
        <v>1954212.86442232</v>
      </c>
      <c r="E66" s="233" t="n">
        <f aca="false">SUM(E61:E65)</f>
        <v>77170.2858829586</v>
      </c>
      <c r="F66" s="233" t="n">
        <f aca="false">SUM(F61:F65)</f>
        <v>2031383.15030528</v>
      </c>
      <c r="G66" s="65"/>
    </row>
    <row r="67" customFormat="false" ht="12.75" hidden="false" customHeight="false" outlineLevel="0" collapsed="false">
      <c r="A67" s="232"/>
      <c r="B67" s="233"/>
      <c r="C67" s="123"/>
      <c r="D67" s="123"/>
      <c r="E67" s="63"/>
      <c r="F67" s="123"/>
      <c r="G67" s="65"/>
    </row>
    <row r="68" customFormat="false" ht="12.75" hidden="false" customHeight="false" outlineLevel="0" collapsed="false">
      <c r="A68" s="232" t="s">
        <v>90</v>
      </c>
      <c r="B68" s="233"/>
      <c r="C68" s="123"/>
      <c r="D68" s="123"/>
      <c r="E68" s="63"/>
      <c r="F68" s="123"/>
      <c r="G68" s="65"/>
    </row>
    <row r="69" customFormat="false" ht="12.75" hidden="false" customHeight="false" outlineLevel="0" collapsed="false">
      <c r="A69" s="232" t="s">
        <v>350</v>
      </c>
      <c r="B69" s="64" t="n">
        <v>10202.8715380045</v>
      </c>
      <c r="C69" s="64" t="n">
        <v>2985.25512320233</v>
      </c>
      <c r="D69" s="64" t="n">
        <v>13188.1266612068</v>
      </c>
      <c r="E69" s="64" t="n">
        <v>1109.46141244773</v>
      </c>
      <c r="F69" s="64" t="n">
        <v>14297.5880736545</v>
      </c>
      <c r="G69" s="65"/>
    </row>
    <row r="70" customFormat="false" ht="12.75" hidden="false" customHeight="false" outlineLevel="0" collapsed="false">
      <c r="A70" s="232" t="s">
        <v>351</v>
      </c>
      <c r="B70" s="64" t="n">
        <v>25115.0521490938</v>
      </c>
      <c r="C70" s="64" t="n">
        <v>11285.0409089862</v>
      </c>
      <c r="D70" s="64" t="n">
        <v>36400.09305808</v>
      </c>
      <c r="E70" s="64" t="n">
        <v>10800.523074635</v>
      </c>
      <c r="F70" s="64" t="n">
        <v>47200.616132715</v>
      </c>
      <c r="G70" s="65"/>
    </row>
    <row r="71" customFormat="false" ht="12.75" hidden="false" customHeight="false" outlineLevel="0" collapsed="false">
      <c r="A71" s="232" t="s">
        <v>352</v>
      </c>
      <c r="B71" s="64" t="n">
        <v>158125.904946115</v>
      </c>
      <c r="C71" s="64" t="n">
        <v>83709.7381299517</v>
      </c>
      <c r="D71" s="64" t="n">
        <v>241835.643076067</v>
      </c>
      <c r="E71" s="64" t="n">
        <v>21790.9055541188</v>
      </c>
      <c r="F71" s="64" t="n">
        <v>263626.548630186</v>
      </c>
      <c r="G71" s="65"/>
    </row>
    <row r="72" customFormat="false" ht="12.75" hidden="false" customHeight="false" outlineLevel="0" collapsed="false">
      <c r="A72" s="232" t="s">
        <v>353</v>
      </c>
      <c r="B72" s="233" t="n">
        <f aca="false">SUM(B69:B71)</f>
        <v>193443.828633214</v>
      </c>
      <c r="C72" s="233" t="n">
        <f aca="false">SUM(C69:C71)</f>
        <v>97980.0341621403</v>
      </c>
      <c r="D72" s="233" t="n">
        <f aca="false">SUM(D69:D71)</f>
        <v>291423.862795354</v>
      </c>
      <c r="E72" s="233" t="n">
        <f aca="false">SUM(E69:E71)</f>
        <v>33700.8900412015</v>
      </c>
      <c r="F72" s="233" t="n">
        <f aca="false">SUM(F69:F71)</f>
        <v>325124.752836556</v>
      </c>
      <c r="G72" s="65"/>
    </row>
    <row r="73" customFormat="false" ht="12.75" hidden="false" customHeight="false" outlineLevel="0" collapsed="false">
      <c r="A73" s="232"/>
      <c r="B73" s="233"/>
      <c r="C73" s="123"/>
      <c r="D73" s="123"/>
      <c r="E73" s="63"/>
      <c r="F73" s="123"/>
      <c r="G73" s="65"/>
    </row>
    <row r="74" customFormat="false" ht="12.75" hidden="false" customHeight="false" outlineLevel="0" collapsed="false">
      <c r="A74" s="232" t="s">
        <v>91</v>
      </c>
      <c r="B74" s="64" t="n">
        <v>70527.4025440361</v>
      </c>
      <c r="C74" s="64" t="n">
        <v>30679.9311045316</v>
      </c>
      <c r="D74" s="64" t="n">
        <v>101207.333648568</v>
      </c>
      <c r="E74" s="64" t="n">
        <v>11634.9759056481</v>
      </c>
      <c r="F74" s="64" t="n">
        <v>112842.309554216</v>
      </c>
      <c r="G74" s="65"/>
    </row>
    <row r="75" customFormat="false" ht="12.75" hidden="false" customHeight="false" outlineLevel="0" collapsed="false">
      <c r="A75" s="232"/>
      <c r="B75" s="233"/>
      <c r="C75" s="123"/>
      <c r="D75" s="123"/>
      <c r="E75" s="63"/>
      <c r="F75" s="123"/>
      <c r="G75" s="65"/>
    </row>
    <row r="76" customFormat="false" ht="12.75" hidden="false" customHeight="false" outlineLevel="0" collapsed="false">
      <c r="A76" s="232" t="s">
        <v>92</v>
      </c>
      <c r="B76" s="233"/>
      <c r="C76" s="123"/>
      <c r="D76" s="123"/>
      <c r="E76" s="63"/>
      <c r="F76" s="63"/>
      <c r="G76" s="65"/>
    </row>
    <row r="77" customFormat="false" ht="12.75" hidden="false" customHeight="false" outlineLevel="0" collapsed="false">
      <c r="A77" s="232" t="s">
        <v>354</v>
      </c>
      <c r="B77" s="64" t="n">
        <v>68973.3230343214</v>
      </c>
      <c r="C77" s="64" t="n">
        <v>24580.6710066413</v>
      </c>
      <c r="D77" s="64" t="n">
        <v>93553.9940409628</v>
      </c>
      <c r="E77" s="64" t="n">
        <v>9896.10977023586</v>
      </c>
      <c r="F77" s="64" t="n">
        <v>103450.103811199</v>
      </c>
      <c r="G77" s="65"/>
    </row>
    <row r="78" customFormat="false" ht="12.75" hidden="false" customHeight="false" outlineLevel="0" collapsed="false">
      <c r="A78" s="232" t="s">
        <v>355</v>
      </c>
      <c r="B78" s="64" t="n">
        <v>157855.857343565</v>
      </c>
      <c r="C78" s="64" t="n">
        <v>59562.2349405269</v>
      </c>
      <c r="D78" s="64" t="n">
        <v>217418.092284091</v>
      </c>
      <c r="E78" s="64" t="n">
        <v>23540.0933027981</v>
      </c>
      <c r="F78" s="64" t="n">
        <v>240958.18558689</v>
      </c>
      <c r="G78" s="65"/>
    </row>
    <row r="79" customFormat="false" ht="12.75" hidden="false" customHeight="false" outlineLevel="0" collapsed="false">
      <c r="A79" s="232" t="s">
        <v>356</v>
      </c>
      <c r="B79" s="64" t="n">
        <v>84732.2460959178</v>
      </c>
      <c r="C79" s="64" t="n">
        <v>42463.7593325837</v>
      </c>
      <c r="D79" s="64" t="n">
        <v>127196.005428502</v>
      </c>
      <c r="E79" s="64" t="n">
        <v>20185.64070285</v>
      </c>
      <c r="F79" s="64" t="n">
        <v>147381.646131352</v>
      </c>
      <c r="G79" s="65"/>
    </row>
    <row r="80" customFormat="false" ht="12.75" hidden="false" customHeight="false" outlineLevel="0" collapsed="false">
      <c r="A80" s="232" t="s">
        <v>357</v>
      </c>
      <c r="B80" s="233" t="n">
        <f aca="false">SUM(B77:B79)</f>
        <v>311561.426473804</v>
      </c>
      <c r="C80" s="233" t="n">
        <f aca="false">SUM(C77:C79)</f>
        <v>126606.665279752</v>
      </c>
      <c r="D80" s="233" t="n">
        <f aca="false">SUM(D77:D79)</f>
        <v>438168.091753556</v>
      </c>
      <c r="E80" s="233" t="n">
        <f aca="false">SUM(E77:E79)</f>
        <v>53621.843775884</v>
      </c>
      <c r="F80" s="233" t="n">
        <f aca="false">SUM(F77:F79)</f>
        <v>491789.93552944</v>
      </c>
      <c r="G80" s="65"/>
    </row>
    <row r="81" customFormat="false" ht="12.75" hidden="false" customHeight="false" outlineLevel="0" collapsed="false">
      <c r="A81" s="232"/>
      <c r="B81" s="233"/>
      <c r="C81" s="123"/>
      <c r="D81" s="123"/>
      <c r="E81" s="63"/>
      <c r="F81" s="123"/>
      <c r="G81" s="65"/>
    </row>
    <row r="82" customFormat="false" ht="12.75" hidden="false" customHeight="false" outlineLevel="0" collapsed="false">
      <c r="A82" s="232" t="s">
        <v>93</v>
      </c>
      <c r="B82" s="233"/>
      <c r="C82" s="123"/>
      <c r="D82" s="123"/>
      <c r="E82" s="63"/>
      <c r="F82" s="123"/>
      <c r="G82" s="65"/>
    </row>
    <row r="83" customFormat="false" ht="12.75" hidden="false" customHeight="false" outlineLevel="0" collapsed="false">
      <c r="A83" s="232" t="s">
        <v>358</v>
      </c>
      <c r="B83" s="64" t="n">
        <v>4428.80955990634</v>
      </c>
      <c r="C83" s="64" t="n">
        <v>1455.49434661724</v>
      </c>
      <c r="D83" s="64" t="n">
        <v>5884.30390652357</v>
      </c>
      <c r="E83" s="64" t="n">
        <v>340.45</v>
      </c>
      <c r="F83" s="64" t="n">
        <v>6224.75390652357</v>
      </c>
      <c r="G83" s="65"/>
    </row>
    <row r="84" customFormat="false" ht="12.75" hidden="false" customHeight="false" outlineLevel="0" collapsed="false">
      <c r="A84" s="232" t="s">
        <v>359</v>
      </c>
      <c r="B84" s="64" t="n">
        <v>69424.3245708473</v>
      </c>
      <c r="C84" s="64" t="n">
        <v>34682.0648683273</v>
      </c>
      <c r="D84" s="64" t="n">
        <v>104106.389439175</v>
      </c>
      <c r="E84" s="64" t="n">
        <v>13103.6319538261</v>
      </c>
      <c r="F84" s="64" t="n">
        <v>117210.021393001</v>
      </c>
      <c r="G84" s="65"/>
    </row>
    <row r="85" customFormat="false" ht="12.75" hidden="false" customHeight="false" outlineLevel="0" collapsed="false">
      <c r="A85" s="232" t="s">
        <v>360</v>
      </c>
      <c r="B85" s="64" t="n">
        <v>63331.6458982776</v>
      </c>
      <c r="C85" s="64" t="n">
        <v>26181.4537323803</v>
      </c>
      <c r="D85" s="64" t="n">
        <v>89513.0996306579</v>
      </c>
      <c r="E85" s="64" t="n">
        <v>11840.0927472091</v>
      </c>
      <c r="F85" s="64" t="n">
        <v>101353.192377867</v>
      </c>
      <c r="G85" s="65"/>
    </row>
    <row r="86" customFormat="false" ht="12.75" hidden="false" customHeight="false" outlineLevel="0" collapsed="false">
      <c r="A86" s="232" t="s">
        <v>361</v>
      </c>
      <c r="B86" s="233" t="n">
        <f aca="false">SUM(B83:B85)</f>
        <v>137184.780029031</v>
      </c>
      <c r="C86" s="233" t="n">
        <f aca="false">SUM(C83:C85)</f>
        <v>62319.0129473249</v>
      </c>
      <c r="D86" s="233" t="n">
        <f aca="false">SUM(D83:D85)</f>
        <v>199503.792976356</v>
      </c>
      <c r="E86" s="233" t="n">
        <f aca="false">SUM(E83:E85)</f>
        <v>25284.1747010353</v>
      </c>
      <c r="F86" s="233" t="n">
        <f aca="false">SUM(F83:F85)</f>
        <v>224787.967677391</v>
      </c>
      <c r="G86" s="65"/>
    </row>
    <row r="87" customFormat="false" ht="12.75" hidden="false" customHeight="false" outlineLevel="0" collapsed="false">
      <c r="A87" s="232"/>
      <c r="B87" s="233"/>
      <c r="C87" s="123"/>
      <c r="D87" s="123"/>
      <c r="E87" s="63"/>
      <c r="F87" s="123"/>
      <c r="G87" s="65"/>
    </row>
    <row r="88" customFormat="false" ht="12.75" hidden="false" customHeight="false" outlineLevel="0" collapsed="false">
      <c r="A88" s="232" t="s">
        <v>94</v>
      </c>
      <c r="B88" s="64" t="n">
        <v>126652.391109207</v>
      </c>
      <c r="C88" s="64" t="n">
        <v>64793.0431664852</v>
      </c>
      <c r="D88" s="64" t="n">
        <v>191445.434275692</v>
      </c>
      <c r="E88" s="64" t="n">
        <v>10767.1829550357</v>
      </c>
      <c r="F88" s="64" t="n">
        <v>202212.617230728</v>
      </c>
      <c r="G88" s="65"/>
    </row>
    <row r="89" customFormat="false" ht="12.75" hidden="false" customHeight="false" outlineLevel="0" collapsed="false">
      <c r="A89" s="232"/>
      <c r="B89" s="233"/>
      <c r="C89" s="123"/>
      <c r="D89" s="123"/>
      <c r="E89" s="63"/>
      <c r="F89" s="123"/>
      <c r="G89" s="65"/>
    </row>
    <row r="90" customFormat="false" ht="12.75" hidden="false" customHeight="false" outlineLevel="0" collapsed="false">
      <c r="A90" s="232" t="s">
        <v>95</v>
      </c>
      <c r="B90" s="64" t="n">
        <v>128924.591833482</v>
      </c>
      <c r="C90" s="64" t="n">
        <v>59606.3569309335</v>
      </c>
      <c r="D90" s="64" t="n">
        <v>188530.948764415</v>
      </c>
      <c r="E90" s="64" t="n">
        <v>18379.449823889</v>
      </c>
      <c r="F90" s="64" t="n">
        <v>206910.398588304</v>
      </c>
      <c r="G90" s="65"/>
    </row>
    <row r="91" customFormat="false" ht="49.5" hidden="false" customHeight="true" outlineLevel="0" collapsed="false">
      <c r="A91" s="232"/>
      <c r="B91" s="233"/>
      <c r="C91" s="233"/>
      <c r="D91" s="233"/>
      <c r="E91" s="233"/>
      <c r="F91" s="233"/>
      <c r="G91" s="65"/>
    </row>
    <row r="92" customFormat="false" ht="14.25" hidden="false" customHeight="false" outlineLevel="0" collapsed="false">
      <c r="A92" s="232" t="s">
        <v>362</v>
      </c>
      <c r="B92" s="195" t="n">
        <v>99470.02</v>
      </c>
      <c r="C92" s="123" t="n">
        <v>0</v>
      </c>
      <c r="D92" s="195" t="n">
        <v>99470.02</v>
      </c>
      <c r="E92" s="63" t="n">
        <v>0</v>
      </c>
      <c r="F92" s="195" t="n">
        <v>120501.94</v>
      </c>
      <c r="G92" s="235" t="s">
        <v>363</v>
      </c>
    </row>
    <row r="93" customFormat="false" ht="12.75" hidden="false" customHeight="false" outlineLevel="0" collapsed="false">
      <c r="A93" s="232"/>
      <c r="B93" s="64"/>
      <c r="C93" s="64"/>
      <c r="D93" s="64"/>
      <c r="E93" s="64"/>
      <c r="F93" s="64"/>
      <c r="G93" s="65"/>
    </row>
    <row r="94" customFormat="false" ht="12.75" hidden="false" customHeight="false" outlineLevel="0" collapsed="false">
      <c r="A94" s="232" t="s">
        <v>161</v>
      </c>
      <c r="B94" s="63" t="n">
        <f aca="false">B21+B31+B35+B39+B41+B43+B49+B51+B58+B66+B72+B74+B80+B86+B88+B90+B92</f>
        <v>5623914.86459299</v>
      </c>
      <c r="C94" s="63" t="n">
        <f aca="false">C21+C31+C35+C39+C41+C43+C49+C51+C58+C66+C72+C74+C80+C86+C88+C90+C92</f>
        <v>2909777.64909094</v>
      </c>
      <c r="D94" s="63" t="n">
        <f aca="false">D21+D31+D35+D39+D41+D43+D49+D51+D58+D66+D72+D74+D80+D86+D88+D90+D92</f>
        <v>8533692.51368393</v>
      </c>
      <c r="E94" s="63" t="n">
        <f aca="false">E21+E31+E35+E39+E41+E43+E49+E51+E58+E66+E72+E74+E80+E86+E88+E90+E92</f>
        <v>647416.108317244</v>
      </c>
      <c r="F94" s="63" t="n">
        <f aca="false">F21+F31+F35+F39+F41+F43+F49+F51+F58+F66+F72+F74+F80+F86+F88+F90+F92</f>
        <v>9202140.54200117</v>
      </c>
      <c r="G94" s="65"/>
      <c r="H94" s="87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199"/>
    </row>
    <row r="96" customFormat="false" ht="12.75" hidden="false" customHeight="false" outlineLevel="0" collapsed="false">
      <c r="A96" s="65"/>
      <c r="B96" s="65"/>
      <c r="C96" s="65"/>
      <c r="D96" s="65"/>
      <c r="E96" s="65"/>
      <c r="F96" s="65"/>
      <c r="G96" s="65"/>
      <c r="H96" s="87"/>
    </row>
    <row r="97" customFormat="false" ht="12.75" hidden="false" customHeight="false" outlineLevel="0" collapsed="false">
      <c r="A97" s="65" t="s">
        <v>364</v>
      </c>
      <c r="B97" s="236"/>
      <c r="C97" s="236"/>
      <c r="D97" s="236"/>
      <c r="E97" s="236"/>
      <c r="F97" s="236"/>
      <c r="G97" s="65"/>
    </row>
    <row r="100" customFormat="false" ht="12.75" hidden="false" customHeight="false" outlineLevel="0" collapsed="false">
      <c r="B100" s="87"/>
      <c r="C100" s="87"/>
      <c r="D100" s="87"/>
      <c r="E100" s="87"/>
      <c r="F100" s="87"/>
    </row>
    <row r="103" customFormat="false" ht="12.75" hidden="false" customHeight="false" outlineLevel="0" collapsed="false">
      <c r="B103" s="87"/>
      <c r="D103" s="87"/>
      <c r="F103" s="87"/>
    </row>
  </sheetData>
  <mergeCells count="4">
    <mergeCell ref="A1:G1"/>
    <mergeCell ref="A3:F3"/>
    <mergeCell ref="A5:F5"/>
    <mergeCell ref="A7:F7"/>
  </mergeCells>
  <printOptions headings="false" gridLines="false" gridLinesSet="true" horizontalCentered="true" verticalCentered="false"/>
  <pageMargins left="0.7875" right="0.7875" top="0.551388888888889" bottom="0.433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7" width="11.42"/>
    <col collapsed="false" customWidth="true" hidden="false" outlineLevel="0" max="2" min="2" style="47" width="43.85"/>
    <col collapsed="false" customWidth="true" hidden="false" outlineLevel="0" max="3" min="3" style="47" width="14.99"/>
    <col collapsed="false" customWidth="false" hidden="false" outlineLevel="0" max="257" min="4" style="47" width="11.42"/>
  </cols>
  <sheetData>
    <row r="2" customFormat="false" ht="12.75" hidden="false" customHeight="false" outlineLevel="0" collapsed="false">
      <c r="A2" s="48" t="s">
        <v>21</v>
      </c>
      <c r="B2" s="48"/>
      <c r="C2" s="48"/>
    </row>
    <row r="4" customFormat="false" ht="12.75" hidden="false" customHeight="false" outlineLevel="0" collapsed="false">
      <c r="A4" s="48" t="s">
        <v>244</v>
      </c>
      <c r="B4" s="48"/>
      <c r="C4" s="48"/>
    </row>
    <row r="5" customFormat="false" ht="12.75" hidden="false" customHeight="false" outlineLevel="0" collapsed="false">
      <c r="A5" s="189"/>
      <c r="B5" s="49"/>
      <c r="C5" s="49"/>
    </row>
    <row r="6" customFormat="false" ht="12.75" hidden="false" customHeight="false" outlineLevel="0" collapsed="false">
      <c r="A6" s="48" t="s">
        <v>365</v>
      </c>
      <c r="B6" s="48"/>
      <c r="C6" s="48"/>
    </row>
    <row r="7" customFormat="false" ht="12.75" hidden="false" customHeight="false" outlineLevel="0" collapsed="false">
      <c r="A7" s="48" t="s">
        <v>366</v>
      </c>
      <c r="B7" s="48"/>
      <c r="C7" s="48"/>
    </row>
    <row r="8" customFormat="false" ht="12.75" hidden="false" customHeight="false" outlineLevel="0" collapsed="false">
      <c r="A8" s="51"/>
      <c r="B8" s="51"/>
      <c r="C8" s="51"/>
    </row>
    <row r="10" customFormat="false" ht="12.75" hidden="false" customHeight="false" outlineLevel="0" collapsed="false">
      <c r="A10" s="52"/>
      <c r="B10" s="52"/>
      <c r="C10" s="52"/>
    </row>
    <row r="11" customFormat="false" ht="12.75" hidden="false" customHeight="false" outlineLevel="0" collapsed="false">
      <c r="C11" s="57" t="s">
        <v>367</v>
      </c>
    </row>
    <row r="12" customFormat="false" ht="12.75" hidden="false" customHeight="false" outlineLevel="0" collapsed="false">
      <c r="A12" s="51" t="s">
        <v>368</v>
      </c>
      <c r="B12" s="51"/>
      <c r="C12" s="57" t="s">
        <v>312</v>
      </c>
    </row>
    <row r="13" customFormat="false" ht="12.75" hidden="false" customHeight="false" outlineLevel="0" collapsed="false">
      <c r="A13" s="114"/>
      <c r="B13" s="58"/>
      <c r="C13" s="230"/>
    </row>
    <row r="14" customFormat="false" ht="14.25" hidden="false" customHeight="false" outlineLevel="0" collapsed="false">
      <c r="A14" s="237" t="s">
        <v>369</v>
      </c>
      <c r="B14" s="231" t="s">
        <v>370</v>
      </c>
      <c r="C14" s="230" t="s">
        <v>371</v>
      </c>
    </row>
    <row r="15" customFormat="false" ht="12.75" hidden="false" customHeight="false" outlineLevel="0" collapsed="false">
      <c r="B15" s="238"/>
      <c r="C15" s="238"/>
    </row>
    <row r="16" customFormat="false" ht="12.75" hidden="false" customHeight="false" outlineLevel="0" collapsed="false">
      <c r="A16" s="62" t="n">
        <v>1</v>
      </c>
      <c r="B16" s="239" t="s">
        <v>372</v>
      </c>
      <c r="C16" s="240" t="n">
        <v>8195.07042204851</v>
      </c>
    </row>
    <row r="17" customFormat="false" ht="12.75" hidden="false" customHeight="false" outlineLevel="0" collapsed="false">
      <c r="A17" s="62" t="n">
        <v>2</v>
      </c>
      <c r="B17" s="239" t="s">
        <v>373</v>
      </c>
      <c r="C17" s="240" t="n">
        <v>590.849249615036</v>
      </c>
    </row>
    <row r="18" customFormat="false" ht="12.75" hidden="false" customHeight="false" outlineLevel="0" collapsed="false">
      <c r="A18" s="62" t="n">
        <v>3</v>
      </c>
      <c r="B18" s="239" t="s">
        <v>374</v>
      </c>
      <c r="C18" s="240" t="n">
        <v>132509.481455411</v>
      </c>
    </row>
    <row r="19" customFormat="false" ht="12.75" hidden="false" customHeight="false" outlineLevel="0" collapsed="false">
      <c r="A19" s="62" t="n">
        <v>4</v>
      </c>
      <c r="B19" s="239" t="s">
        <v>375</v>
      </c>
      <c r="C19" s="240" t="n">
        <v>60440.1161036538</v>
      </c>
    </row>
    <row r="20" customFormat="false" ht="12.75" hidden="false" customHeight="false" outlineLevel="0" collapsed="false">
      <c r="A20" s="62" t="n">
        <v>5</v>
      </c>
      <c r="B20" s="239" t="s">
        <v>376</v>
      </c>
      <c r="C20" s="240" t="n">
        <v>477.1</v>
      </c>
    </row>
    <row r="21" customFormat="false" ht="12.75" hidden="false" customHeight="false" outlineLevel="0" collapsed="false">
      <c r="A21" s="62" t="n">
        <v>6</v>
      </c>
      <c r="B21" s="239" t="s">
        <v>84</v>
      </c>
      <c r="C21" s="240" t="n">
        <v>292142.669200069</v>
      </c>
    </row>
    <row r="22" customFormat="false" ht="12.75" hidden="false" customHeight="false" outlineLevel="0" collapsed="false">
      <c r="A22" s="62" t="n">
        <v>7</v>
      </c>
      <c r="B22" s="239" t="s">
        <v>377</v>
      </c>
      <c r="C22" s="240" t="n">
        <v>3765.13523001471</v>
      </c>
    </row>
    <row r="23" customFormat="false" ht="12.75" hidden="false" customHeight="false" outlineLevel="0" collapsed="false">
      <c r="A23" s="62" t="n">
        <v>8</v>
      </c>
      <c r="B23" s="239" t="s">
        <v>378</v>
      </c>
      <c r="C23" s="240" t="n">
        <v>94022.290767119</v>
      </c>
    </row>
    <row r="24" customFormat="false" ht="12.75" hidden="false" customHeight="false" outlineLevel="0" collapsed="false">
      <c r="A24" s="62" t="n">
        <v>9</v>
      </c>
      <c r="B24" s="239" t="s">
        <v>379</v>
      </c>
      <c r="C24" s="240" t="n">
        <v>50548.789915659</v>
      </c>
    </row>
    <row r="25" customFormat="false" ht="12.75" hidden="false" customHeight="false" outlineLevel="0" collapsed="false">
      <c r="A25" s="62" t="n">
        <v>10</v>
      </c>
      <c r="B25" s="239" t="s">
        <v>380</v>
      </c>
      <c r="C25" s="240" t="n">
        <v>1913.05673172548</v>
      </c>
    </row>
    <row r="26" customFormat="false" ht="12.75" hidden="false" customHeight="false" outlineLevel="0" collapsed="false">
      <c r="A26" s="62" t="n">
        <v>11</v>
      </c>
      <c r="B26" s="239" t="s">
        <v>83</v>
      </c>
      <c r="C26" s="240" t="n">
        <v>160917.203326257</v>
      </c>
    </row>
    <row r="27" customFormat="false" ht="12.75" hidden="false" customHeight="false" outlineLevel="0" collapsed="false">
      <c r="A27" s="62" t="n">
        <v>12</v>
      </c>
      <c r="B27" s="239" t="s">
        <v>381</v>
      </c>
      <c r="C27" s="240" t="n">
        <v>4809.86761852986</v>
      </c>
    </row>
    <row r="28" customFormat="false" ht="12.75" hidden="false" customHeight="false" outlineLevel="0" collapsed="false">
      <c r="A28" s="62" t="n">
        <v>13</v>
      </c>
      <c r="B28" s="239" t="s">
        <v>382</v>
      </c>
      <c r="C28" s="240" t="n">
        <v>1450.88104702421</v>
      </c>
    </row>
    <row r="29" customFormat="false" ht="12.75" hidden="false" customHeight="false" outlineLevel="0" collapsed="false">
      <c r="A29" s="62" t="n">
        <v>14</v>
      </c>
      <c r="B29" s="239" t="s">
        <v>383</v>
      </c>
      <c r="C29" s="240" t="n">
        <v>693.899548691745</v>
      </c>
    </row>
    <row r="30" customFormat="false" ht="12.75" hidden="false" customHeight="false" outlineLevel="0" collapsed="false">
      <c r="A30" s="62" t="n">
        <v>15</v>
      </c>
      <c r="B30" s="239" t="s">
        <v>384</v>
      </c>
      <c r="C30" s="240" t="n">
        <v>58.7560773480663</v>
      </c>
    </row>
    <row r="31" customFormat="false" ht="12.75" hidden="false" customHeight="false" outlineLevel="0" collapsed="false">
      <c r="A31" s="62" t="n">
        <v>16</v>
      </c>
      <c r="B31" s="239" t="s">
        <v>385</v>
      </c>
      <c r="C31" s="240" t="n">
        <v>49251.7570072239</v>
      </c>
    </row>
    <row r="32" customFormat="false" ht="12.75" hidden="false" customHeight="false" outlineLevel="0" collapsed="false">
      <c r="A32" s="62" t="n">
        <v>17</v>
      </c>
      <c r="B32" s="239" t="s">
        <v>386</v>
      </c>
      <c r="C32" s="240" t="n">
        <v>373.1665298995</v>
      </c>
    </row>
    <row r="33" customFormat="false" ht="12.75" hidden="false" customHeight="false" outlineLevel="0" collapsed="false">
      <c r="A33" s="62" t="n">
        <v>18</v>
      </c>
      <c r="B33" s="239" t="s">
        <v>387</v>
      </c>
      <c r="C33" s="240" t="n">
        <v>48647.4085225363</v>
      </c>
    </row>
    <row r="34" customFormat="false" ht="12.75" hidden="false" customHeight="false" outlineLevel="0" collapsed="false">
      <c r="A34" s="62" t="n">
        <v>19</v>
      </c>
      <c r="B34" s="239" t="s">
        <v>388</v>
      </c>
      <c r="C34" s="64" t="n">
        <v>306966.95427858</v>
      </c>
    </row>
    <row r="35" customFormat="false" ht="12.75" hidden="false" customHeight="false" outlineLevel="0" collapsed="false">
      <c r="A35" s="62" t="n">
        <v>20</v>
      </c>
      <c r="B35" s="239" t="s">
        <v>389</v>
      </c>
      <c r="C35" s="64" t="n">
        <v>0</v>
      </c>
    </row>
    <row r="36" customFormat="false" ht="12.75" hidden="false" customHeight="false" outlineLevel="0" collapsed="false">
      <c r="A36" s="62" t="n">
        <v>21</v>
      </c>
      <c r="B36" s="239" t="s">
        <v>390</v>
      </c>
      <c r="C36" s="240" t="n">
        <v>15150.7061950463</v>
      </c>
    </row>
    <row r="37" customFormat="false" ht="12.75" hidden="false" customHeight="false" outlineLevel="0" collapsed="false">
      <c r="A37" s="62" t="n">
        <v>22</v>
      </c>
      <c r="B37" s="239" t="s">
        <v>391</v>
      </c>
      <c r="C37" s="240" t="n">
        <v>171690.802828346</v>
      </c>
    </row>
    <row r="38" customFormat="false" ht="12.75" hidden="false" customHeight="false" outlineLevel="0" collapsed="false">
      <c r="A38" s="62" t="n">
        <v>23</v>
      </c>
      <c r="B38" s="239" t="s">
        <v>392</v>
      </c>
      <c r="C38" s="240" t="n">
        <v>11317.1297055341</v>
      </c>
    </row>
    <row r="39" customFormat="false" ht="12.75" hidden="false" customHeight="false" outlineLevel="0" collapsed="false">
      <c r="A39" s="62" t="n">
        <v>24</v>
      </c>
      <c r="B39" s="239" t="s">
        <v>393</v>
      </c>
      <c r="C39" s="240" t="n">
        <v>213102.98379757</v>
      </c>
    </row>
    <row r="40" customFormat="false" ht="12.75" hidden="false" customHeight="false" outlineLevel="0" collapsed="false">
      <c r="A40" s="62" t="n">
        <v>25</v>
      </c>
      <c r="B40" s="239" t="s">
        <v>394</v>
      </c>
      <c r="C40" s="64" t="n">
        <v>0</v>
      </c>
    </row>
    <row r="41" customFormat="false" ht="12.75" hidden="false" customHeight="false" outlineLevel="0" collapsed="false">
      <c r="A41" s="62" t="n">
        <v>26</v>
      </c>
      <c r="B41" s="239" t="s">
        <v>395</v>
      </c>
      <c r="C41" s="240" t="n">
        <v>2803.5342871242</v>
      </c>
    </row>
    <row r="42" customFormat="false" ht="12.75" hidden="false" customHeight="false" outlineLevel="0" collapsed="false">
      <c r="A42" s="62" t="n">
        <v>27</v>
      </c>
      <c r="B42" s="239" t="s">
        <v>396</v>
      </c>
      <c r="C42" s="240" t="n">
        <v>13446.6474362115</v>
      </c>
    </row>
    <row r="43" customFormat="false" ht="12.75" hidden="false" customHeight="false" outlineLevel="0" collapsed="false">
      <c r="A43" s="62" t="n">
        <v>28</v>
      </c>
      <c r="B43" s="239" t="s">
        <v>397</v>
      </c>
      <c r="C43" s="240" t="n">
        <v>52195.8916944538</v>
      </c>
    </row>
    <row r="44" customFormat="false" ht="12.75" hidden="false" customHeight="false" outlineLevel="0" collapsed="false">
      <c r="A44" s="62" t="n">
        <v>29</v>
      </c>
      <c r="B44" s="239" t="s">
        <v>398</v>
      </c>
      <c r="C44" s="240" t="n">
        <v>64024.2238615913</v>
      </c>
    </row>
    <row r="45" customFormat="false" ht="12.75" hidden="false" customHeight="false" outlineLevel="0" collapsed="false">
      <c r="A45" s="62" t="n">
        <v>30</v>
      </c>
      <c r="B45" s="239" t="s">
        <v>118</v>
      </c>
      <c r="C45" s="240" t="n">
        <v>656594.246404089</v>
      </c>
    </row>
    <row r="46" customFormat="false" ht="12.75" hidden="false" customHeight="false" outlineLevel="0" collapsed="false">
      <c r="A46" s="62" t="n">
        <v>31</v>
      </c>
      <c r="B46" s="239" t="s">
        <v>399</v>
      </c>
      <c r="C46" s="240" t="n">
        <v>159.000080297549</v>
      </c>
    </row>
    <row r="47" customFormat="false" ht="12.75" hidden="false" customHeight="false" outlineLevel="0" collapsed="false">
      <c r="A47" s="62" t="n">
        <v>32</v>
      </c>
      <c r="B47" s="239" t="s">
        <v>400</v>
      </c>
      <c r="C47" s="240" t="n">
        <v>102012.469468118</v>
      </c>
    </row>
    <row r="48" customFormat="false" ht="12.75" hidden="false" customHeight="false" outlineLevel="0" collapsed="false">
      <c r="A48" s="62" t="n">
        <v>33</v>
      </c>
      <c r="B48" s="239" t="s">
        <v>401</v>
      </c>
      <c r="C48" s="240" t="n">
        <v>6224.75390652357</v>
      </c>
    </row>
    <row r="49" customFormat="false" ht="12.75" hidden="false" customHeight="false" outlineLevel="0" collapsed="false">
      <c r="A49" s="62" t="n">
        <v>34</v>
      </c>
      <c r="B49" s="239" t="s">
        <v>402</v>
      </c>
      <c r="C49" s="240" t="n">
        <v>116391.744222452</v>
      </c>
    </row>
    <row r="50" customFormat="false" ht="12.75" hidden="false" customHeight="false" outlineLevel="0" collapsed="false">
      <c r="A50" s="62" t="n">
        <v>35</v>
      </c>
      <c r="B50" s="239" t="s">
        <v>403</v>
      </c>
      <c r="C50" s="240" t="n">
        <v>242128.543355489</v>
      </c>
    </row>
    <row r="51" customFormat="false" ht="12.75" hidden="false" customHeight="false" outlineLevel="0" collapsed="false">
      <c r="A51" s="62" t="n">
        <v>36</v>
      </c>
      <c r="B51" s="239" t="s">
        <v>404</v>
      </c>
      <c r="C51" s="240" t="n">
        <v>91026.7882406417</v>
      </c>
    </row>
    <row r="52" customFormat="false" ht="12.75" hidden="false" customHeight="false" outlineLevel="0" collapsed="false">
      <c r="A52" s="62" t="n">
        <v>37</v>
      </c>
      <c r="B52" s="239" t="s">
        <v>405</v>
      </c>
      <c r="C52" s="240" t="n">
        <v>66699.6297763053</v>
      </c>
    </row>
    <row r="53" customFormat="false" ht="12.75" hidden="false" customHeight="false" outlineLevel="0" collapsed="false">
      <c r="A53" s="62" t="n">
        <v>38</v>
      </c>
      <c r="B53" s="239" t="s">
        <v>406</v>
      </c>
      <c r="C53" s="240" t="n">
        <v>2298.03345632628</v>
      </c>
    </row>
    <row r="54" customFormat="false" ht="12.75" hidden="false" customHeight="false" outlineLevel="0" collapsed="false">
      <c r="A54" s="62" t="n">
        <v>39</v>
      </c>
      <c r="B54" s="239" t="s">
        <v>407</v>
      </c>
      <c r="C54" s="240" t="n">
        <v>107316.507516698</v>
      </c>
    </row>
    <row r="55" customFormat="false" ht="12.75" hidden="false" customHeight="false" outlineLevel="0" collapsed="false">
      <c r="A55" s="62" t="n">
        <v>40</v>
      </c>
      <c r="B55" s="239" t="s">
        <v>408</v>
      </c>
      <c r="C55" s="240" t="n">
        <v>4494.97397319548</v>
      </c>
    </row>
    <row r="56" customFormat="false" ht="12.75" hidden="false" customHeight="false" outlineLevel="0" collapsed="false">
      <c r="A56" s="62" t="n">
        <v>41</v>
      </c>
      <c r="B56" s="239" t="s">
        <v>409</v>
      </c>
      <c r="C56" s="240" t="n">
        <v>200504.721363412</v>
      </c>
    </row>
    <row r="57" customFormat="false" ht="12.75" hidden="false" customHeight="false" outlineLevel="0" collapsed="false">
      <c r="A57" s="62" t="n">
        <v>42</v>
      </c>
      <c r="B57" s="239" t="s">
        <v>410</v>
      </c>
      <c r="C57" s="240" t="n">
        <v>213067.921718725</v>
      </c>
    </row>
    <row r="58" customFormat="false" ht="12.75" hidden="false" customHeight="false" outlineLevel="0" collapsed="false">
      <c r="A58" s="62" t="n">
        <v>43</v>
      </c>
      <c r="B58" s="239" t="s">
        <v>411</v>
      </c>
      <c r="C58" s="240" t="n">
        <v>245143.887630199</v>
      </c>
    </row>
    <row r="59" customFormat="false" ht="12.75" hidden="false" customHeight="false" outlineLevel="0" collapsed="false">
      <c r="A59" s="62" t="n">
        <v>44</v>
      </c>
      <c r="B59" s="239" t="s">
        <v>412</v>
      </c>
      <c r="C59" s="240" t="n">
        <v>238992.595015234</v>
      </c>
    </row>
    <row r="60" customFormat="false" ht="12.75" hidden="false" customHeight="false" outlineLevel="0" collapsed="false">
      <c r="A60" s="62" t="n">
        <v>45</v>
      </c>
      <c r="B60" s="239" t="s">
        <v>413</v>
      </c>
      <c r="C60" s="240" t="n">
        <v>341507.669593775</v>
      </c>
    </row>
    <row r="61" customFormat="false" ht="12.75" hidden="false" customHeight="false" outlineLevel="0" collapsed="false">
      <c r="A61" s="62" t="n">
        <v>46</v>
      </c>
      <c r="B61" s="239" t="s">
        <v>414</v>
      </c>
      <c r="C61" s="240" t="n">
        <v>229704.720799828</v>
      </c>
    </row>
    <row r="62" customFormat="false" ht="12.75" hidden="false" customHeight="false" outlineLevel="0" collapsed="false">
      <c r="A62" s="62" t="n">
        <v>47</v>
      </c>
      <c r="B62" s="239" t="s">
        <v>415</v>
      </c>
      <c r="C62" s="240" t="n">
        <v>48497.1578654518</v>
      </c>
    </row>
    <row r="63" customFormat="false" ht="12.75" hidden="false" customHeight="false" outlineLevel="0" collapsed="false">
      <c r="A63" s="62" t="n">
        <v>48</v>
      </c>
      <c r="B63" s="239" t="s">
        <v>416</v>
      </c>
      <c r="C63" s="240" t="n">
        <v>65196.5849670034</v>
      </c>
    </row>
    <row r="64" customFormat="false" ht="12.75" hidden="false" customHeight="false" outlineLevel="0" collapsed="false">
      <c r="A64" s="62" t="n">
        <v>49</v>
      </c>
      <c r="B64" s="239" t="s">
        <v>417</v>
      </c>
      <c r="C64" s="240" t="n">
        <v>229824.156103102</v>
      </c>
    </row>
    <row r="65" customFormat="false" ht="12.75" hidden="false" customHeight="false" outlineLevel="0" collapsed="false">
      <c r="A65" s="62" t="n">
        <v>50</v>
      </c>
      <c r="B65" s="239" t="s">
        <v>418</v>
      </c>
      <c r="C65" s="240" t="n">
        <v>3485.76095159374</v>
      </c>
    </row>
    <row r="66" customFormat="false" ht="12.75" hidden="false" customHeight="false" outlineLevel="0" collapsed="false">
      <c r="A66" s="62" t="n">
        <v>51</v>
      </c>
      <c r="B66" s="239" t="s">
        <v>419</v>
      </c>
      <c r="C66" s="240" t="n">
        <v>170104.224264387</v>
      </c>
    </row>
    <row r="67" customFormat="false" ht="12.75" hidden="false" customHeight="false" outlineLevel="0" collapsed="false">
      <c r="A67" s="62" t="n">
        <v>52</v>
      </c>
      <c r="B67" s="239" t="s">
        <v>420</v>
      </c>
      <c r="C67" s="240" t="n">
        <v>134478.801121434</v>
      </c>
    </row>
    <row r="68" customFormat="false" ht="12.75" hidden="false" customHeight="false" outlineLevel="0" collapsed="false">
      <c r="A68" s="62" t="n">
        <v>53</v>
      </c>
      <c r="B68" s="239" t="s">
        <v>421</v>
      </c>
      <c r="C68" s="240" t="n">
        <v>601.776753867753</v>
      </c>
    </row>
    <row r="69" customFormat="false" ht="12.75" hidden="false" customHeight="false" outlineLevel="0" collapsed="false">
      <c r="A69" s="62" t="n">
        <v>54</v>
      </c>
      <c r="B69" s="239" t="s">
        <v>422</v>
      </c>
      <c r="C69" s="240" t="n">
        <v>83988.5857328062</v>
      </c>
    </row>
    <row r="70" customFormat="false" ht="12.75" hidden="false" customHeight="false" outlineLevel="0" collapsed="false">
      <c r="A70" s="62" t="n">
        <v>55</v>
      </c>
      <c r="B70" s="239" t="s">
        <v>423</v>
      </c>
      <c r="C70" s="240" t="n">
        <v>1291.37000066492</v>
      </c>
    </row>
    <row r="71" customFormat="false" ht="12.75" hidden="false" customHeight="false" outlineLevel="0" collapsed="false">
      <c r="A71" s="62" t="n">
        <v>56</v>
      </c>
      <c r="B71" s="239" t="s">
        <v>424</v>
      </c>
      <c r="C71" s="240" t="n">
        <v>121028.666100965</v>
      </c>
    </row>
    <row r="72" customFormat="false" ht="12.75" hidden="false" customHeight="false" outlineLevel="0" collapsed="false">
      <c r="A72" s="62" t="n">
        <v>57</v>
      </c>
      <c r="B72" s="239" t="s">
        <v>425</v>
      </c>
      <c r="C72" s="240" t="n">
        <v>147381.646131352</v>
      </c>
    </row>
    <row r="73" customFormat="false" ht="12.75" hidden="false" customHeight="false" outlineLevel="0" collapsed="false">
      <c r="A73" s="62" t="n">
        <v>58</v>
      </c>
      <c r="B73" s="239" t="s">
        <v>426</v>
      </c>
      <c r="C73" s="240" t="n">
        <v>234820.084025529</v>
      </c>
    </row>
    <row r="74" customFormat="false" ht="12.75" hidden="false" customHeight="false" outlineLevel="0" collapsed="false">
      <c r="A74" s="62" t="n">
        <v>59</v>
      </c>
      <c r="B74" s="239" t="s">
        <v>427</v>
      </c>
      <c r="C74" s="240" t="n">
        <v>6138.10156136046</v>
      </c>
    </row>
    <row r="75" customFormat="false" ht="12.75" hidden="false" customHeight="false" outlineLevel="0" collapsed="false">
      <c r="A75" s="62" t="n">
        <v>60</v>
      </c>
      <c r="B75" s="239" t="s">
        <v>428</v>
      </c>
      <c r="C75" s="240" t="n">
        <v>100247.741717796</v>
      </c>
    </row>
    <row r="76" customFormat="false" ht="12.75" hidden="false" customHeight="false" outlineLevel="0" collapsed="false">
      <c r="A76" s="62" t="n">
        <v>61</v>
      </c>
      <c r="B76" s="239" t="s">
        <v>429</v>
      </c>
      <c r="C76" s="240" t="n">
        <v>3202.36209340305</v>
      </c>
    </row>
    <row r="77" customFormat="false" ht="12.75" hidden="false" customHeight="false" outlineLevel="0" collapsed="false">
      <c r="A77" s="62" t="n">
        <v>62</v>
      </c>
      <c r="B77" s="239" t="s">
        <v>430</v>
      </c>
      <c r="C77" s="240" t="n">
        <v>13048.1333748222</v>
      </c>
    </row>
    <row r="78" customFormat="false" ht="12.75" hidden="false" customHeight="false" outlineLevel="0" collapsed="false">
      <c r="A78" s="62" t="n">
        <v>63</v>
      </c>
      <c r="B78" s="239" t="s">
        <v>431</v>
      </c>
      <c r="C78" s="240" t="n">
        <v>47200.616132715</v>
      </c>
    </row>
    <row r="79" customFormat="false" ht="12.75" hidden="false" customHeight="false" outlineLevel="0" collapsed="false">
      <c r="A79" s="62" t="n">
        <v>64</v>
      </c>
      <c r="B79" s="239" t="s">
        <v>432</v>
      </c>
      <c r="C79" s="240" t="n">
        <v>178350.045747254</v>
      </c>
    </row>
    <row r="80" customFormat="false" ht="12.75" hidden="false" customHeight="false" outlineLevel="0" collapsed="false">
      <c r="A80" s="62" t="n">
        <v>65</v>
      </c>
      <c r="B80" s="239" t="s">
        <v>433</v>
      </c>
      <c r="C80" s="240" t="n">
        <v>72387.6087896464</v>
      </c>
    </row>
    <row r="81" customFormat="false" ht="12.75" hidden="false" customHeight="false" outlineLevel="0" collapsed="false">
      <c r="A81" s="62" t="n">
        <v>66</v>
      </c>
      <c r="B81" s="239" t="s">
        <v>434</v>
      </c>
      <c r="C81" s="240" t="n">
        <v>14138.3487921179</v>
      </c>
    </row>
    <row r="82" customFormat="false" ht="12.75" hidden="false" customHeight="false" outlineLevel="0" collapsed="false">
      <c r="A82" s="62" t="n">
        <v>67</v>
      </c>
      <c r="B82" s="239" t="s">
        <v>435</v>
      </c>
      <c r="C82" s="240" t="n">
        <v>112842.309554216</v>
      </c>
    </row>
    <row r="83" customFormat="false" ht="12.75" hidden="false" customHeight="false" outlineLevel="0" collapsed="false">
      <c r="A83" s="62" t="n">
        <v>68</v>
      </c>
      <c r="B83" s="239" t="s">
        <v>436</v>
      </c>
      <c r="C83" s="240" t="n">
        <v>294438.242387349</v>
      </c>
    </row>
    <row r="84" customFormat="false" ht="12.75" hidden="false" customHeight="false" outlineLevel="0" collapsed="false">
      <c r="A84" s="62" t="n">
        <v>69</v>
      </c>
      <c r="B84" s="239" t="s">
        <v>437</v>
      </c>
      <c r="C84" s="240" t="n">
        <v>2275.95270874096</v>
      </c>
    </row>
    <row r="85" customFormat="false" ht="12.75" hidden="false" customHeight="false" outlineLevel="0" collapsed="false">
      <c r="A85" s="62" t="n">
        <v>70</v>
      </c>
      <c r="B85" s="239" t="s">
        <v>438</v>
      </c>
      <c r="C85" s="240" t="n">
        <v>174947.196683793</v>
      </c>
    </row>
    <row r="86" customFormat="false" ht="12.75" hidden="false" customHeight="false" outlineLevel="0" collapsed="false">
      <c r="A86" s="62" t="n">
        <v>71</v>
      </c>
      <c r="B86" s="239" t="s">
        <v>439</v>
      </c>
      <c r="C86" s="240" t="n">
        <v>1785.9937538418</v>
      </c>
    </row>
    <row r="87" customFormat="false" ht="12.75" hidden="false" customHeight="false" outlineLevel="0" collapsed="false">
      <c r="A87" s="62" t="n">
        <v>72</v>
      </c>
      <c r="B87" s="239" t="s">
        <v>440</v>
      </c>
      <c r="C87" s="240" t="n">
        <v>289813.9067329</v>
      </c>
    </row>
    <row r="88" customFormat="false" ht="12.75" hidden="false" customHeight="false" outlineLevel="0" collapsed="false">
      <c r="A88" s="62" t="n">
        <v>73</v>
      </c>
      <c r="B88" s="239" t="s">
        <v>441</v>
      </c>
      <c r="C88" s="240" t="n">
        <v>6274.26729973602</v>
      </c>
    </row>
    <row r="89" customFormat="false" ht="12.75" hidden="false" customHeight="false" outlineLevel="0" collapsed="false">
      <c r="A89" s="62" t="n">
        <v>74</v>
      </c>
      <c r="B89" s="239" t="s">
        <v>442</v>
      </c>
      <c r="C89" s="240" t="n">
        <v>100848.857885067</v>
      </c>
    </row>
    <row r="90" customFormat="false" ht="12.75" hidden="false" customHeight="false" outlineLevel="0" collapsed="false">
      <c r="A90" s="62" t="n">
        <v>75</v>
      </c>
      <c r="B90" s="239" t="s">
        <v>443</v>
      </c>
      <c r="C90" s="240" t="n">
        <v>176301.454487479</v>
      </c>
    </row>
    <row r="91" customFormat="false" ht="12.75" hidden="false" customHeight="false" outlineLevel="0" collapsed="false">
      <c r="A91" s="62" t="n">
        <v>76</v>
      </c>
      <c r="B91" s="239" t="s">
        <v>444</v>
      </c>
      <c r="C91" s="240" t="n">
        <v>2946.83346784067</v>
      </c>
    </row>
    <row r="92" customFormat="false" ht="12.75" hidden="false" customHeight="false" outlineLevel="0" collapsed="false">
      <c r="A92" s="62" t="n">
        <v>77</v>
      </c>
      <c r="B92" s="239" t="s">
        <v>445</v>
      </c>
      <c r="C92" s="240" t="n">
        <v>219710.33959214</v>
      </c>
    </row>
    <row r="93" customFormat="false" ht="12.75" hidden="false" customHeight="false" outlineLevel="0" collapsed="false">
      <c r="A93" s="62" t="n">
        <v>78</v>
      </c>
      <c r="B93" s="239" t="s">
        <v>446</v>
      </c>
      <c r="C93" s="240" t="n">
        <v>58978.7194703803</v>
      </c>
    </row>
    <row r="94" customFormat="false" ht="12.75" hidden="false" customHeight="false" outlineLevel="0" collapsed="false">
      <c r="A94" s="62" t="n">
        <v>79</v>
      </c>
      <c r="B94" s="239" t="s">
        <v>447</v>
      </c>
      <c r="C94" s="240" t="n">
        <v>5475.77491389046</v>
      </c>
    </row>
    <row r="95" customFormat="false" ht="12.75" hidden="false" customHeight="false" outlineLevel="0" collapsed="false">
      <c r="A95" s="62" t="n">
        <v>80</v>
      </c>
      <c r="B95" s="239" t="s">
        <v>448</v>
      </c>
      <c r="C95" s="240" t="n">
        <v>830.826213782128</v>
      </c>
    </row>
    <row r="96" customFormat="false" ht="12.75" hidden="false" customHeight="false" outlineLevel="0" collapsed="false">
      <c r="A96" s="62" t="n">
        <v>81</v>
      </c>
      <c r="B96" s="239" t="s">
        <v>449</v>
      </c>
      <c r="C96" s="240" t="n">
        <v>159597.037127475</v>
      </c>
    </row>
    <row r="97" customFormat="false" ht="12.75" hidden="false" customHeight="false" outlineLevel="0" collapsed="false">
      <c r="A97" s="62" t="n">
        <v>82</v>
      </c>
      <c r="B97" s="239" t="s">
        <v>450</v>
      </c>
      <c r="C97" s="240" t="n">
        <v>848.319372931436</v>
      </c>
    </row>
    <row r="98" customFormat="false" ht="12.75" hidden="false" customHeight="false" outlineLevel="0" collapsed="false">
      <c r="A98" s="62" t="n">
        <v>83</v>
      </c>
      <c r="B98" s="239" t="s">
        <v>451</v>
      </c>
      <c r="C98" s="240" t="n">
        <v>20164.5446757486</v>
      </c>
    </row>
    <row r="99" customFormat="false" ht="12.75" hidden="false" customHeight="false" outlineLevel="0" collapsed="false">
      <c r="A99" s="62" t="n">
        <v>84</v>
      </c>
      <c r="B99" s="239" t="s">
        <v>452</v>
      </c>
      <c r="C99" s="240" t="n">
        <v>64736.2646079904</v>
      </c>
    </row>
    <row r="100" customFormat="false" ht="12.75" hidden="false" customHeight="false" outlineLevel="0" collapsed="false">
      <c r="A100" s="62" t="n">
        <v>85</v>
      </c>
      <c r="B100" s="239" t="s">
        <v>453</v>
      </c>
      <c r="C100" s="240" t="n">
        <v>1068.01175662786</v>
      </c>
    </row>
    <row r="101" customFormat="false" ht="12.75" hidden="false" customHeight="false" outlineLevel="0" collapsed="false">
      <c r="A101" s="62" t="n">
        <v>86</v>
      </c>
      <c r="B101" s="239" t="s">
        <v>454</v>
      </c>
      <c r="C101" s="240" t="n">
        <v>205684.709096823</v>
      </c>
    </row>
    <row r="102" customFormat="false" ht="12.75" hidden="false" customHeight="false" outlineLevel="0" collapsed="false">
      <c r="A102" s="62" t="n">
        <v>87</v>
      </c>
      <c r="B102" s="239" t="s">
        <v>455</v>
      </c>
      <c r="C102" s="240" t="n">
        <v>1236.5279191013</v>
      </c>
    </row>
    <row r="103" customFormat="false" ht="12.75" hidden="false" customHeight="false" outlineLevel="0" collapsed="false">
      <c r="A103" s="62" t="n">
        <v>88</v>
      </c>
      <c r="B103" s="239" t="s">
        <v>456</v>
      </c>
      <c r="C103" s="240" t="n">
        <v>38364.057664656</v>
      </c>
    </row>
    <row r="104" customFormat="false" ht="12.75" hidden="false" customHeight="false" outlineLevel="0" collapsed="false">
      <c r="A104" s="62" t="n">
        <v>89</v>
      </c>
      <c r="B104" s="239" t="s">
        <v>457</v>
      </c>
      <c r="C104" s="240" t="n">
        <v>13555.8820983849</v>
      </c>
    </row>
    <row r="105" customFormat="false" ht="12.75" hidden="false" customHeight="false" outlineLevel="0" collapsed="false">
      <c r="A105" s="62" t="n">
        <v>90</v>
      </c>
      <c r="B105" s="239" t="s">
        <v>458</v>
      </c>
      <c r="C105" s="240" t="n">
        <v>104449.761485312</v>
      </c>
    </row>
    <row r="106" customFormat="false" ht="12.75" hidden="false" customHeight="false" outlineLevel="0" collapsed="false">
      <c r="A106" s="62" t="n">
        <v>91</v>
      </c>
      <c r="B106" s="239" t="s">
        <v>459</v>
      </c>
      <c r="C106" s="240" t="n">
        <v>20350.2093609669</v>
      </c>
    </row>
    <row r="107" customFormat="false" ht="12.75" hidden="false" customHeight="false" outlineLevel="0" collapsed="false">
      <c r="A107" s="62" t="n">
        <v>92</v>
      </c>
      <c r="B107" s="239" t="s">
        <v>460</v>
      </c>
      <c r="C107" s="240" t="n">
        <v>1686.19206610038</v>
      </c>
    </row>
    <row r="108" customFormat="false" ht="12.75" hidden="false" customHeight="false" outlineLevel="0" collapsed="false">
      <c r="A108" s="62" t="n">
        <v>93</v>
      </c>
      <c r="B108" s="239" t="s">
        <v>461</v>
      </c>
      <c r="C108" s="240" t="n">
        <v>694373.143995058</v>
      </c>
    </row>
    <row r="109" customFormat="false" ht="12.75" hidden="false" customHeight="false" outlineLevel="0" collapsed="false">
      <c r="A109" s="62" t="n">
        <v>94</v>
      </c>
      <c r="B109" s="239" t="s">
        <v>462</v>
      </c>
      <c r="C109" s="240" t="n">
        <v>282.956766657491</v>
      </c>
    </row>
    <row r="110" customFormat="false" ht="12.75" hidden="false" customHeight="false" outlineLevel="0" collapsed="false">
      <c r="A110" s="62" t="n">
        <v>95</v>
      </c>
      <c r="B110" s="239" t="s">
        <v>463</v>
      </c>
      <c r="C110" s="240" t="n">
        <v>1159.89170606905</v>
      </c>
    </row>
    <row r="111" customFormat="false" ht="12.75" hidden="false" customHeight="false" outlineLevel="0" collapsed="false">
      <c r="A111" s="62" t="n">
        <v>96</v>
      </c>
      <c r="B111" s="239" t="s">
        <v>464</v>
      </c>
      <c r="C111" s="240" t="n">
        <v>3015.38277322304</v>
      </c>
    </row>
    <row r="112" customFormat="false" ht="12.75" hidden="false" customHeight="false" outlineLevel="0" collapsed="false">
      <c r="A112" s="62" t="n">
        <v>97</v>
      </c>
      <c r="B112" s="239" t="s">
        <v>465</v>
      </c>
      <c r="C112" s="240" t="n">
        <v>2408.68279102997</v>
      </c>
    </row>
    <row r="113" customFormat="false" ht="12.75" hidden="false" customHeight="false" outlineLevel="0" collapsed="false">
      <c r="A113" s="62"/>
      <c r="B113" s="239"/>
      <c r="C113" s="240"/>
    </row>
    <row r="114" customFormat="false" ht="12.75" hidden="false" customHeight="false" outlineLevel="0" collapsed="false">
      <c r="A114" s="62"/>
      <c r="B114" s="69" t="s">
        <v>177</v>
      </c>
      <c r="C114" s="64" t="n">
        <f aca="false">SUM(C16:C112)</f>
        <v>9081638.60200117</v>
      </c>
    </row>
    <row r="115" customFormat="false" ht="14.25" hidden="false" customHeight="false" outlineLevel="0" collapsed="false">
      <c r="A115" s="62"/>
      <c r="B115" s="62" t="s">
        <v>466</v>
      </c>
      <c r="C115" s="195" t="n">
        <v>120501.94</v>
      </c>
    </row>
    <row r="116" customFormat="false" ht="12.75" hidden="false" customHeight="false" outlineLevel="0" collapsed="false">
      <c r="A116" s="62"/>
      <c r="B116" s="69" t="s">
        <v>161</v>
      </c>
      <c r="C116" s="63" t="n">
        <f aca="false">C114+C115</f>
        <v>9202140.54200117</v>
      </c>
    </row>
    <row r="117" customFormat="false" ht="12.75" hidden="false" customHeight="false" outlineLevel="0" collapsed="false">
      <c r="C117" s="65"/>
    </row>
    <row r="118" customFormat="false" ht="12.75" hidden="false" customHeight="false" outlineLevel="0" collapsed="false">
      <c r="A118" s="47" t="s">
        <v>467</v>
      </c>
    </row>
  </sheetData>
  <mergeCells count="6">
    <mergeCell ref="A2:C2"/>
    <mergeCell ref="A4:C4"/>
    <mergeCell ref="A6:C6"/>
    <mergeCell ref="A7:C7"/>
    <mergeCell ref="A8:C8"/>
    <mergeCell ref="A12:B12"/>
  </mergeCells>
  <printOptions headings="false" gridLines="false" gridLinesSet="true" horizontalCentered="true" verticalCentered="false"/>
  <pageMargins left="0.7875" right="0.7875" top="0.984027777777778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32.7"/>
    <col collapsed="false" customWidth="true" hidden="false" outlineLevel="0" max="31" min="2" style="47" width="10.71"/>
    <col collapsed="false" customWidth="false" hidden="false" outlineLevel="0" max="257" min="32" style="47" width="11.42"/>
  </cols>
  <sheetData>
    <row r="1" customFormat="false" ht="12.75" hidden="false" customHeight="false" outlineLevel="0" collapsed="false">
      <c r="A1" s="48" t="s">
        <v>21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75" hidden="false" customHeight="false" outlineLevel="0" collapsed="false">
      <c r="A2" s="189"/>
      <c r="B2" s="49"/>
      <c r="C2" s="49"/>
      <c r="D2" s="49"/>
      <c r="E2" s="49"/>
      <c r="F2" s="49"/>
      <c r="G2" s="49"/>
    </row>
    <row r="3" customFormat="false" ht="12.75" hidden="false" customHeight="false" outlineLevel="0" collapsed="false">
      <c r="A3" s="48" t="s">
        <v>468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.75" hidden="false" customHeight="false" outlineLevel="0" collapsed="false">
      <c r="A4" s="189"/>
      <c r="B4" s="49"/>
      <c r="C4" s="49"/>
      <c r="D4" s="49"/>
      <c r="E4" s="49"/>
      <c r="F4" s="49"/>
      <c r="G4" s="49"/>
      <c r="H4" s="49"/>
      <c r="I4" s="49"/>
      <c r="J4" s="49"/>
    </row>
    <row r="5" customFormat="false" ht="12.75" hidden="false" customHeight="false" outlineLevel="0" collapsed="false">
      <c r="A5" s="48" t="s">
        <v>469</v>
      </c>
      <c r="B5" s="48"/>
      <c r="C5" s="48"/>
      <c r="D5" s="48"/>
      <c r="E5" s="48"/>
      <c r="F5" s="48"/>
      <c r="G5" s="48"/>
      <c r="H5" s="48"/>
      <c r="I5" s="48"/>
      <c r="J5" s="48"/>
    </row>
    <row r="6" customFormat="false" ht="14.25" hidden="false" customHeight="false" outlineLevel="0" collapsed="false">
      <c r="A6" s="48" t="s">
        <v>246</v>
      </c>
      <c r="B6" s="48"/>
      <c r="C6" s="48"/>
      <c r="D6" s="48"/>
      <c r="E6" s="48"/>
      <c r="F6" s="48"/>
      <c r="G6" s="48"/>
      <c r="H6" s="48"/>
      <c r="I6" s="48"/>
      <c r="J6" s="48"/>
    </row>
    <row r="7" customFormat="false" ht="12.75" hidden="false" customHeight="false" outlineLevel="0" collapsed="false">
      <c r="A7" s="189"/>
      <c r="B7" s="49"/>
      <c r="C7" s="49"/>
      <c r="D7" s="49"/>
      <c r="E7" s="49"/>
      <c r="F7" s="49"/>
      <c r="G7" s="49"/>
      <c r="H7" s="49"/>
      <c r="I7" s="49"/>
      <c r="J7" s="49"/>
    </row>
    <row r="8" customFormat="false" ht="12.75" hidden="false" customHeight="false" outlineLevel="0" collapsed="false">
      <c r="A8" s="48" t="s">
        <v>470</v>
      </c>
      <c r="B8" s="48"/>
      <c r="C8" s="48"/>
      <c r="D8" s="48"/>
      <c r="E8" s="48"/>
      <c r="F8" s="48"/>
      <c r="G8" s="48"/>
      <c r="H8" s="48"/>
      <c r="I8" s="48"/>
      <c r="J8" s="48"/>
    </row>
    <row r="9" customFormat="false" ht="12.75" hidden="false" customHeight="false" outlineLevel="0" collapsed="false">
      <c r="A9" s="48"/>
      <c r="B9" s="49"/>
      <c r="C9" s="49"/>
      <c r="D9" s="49"/>
      <c r="E9" s="49"/>
    </row>
    <row r="10" customFormat="false" ht="12.75" hidden="false" customHeight="false" outlineLevel="0" collapsed="false">
      <c r="A10" s="52"/>
      <c r="E10" s="52"/>
      <c r="F10" s="52"/>
      <c r="G10" s="52"/>
      <c r="H10" s="52"/>
      <c r="I10" s="52"/>
      <c r="J10" s="52"/>
    </row>
    <row r="11" customFormat="false" ht="50.1" hidden="false" customHeight="true" outlineLevel="0" collapsed="false">
      <c r="A11" s="191" t="s">
        <v>471</v>
      </c>
      <c r="B11" s="192" t="n">
        <v>1985</v>
      </c>
      <c r="C11" s="192" t="n">
        <v>1990</v>
      </c>
      <c r="D11" s="193" t="s">
        <v>472</v>
      </c>
      <c r="E11" s="205" t="n">
        <v>1997</v>
      </c>
      <c r="F11" s="241" t="n">
        <v>1999</v>
      </c>
      <c r="G11" s="241" t="n">
        <v>2000</v>
      </c>
      <c r="H11" s="241" t="n">
        <v>2001</v>
      </c>
      <c r="I11" s="241" t="n">
        <v>2002</v>
      </c>
      <c r="J11" s="241" t="n">
        <v>2003</v>
      </c>
    </row>
    <row r="12" customFormat="false" ht="12.75" hidden="false" customHeight="false" outlineLevel="0" collapsed="false">
      <c r="A12" s="61" t="s">
        <v>0</v>
      </c>
      <c r="E12" s="61"/>
    </row>
    <row r="13" customFormat="false" ht="12.75" hidden="false" customHeight="false" outlineLevel="0" collapsed="false">
      <c r="E13" s="61"/>
    </row>
    <row r="14" customFormat="false" ht="12.75" hidden="false" customHeight="false" outlineLevel="0" collapsed="false">
      <c r="A14" s="48" t="s">
        <v>473</v>
      </c>
      <c r="B14" s="48"/>
      <c r="C14" s="48"/>
      <c r="D14" s="48"/>
      <c r="E14" s="48"/>
      <c r="F14" s="48"/>
      <c r="G14" s="48"/>
      <c r="H14" s="48"/>
      <c r="I14" s="48"/>
      <c r="J14" s="48"/>
    </row>
    <row r="15" customFormat="false" ht="12.75" hidden="false" customHeight="false" outlineLevel="0" collapsed="false">
      <c r="A15" s="189"/>
      <c r="B15" s="49"/>
      <c r="C15" s="49"/>
      <c r="D15" s="49"/>
      <c r="E15" s="49"/>
    </row>
    <row r="16" customFormat="false" ht="12.75" hidden="false" customHeight="false" outlineLevel="0" collapsed="false">
      <c r="A16" s="189"/>
      <c r="B16" s="49"/>
      <c r="C16" s="49"/>
      <c r="D16" s="49"/>
      <c r="E16" s="49"/>
    </row>
    <row r="17" customFormat="false" ht="16.5" hidden="false" customHeight="true" outlineLevel="0" collapsed="false">
      <c r="A17" s="144" t="s">
        <v>474</v>
      </c>
      <c r="B17" s="65" t="n">
        <v>33448</v>
      </c>
      <c r="C17" s="65" t="n">
        <v>41088</v>
      </c>
      <c r="D17" s="65" t="n">
        <v>54196</v>
      </c>
      <c r="E17" s="65" t="n">
        <v>55353</v>
      </c>
      <c r="F17" s="63" t="n">
        <v>55558</v>
      </c>
      <c r="G17" s="63" t="n">
        <v>56025.1968593034</v>
      </c>
      <c r="H17" s="242" t="n">
        <v>57303.3632086299</v>
      </c>
      <c r="I17" s="242" t="n">
        <v>59955.6609658649</v>
      </c>
      <c r="J17" s="242" t="n">
        <v>60190.4554616305</v>
      </c>
    </row>
    <row r="18" customFormat="false" ht="12.75" hidden="false" customHeight="false" outlineLevel="0" collapsed="false">
      <c r="A18" s="198"/>
      <c r="B18" s="65"/>
      <c r="C18" s="65"/>
      <c r="D18" s="65"/>
      <c r="E18" s="65"/>
      <c r="F18" s="63"/>
      <c r="J18" s="63"/>
    </row>
    <row r="19" customFormat="false" ht="16.5" hidden="false" customHeight="true" outlineLevel="0" collapsed="false">
      <c r="A19" s="144" t="s">
        <v>475</v>
      </c>
      <c r="B19" s="65" t="n">
        <v>28741</v>
      </c>
      <c r="C19" s="65" t="n">
        <v>31858</v>
      </c>
      <c r="D19" s="65" t="n">
        <v>36240</v>
      </c>
      <c r="E19" s="65" t="n">
        <v>34942</v>
      </c>
      <c r="F19" s="63" t="n">
        <v>34776</v>
      </c>
      <c r="G19" s="63" t="n">
        <v>33702.4223557149</v>
      </c>
      <c r="H19" s="242" t="n">
        <v>33480.6477493972</v>
      </c>
      <c r="I19" s="242" t="n">
        <v>33421.7695834479</v>
      </c>
      <c r="J19" s="242" t="n">
        <v>32350.3900343464</v>
      </c>
    </row>
    <row r="20" customFormat="false" ht="12.75" hidden="false" customHeight="false" outlineLevel="0" collapsed="false">
      <c r="A20" s="144"/>
      <c r="D20" s="65"/>
      <c r="E20" s="65"/>
      <c r="F20" s="63"/>
      <c r="J20" s="63"/>
    </row>
    <row r="21" customFormat="false" ht="16.5" hidden="false" customHeight="true" outlineLevel="0" collapsed="false">
      <c r="A21" s="144" t="s">
        <v>476</v>
      </c>
      <c r="B21" s="243" t="s">
        <v>82</v>
      </c>
      <c r="C21" s="243" t="s">
        <v>82</v>
      </c>
      <c r="D21" s="65" t="n">
        <v>10238</v>
      </c>
      <c r="E21" s="65" t="n">
        <v>10351</v>
      </c>
      <c r="F21" s="64" t="n">
        <v>11137.336</v>
      </c>
      <c r="G21" s="101" t="n">
        <v>11062</v>
      </c>
      <c r="H21" s="244" t="n">
        <v>10658.9467521368</v>
      </c>
      <c r="I21" s="63" t="n">
        <v>11336.5967521368</v>
      </c>
      <c r="J21" s="242" t="n">
        <v>8052.69675213675</v>
      </c>
    </row>
    <row r="22" customFormat="false" ht="12.75" hidden="false" customHeight="false" outlineLevel="0" collapsed="false">
      <c r="A22" s="144"/>
      <c r="D22" s="65"/>
      <c r="E22" s="65"/>
      <c r="F22" s="63"/>
      <c r="I22" s="63"/>
      <c r="J22" s="63"/>
    </row>
    <row r="23" customFormat="false" ht="16.5" hidden="false" customHeight="true" outlineLevel="0" collapsed="false">
      <c r="A23" s="144" t="s">
        <v>477</v>
      </c>
      <c r="B23" s="65" t="n">
        <v>62188</v>
      </c>
      <c r="C23" s="65" t="n">
        <v>72946</v>
      </c>
      <c r="D23" s="65" t="n">
        <v>100674</v>
      </c>
      <c r="E23" s="65" t="n">
        <v>100646</v>
      </c>
      <c r="F23" s="63" t="n">
        <v>101471.336</v>
      </c>
      <c r="G23" s="63" t="n">
        <v>100789.619215018</v>
      </c>
      <c r="H23" s="242" t="n">
        <v>101442.957710164</v>
      </c>
      <c r="I23" s="242" t="n">
        <v>104714.02730145</v>
      </c>
      <c r="J23" s="63" t="n">
        <f aca="false">SUM(J17:J21)</f>
        <v>100593.542248114</v>
      </c>
    </row>
    <row r="24" customFormat="false" ht="12.75" hidden="false" customHeight="false" outlineLevel="0" collapsed="false">
      <c r="A24" s="144"/>
      <c r="B24" s="65"/>
      <c r="C24" s="65"/>
      <c r="D24" s="65"/>
      <c r="E24" s="65"/>
      <c r="F24" s="63"/>
      <c r="J24" s="63"/>
    </row>
    <row r="25" customFormat="false" ht="16.5" hidden="false" customHeight="true" outlineLevel="0" collapsed="false">
      <c r="A25" s="144" t="s">
        <v>259</v>
      </c>
      <c r="B25" s="65" t="n">
        <v>17436</v>
      </c>
      <c r="C25" s="65" t="n">
        <v>24360</v>
      </c>
      <c r="D25" s="65" t="n">
        <v>43175</v>
      </c>
      <c r="E25" s="65" t="n">
        <v>45150</v>
      </c>
      <c r="F25" s="63" t="n">
        <v>47842.336</v>
      </c>
      <c r="G25" s="63" t="n">
        <v>48729.113753187</v>
      </c>
      <c r="H25" s="242" t="n">
        <v>50518.2176894862</v>
      </c>
      <c r="I25" s="242" t="n">
        <v>53291.3426705979</v>
      </c>
      <c r="J25" s="242" t="n">
        <v>48837.2622736015</v>
      </c>
    </row>
    <row r="26" customFormat="false" ht="12.75" hidden="false" customHeight="false" outlineLevel="0" collapsed="false">
      <c r="A26" s="196"/>
      <c r="H26" s="63"/>
    </row>
    <row r="27" customFormat="false" ht="12.75" hidden="false" customHeight="false" outlineLevel="0" collapsed="false">
      <c r="A27" s="196"/>
    </row>
    <row r="28" customFormat="false" ht="12.75" hidden="false" customHeight="false" outlineLevel="0" collapsed="false">
      <c r="A28" s="196"/>
    </row>
    <row r="29" customFormat="false" ht="12.75" hidden="false" customHeight="false" outlineLevel="0" collapsed="false">
      <c r="A29" s="48" t="s">
        <v>293</v>
      </c>
      <c r="B29" s="48"/>
      <c r="C29" s="48"/>
      <c r="D29" s="48"/>
      <c r="E29" s="48"/>
      <c r="F29" s="48"/>
      <c r="G29" s="48"/>
      <c r="H29" s="48"/>
      <c r="I29" s="48"/>
      <c r="J29" s="48"/>
    </row>
    <row r="30" customFormat="false" ht="12.75" hidden="false" customHeight="false" outlineLevel="0" collapsed="false">
      <c r="A30" s="189"/>
    </row>
    <row r="32" customFormat="false" ht="16.5" hidden="false" customHeight="true" outlineLevel="0" collapsed="false">
      <c r="A32" s="62" t="s">
        <v>261</v>
      </c>
    </row>
    <row r="33" customFormat="false" ht="16.5" hidden="false" customHeight="true" outlineLevel="0" collapsed="false">
      <c r="A33" s="144" t="s">
        <v>262</v>
      </c>
      <c r="B33" s="65" t="n">
        <v>45248</v>
      </c>
      <c r="C33" s="65" t="n">
        <v>53233</v>
      </c>
      <c r="D33" s="65" t="n">
        <v>72685</v>
      </c>
      <c r="E33" s="65" t="n">
        <v>72855</v>
      </c>
      <c r="F33" s="63" t="n">
        <v>72014.9221616087</v>
      </c>
      <c r="G33" s="63" t="n">
        <v>71724.6068371324</v>
      </c>
      <c r="H33" s="242" t="n">
        <v>71057.394483326</v>
      </c>
      <c r="I33" s="242" t="n">
        <v>74194.6989031836</v>
      </c>
      <c r="J33" s="242" t="n">
        <v>69481.8110080317</v>
      </c>
    </row>
    <row r="34" customFormat="false" ht="12.75" hidden="false" customHeight="false" outlineLevel="0" collapsed="false">
      <c r="A34" s="144"/>
      <c r="B34" s="65"/>
      <c r="C34" s="65"/>
      <c r="D34" s="65"/>
      <c r="E34" s="65"/>
      <c r="F34" s="63"/>
      <c r="J34" s="63"/>
    </row>
    <row r="35" customFormat="false" ht="16.5" hidden="false" customHeight="true" outlineLevel="0" collapsed="false">
      <c r="A35" s="144" t="s">
        <v>294</v>
      </c>
      <c r="B35" s="245"/>
      <c r="C35" s="245"/>
      <c r="D35" s="245"/>
      <c r="E35" s="245"/>
      <c r="F35" s="63"/>
      <c r="J35" s="63"/>
    </row>
    <row r="36" customFormat="false" ht="16.5" hidden="false" customHeight="true" outlineLevel="0" collapsed="false">
      <c r="A36" s="144" t="s">
        <v>295</v>
      </c>
      <c r="B36" s="246" t="n">
        <v>15586</v>
      </c>
      <c r="C36" s="246" t="n">
        <v>18010</v>
      </c>
      <c r="D36" s="246" t="n">
        <v>24594</v>
      </c>
      <c r="E36" s="246" t="n">
        <v>24480</v>
      </c>
      <c r="F36" s="63" t="n">
        <v>25943.450251851</v>
      </c>
      <c r="G36" s="63" t="n">
        <v>25403.991115034</v>
      </c>
      <c r="H36" s="242" t="n">
        <v>26184.074307081</v>
      </c>
      <c r="I36" s="242" t="n">
        <v>26308.2407532568</v>
      </c>
      <c r="J36" s="242" t="n">
        <v>26681.5773904778</v>
      </c>
    </row>
    <row r="37" customFormat="false" ht="12.75" hidden="false" customHeight="false" outlineLevel="0" collapsed="false">
      <c r="A37" s="144"/>
      <c r="B37" s="245"/>
      <c r="C37" s="245"/>
      <c r="D37" s="245"/>
      <c r="E37" s="245"/>
      <c r="F37" s="63"/>
      <c r="J37" s="63"/>
    </row>
    <row r="38" customFormat="false" ht="16.5" hidden="false" customHeight="true" outlineLevel="0" collapsed="false">
      <c r="A38" s="144" t="s">
        <v>123</v>
      </c>
      <c r="B38" s="65" t="n">
        <v>390</v>
      </c>
      <c r="C38" s="65" t="n">
        <v>457</v>
      </c>
      <c r="D38" s="65" t="n">
        <v>666</v>
      </c>
      <c r="E38" s="65" t="n">
        <v>663</v>
      </c>
      <c r="F38" s="63" t="n">
        <v>676</v>
      </c>
      <c r="G38" s="63" t="n">
        <v>675.490512939382</v>
      </c>
      <c r="H38" s="242" t="n">
        <v>716.63869690046</v>
      </c>
      <c r="I38" s="242" t="n">
        <v>710.220641974876</v>
      </c>
      <c r="J38" s="242" t="n">
        <v>710.768832534969</v>
      </c>
    </row>
    <row r="39" customFormat="false" ht="12.75" hidden="false" customHeight="false" outlineLevel="0" collapsed="false">
      <c r="A39" s="144"/>
      <c r="B39" s="65"/>
      <c r="C39" s="65"/>
      <c r="D39" s="65"/>
      <c r="E39" s="65"/>
      <c r="F39" s="63"/>
      <c r="J39" s="63"/>
    </row>
    <row r="40" customFormat="false" ht="16.5" hidden="false" customHeight="true" outlineLevel="0" collapsed="false">
      <c r="A40" s="144" t="s">
        <v>265</v>
      </c>
      <c r="B40" s="65" t="n">
        <v>964</v>
      </c>
      <c r="C40" s="65" t="n">
        <v>1245</v>
      </c>
      <c r="D40" s="65" t="n">
        <v>2728</v>
      </c>
      <c r="E40" s="65" t="n">
        <v>2648</v>
      </c>
      <c r="F40" s="63" t="n">
        <v>2837</v>
      </c>
      <c r="G40" s="63" t="n">
        <v>2985.53074991242</v>
      </c>
      <c r="H40" s="242" t="n">
        <v>3484.85022285642</v>
      </c>
      <c r="I40" s="242" t="n">
        <v>3500.86700303426</v>
      </c>
      <c r="J40" s="242" t="n">
        <v>3719.38501706911</v>
      </c>
    </row>
    <row r="41" customFormat="false" ht="12.75" hidden="false" customHeight="false" outlineLevel="0" collapsed="false">
      <c r="A41" s="144"/>
      <c r="B41" s="65"/>
      <c r="C41" s="65"/>
      <c r="D41" s="65"/>
      <c r="E41" s="65"/>
      <c r="F41" s="63"/>
      <c r="H41" s="63"/>
      <c r="J41" s="63"/>
    </row>
    <row r="42" customFormat="false" ht="16.5" hidden="false" customHeight="true" outlineLevel="0" collapsed="false">
      <c r="A42" s="144" t="s">
        <v>266</v>
      </c>
      <c r="B42" s="65" t="n">
        <v>62188</v>
      </c>
      <c r="C42" s="65" t="n">
        <v>72946</v>
      </c>
      <c r="D42" s="65" t="n">
        <v>100674</v>
      </c>
      <c r="E42" s="65" t="n">
        <v>100646</v>
      </c>
      <c r="F42" s="63" t="n">
        <v>101471.336</v>
      </c>
      <c r="G42" s="63" t="n">
        <v>100789.619215018</v>
      </c>
      <c r="H42" s="242" t="n">
        <v>101442.957710164</v>
      </c>
      <c r="I42" s="242" t="n">
        <v>104714.02730145</v>
      </c>
      <c r="J42" s="242" t="n">
        <v>100593.542248114</v>
      </c>
    </row>
    <row r="44" customFormat="false" ht="12.75" hidden="false" customHeight="false" outlineLevel="0" collapsed="false">
      <c r="A44" s="196"/>
    </row>
    <row r="46" customFormat="false" ht="12.75" hidden="false" customHeight="false" outlineLevel="0" collapsed="false">
      <c r="A46" s="48" t="s">
        <v>478</v>
      </c>
      <c r="B46" s="48"/>
      <c r="C46" s="48"/>
      <c r="D46" s="48"/>
      <c r="E46" s="48"/>
      <c r="F46" s="48"/>
      <c r="G46" s="48"/>
      <c r="H46" s="48"/>
      <c r="I46" s="48"/>
      <c r="J46" s="48"/>
    </row>
    <row r="47" customFormat="false" ht="12.75" hidden="false" customHeight="false" outlineLevel="0" collapsed="false">
      <c r="A47" s="189"/>
    </row>
    <row r="49" customFormat="false" ht="16.5" hidden="false" customHeight="true" outlineLevel="0" collapsed="false">
      <c r="A49" s="62" t="s">
        <v>270</v>
      </c>
    </row>
    <row r="50" customFormat="false" ht="16.5" hidden="false" customHeight="true" outlineLevel="0" collapsed="false">
      <c r="A50" s="144" t="s">
        <v>271</v>
      </c>
      <c r="B50" s="65" t="n">
        <v>7996</v>
      </c>
      <c r="C50" s="65" t="n">
        <v>8699</v>
      </c>
      <c r="D50" s="65" t="n">
        <v>13969</v>
      </c>
      <c r="E50" s="65" t="n">
        <v>14066</v>
      </c>
      <c r="F50" s="63" t="n">
        <v>14039.196</v>
      </c>
      <c r="G50" s="63" t="n">
        <v>13994.1586784812</v>
      </c>
      <c r="H50" s="242" t="n">
        <v>14236.9707594329</v>
      </c>
      <c r="I50" s="242" t="n">
        <v>14712.5573034304</v>
      </c>
      <c r="J50" s="242" t="n">
        <v>13211.6910320484</v>
      </c>
    </row>
    <row r="51" customFormat="false" ht="12.75" hidden="false" customHeight="false" outlineLevel="0" collapsed="false">
      <c r="A51" s="144"/>
      <c r="B51" s="65"/>
      <c r="C51" s="65"/>
      <c r="D51" s="65"/>
      <c r="E51" s="65"/>
      <c r="F51" s="63"/>
      <c r="J51" s="63"/>
    </row>
    <row r="52" customFormat="false" ht="16.5" hidden="false" customHeight="true" outlineLevel="0" collapsed="false">
      <c r="A52" s="144" t="s">
        <v>272</v>
      </c>
      <c r="B52" s="245"/>
      <c r="C52" s="245"/>
      <c r="D52" s="245"/>
      <c r="E52" s="245"/>
      <c r="F52" s="63"/>
      <c r="J52" s="63"/>
    </row>
    <row r="53" customFormat="false" ht="16.5" hidden="false" customHeight="true" outlineLevel="0" collapsed="false">
      <c r="A53" s="144" t="s">
        <v>273</v>
      </c>
      <c r="B53" s="246" t="n">
        <v>4623</v>
      </c>
      <c r="C53" s="246" t="n">
        <v>5278</v>
      </c>
      <c r="D53" s="246" t="n">
        <v>8235</v>
      </c>
      <c r="E53" s="246" t="n">
        <v>8539</v>
      </c>
      <c r="F53" s="63" t="n">
        <v>8761.51</v>
      </c>
      <c r="G53" s="63" t="n">
        <v>9188.04829399742</v>
      </c>
      <c r="H53" s="242" t="n">
        <v>9332.02648066294</v>
      </c>
      <c r="I53" s="242" t="n">
        <v>9921.92572488305</v>
      </c>
      <c r="J53" s="242" t="n">
        <v>9844.43808047791</v>
      </c>
    </row>
    <row r="54" customFormat="false" ht="12.75" hidden="false" customHeight="false" outlineLevel="0" collapsed="false">
      <c r="A54" s="144"/>
      <c r="B54" s="65"/>
      <c r="C54" s="65"/>
      <c r="D54" s="65"/>
      <c r="E54" s="65"/>
      <c r="F54" s="63"/>
      <c r="J54" s="63"/>
    </row>
    <row r="55" customFormat="false" ht="16.5" hidden="false" customHeight="true" outlineLevel="0" collapsed="false">
      <c r="A55" s="144" t="s">
        <v>171</v>
      </c>
      <c r="B55" s="65" t="n">
        <f aca="false">B23-B50-B53-B57-B59-B62-B64</f>
        <v>16405</v>
      </c>
      <c r="C55" s="65" t="n">
        <f aca="false">C23-C50-C53-C57-C59-C62-C64</f>
        <v>20280</v>
      </c>
      <c r="D55" s="65" t="n">
        <f aca="false">D23-D50-D53-D57-D59-D62-D64</f>
        <v>29085</v>
      </c>
      <c r="E55" s="65" t="n">
        <v>28939</v>
      </c>
      <c r="F55" s="63" t="n">
        <v>28402.4961616087</v>
      </c>
      <c r="G55" s="63" t="n">
        <v>27840.8058945675</v>
      </c>
      <c r="H55" s="63" t="n">
        <v>27654</v>
      </c>
      <c r="I55" s="242" t="n">
        <v>29265.5491725712</v>
      </c>
      <c r="J55" s="242" t="n">
        <v>28370.028799452</v>
      </c>
    </row>
    <row r="56" customFormat="false" ht="12.75" hidden="false" customHeight="false" outlineLevel="0" collapsed="false">
      <c r="A56" s="144"/>
      <c r="B56" s="65"/>
      <c r="C56" s="65"/>
      <c r="D56" s="65"/>
      <c r="E56" s="65"/>
      <c r="F56" s="63"/>
      <c r="J56" s="63"/>
    </row>
    <row r="57" customFormat="false" ht="16.5" hidden="false" customHeight="true" outlineLevel="0" collapsed="false">
      <c r="A57" s="144" t="s">
        <v>274</v>
      </c>
      <c r="B57" s="65" t="n">
        <v>18430</v>
      </c>
      <c r="C57" s="65" t="n">
        <v>22311</v>
      </c>
      <c r="D57" s="65" t="n">
        <v>24594</v>
      </c>
      <c r="E57" s="65" t="n">
        <v>24480</v>
      </c>
      <c r="F57" s="63" t="n">
        <v>25945.0002518511</v>
      </c>
      <c r="G57" s="63" t="n">
        <v>25405.011115034</v>
      </c>
      <c r="H57" s="63" t="n">
        <v>26177</v>
      </c>
      <c r="I57" s="242" t="n">
        <v>26308.2407532568</v>
      </c>
      <c r="J57" s="242" t="n">
        <v>26681.5773904778</v>
      </c>
    </row>
    <row r="58" customFormat="false" ht="12.75" hidden="false" customHeight="false" outlineLevel="0" collapsed="false">
      <c r="A58" s="144"/>
      <c r="B58" s="65"/>
      <c r="C58" s="65"/>
      <c r="D58" s="65"/>
      <c r="E58" s="65"/>
      <c r="F58" s="63"/>
      <c r="J58" s="63"/>
    </row>
    <row r="59" customFormat="false" ht="16.5" hidden="false" customHeight="true" outlineLevel="0" collapsed="false">
      <c r="A59" s="144" t="s">
        <v>173</v>
      </c>
      <c r="B59" s="65" t="n">
        <v>983</v>
      </c>
      <c r="C59" s="65" t="n">
        <v>846</v>
      </c>
      <c r="D59" s="65" t="n">
        <v>917</v>
      </c>
      <c r="E59" s="65" t="n">
        <v>763</v>
      </c>
      <c r="F59" s="63" t="n">
        <v>726</v>
      </c>
      <c r="G59" s="63" t="n">
        <v>721.333049193569</v>
      </c>
      <c r="H59" s="242" t="n">
        <v>718.263438916277</v>
      </c>
      <c r="I59" s="242" t="n">
        <v>708.545131910082</v>
      </c>
      <c r="J59" s="242" t="n">
        <v>694.660281261177</v>
      </c>
    </row>
    <row r="60" customFormat="false" ht="12.75" hidden="false" customHeight="false" outlineLevel="0" collapsed="false">
      <c r="A60" s="144"/>
      <c r="B60" s="65"/>
      <c r="C60" s="65"/>
      <c r="D60" s="65"/>
      <c r="E60" s="65"/>
      <c r="F60" s="63"/>
      <c r="J60" s="63"/>
    </row>
    <row r="61" customFormat="false" ht="16.5" hidden="false" customHeight="true" outlineLevel="0" collapsed="false">
      <c r="A61" s="144" t="s">
        <v>275</v>
      </c>
      <c r="B61" s="65"/>
      <c r="C61" s="65"/>
      <c r="D61" s="65"/>
      <c r="E61" s="65"/>
      <c r="F61" s="63"/>
      <c r="J61" s="63"/>
    </row>
    <row r="62" customFormat="false" ht="16.5" hidden="false" customHeight="true" outlineLevel="0" collapsed="false">
      <c r="A62" s="144" t="s">
        <v>273</v>
      </c>
      <c r="B62" s="65" t="n">
        <v>1859</v>
      </c>
      <c r="C62" s="65" t="n">
        <v>2100</v>
      </c>
      <c r="D62" s="65" t="n">
        <v>4092</v>
      </c>
      <c r="E62" s="65" t="n">
        <v>4031</v>
      </c>
      <c r="F62" s="63" t="n">
        <v>3830.46</v>
      </c>
      <c r="G62" s="63" t="n">
        <v>3851.38537930899</v>
      </c>
      <c r="H62" s="242" t="n">
        <v>3855.12716160359</v>
      </c>
      <c r="I62" s="242" t="n">
        <v>3791.6400050875</v>
      </c>
      <c r="J62" s="242" t="n">
        <v>3150.33760405448</v>
      </c>
    </row>
    <row r="63" customFormat="false" ht="12.75" hidden="false" customHeight="false" outlineLevel="0" collapsed="false">
      <c r="A63" s="144"/>
      <c r="B63" s="65"/>
      <c r="C63" s="65"/>
      <c r="D63" s="65"/>
      <c r="E63" s="65"/>
      <c r="F63" s="63"/>
      <c r="J63" s="63"/>
    </row>
    <row r="64" customFormat="false" ht="16.5" hidden="false" customHeight="true" outlineLevel="0" collapsed="false">
      <c r="A64" s="144" t="s">
        <v>175</v>
      </c>
      <c r="B64" s="65" t="n">
        <v>11892</v>
      </c>
      <c r="C64" s="65" t="n">
        <v>13432</v>
      </c>
      <c r="D64" s="65" t="n">
        <v>19782</v>
      </c>
      <c r="E64" s="65" t="n">
        <v>19826</v>
      </c>
      <c r="F64" s="63" t="n">
        <v>19764.27</v>
      </c>
      <c r="G64" s="63" t="n">
        <v>19788.8768044356</v>
      </c>
      <c r="H64" s="242" t="n">
        <v>19469.941994289</v>
      </c>
      <c r="I64" s="242" t="n">
        <v>20005.5692103105</v>
      </c>
      <c r="J64" s="242" t="n">
        <v>18640.8090603417</v>
      </c>
    </row>
    <row r="65" customFormat="false" ht="12.75" hidden="false" customHeight="false" outlineLevel="0" collapsed="false">
      <c r="A65" s="196"/>
      <c r="B65" s="65"/>
      <c r="C65" s="65"/>
      <c r="D65" s="65"/>
      <c r="E65" s="65"/>
      <c r="F65" s="63"/>
      <c r="H65" s="63"/>
    </row>
    <row r="66" customFormat="false" ht="12.75" hidden="false" customHeight="false" outlineLevel="0" collapsed="false">
      <c r="A66" s="47" t="s">
        <v>276</v>
      </c>
    </row>
    <row r="67" customFormat="false" ht="12.75" hidden="false" customHeight="false" outlineLevel="0" collapsed="false">
      <c r="A67" s="200" t="s">
        <v>277</v>
      </c>
    </row>
    <row r="68" customFormat="false" ht="12.75" hidden="false" customHeight="false" outlineLevel="0" collapsed="false">
      <c r="A68" s="196"/>
    </row>
    <row r="70" customFormat="false" ht="12.75" hidden="false" customHeight="false" outlineLevel="0" collapsed="false">
      <c r="A70" s="196"/>
    </row>
    <row r="71" customFormat="false" ht="12.75" hidden="false" customHeight="false" outlineLevel="0" collapsed="false">
      <c r="A71" s="48" t="s">
        <v>21</v>
      </c>
      <c r="B71" s="48"/>
      <c r="C71" s="48"/>
      <c r="D71" s="48"/>
      <c r="E71" s="48"/>
      <c r="F71" s="48"/>
      <c r="G71" s="48"/>
      <c r="H71" s="48"/>
      <c r="I71" s="48"/>
      <c r="J71" s="48"/>
    </row>
    <row r="72" customFormat="false" ht="12.75" hidden="false" customHeight="false" outlineLevel="0" collapsed="false">
      <c r="A72" s="18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8" t="s">
        <v>468</v>
      </c>
      <c r="B73" s="48"/>
      <c r="C73" s="48"/>
      <c r="D73" s="48"/>
      <c r="E73" s="48"/>
      <c r="F73" s="48"/>
      <c r="G73" s="48"/>
      <c r="H73" s="48"/>
      <c r="I73" s="48"/>
      <c r="J73" s="48"/>
    </row>
    <row r="74" customFormat="false" ht="12.75" hidden="false" customHeight="false" outlineLevel="0" collapsed="false">
      <c r="A74" s="18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8" t="s">
        <v>479</v>
      </c>
      <c r="B75" s="48"/>
      <c r="C75" s="48"/>
      <c r="D75" s="48"/>
      <c r="E75" s="48"/>
      <c r="F75" s="48"/>
      <c r="G75" s="48"/>
      <c r="H75" s="48"/>
      <c r="I75" s="48"/>
      <c r="J75" s="48"/>
    </row>
    <row r="76" customFormat="false" ht="14.25" hidden="false" customHeight="false" outlineLevel="0" collapsed="false">
      <c r="A76" s="48" t="s">
        <v>246</v>
      </c>
      <c r="B76" s="48"/>
      <c r="C76" s="48"/>
      <c r="D76" s="48"/>
      <c r="E76" s="48"/>
      <c r="F76" s="48"/>
      <c r="G76" s="48"/>
      <c r="H76" s="48"/>
      <c r="I76" s="48"/>
      <c r="J76" s="48"/>
    </row>
    <row r="77" customFormat="false" ht="12.75" hidden="false" customHeight="false" outlineLevel="0" collapsed="false">
      <c r="A77" s="18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8" t="s">
        <v>470</v>
      </c>
      <c r="B78" s="48"/>
      <c r="C78" s="48"/>
      <c r="D78" s="48"/>
      <c r="E78" s="48"/>
      <c r="F78" s="48"/>
      <c r="G78" s="48"/>
      <c r="H78" s="48"/>
      <c r="I78" s="48"/>
      <c r="J78" s="48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52"/>
      <c r="E80" s="52"/>
      <c r="F80" s="52"/>
      <c r="G80" s="52"/>
      <c r="H80" s="52"/>
      <c r="I80" s="52"/>
      <c r="J80" s="52"/>
    </row>
    <row r="81" customFormat="false" ht="38.25" hidden="false" customHeight="false" outlineLevel="0" collapsed="false">
      <c r="A81" s="191" t="s">
        <v>480</v>
      </c>
      <c r="B81" s="192" t="n">
        <v>1985</v>
      </c>
      <c r="C81" s="192" t="n">
        <v>1990</v>
      </c>
      <c r="D81" s="193" t="s">
        <v>472</v>
      </c>
      <c r="E81" s="194" t="n">
        <v>1997</v>
      </c>
      <c r="F81" s="241" t="n">
        <v>1999</v>
      </c>
      <c r="G81" s="241" t="n">
        <v>2000</v>
      </c>
      <c r="H81" s="241" t="n">
        <v>2001</v>
      </c>
      <c r="I81" s="241" t="n">
        <v>2002</v>
      </c>
      <c r="J81" s="241" t="n">
        <v>2003</v>
      </c>
    </row>
    <row r="82" customFormat="false" ht="12.75" hidden="false" customHeight="false" outlineLevel="0" collapsed="false">
      <c r="A82" s="61"/>
    </row>
    <row r="84" customFormat="false" ht="12.75" hidden="false" customHeight="false" outlineLevel="0" collapsed="false">
      <c r="A84" s="48" t="s">
        <v>481</v>
      </c>
      <c r="B84" s="48"/>
      <c r="C84" s="48"/>
      <c r="D84" s="48"/>
      <c r="E84" s="48"/>
      <c r="F84" s="48"/>
      <c r="G84" s="48"/>
      <c r="H84" s="48"/>
      <c r="I84" s="48"/>
      <c r="J84" s="48"/>
    </row>
    <row r="87" customFormat="false" ht="16.5" hidden="false" customHeight="true" outlineLevel="0" collapsed="false">
      <c r="A87" s="144" t="s">
        <v>280</v>
      </c>
      <c r="B87" s="243" t="s">
        <v>82</v>
      </c>
      <c r="C87" s="65" t="n">
        <v>13011</v>
      </c>
      <c r="D87" s="65" t="n">
        <v>14736</v>
      </c>
      <c r="E87" s="65" t="n">
        <v>14540</v>
      </c>
      <c r="F87" s="65" t="n">
        <v>15592.217093957</v>
      </c>
      <c r="G87" s="63" t="n">
        <v>15311.9797343672</v>
      </c>
      <c r="H87" s="242" t="n">
        <v>15788.3294566725</v>
      </c>
      <c r="I87" s="242" t="n">
        <v>16276.0006559573</v>
      </c>
      <c r="J87" s="242" t="n">
        <v>15954.017979512</v>
      </c>
    </row>
    <row r="88" customFormat="false" ht="12.75" hidden="false" customHeight="false" outlineLevel="0" collapsed="false">
      <c r="A88" s="144"/>
      <c r="C88" s="65"/>
      <c r="D88" s="65"/>
      <c r="E88" s="65"/>
      <c r="F88" s="65"/>
      <c r="H88" s="242"/>
      <c r="I88" s="242"/>
      <c r="J88" s="63"/>
    </row>
    <row r="89" customFormat="false" ht="16.5" hidden="false" customHeight="true" outlineLevel="0" collapsed="false">
      <c r="A89" s="144" t="s">
        <v>79</v>
      </c>
      <c r="B89" s="243" t="s">
        <v>82</v>
      </c>
      <c r="C89" s="65" t="n">
        <v>11247</v>
      </c>
      <c r="D89" s="65" t="n">
        <v>13891</v>
      </c>
      <c r="E89" s="65" t="n">
        <v>13933</v>
      </c>
      <c r="F89" s="65" t="n">
        <v>14210.4355</v>
      </c>
      <c r="G89" s="63" t="n">
        <v>14389.7284810096</v>
      </c>
      <c r="H89" s="242" t="n">
        <v>13827.6915802184</v>
      </c>
      <c r="I89" s="242" t="n">
        <v>13787.5552501256</v>
      </c>
      <c r="J89" s="242" t="n">
        <v>13673.6835152187</v>
      </c>
    </row>
    <row r="90" customFormat="false" ht="12.75" hidden="false" customHeight="false" outlineLevel="0" collapsed="false">
      <c r="A90" s="144"/>
      <c r="C90" s="65"/>
      <c r="D90" s="65"/>
      <c r="E90" s="65"/>
      <c r="F90" s="65"/>
      <c r="H90" s="242"/>
      <c r="I90" s="242"/>
      <c r="J90" s="63"/>
    </row>
    <row r="91" customFormat="false" ht="16.5" hidden="false" customHeight="true" outlineLevel="0" collapsed="false">
      <c r="A91" s="144" t="s">
        <v>118</v>
      </c>
      <c r="B91" s="243" t="s">
        <v>82</v>
      </c>
      <c r="C91" s="65" t="n">
        <v>5658</v>
      </c>
      <c r="D91" s="65" t="n">
        <v>9400</v>
      </c>
      <c r="E91" s="65" t="n">
        <v>8555</v>
      </c>
      <c r="F91" s="65" t="n">
        <v>8003.9665</v>
      </c>
      <c r="G91" s="63" t="n">
        <v>7869.31326961398</v>
      </c>
      <c r="H91" s="242" t="n">
        <v>7946.9605075562</v>
      </c>
      <c r="I91" s="242" t="n">
        <v>8286.19215962212</v>
      </c>
      <c r="J91" s="242" t="n">
        <v>7540.88785349982</v>
      </c>
    </row>
    <row r="92" customFormat="false" ht="12.75" hidden="false" customHeight="false" outlineLevel="0" collapsed="false">
      <c r="A92" s="144"/>
      <c r="C92" s="65"/>
      <c r="D92" s="65"/>
      <c r="E92" s="65"/>
      <c r="F92" s="65"/>
      <c r="H92" s="242"/>
      <c r="I92" s="242"/>
      <c r="J92" s="63"/>
    </row>
    <row r="93" customFormat="false" ht="16.5" hidden="false" customHeight="true" outlineLevel="0" collapsed="false">
      <c r="A93" s="144" t="s">
        <v>81</v>
      </c>
      <c r="B93" s="243" t="s">
        <v>82</v>
      </c>
      <c r="C93" s="243" t="s">
        <v>82</v>
      </c>
      <c r="D93" s="65" t="n">
        <v>1381</v>
      </c>
      <c r="E93" s="65" t="n">
        <v>1326</v>
      </c>
      <c r="F93" s="65" t="n">
        <v>1400.31</v>
      </c>
      <c r="G93" s="63" t="n">
        <v>1451.22424931803</v>
      </c>
      <c r="H93" s="242" t="n">
        <v>1520.58379913626</v>
      </c>
      <c r="I93" s="242" t="n">
        <v>1590.54132061565</v>
      </c>
      <c r="J93" s="242" t="n">
        <v>1545.68865579509</v>
      </c>
    </row>
    <row r="94" customFormat="false" ht="12.75" hidden="false" customHeight="false" outlineLevel="0" collapsed="false">
      <c r="A94" s="144"/>
      <c r="C94" s="65"/>
      <c r="D94" s="65"/>
      <c r="E94" s="65"/>
      <c r="F94" s="65"/>
      <c r="H94" s="242"/>
      <c r="I94" s="242"/>
      <c r="J94" s="63"/>
    </row>
    <row r="95" customFormat="false" ht="16.5" hidden="false" customHeight="true" outlineLevel="0" collapsed="false">
      <c r="A95" s="144" t="s">
        <v>83</v>
      </c>
      <c r="B95" s="243" t="s">
        <v>82</v>
      </c>
      <c r="C95" s="65" t="n">
        <v>763</v>
      </c>
      <c r="D95" s="65" t="n">
        <v>1133</v>
      </c>
      <c r="E95" s="65" t="n">
        <v>1407</v>
      </c>
      <c r="F95" s="65" t="n">
        <v>1578.5785</v>
      </c>
      <c r="G95" s="63" t="n">
        <v>1448.60204355127</v>
      </c>
      <c r="H95" s="242" t="n">
        <v>1468.16847899184</v>
      </c>
      <c r="I95" s="242" t="n">
        <v>1714.38224691503</v>
      </c>
      <c r="J95" s="242" t="n">
        <v>1922.13201192017</v>
      </c>
    </row>
    <row r="96" customFormat="false" ht="12.75" hidden="false" customHeight="false" outlineLevel="0" collapsed="false">
      <c r="A96" s="144"/>
      <c r="C96" s="65"/>
      <c r="D96" s="65"/>
      <c r="E96" s="65"/>
      <c r="F96" s="65"/>
      <c r="H96" s="242"/>
      <c r="I96" s="242"/>
      <c r="J96" s="63"/>
    </row>
    <row r="97" customFormat="false" ht="16.5" hidden="false" customHeight="true" outlineLevel="0" collapsed="false">
      <c r="A97" s="144" t="s">
        <v>84</v>
      </c>
      <c r="B97" s="243" t="s">
        <v>82</v>
      </c>
      <c r="C97" s="65" t="n">
        <v>3351</v>
      </c>
      <c r="D97" s="65" t="n">
        <v>3431</v>
      </c>
      <c r="E97" s="65" t="n">
        <v>3261</v>
      </c>
      <c r="F97" s="65" t="n">
        <v>3407.9975</v>
      </c>
      <c r="G97" s="63" t="n">
        <v>3032.06584591958</v>
      </c>
      <c r="H97" s="242" t="n">
        <v>2923.60020050144</v>
      </c>
      <c r="I97" s="242" t="n">
        <v>2847.13995775473</v>
      </c>
      <c r="J97" s="242" t="n">
        <v>3032.20549116017</v>
      </c>
    </row>
    <row r="98" customFormat="false" ht="12.75" hidden="false" customHeight="false" outlineLevel="0" collapsed="false">
      <c r="A98" s="144"/>
      <c r="C98" s="65"/>
      <c r="D98" s="65"/>
      <c r="E98" s="65"/>
      <c r="F98" s="65"/>
      <c r="H98" s="242"/>
      <c r="I98" s="242"/>
      <c r="J98" s="63"/>
    </row>
    <row r="99" customFormat="false" ht="16.5" hidden="false" customHeight="true" outlineLevel="0" collapsed="false">
      <c r="A99" s="144" t="s">
        <v>85</v>
      </c>
      <c r="B99" s="243" t="s">
        <v>82</v>
      </c>
      <c r="C99" s="65" t="n">
        <v>6924</v>
      </c>
      <c r="D99" s="65" t="n">
        <v>7639</v>
      </c>
      <c r="E99" s="65" t="n">
        <v>7543</v>
      </c>
      <c r="F99" s="65" t="n">
        <v>7402.8715</v>
      </c>
      <c r="G99" s="63" t="n">
        <v>7060.01030252401</v>
      </c>
      <c r="H99" s="242" t="n">
        <v>7252.02072432731</v>
      </c>
      <c r="I99" s="242" t="n">
        <v>7427.00657012281</v>
      </c>
      <c r="J99" s="242" t="n">
        <v>6692.65843763616</v>
      </c>
    </row>
    <row r="100" customFormat="false" ht="12.75" hidden="false" customHeight="false" outlineLevel="0" collapsed="false">
      <c r="A100" s="144"/>
      <c r="C100" s="65"/>
      <c r="D100" s="65"/>
      <c r="E100" s="65"/>
      <c r="F100" s="65"/>
      <c r="H100" s="242"/>
      <c r="I100" s="242"/>
      <c r="J100" s="63"/>
    </row>
    <row r="101" customFormat="false" ht="16.5" hidden="false" customHeight="true" outlineLevel="0" collapsed="false">
      <c r="A101" s="144" t="s">
        <v>281</v>
      </c>
      <c r="B101" s="243" t="s">
        <v>82</v>
      </c>
      <c r="C101" s="243" t="s">
        <v>82</v>
      </c>
      <c r="D101" s="65" t="n">
        <v>1927</v>
      </c>
      <c r="E101" s="65" t="n">
        <v>1967</v>
      </c>
      <c r="F101" s="65" t="n">
        <v>1796.121</v>
      </c>
      <c r="G101" s="63" t="n">
        <v>1882.16556856856</v>
      </c>
      <c r="H101" s="242" t="n">
        <v>2060.87898479366</v>
      </c>
      <c r="I101" s="242" t="n">
        <v>2017.9610916798</v>
      </c>
      <c r="J101" s="242" t="n">
        <v>1873.14436061042</v>
      </c>
    </row>
    <row r="102" customFormat="false" ht="12.75" hidden="false" customHeight="false" outlineLevel="0" collapsed="false">
      <c r="A102" s="144"/>
      <c r="C102" s="65"/>
      <c r="D102" s="65"/>
      <c r="E102" s="65"/>
      <c r="F102" s="65"/>
      <c r="H102" s="242"/>
      <c r="I102" s="242"/>
      <c r="J102" s="63"/>
    </row>
    <row r="103" customFormat="false" ht="16.5" hidden="false" customHeight="true" outlineLevel="0" collapsed="false">
      <c r="A103" s="144" t="s">
        <v>87</v>
      </c>
      <c r="B103" s="243" t="s">
        <v>82</v>
      </c>
      <c r="C103" s="65" t="n">
        <v>8374</v>
      </c>
      <c r="D103" s="65" t="n">
        <v>8232</v>
      </c>
      <c r="E103" s="65" t="n">
        <v>8304</v>
      </c>
      <c r="F103" s="65" t="n">
        <v>8245.303</v>
      </c>
      <c r="G103" s="63" t="n">
        <v>8808.47278587165</v>
      </c>
      <c r="H103" s="242" t="n">
        <v>8500.78033162989</v>
      </c>
      <c r="I103" s="242" t="n">
        <v>9189.74946579517</v>
      </c>
      <c r="J103" s="242" t="n">
        <v>8770.29490058598</v>
      </c>
    </row>
    <row r="104" customFormat="false" ht="12.75" hidden="false" customHeight="false" outlineLevel="0" collapsed="false">
      <c r="A104" s="144"/>
      <c r="C104" s="65"/>
      <c r="D104" s="65"/>
      <c r="E104" s="65"/>
      <c r="F104" s="65"/>
      <c r="H104" s="242"/>
      <c r="I104" s="242"/>
      <c r="J104" s="63"/>
    </row>
    <row r="105" customFormat="false" ht="16.5" hidden="false" customHeight="true" outlineLevel="0" collapsed="false">
      <c r="A105" s="144" t="s">
        <v>282</v>
      </c>
      <c r="B105" s="243" t="s">
        <v>82</v>
      </c>
      <c r="C105" s="65" t="n">
        <v>16758</v>
      </c>
      <c r="D105" s="65" t="n">
        <v>19492</v>
      </c>
      <c r="E105" s="65" t="n">
        <v>20122</v>
      </c>
      <c r="F105" s="65" t="n">
        <v>20638.4</v>
      </c>
      <c r="G105" s="63" t="n">
        <v>20857.6098278835</v>
      </c>
      <c r="H105" s="242" t="n">
        <v>21155.4489602374</v>
      </c>
      <c r="I105" s="242" t="n">
        <v>22566.7183046635</v>
      </c>
      <c r="J105" s="242" t="n">
        <v>21117.4388552535</v>
      </c>
    </row>
    <row r="106" customFormat="false" ht="12.75" hidden="false" customHeight="false" outlineLevel="0" collapsed="false">
      <c r="A106" s="144"/>
      <c r="C106" s="65"/>
      <c r="D106" s="65"/>
      <c r="E106" s="65"/>
      <c r="F106" s="65"/>
      <c r="H106" s="242"/>
      <c r="I106" s="242"/>
      <c r="J106" s="63"/>
    </row>
    <row r="107" customFormat="false" ht="16.5" hidden="false" customHeight="true" outlineLevel="0" collapsed="false">
      <c r="A107" s="144" t="s">
        <v>283</v>
      </c>
      <c r="B107" s="243" t="s">
        <v>82</v>
      </c>
      <c r="C107" s="65" t="n">
        <v>3035</v>
      </c>
      <c r="D107" s="65" t="n">
        <v>3494</v>
      </c>
      <c r="E107" s="65" t="n">
        <v>3573</v>
      </c>
      <c r="F107" s="65" t="n">
        <v>3496.146</v>
      </c>
      <c r="G107" s="63" t="n">
        <v>3546.9093260101</v>
      </c>
      <c r="H107" s="242" t="n">
        <v>3690.8232038076</v>
      </c>
      <c r="I107" s="242" t="n">
        <v>3412.10590285416</v>
      </c>
      <c r="J107" s="242" t="n">
        <v>3269.93531550278</v>
      </c>
    </row>
    <row r="108" customFormat="false" ht="12.75" hidden="false" customHeight="false" outlineLevel="0" collapsed="false">
      <c r="A108" s="144"/>
      <c r="C108" s="65"/>
      <c r="D108" s="65"/>
      <c r="E108" s="65"/>
      <c r="F108" s="65"/>
      <c r="H108" s="242"/>
      <c r="I108" s="242"/>
      <c r="J108" s="63"/>
    </row>
    <row r="109" customFormat="false" ht="16.5" hidden="false" customHeight="true" outlineLevel="0" collapsed="false">
      <c r="A109" s="144" t="s">
        <v>91</v>
      </c>
      <c r="B109" s="243" t="s">
        <v>82</v>
      </c>
      <c r="C109" s="65" t="n">
        <v>1368</v>
      </c>
      <c r="D109" s="65" t="n">
        <v>1406</v>
      </c>
      <c r="E109" s="65" t="n">
        <v>1399</v>
      </c>
      <c r="F109" s="65" t="n">
        <v>1265.304</v>
      </c>
      <c r="G109" s="63" t="n">
        <v>1204.95657684023</v>
      </c>
      <c r="H109" s="242" t="n">
        <v>1275.603976588</v>
      </c>
      <c r="I109" s="242" t="n">
        <v>1260.59505959221</v>
      </c>
      <c r="J109" s="242" t="n">
        <v>1276.70991339277</v>
      </c>
    </row>
    <row r="110" customFormat="false" ht="12.75" hidden="false" customHeight="false" outlineLevel="0" collapsed="false">
      <c r="A110" s="144"/>
      <c r="C110" s="65"/>
      <c r="D110" s="65"/>
      <c r="E110" s="65"/>
      <c r="F110" s="65"/>
      <c r="H110" s="242"/>
      <c r="I110" s="242"/>
      <c r="J110" s="63"/>
    </row>
    <row r="111" customFormat="false" ht="16.5" hidden="false" customHeight="true" outlineLevel="0" collapsed="false">
      <c r="A111" s="144" t="s">
        <v>92</v>
      </c>
      <c r="B111" s="243" t="s">
        <v>82</v>
      </c>
      <c r="C111" s="243" t="s">
        <v>82</v>
      </c>
      <c r="D111" s="65" t="n">
        <v>6513</v>
      </c>
      <c r="E111" s="65" t="n">
        <v>6781</v>
      </c>
      <c r="F111" s="65" t="n">
        <v>6645.752</v>
      </c>
      <c r="G111" s="63" t="n">
        <v>6603.49266687655</v>
      </c>
      <c r="H111" s="242" t="n">
        <v>6416.8742167856</v>
      </c>
      <c r="I111" s="242" t="n">
        <v>6379.23589181299</v>
      </c>
      <c r="J111" s="242" t="n">
        <v>6202.24026574499</v>
      </c>
    </row>
    <row r="112" customFormat="false" ht="12.75" hidden="false" customHeight="false" outlineLevel="0" collapsed="false">
      <c r="A112" s="144"/>
      <c r="C112" s="65"/>
      <c r="D112" s="65"/>
      <c r="E112" s="65"/>
      <c r="F112" s="65"/>
      <c r="H112" s="242"/>
      <c r="I112" s="242"/>
      <c r="J112" s="63"/>
    </row>
    <row r="113" customFormat="false" ht="16.5" hidden="false" customHeight="true" outlineLevel="0" collapsed="false">
      <c r="A113" s="144" t="s">
        <v>284</v>
      </c>
      <c r="B113" s="243" t="s">
        <v>82</v>
      </c>
      <c r="C113" s="243" t="s">
        <v>82</v>
      </c>
      <c r="D113" s="65" t="n">
        <v>2860</v>
      </c>
      <c r="E113" s="65" t="n">
        <v>2870</v>
      </c>
      <c r="F113" s="65" t="n">
        <v>2908.9695</v>
      </c>
      <c r="G113" s="63" t="n">
        <v>2757.84950490626</v>
      </c>
      <c r="H113" s="242" t="n">
        <v>2683.11285573247</v>
      </c>
      <c r="I113" s="242" t="n">
        <v>2799.57901013591</v>
      </c>
      <c r="J113" s="242" t="n">
        <v>2713.74567934146</v>
      </c>
    </row>
    <row r="114" customFormat="false" ht="12.75" hidden="false" customHeight="false" outlineLevel="0" collapsed="false">
      <c r="A114" s="144"/>
      <c r="C114" s="65"/>
      <c r="D114" s="65"/>
      <c r="E114" s="65"/>
      <c r="F114" s="65"/>
      <c r="H114" s="242"/>
      <c r="I114" s="242"/>
      <c r="J114" s="63"/>
    </row>
    <row r="115" customFormat="false" ht="16.5" hidden="false" customHeight="true" outlineLevel="0" collapsed="false">
      <c r="A115" s="144" t="s">
        <v>285</v>
      </c>
      <c r="B115" s="243" t="s">
        <v>82</v>
      </c>
      <c r="C115" s="65" t="n">
        <v>2458</v>
      </c>
      <c r="D115" s="65" t="n">
        <v>2618</v>
      </c>
      <c r="E115" s="65" t="n">
        <v>2432</v>
      </c>
      <c r="F115" s="65" t="n">
        <v>2342.1635</v>
      </c>
      <c r="G115" s="63" t="n">
        <v>2099.36228746423</v>
      </c>
      <c r="H115" s="242" t="n">
        <v>2322.4833983217</v>
      </c>
      <c r="I115" s="242" t="n">
        <v>2368.5577234405</v>
      </c>
      <c r="J115" s="242" t="n">
        <v>2379.65902313003</v>
      </c>
    </row>
    <row r="116" customFormat="false" ht="12.75" hidden="false" customHeight="false" outlineLevel="0" collapsed="false">
      <c r="A116" s="144"/>
      <c r="C116" s="65"/>
      <c r="D116" s="65"/>
      <c r="E116" s="65"/>
      <c r="F116" s="65"/>
      <c r="H116" s="242"/>
      <c r="I116" s="242"/>
      <c r="J116" s="63"/>
    </row>
    <row r="117" customFormat="false" ht="16.5" hidden="false" customHeight="true" outlineLevel="0" collapsed="false">
      <c r="A117" s="144" t="s">
        <v>95</v>
      </c>
      <c r="B117" s="243" t="s">
        <v>82</v>
      </c>
      <c r="C117" s="243" t="s">
        <v>82</v>
      </c>
      <c r="D117" s="65" t="n">
        <v>2520</v>
      </c>
      <c r="E117" s="65" t="n">
        <v>2633</v>
      </c>
      <c r="F117" s="65" t="n">
        <v>2538.501</v>
      </c>
      <c r="G117" s="63" t="n">
        <v>2467.87674429343</v>
      </c>
      <c r="H117" s="242" t="n">
        <v>2609.5970348636</v>
      </c>
      <c r="I117" s="242" t="n">
        <v>2790.40928328651</v>
      </c>
      <c r="J117" s="242" t="n">
        <v>2629.09998980962</v>
      </c>
    </row>
    <row r="118" customFormat="false" ht="12.75" hidden="false" customHeight="false" outlineLevel="0" collapsed="false">
      <c r="A118" s="144"/>
      <c r="C118" s="65"/>
      <c r="D118" s="65"/>
      <c r="E118" s="65"/>
      <c r="F118" s="65"/>
      <c r="H118" s="63"/>
      <c r="J118" s="63"/>
    </row>
    <row r="119" customFormat="false" ht="16.5" hidden="false" customHeight="true" outlineLevel="0" collapsed="false">
      <c r="A119" s="144" t="s">
        <v>152</v>
      </c>
      <c r="B119" s="65" t="n">
        <v>62188</v>
      </c>
      <c r="C119" s="65" t="n">
        <v>72946</v>
      </c>
      <c r="D119" s="65" t="n">
        <v>100674</v>
      </c>
      <c r="E119" s="65" t="n">
        <v>100646</v>
      </c>
      <c r="F119" s="65" t="n">
        <v>101471.336</v>
      </c>
      <c r="G119" s="63" t="n">
        <v>100789.619215018</v>
      </c>
      <c r="H119" s="242" t="n">
        <v>101442.957710164</v>
      </c>
      <c r="I119" s="242" t="n">
        <v>104714.02730145</v>
      </c>
      <c r="J119" s="242" t="n">
        <v>100593.542248114</v>
      </c>
    </row>
    <row r="120" customFormat="false" ht="16.5" hidden="false" customHeight="true" outlineLevel="0" collapsed="false">
      <c r="A120" s="144" t="s">
        <v>286</v>
      </c>
      <c r="B120" s="243" t="s">
        <v>82</v>
      </c>
      <c r="C120" s="65" t="n">
        <v>63175</v>
      </c>
      <c r="D120" s="65" t="n">
        <v>86709</v>
      </c>
      <c r="E120" s="65" t="n">
        <v>87423</v>
      </c>
      <c r="F120" s="65" t="n">
        <v>88480.7935</v>
      </c>
      <c r="G120" s="63" t="n">
        <v>88439.6380559334</v>
      </c>
      <c r="H120" s="63" t="n">
        <v>89104.2285231143</v>
      </c>
      <c r="I120" s="63" t="n">
        <v>91866.3129371577</v>
      </c>
      <c r="J120" s="242" t="n">
        <v>88098.3168915334</v>
      </c>
    </row>
    <row r="121" customFormat="false" ht="16.5" hidden="false" customHeight="true" outlineLevel="0" collapsed="false">
      <c r="A121" s="144" t="s">
        <v>154</v>
      </c>
      <c r="B121" s="243" t="s">
        <v>82</v>
      </c>
      <c r="C121" s="65" t="n">
        <v>9772</v>
      </c>
      <c r="D121" s="65" t="n">
        <v>13964</v>
      </c>
      <c r="E121" s="65" t="n">
        <v>13223</v>
      </c>
      <c r="F121" s="65" t="n">
        <v>12990.5425</v>
      </c>
      <c r="G121" s="63" t="n">
        <v>12349.9811590848</v>
      </c>
      <c r="H121" s="63" t="n">
        <v>12338.7291870495</v>
      </c>
      <c r="I121" s="242" t="n">
        <v>12847.7143642919</v>
      </c>
      <c r="J121" s="242" t="n">
        <v>12495.2253565802</v>
      </c>
    </row>
    <row r="122" customFormat="false" ht="12.75" hidden="false" customHeight="false" outlineLevel="0" collapsed="false">
      <c r="A122" s="47" t="s">
        <v>276</v>
      </c>
      <c r="F122" s="63"/>
    </row>
    <row r="123" customFormat="false" ht="12.75" hidden="false" customHeight="false" outlineLevel="0" collapsed="false">
      <c r="A123" s="200" t="s">
        <v>277</v>
      </c>
    </row>
  </sheetData>
  <mergeCells count="14">
    <mergeCell ref="A1:J1"/>
    <mergeCell ref="A3:J3"/>
    <mergeCell ref="A5:J5"/>
    <mergeCell ref="A6:J6"/>
    <mergeCell ref="A8:J8"/>
    <mergeCell ref="A14:J14"/>
    <mergeCell ref="A29:J29"/>
    <mergeCell ref="A46:J46"/>
    <mergeCell ref="A71:J71"/>
    <mergeCell ref="A73:J73"/>
    <mergeCell ref="A75:J75"/>
    <mergeCell ref="A76:J76"/>
    <mergeCell ref="A78:J78"/>
    <mergeCell ref="A84:J84"/>
  </mergeCells>
  <printOptions headings="false" gridLines="false" gridLinesSet="true" horizontalCentered="true" verticalCentered="false"/>
  <pageMargins left="0.551388888888889" right="0.236111111111111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30.7"/>
    <col collapsed="false" customWidth="true" hidden="false" outlineLevel="0" max="9" min="2" style="47" width="11.7"/>
    <col collapsed="false" customWidth="true" hidden="false" outlineLevel="0" max="10" min="10" style="47" width="10.71"/>
    <col collapsed="false" customWidth="false" hidden="false" outlineLevel="0" max="257" min="11" style="47" width="11.42"/>
  </cols>
  <sheetData>
    <row r="1" customFormat="false" ht="12.75" hidden="false" customHeight="false" outlineLevel="0" collapsed="false">
      <c r="A1" s="48" t="s">
        <v>21</v>
      </c>
      <c r="B1" s="48"/>
      <c r="C1" s="48"/>
      <c r="D1" s="48"/>
      <c r="E1" s="48"/>
      <c r="F1" s="48"/>
      <c r="G1" s="48"/>
      <c r="H1" s="48"/>
      <c r="I1" s="48"/>
      <c r="J1" s="49"/>
    </row>
    <row r="2" customFormat="false" ht="12.75" hidden="false" customHeight="false" outlineLevel="0" collapsed="false">
      <c r="A2" s="189"/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48" t="s">
        <v>468</v>
      </c>
      <c r="B3" s="48"/>
      <c r="C3" s="48"/>
      <c r="D3" s="48"/>
      <c r="E3" s="48"/>
      <c r="F3" s="48"/>
      <c r="G3" s="48"/>
      <c r="H3" s="48"/>
      <c r="I3" s="48"/>
      <c r="J3" s="202"/>
      <c r="K3" s="202"/>
      <c r="L3" s="202"/>
    </row>
    <row r="4" customFormat="false" ht="12.75" hidden="false" customHeight="false" outlineLevel="0" collapsed="false">
      <c r="A4" s="189"/>
      <c r="B4" s="49"/>
      <c r="C4" s="49"/>
      <c r="D4" s="49"/>
      <c r="E4" s="49"/>
      <c r="F4" s="49"/>
      <c r="G4" s="49"/>
      <c r="H4" s="49"/>
      <c r="I4" s="49"/>
      <c r="J4" s="49"/>
    </row>
    <row r="5" customFormat="false" ht="12.75" hidden="false" customHeight="false" outlineLevel="0" collapsed="false">
      <c r="A5" s="48" t="s">
        <v>482</v>
      </c>
      <c r="B5" s="48"/>
      <c r="C5" s="48"/>
      <c r="D5" s="48"/>
      <c r="E5" s="48"/>
      <c r="F5" s="48"/>
      <c r="G5" s="48"/>
      <c r="H5" s="48"/>
      <c r="I5" s="48"/>
      <c r="J5" s="202"/>
      <c r="K5" s="202"/>
      <c r="L5" s="202"/>
    </row>
    <row r="6" customFormat="false" ht="12.75" hidden="false" customHeight="false" outlineLevel="0" collapsed="false">
      <c r="A6" s="48" t="s">
        <v>288</v>
      </c>
      <c r="B6" s="48"/>
      <c r="C6" s="48"/>
      <c r="D6" s="48"/>
      <c r="E6" s="48"/>
      <c r="F6" s="48"/>
      <c r="G6" s="48"/>
      <c r="H6" s="48"/>
      <c r="I6" s="48"/>
      <c r="J6" s="202"/>
      <c r="K6" s="202"/>
      <c r="L6" s="202"/>
    </row>
    <row r="7" customFormat="false" ht="12.75" hidden="false" customHeight="false" outlineLevel="0" collapsed="false">
      <c r="A7" s="189"/>
      <c r="B7" s="49"/>
      <c r="C7" s="49"/>
      <c r="D7" s="49"/>
      <c r="E7" s="49"/>
      <c r="F7" s="49"/>
      <c r="G7" s="49"/>
      <c r="H7" s="49"/>
      <c r="I7" s="49"/>
      <c r="J7" s="49"/>
    </row>
    <row r="8" customFormat="false" ht="12.75" hidden="false" customHeight="false" outlineLevel="0" collapsed="false">
      <c r="A8" s="48" t="s">
        <v>470</v>
      </c>
      <c r="B8" s="48"/>
      <c r="C8" s="48"/>
      <c r="D8" s="48"/>
      <c r="E8" s="48"/>
      <c r="F8" s="48"/>
      <c r="G8" s="48"/>
      <c r="H8" s="48"/>
      <c r="I8" s="48"/>
      <c r="J8" s="202"/>
      <c r="K8" s="202"/>
      <c r="L8" s="202"/>
    </row>
    <row r="9" customFormat="false" ht="12.75" hidden="false" customHeight="false" outlineLevel="0" collapsed="false">
      <c r="A9" s="52"/>
      <c r="H9" s="52"/>
      <c r="I9" s="52"/>
      <c r="J9" s="61"/>
    </row>
    <row r="10" customFormat="false" ht="35.1" hidden="false" customHeight="true" outlineLevel="0" collapsed="false">
      <c r="A10" s="203" t="s">
        <v>289</v>
      </c>
      <c r="B10" s="204" t="s">
        <v>474</v>
      </c>
      <c r="C10" s="204"/>
      <c r="D10" s="204" t="s">
        <v>483</v>
      </c>
      <c r="E10" s="204"/>
      <c r="F10" s="204" t="s">
        <v>484</v>
      </c>
      <c r="G10" s="204"/>
      <c r="H10" s="205" t="s">
        <v>485</v>
      </c>
      <c r="I10" s="205"/>
      <c r="J10" s="247"/>
    </row>
    <row r="11" customFormat="false" ht="15.95" hidden="false" customHeight="true" outlineLevel="0" collapsed="false">
      <c r="A11" s="206" t="s">
        <v>167</v>
      </c>
      <c r="B11" s="207" t="n">
        <v>2002</v>
      </c>
      <c r="C11" s="207" t="n">
        <v>2003</v>
      </c>
      <c r="D11" s="207" t="n">
        <v>2002</v>
      </c>
      <c r="E11" s="207" t="n">
        <v>2003</v>
      </c>
      <c r="F11" s="207" t="n">
        <v>2002</v>
      </c>
      <c r="G11" s="207" t="n">
        <v>2003</v>
      </c>
      <c r="H11" s="207" t="n">
        <v>2002</v>
      </c>
      <c r="I11" s="194" t="n">
        <v>2003</v>
      </c>
      <c r="J11" s="248"/>
    </row>
    <row r="12" customFormat="false" ht="12.75" hidden="false" customHeight="false" outlineLevel="0" collapsed="false">
      <c r="A12" s="61"/>
      <c r="I12" s="61"/>
    </row>
    <row r="13" customFormat="false" ht="12.75" hidden="false" customHeight="false" outlineLevel="0" collapsed="false">
      <c r="I13" s="61"/>
    </row>
    <row r="14" customFormat="false" ht="16.5" hidden="false" customHeight="true" outlineLevel="0" collapsed="false">
      <c r="A14" s="62" t="s">
        <v>486</v>
      </c>
    </row>
    <row r="15" customFormat="false" ht="12.75" hidden="false" customHeight="false" outlineLevel="0" collapsed="false">
      <c r="A15" s="144" t="s">
        <v>250</v>
      </c>
      <c r="B15" s="242" t="n">
        <v>71292.2577180017</v>
      </c>
      <c r="C15" s="242" t="n">
        <v>68243.1522137672</v>
      </c>
      <c r="D15" s="242" t="n">
        <v>33421.7695834479</v>
      </c>
      <c r="E15" s="242" t="n">
        <v>32350.3900343464</v>
      </c>
      <c r="F15" s="242" t="n">
        <v>104714.02730145</v>
      </c>
      <c r="G15" s="242" t="n">
        <v>100593.542248114</v>
      </c>
      <c r="H15" s="242" t="n">
        <v>53291.3426705979</v>
      </c>
      <c r="I15" s="242" t="n">
        <v>48837.2622736015</v>
      </c>
    </row>
    <row r="18" customFormat="false" ht="12.75" hidden="false" customHeight="false" outlineLevel="0" collapsed="false">
      <c r="A18" s="48" t="s">
        <v>293</v>
      </c>
      <c r="B18" s="48"/>
      <c r="C18" s="48"/>
      <c r="D18" s="48"/>
      <c r="E18" s="48"/>
      <c r="F18" s="48"/>
      <c r="G18" s="48"/>
      <c r="H18" s="48"/>
      <c r="I18" s="48"/>
      <c r="J18" s="169"/>
    </row>
    <row r="20" customFormat="false" ht="16.5" hidden="false" customHeight="true" outlineLevel="0" collapsed="false">
      <c r="A20" s="62" t="s">
        <v>261</v>
      </c>
    </row>
    <row r="21" customFormat="false" ht="12.75" hidden="false" customHeight="false" outlineLevel="0" collapsed="false">
      <c r="A21" s="144" t="s">
        <v>262</v>
      </c>
      <c r="B21" s="63" t="n">
        <v>47286.8709815347</v>
      </c>
      <c r="C21" s="242" t="n">
        <v>46808.7304580065</v>
      </c>
      <c r="D21" s="242" t="n">
        <v>16014.3048292437</v>
      </c>
      <c r="E21" s="63" t="n">
        <v>14947.7856870235</v>
      </c>
      <c r="F21" s="63" t="n">
        <v>63301.1758107784</v>
      </c>
      <c r="G21" s="64" t="n">
        <v>61756.51614503</v>
      </c>
      <c r="H21" s="63" t="n">
        <v>29716.8946113016</v>
      </c>
      <c r="I21" s="242" t="n">
        <v>27996.4684845216</v>
      </c>
    </row>
    <row r="22" customFormat="false" ht="12.75" hidden="false" customHeight="false" outlineLevel="0" collapsed="false">
      <c r="A22" s="198"/>
      <c r="B22" s="63"/>
      <c r="C22" s="63"/>
      <c r="D22" s="63"/>
      <c r="E22" s="63"/>
      <c r="F22" s="63"/>
      <c r="G22" s="63"/>
      <c r="H22" s="63"/>
      <c r="I22" s="63"/>
    </row>
    <row r="23" customFormat="false" ht="16.5" hidden="false" customHeight="true" outlineLevel="0" collapsed="false">
      <c r="A23" s="144" t="s">
        <v>294</v>
      </c>
      <c r="B23" s="63"/>
      <c r="C23" s="63"/>
      <c r="D23" s="63"/>
      <c r="E23" s="63"/>
      <c r="F23" s="63"/>
      <c r="G23" s="63"/>
      <c r="H23" s="63"/>
      <c r="I23" s="63"/>
    </row>
    <row r="24" customFormat="false" ht="12.75" hidden="false" customHeight="false" outlineLevel="0" collapsed="false">
      <c r="A24" s="144" t="s">
        <v>295</v>
      </c>
      <c r="B24" s="64" t="n">
        <v>9770.46742176618</v>
      </c>
      <c r="C24" s="64" t="n">
        <v>10326.7696157667</v>
      </c>
      <c r="D24" s="242" t="n">
        <v>16094.6996717591</v>
      </c>
      <c r="E24" s="63" t="n">
        <v>16027.405885576</v>
      </c>
      <c r="F24" s="64" t="n">
        <v>25865.1670935253</v>
      </c>
      <c r="G24" s="64" t="n">
        <v>26354.1755013427</v>
      </c>
      <c r="H24" s="64" t="n">
        <v>10050.4538333422</v>
      </c>
      <c r="I24" s="64" t="n">
        <v>10387.1622308987</v>
      </c>
    </row>
    <row r="25" customFormat="false" ht="12.75" hidden="false" customHeight="false" outlineLevel="0" collapsed="false">
      <c r="A25" s="198"/>
      <c r="B25" s="63"/>
      <c r="C25" s="63"/>
      <c r="D25" s="63"/>
      <c r="E25" s="63"/>
      <c r="F25" s="63"/>
      <c r="G25" s="63"/>
      <c r="H25" s="63"/>
      <c r="I25" s="63"/>
    </row>
    <row r="26" customFormat="false" ht="16.5" hidden="false" customHeight="true" outlineLevel="0" collapsed="false">
      <c r="A26" s="144" t="s">
        <v>123</v>
      </c>
      <c r="B26" s="63" t="n">
        <v>664.772585630131</v>
      </c>
      <c r="C26" s="64" t="n">
        <v>668.810984892486</v>
      </c>
      <c r="D26" s="242" t="n">
        <v>45.4480563447458</v>
      </c>
      <c r="E26" s="63" t="n">
        <v>41.9578476424825</v>
      </c>
      <c r="F26" s="242" t="n">
        <v>710.220641974876</v>
      </c>
      <c r="G26" s="64" t="n">
        <v>710.768832534969</v>
      </c>
      <c r="H26" s="63" t="n">
        <v>77.6890879680429</v>
      </c>
      <c r="I26" s="64" t="n">
        <v>72.6761526268557</v>
      </c>
    </row>
    <row r="27" customFormat="false" ht="12.75" hidden="false" customHeight="false" outlineLevel="0" collapsed="false">
      <c r="A27" s="198"/>
      <c r="B27" s="63"/>
      <c r="C27" s="63"/>
      <c r="D27" s="63"/>
      <c r="E27" s="63"/>
      <c r="F27" s="63"/>
      <c r="G27" s="63"/>
      <c r="H27" s="63"/>
      <c r="I27" s="63"/>
    </row>
    <row r="28" customFormat="false" ht="16.5" hidden="false" customHeight="true" outlineLevel="0" collapsed="false">
      <c r="A28" s="144" t="s">
        <v>265</v>
      </c>
      <c r="B28" s="63" t="n">
        <v>2233.54997693392</v>
      </c>
      <c r="C28" s="64" t="n">
        <v>2386.14440296473</v>
      </c>
      <c r="D28" s="242" t="n">
        <v>1267.31702610035</v>
      </c>
      <c r="E28" s="63" t="n">
        <v>1333.24061410438</v>
      </c>
      <c r="F28" s="242" t="n">
        <v>3500.86700303426</v>
      </c>
      <c r="G28" s="64" t="n">
        <v>3719.38501706911</v>
      </c>
      <c r="H28" s="63" t="n">
        <v>2109.70838584938</v>
      </c>
      <c r="I28" s="64" t="n">
        <v>2328.25865341753</v>
      </c>
    </row>
    <row r="29" customFormat="false" ht="12.75" hidden="false" customHeight="false" outlineLevel="0" collapsed="false">
      <c r="A29" s="198"/>
      <c r="B29" s="63"/>
      <c r="C29" s="63"/>
      <c r="D29" s="63"/>
      <c r="E29" s="63"/>
      <c r="F29" s="63"/>
      <c r="G29" s="63"/>
      <c r="H29" s="63"/>
      <c r="I29" s="63"/>
    </row>
    <row r="30" customFormat="false" ht="16.5" hidden="false" customHeight="true" outlineLevel="0" collapsed="false">
      <c r="A30" s="144" t="s">
        <v>476</v>
      </c>
      <c r="B30" s="63" t="n">
        <v>11336.5967521368</v>
      </c>
      <c r="C30" s="242" t="n">
        <v>8052.69675213675</v>
      </c>
      <c r="D30" s="208" t="s">
        <v>296</v>
      </c>
      <c r="E30" s="208" t="s">
        <v>296</v>
      </c>
      <c r="F30" s="63" t="n">
        <v>11336.5967521368</v>
      </c>
      <c r="G30" s="242" t="n">
        <v>8052.69675213675</v>
      </c>
      <c r="H30" s="63" t="n">
        <v>11336.5967521368</v>
      </c>
      <c r="I30" s="242" t="n">
        <v>8052.69675213675</v>
      </c>
    </row>
    <row r="31" customFormat="false" ht="12.75" hidden="false" customHeight="false" outlineLevel="0" collapsed="false">
      <c r="A31" s="198"/>
      <c r="B31" s="63"/>
      <c r="C31" s="63"/>
      <c r="D31" s="63"/>
      <c r="E31" s="63"/>
      <c r="F31" s="63"/>
      <c r="G31" s="63"/>
      <c r="H31" s="63"/>
      <c r="I31" s="63"/>
    </row>
    <row r="32" customFormat="false" ht="16.5" hidden="false" customHeight="true" outlineLevel="0" collapsed="false">
      <c r="A32" s="144" t="s">
        <v>266</v>
      </c>
      <c r="B32" s="242" t="n">
        <v>71292.2577180017</v>
      </c>
      <c r="C32" s="242" t="n">
        <v>68243.1522137672</v>
      </c>
      <c r="D32" s="242" t="n">
        <v>33421.7695834479</v>
      </c>
      <c r="E32" s="63" t="n">
        <v>32350.3900343464</v>
      </c>
      <c r="F32" s="242" t="n">
        <v>104714.02730145</v>
      </c>
      <c r="G32" s="242" t="n">
        <v>100593.542248114</v>
      </c>
      <c r="H32" s="242" t="n">
        <v>53291.3426705979</v>
      </c>
      <c r="I32" s="242" t="n">
        <v>48837.2622736015</v>
      </c>
    </row>
    <row r="33" customFormat="false" ht="12.75" hidden="false" customHeight="false" outlineLevel="0" collapsed="false">
      <c r="B33" s="63"/>
      <c r="C33" s="63"/>
      <c r="D33" s="63"/>
      <c r="E33" s="63"/>
      <c r="F33" s="63"/>
      <c r="G33" s="63"/>
      <c r="H33" s="63"/>
      <c r="I33" s="63"/>
    </row>
    <row r="35" customFormat="false" ht="12.75" hidden="false" customHeight="false" outlineLevel="0" collapsed="false">
      <c r="A35" s="196"/>
    </row>
    <row r="36" customFormat="false" ht="12.75" hidden="false" customHeight="false" outlineLevel="0" collapsed="false">
      <c r="A36" s="48" t="s">
        <v>297</v>
      </c>
      <c r="B36" s="48"/>
      <c r="C36" s="48"/>
      <c r="D36" s="48"/>
      <c r="E36" s="48"/>
      <c r="F36" s="48"/>
      <c r="G36" s="48"/>
      <c r="H36" s="48"/>
      <c r="I36" s="48"/>
      <c r="J36" s="169"/>
    </row>
    <row r="38" customFormat="false" ht="12.75" hidden="false" customHeight="false" outlineLevel="0" collapsed="false">
      <c r="A38" s="249" t="s">
        <v>280</v>
      </c>
      <c r="B38" s="249"/>
      <c r="C38" s="249"/>
      <c r="D38" s="249"/>
      <c r="E38" s="249"/>
      <c r="F38" s="249"/>
      <c r="G38" s="249"/>
      <c r="H38" s="249"/>
      <c r="I38" s="249"/>
    </row>
    <row r="39" customFormat="false" ht="12.75" hidden="false" customHeight="false" outlineLevel="0" collapsed="false">
      <c r="A39" s="198"/>
    </row>
    <row r="40" customFormat="false" ht="16.5" hidden="false" customHeight="true" outlineLevel="0" collapsed="false">
      <c r="A40" s="62" t="s">
        <v>270</v>
      </c>
    </row>
    <row r="41" customFormat="false" ht="12.75" hidden="false" customHeight="false" outlineLevel="0" collapsed="false">
      <c r="A41" s="144" t="s">
        <v>271</v>
      </c>
      <c r="B41" s="65" t="n">
        <v>1812.88305870603</v>
      </c>
      <c r="C41" s="65" t="n">
        <v>1567.88972766392</v>
      </c>
      <c r="D41" s="65" t="n">
        <v>191.353947201187</v>
      </c>
      <c r="E41" s="65" t="n">
        <v>167.953199976505</v>
      </c>
      <c r="F41" s="65" t="n">
        <v>2004.23700590722</v>
      </c>
      <c r="G41" s="65" t="n">
        <f aca="false">C41+E41</f>
        <v>1735.84292764042</v>
      </c>
      <c r="H41" s="65" t="n">
        <v>1178.49084969781</v>
      </c>
      <c r="I41" s="65" t="n">
        <v>928.18215943301</v>
      </c>
    </row>
    <row r="42" customFormat="false" ht="16.5" hidden="false" customHeight="true" outlineLevel="0" collapsed="false">
      <c r="A42" s="62" t="s">
        <v>298</v>
      </c>
      <c r="B42" s="65"/>
      <c r="C42" s="65"/>
      <c r="D42" s="65"/>
      <c r="E42" s="65"/>
      <c r="F42" s="65"/>
      <c r="G42" s="65"/>
      <c r="H42" s="65"/>
      <c r="I42" s="65"/>
    </row>
    <row r="43" customFormat="false" ht="12.75" hidden="false" customHeight="false" outlineLevel="0" collapsed="false">
      <c r="A43" s="144" t="s">
        <v>299</v>
      </c>
      <c r="B43" s="65" t="n">
        <v>1100.78558173109</v>
      </c>
      <c r="C43" s="65" t="n">
        <v>1132.49814467236</v>
      </c>
      <c r="D43" s="65" t="n">
        <v>173.669004087344</v>
      </c>
      <c r="E43" s="65" t="n">
        <v>187.851372013215</v>
      </c>
      <c r="F43" s="65" t="n">
        <v>1274.45458581844</v>
      </c>
      <c r="G43" s="65" t="n">
        <f aca="false">C43+E43</f>
        <v>1320.34951668558</v>
      </c>
      <c r="H43" s="65" t="n">
        <v>662.405913690734</v>
      </c>
      <c r="I43" s="65" t="n">
        <v>700.916546225089</v>
      </c>
    </row>
    <row r="44" customFormat="false" ht="16.5" hidden="false" customHeight="true" outlineLevel="0" collapsed="false">
      <c r="A44" s="62" t="s">
        <v>300</v>
      </c>
      <c r="B44" s="65"/>
      <c r="C44" s="65"/>
      <c r="D44" s="65"/>
      <c r="E44" s="65"/>
      <c r="F44" s="65"/>
      <c r="G44" s="65"/>
      <c r="H44" s="65"/>
      <c r="I44" s="65"/>
    </row>
    <row r="45" customFormat="false" ht="12.75" hidden="false" customHeight="false" outlineLevel="0" collapsed="false">
      <c r="A45" s="144" t="s">
        <v>487</v>
      </c>
      <c r="B45" s="65" t="n">
        <v>3772.41229211941</v>
      </c>
      <c r="C45" s="65" t="n">
        <v>3623.42151338887</v>
      </c>
      <c r="D45" s="65" t="n">
        <v>1116.47047479381</v>
      </c>
      <c r="E45" s="65" t="n">
        <v>1064.82742266346</v>
      </c>
      <c r="F45" s="65" t="n">
        <v>4888.88276691322</v>
      </c>
      <c r="G45" s="65" t="n">
        <f aca="false">C45+E45</f>
        <v>4688.24893605233</v>
      </c>
      <c r="H45" s="65" t="n">
        <v>2944.32315114905</v>
      </c>
      <c r="I45" s="65" t="n">
        <v>2742.79897269854</v>
      </c>
    </row>
    <row r="46" customFormat="false" ht="16.5" hidden="false" customHeight="true" outlineLevel="0" collapsed="false">
      <c r="A46" s="144" t="s">
        <v>274</v>
      </c>
      <c r="B46" s="65" t="n">
        <v>1694.48217972871</v>
      </c>
      <c r="C46" s="65" t="n">
        <v>1897.46198086642</v>
      </c>
      <c r="D46" s="65" t="n">
        <v>2328.01999737264</v>
      </c>
      <c r="E46" s="65" t="n">
        <v>2350.96236728455</v>
      </c>
      <c r="F46" s="65" t="n">
        <v>4022.50217710135</v>
      </c>
      <c r="G46" s="65" t="n">
        <f aca="false">C46+E46</f>
        <v>4248.42434815097</v>
      </c>
      <c r="H46" s="65" t="n">
        <v>1856.31691167776</v>
      </c>
      <c r="I46" s="65" t="n">
        <v>2188.786707664</v>
      </c>
    </row>
    <row r="47" customFormat="false" ht="16.5" hidden="false" customHeight="true" outlineLevel="0" collapsed="false">
      <c r="A47" s="144" t="s">
        <v>173</v>
      </c>
      <c r="B47" s="65" t="n">
        <v>16.6609668517274</v>
      </c>
      <c r="C47" s="65" t="n">
        <v>21.7593519145914</v>
      </c>
      <c r="D47" s="65" t="n">
        <v>23.1206465613704</v>
      </c>
      <c r="E47" s="65" t="n">
        <v>21.7584061584651</v>
      </c>
      <c r="F47" s="65" t="n">
        <v>39.7816134130977</v>
      </c>
      <c r="G47" s="65" t="n">
        <f aca="false">C47+E47</f>
        <v>43.5177580730566</v>
      </c>
      <c r="H47" s="65" t="n">
        <v>21.7748091762144</v>
      </c>
      <c r="I47" s="65" t="n">
        <v>26.7424584290322</v>
      </c>
    </row>
    <row r="48" customFormat="false" ht="16.5" hidden="false" customHeight="true" outlineLevel="0" collapsed="false">
      <c r="A48" s="62" t="s">
        <v>275</v>
      </c>
      <c r="B48" s="65"/>
      <c r="C48" s="65"/>
      <c r="D48" s="65"/>
      <c r="E48" s="65"/>
      <c r="F48" s="65"/>
      <c r="G48" s="65"/>
      <c r="H48" s="65"/>
      <c r="I48" s="65"/>
    </row>
    <row r="49" customFormat="false" ht="12.75" hidden="false" customHeight="false" outlineLevel="0" collapsed="false">
      <c r="A49" s="144" t="s">
        <v>273</v>
      </c>
      <c r="B49" s="65" t="n">
        <v>463.739431012884</v>
      </c>
      <c r="C49" s="65" t="n">
        <v>515.44672091693</v>
      </c>
      <c r="D49" s="65" t="n">
        <v>202.029004318605</v>
      </c>
      <c r="E49" s="65" t="n">
        <v>198.83533814916</v>
      </c>
      <c r="F49" s="65" t="n">
        <v>665.768435331489</v>
      </c>
      <c r="G49" s="65" t="n">
        <f aca="false">C49+E49</f>
        <v>714.28205906609</v>
      </c>
      <c r="H49" s="65" t="n">
        <v>396.322038921784</v>
      </c>
      <c r="I49" s="65" t="n">
        <v>465.130424466943</v>
      </c>
    </row>
    <row r="50" customFormat="false" ht="16.5" hidden="false" customHeight="true" outlineLevel="0" collapsed="false">
      <c r="A50" s="144" t="s">
        <v>175</v>
      </c>
      <c r="B50" s="65" t="n">
        <v>2420.34083717483</v>
      </c>
      <c r="C50" s="65" t="n">
        <v>2313.82063780073</v>
      </c>
      <c r="D50" s="65" t="n">
        <v>960.033234297654</v>
      </c>
      <c r="E50" s="65" t="n">
        <v>889.531796042812</v>
      </c>
      <c r="F50" s="65" t="n">
        <v>3380.37407147248</v>
      </c>
      <c r="G50" s="65" t="n">
        <f aca="false">C50+E50</f>
        <v>3203.35243384354</v>
      </c>
      <c r="H50" s="65" t="n">
        <v>2316.93861346141</v>
      </c>
      <c r="I50" s="65" t="n">
        <v>2158.65515451313</v>
      </c>
    </row>
    <row r="51" customFormat="false" ht="12.75" hidden="false" customHeight="false" outlineLevel="0" collapsed="false">
      <c r="A51" s="62"/>
      <c r="B51" s="65"/>
      <c r="C51" s="65"/>
      <c r="D51" s="65"/>
      <c r="E51" s="65"/>
      <c r="F51" s="65"/>
      <c r="G51" s="65"/>
      <c r="H51" s="65"/>
      <c r="I51" s="65"/>
    </row>
    <row r="52" customFormat="false" ht="16.5" hidden="false" customHeight="true" outlineLevel="0" collapsed="false">
      <c r="A52" s="144" t="s">
        <v>161</v>
      </c>
      <c r="B52" s="65" t="n">
        <v>11281.3024365072</v>
      </c>
      <c r="C52" s="65" t="n">
        <v>11072.2980772238</v>
      </c>
      <c r="D52" s="65" t="n">
        <v>4994.69630863261</v>
      </c>
      <c r="E52" s="65" t="n">
        <v>4881.71990228817</v>
      </c>
      <c r="F52" s="65" t="n">
        <v>16275.9987451398</v>
      </c>
      <c r="G52" s="65" t="n">
        <f aca="false">C52+E52</f>
        <v>15954.017979512</v>
      </c>
      <c r="H52" s="65" t="n">
        <v>9376.57037695731</v>
      </c>
      <c r="I52" s="65" t="n">
        <v>9211.21242342975</v>
      </c>
    </row>
    <row r="53" customFormat="false" ht="12.75" hidden="false" customHeight="false" outlineLevel="0" collapsed="false">
      <c r="A53" s="62"/>
      <c r="B53" s="65"/>
      <c r="C53" s="65"/>
      <c r="D53" s="65"/>
      <c r="E53" s="65"/>
      <c r="F53" s="65"/>
      <c r="G53" s="65"/>
      <c r="H53" s="65"/>
      <c r="I53" s="65"/>
    </row>
    <row r="54" customFormat="false" ht="12.75" hidden="false" customHeight="false" outlineLevel="0" collapsed="false">
      <c r="A54" s="250" t="s">
        <v>79</v>
      </c>
      <c r="B54" s="250"/>
      <c r="C54" s="250"/>
      <c r="D54" s="250"/>
      <c r="E54" s="250"/>
      <c r="F54" s="250"/>
      <c r="G54" s="250"/>
      <c r="H54" s="250"/>
      <c r="I54" s="250"/>
    </row>
    <row r="55" customFormat="false" ht="12.75" hidden="false" customHeight="false" outlineLevel="0" collapsed="false">
      <c r="A55" s="62"/>
      <c r="B55" s="65"/>
      <c r="C55" s="65"/>
      <c r="D55" s="65"/>
      <c r="E55" s="65"/>
      <c r="F55" s="65"/>
      <c r="G55" s="65"/>
      <c r="H55" s="65"/>
      <c r="I55" s="65"/>
    </row>
    <row r="56" customFormat="false" ht="16.5" hidden="false" customHeight="true" outlineLevel="0" collapsed="false">
      <c r="A56" s="62" t="s">
        <v>270</v>
      </c>
      <c r="B56" s="65"/>
      <c r="C56" s="65"/>
      <c r="D56" s="65"/>
      <c r="E56" s="65"/>
      <c r="F56" s="65"/>
      <c r="G56" s="65"/>
      <c r="H56" s="65"/>
      <c r="I56" s="65"/>
    </row>
    <row r="57" customFormat="false" ht="12.75" hidden="false" customHeight="false" outlineLevel="0" collapsed="false">
      <c r="A57" s="144" t="s">
        <v>271</v>
      </c>
      <c r="B57" s="65" t="n">
        <v>1663.08889077996</v>
      </c>
      <c r="C57" s="65" t="n">
        <v>1635.71218141526</v>
      </c>
      <c r="D57" s="65" t="n">
        <v>178.593066169018</v>
      </c>
      <c r="E57" s="65" t="n">
        <v>174.349150143603</v>
      </c>
      <c r="F57" s="65" t="n">
        <v>1841.68195694898</v>
      </c>
      <c r="G57" s="65" t="n">
        <f aca="false">C57+E57</f>
        <v>1810.06133155886</v>
      </c>
      <c r="H57" s="65" t="n">
        <v>803.759730217762</v>
      </c>
      <c r="I57" s="65" t="n">
        <v>829.410519817107</v>
      </c>
    </row>
    <row r="58" customFormat="false" ht="16.5" hidden="false" customHeight="true" outlineLevel="0" collapsed="false">
      <c r="A58" s="62" t="s">
        <v>298</v>
      </c>
      <c r="B58" s="65"/>
      <c r="C58" s="65"/>
      <c r="D58" s="65"/>
      <c r="E58" s="65"/>
      <c r="F58" s="65"/>
      <c r="G58" s="65"/>
      <c r="H58" s="65"/>
      <c r="I58" s="65"/>
    </row>
    <row r="59" customFormat="false" ht="12.75" hidden="false" customHeight="false" outlineLevel="0" collapsed="false">
      <c r="A59" s="144" t="s">
        <v>299</v>
      </c>
      <c r="B59" s="65" t="n">
        <v>1151.11566049207</v>
      </c>
      <c r="C59" s="65" t="n">
        <v>1110.63627778582</v>
      </c>
      <c r="D59" s="65" t="n">
        <v>201.604676214121</v>
      </c>
      <c r="E59" s="65" t="n">
        <v>151.870440527122</v>
      </c>
      <c r="F59" s="65" t="n">
        <v>1352.72033670619</v>
      </c>
      <c r="G59" s="65" t="n">
        <f aca="false">C59+E59</f>
        <v>1262.50671831294</v>
      </c>
      <c r="H59" s="65" t="n">
        <v>560.248919292609</v>
      </c>
      <c r="I59" s="65" t="n">
        <v>476.405108614137</v>
      </c>
    </row>
    <row r="60" customFormat="false" ht="16.5" hidden="false" customHeight="true" outlineLevel="0" collapsed="false">
      <c r="A60" s="62" t="s">
        <v>300</v>
      </c>
      <c r="B60" s="65"/>
      <c r="C60" s="65"/>
      <c r="D60" s="65"/>
      <c r="E60" s="65"/>
      <c r="F60" s="65"/>
      <c r="G60" s="65"/>
      <c r="H60" s="65"/>
      <c r="I60" s="65"/>
    </row>
    <row r="61" customFormat="false" ht="12.75" hidden="false" customHeight="false" outlineLevel="0" collapsed="false">
      <c r="A61" s="144" t="s">
        <v>487</v>
      </c>
      <c r="B61" s="65" t="n">
        <v>2880.14874341182</v>
      </c>
      <c r="C61" s="65" t="n">
        <v>2889.12841634082</v>
      </c>
      <c r="D61" s="65" t="n">
        <v>973.482103384252</v>
      </c>
      <c r="E61" s="65" t="n">
        <v>962.523378033633</v>
      </c>
      <c r="F61" s="65" t="n">
        <v>3853.63084679607</v>
      </c>
      <c r="G61" s="65" t="n">
        <f aca="false">C61+E61</f>
        <v>3851.65179437445</v>
      </c>
      <c r="H61" s="65" t="n">
        <v>1759.63154470045</v>
      </c>
      <c r="I61" s="65" t="n">
        <v>1821.89535062982</v>
      </c>
    </row>
    <row r="62" customFormat="false" ht="16.5" hidden="false" customHeight="true" outlineLevel="0" collapsed="false">
      <c r="A62" s="144" t="s">
        <v>274</v>
      </c>
      <c r="B62" s="65" t="n">
        <v>1605.82468662946</v>
      </c>
      <c r="C62" s="65" t="n">
        <v>1740.20683986398</v>
      </c>
      <c r="D62" s="65" t="n">
        <v>2563.13922064835</v>
      </c>
      <c r="E62" s="65" t="n">
        <v>2648.84569797127</v>
      </c>
      <c r="F62" s="65" t="n">
        <v>4168.96390727781</v>
      </c>
      <c r="G62" s="65" t="n">
        <f aca="false">C62+E62</f>
        <v>4389.05253783525</v>
      </c>
      <c r="H62" s="65" t="n">
        <v>1476.76113975421</v>
      </c>
      <c r="I62" s="65" t="n">
        <v>1821.10370047401</v>
      </c>
    </row>
    <row r="63" customFormat="false" ht="16.5" hidden="false" customHeight="true" outlineLevel="0" collapsed="false">
      <c r="A63" s="144" t="s">
        <v>173</v>
      </c>
      <c r="B63" s="65" t="n">
        <v>59.2417875284258</v>
      </c>
      <c r="C63" s="65" t="n">
        <v>68.587854405572</v>
      </c>
      <c r="D63" s="65" t="n">
        <v>77.7363766943409</v>
      </c>
      <c r="E63" s="65" t="n">
        <v>72.84619719998</v>
      </c>
      <c r="F63" s="65" t="n">
        <v>136.978164222767</v>
      </c>
      <c r="G63" s="65" t="n">
        <f aca="false">C63+E63</f>
        <v>141.434051605552</v>
      </c>
      <c r="H63" s="65" t="n">
        <v>0.897801794480461</v>
      </c>
      <c r="I63" s="65" t="n">
        <v>24.226636480605</v>
      </c>
    </row>
    <row r="64" customFormat="false" ht="16.5" hidden="false" customHeight="true" outlineLevel="0" collapsed="false">
      <c r="A64" s="62" t="s">
        <v>275</v>
      </c>
      <c r="B64" s="65"/>
      <c r="C64" s="65"/>
      <c r="D64" s="65"/>
      <c r="E64" s="65"/>
      <c r="F64" s="65"/>
      <c r="G64" s="65"/>
      <c r="H64" s="65"/>
      <c r="I64" s="65"/>
    </row>
    <row r="65" customFormat="false" ht="12.75" hidden="false" customHeight="false" outlineLevel="0" collapsed="false">
      <c r="A65" s="144" t="s">
        <v>273</v>
      </c>
      <c r="B65" s="65" t="n">
        <v>397.931597947327</v>
      </c>
      <c r="C65" s="65" t="n">
        <v>355.939703944627</v>
      </c>
      <c r="D65" s="65" t="n">
        <v>176.78243399356</v>
      </c>
      <c r="E65" s="65" t="n">
        <v>-33.7719813356457</v>
      </c>
      <c r="F65" s="65" t="n">
        <v>574.714031940887</v>
      </c>
      <c r="G65" s="65" t="n">
        <f aca="false">C65+E65</f>
        <v>322.167722608982</v>
      </c>
      <c r="H65" s="65" t="n">
        <v>316.105058624926</v>
      </c>
      <c r="I65" s="65" t="n">
        <v>261.18673292074</v>
      </c>
    </row>
    <row r="66" customFormat="false" ht="16.5" hidden="false" customHeight="true" outlineLevel="0" collapsed="false">
      <c r="A66" s="144" t="s">
        <v>175</v>
      </c>
      <c r="B66" s="65" t="n">
        <v>1346.89280460414</v>
      </c>
      <c r="C66" s="65" t="n">
        <v>1336.65979283367</v>
      </c>
      <c r="D66" s="65" t="n">
        <v>511.973201628739</v>
      </c>
      <c r="E66" s="65" t="n">
        <v>560.149566088952</v>
      </c>
      <c r="F66" s="65" t="n">
        <v>1858.86600623288</v>
      </c>
      <c r="G66" s="65" t="n">
        <f aca="false">C66+E66</f>
        <v>1896.80935892262</v>
      </c>
      <c r="H66" s="65" t="n">
        <v>845.894244158493</v>
      </c>
      <c r="I66" s="65" t="n">
        <v>746.776420742629</v>
      </c>
    </row>
    <row r="67" customFormat="false" ht="12.75" hidden="false" customHeight="false" outlineLevel="0" collapsed="false">
      <c r="A67" s="62"/>
      <c r="B67" s="65"/>
      <c r="C67" s="65"/>
      <c r="D67" s="65"/>
      <c r="E67" s="65"/>
      <c r="F67" s="65"/>
      <c r="G67" s="65"/>
      <c r="H67" s="65"/>
      <c r="I67" s="65"/>
    </row>
    <row r="68" customFormat="false" ht="16.5" hidden="false" customHeight="true" outlineLevel="0" collapsed="false">
      <c r="A68" s="144" t="s">
        <v>161</v>
      </c>
      <c r="B68" s="65" t="n">
        <v>9104.2426088885</v>
      </c>
      <c r="C68" s="65" t="n">
        <v>9136.87106658973</v>
      </c>
      <c r="D68" s="65" t="n">
        <v>4683.31107873238</v>
      </c>
      <c r="E68" s="65" t="n">
        <v>4536.81244862892</v>
      </c>
      <c r="F68" s="65" t="n">
        <v>13787.5536876209</v>
      </c>
      <c r="G68" s="65" t="n">
        <f aca="false">C68+E68</f>
        <v>13673.6835152187</v>
      </c>
      <c r="H68" s="65" t="n">
        <v>5763.29687603822</v>
      </c>
      <c r="I68" s="65" t="n">
        <v>5981.00446967905</v>
      </c>
    </row>
    <row r="69" customFormat="false" ht="12.75" hidden="false" customHeight="false" outlineLevel="0" collapsed="false">
      <c r="A69" s="62"/>
    </row>
    <row r="70" customFormat="false" ht="12.75" hidden="false" customHeight="false" outlineLevel="0" collapsed="false">
      <c r="A70" s="249" t="s">
        <v>118</v>
      </c>
      <c r="B70" s="249"/>
      <c r="C70" s="249"/>
      <c r="D70" s="249"/>
      <c r="E70" s="249"/>
      <c r="F70" s="249"/>
      <c r="G70" s="249"/>
      <c r="H70" s="249"/>
      <c r="I70" s="249"/>
    </row>
    <row r="71" customFormat="false" ht="12.75" hidden="false" customHeight="false" outlineLevel="0" collapsed="false">
      <c r="A71" s="62"/>
    </row>
    <row r="72" customFormat="false" ht="16.5" hidden="false" customHeight="true" outlineLevel="0" collapsed="false">
      <c r="A72" s="62" t="s">
        <v>270</v>
      </c>
    </row>
    <row r="73" customFormat="false" ht="12.75" hidden="false" customHeight="false" outlineLevel="0" collapsed="false">
      <c r="A73" s="144" t="s">
        <v>271</v>
      </c>
      <c r="B73" s="63" t="n">
        <v>1226.50561686302</v>
      </c>
      <c r="C73" s="63" t="n">
        <v>1003.08863438266</v>
      </c>
      <c r="D73" s="63" t="n">
        <v>132.819159813909</v>
      </c>
      <c r="E73" s="63" t="n">
        <v>135.803376555119</v>
      </c>
      <c r="F73" s="63" t="n">
        <v>1359.32477667693</v>
      </c>
      <c r="G73" s="63" t="n">
        <f aca="false">C73+E73</f>
        <v>1138.89201093778</v>
      </c>
      <c r="H73" s="63" t="n">
        <v>769.360304423542</v>
      </c>
      <c r="I73" s="63" t="n">
        <v>575.296993587974</v>
      </c>
    </row>
    <row r="74" customFormat="false" ht="16.5" hidden="false" customHeight="true" outlineLevel="0" collapsed="false">
      <c r="A74" s="62" t="s">
        <v>298</v>
      </c>
      <c r="B74" s="63"/>
      <c r="C74" s="63"/>
      <c r="D74" s="63"/>
      <c r="E74" s="63"/>
      <c r="F74" s="63"/>
      <c r="G74" s="63"/>
      <c r="H74" s="63"/>
      <c r="I74" s="63"/>
    </row>
    <row r="75" customFormat="false" ht="12.75" hidden="false" customHeight="false" outlineLevel="0" collapsed="false">
      <c r="A75" s="144" t="s">
        <v>299</v>
      </c>
      <c r="B75" s="63" t="n">
        <v>689.513846712831</v>
      </c>
      <c r="C75" s="63" t="n">
        <v>667.090808803975</v>
      </c>
      <c r="D75" s="63" t="n">
        <v>92.162381134701</v>
      </c>
      <c r="E75" s="63" t="n">
        <v>112.071397463969</v>
      </c>
      <c r="F75" s="63" t="n">
        <v>781.676227847532</v>
      </c>
      <c r="G75" s="63" t="n">
        <f aca="false">C75+E75</f>
        <v>779.162206267944</v>
      </c>
      <c r="H75" s="63" t="n">
        <v>455.800388733088</v>
      </c>
      <c r="I75" s="63" t="n">
        <v>465.76508544267</v>
      </c>
    </row>
    <row r="76" customFormat="false" ht="16.5" hidden="false" customHeight="true" outlineLevel="0" collapsed="false">
      <c r="A76" s="62" t="s">
        <v>300</v>
      </c>
      <c r="B76" s="63"/>
      <c r="C76" s="63"/>
      <c r="D76" s="63"/>
      <c r="E76" s="63"/>
      <c r="F76" s="63"/>
      <c r="G76" s="63"/>
      <c r="H76" s="63"/>
      <c r="I76" s="63"/>
    </row>
    <row r="77" customFormat="false" ht="12.75" hidden="false" customHeight="false" outlineLevel="0" collapsed="false">
      <c r="A77" s="144" t="s">
        <v>487</v>
      </c>
      <c r="B77" s="63" t="n">
        <v>1552.39527526291</v>
      </c>
      <c r="C77" s="63" t="n">
        <v>1495.85518478565</v>
      </c>
      <c r="D77" s="63" t="n">
        <v>530.083165134138</v>
      </c>
      <c r="E77" s="63" t="n">
        <v>552.752753111264</v>
      </c>
      <c r="F77" s="63" t="n">
        <v>2082.47844039705</v>
      </c>
      <c r="G77" s="63" t="n">
        <f aca="false">C77+E77</f>
        <v>2048.60793789691</v>
      </c>
      <c r="H77" s="63" t="n">
        <v>1141.03782630382</v>
      </c>
      <c r="I77" s="63" t="n">
        <v>1089.89075110777</v>
      </c>
      <c r="J77" s="251"/>
    </row>
    <row r="78" customFormat="false" ht="16.5" hidden="false" customHeight="true" outlineLevel="0" collapsed="false">
      <c r="A78" s="144" t="s">
        <v>274</v>
      </c>
      <c r="B78" s="63" t="n">
        <v>1213.30552384393</v>
      </c>
      <c r="C78" s="63" t="n">
        <v>1166.911914352</v>
      </c>
      <c r="D78" s="63" t="n">
        <v>1375.62595359029</v>
      </c>
      <c r="E78" s="63" t="n">
        <v>1054.40196527381</v>
      </c>
      <c r="F78" s="63" t="n">
        <v>2588.93147743422</v>
      </c>
      <c r="G78" s="63" t="n">
        <f aca="false">C78+E78</f>
        <v>2221.31387962581</v>
      </c>
      <c r="H78" s="63" t="n">
        <v>1483.75412801051</v>
      </c>
      <c r="I78" s="63" t="n">
        <v>1109.0781219307</v>
      </c>
    </row>
    <row r="79" customFormat="false" ht="16.5" hidden="false" customHeight="true" outlineLevel="0" collapsed="false">
      <c r="A79" s="144" t="s">
        <v>173</v>
      </c>
      <c r="B79" s="63" t="n">
        <v>54.3671987085082</v>
      </c>
      <c r="C79" s="63" t="n">
        <v>54.082609225153</v>
      </c>
      <c r="D79" s="63" t="n">
        <v>67.0116163571947</v>
      </c>
      <c r="E79" s="63" t="n">
        <v>60.3341780022585</v>
      </c>
      <c r="F79" s="63" t="n">
        <v>121.378815065703</v>
      </c>
      <c r="G79" s="63" t="n">
        <f aca="false">C79+E79</f>
        <v>114.416787227412</v>
      </c>
      <c r="H79" s="63" t="n">
        <v>23.2060979418093</v>
      </c>
      <c r="I79" s="63" t="n">
        <v>25.6730140546038</v>
      </c>
    </row>
    <row r="80" customFormat="false" ht="16.5" hidden="false" customHeight="true" outlineLevel="0" collapsed="false">
      <c r="A80" s="62" t="s">
        <v>275</v>
      </c>
      <c r="B80" s="63"/>
      <c r="C80" s="63"/>
      <c r="D80" s="63"/>
      <c r="E80" s="63"/>
      <c r="F80" s="63"/>
      <c r="G80" s="63"/>
      <c r="H80" s="63"/>
      <c r="I80" s="63"/>
    </row>
    <row r="81" customFormat="false" ht="12.75" hidden="false" customHeight="false" outlineLevel="0" collapsed="false">
      <c r="A81" s="144" t="s">
        <v>273</v>
      </c>
      <c r="B81" s="63" t="n">
        <v>196.905897540489</v>
      </c>
      <c r="C81" s="63" t="n">
        <v>149.11708087918</v>
      </c>
      <c r="D81" s="63" t="n">
        <v>99.3138610553414</v>
      </c>
      <c r="E81" s="63" t="n">
        <v>85.673725083114</v>
      </c>
      <c r="F81" s="63" t="n">
        <v>296.219758595831</v>
      </c>
      <c r="G81" s="63" t="n">
        <f aca="false">C81+E81</f>
        <v>234.790805962294</v>
      </c>
      <c r="H81" s="63" t="n">
        <v>143.057386828542</v>
      </c>
      <c r="I81" s="63" t="n">
        <v>108.314097074754</v>
      </c>
    </row>
    <row r="82" customFormat="false" ht="16.5" hidden="false" customHeight="true" outlineLevel="0" collapsed="false">
      <c r="A82" s="144" t="s">
        <v>175</v>
      </c>
      <c r="B82" s="63" t="n">
        <v>777.21154879165</v>
      </c>
      <c r="C82" s="63" t="n">
        <v>711.586935204738</v>
      </c>
      <c r="D82" s="63" t="n">
        <v>278.971114813213</v>
      </c>
      <c r="E82" s="63" t="n">
        <v>292.117290376937</v>
      </c>
      <c r="F82" s="63" t="n">
        <v>1056.18266360486</v>
      </c>
      <c r="G82" s="63" t="n">
        <f aca="false">C82+E82</f>
        <v>1003.70422558167</v>
      </c>
      <c r="H82" s="63" t="n">
        <v>547.483022731954</v>
      </c>
      <c r="I82" s="63" t="n">
        <v>497.963190879387</v>
      </c>
    </row>
    <row r="83" customFormat="false" ht="12.75" hidden="false" customHeight="false" outlineLevel="0" collapsed="false">
      <c r="A83" s="62"/>
      <c r="B83" s="63"/>
      <c r="C83" s="63"/>
      <c r="D83" s="63"/>
      <c r="E83" s="63"/>
      <c r="F83" s="63"/>
      <c r="G83" s="63"/>
      <c r="H83" s="63"/>
      <c r="I83" s="63"/>
    </row>
    <row r="84" customFormat="false" ht="16.5" hidden="false" customHeight="true" outlineLevel="0" collapsed="false">
      <c r="A84" s="144" t="s">
        <v>161</v>
      </c>
      <c r="B84" s="63" t="n">
        <v>5710.20360784854</v>
      </c>
      <c r="C84" s="63" t="n">
        <v>5247.73316763335</v>
      </c>
      <c r="D84" s="63" t="n">
        <v>2575.98725189879</v>
      </c>
      <c r="E84" s="63" t="n">
        <v>2293.15468586647</v>
      </c>
      <c r="F84" s="63" t="n">
        <v>8286.19085974733</v>
      </c>
      <c r="G84" s="63" t="n">
        <f aca="false">C84+E84</f>
        <v>7540.88785349982</v>
      </c>
      <c r="H84" s="63" t="n">
        <v>4563.69785509847</v>
      </c>
      <c r="I84" s="63" t="n">
        <v>3871.98125407785</v>
      </c>
    </row>
    <row r="86" customFormat="false" ht="12.75" hidden="false" customHeight="false" outlineLevel="0" collapsed="false">
      <c r="A86" s="48" t="s">
        <v>21</v>
      </c>
      <c r="B86" s="48"/>
      <c r="C86" s="48"/>
      <c r="D86" s="48"/>
      <c r="E86" s="48"/>
      <c r="F86" s="48"/>
      <c r="G86" s="48"/>
      <c r="H86" s="48"/>
      <c r="I86" s="48"/>
    </row>
    <row r="87" customFormat="false" ht="12.75" hidden="false" customHeight="false" outlineLevel="0" collapsed="false">
      <c r="A87" s="189"/>
      <c r="B87" s="49"/>
      <c r="C87" s="49"/>
      <c r="D87" s="49"/>
      <c r="E87" s="49"/>
      <c r="F87" s="49"/>
      <c r="G87" s="49"/>
      <c r="H87" s="49"/>
      <c r="I87" s="49"/>
    </row>
    <row r="88" customFormat="false" ht="12.75" hidden="false" customHeight="false" outlineLevel="0" collapsed="false">
      <c r="A88" s="48" t="s">
        <v>468</v>
      </c>
      <c r="B88" s="48"/>
      <c r="C88" s="48"/>
      <c r="D88" s="48"/>
      <c r="E88" s="48"/>
      <c r="F88" s="48"/>
      <c r="G88" s="48"/>
      <c r="H88" s="48"/>
      <c r="I88" s="48"/>
    </row>
    <row r="89" customFormat="false" ht="12.75" hidden="false" customHeight="false" outlineLevel="0" collapsed="false">
      <c r="A89" s="189"/>
      <c r="B89" s="49"/>
      <c r="C89" s="49"/>
      <c r="D89" s="49"/>
      <c r="E89" s="49"/>
      <c r="F89" s="49"/>
      <c r="G89" s="49"/>
      <c r="H89" s="49"/>
      <c r="I89" s="49"/>
    </row>
    <row r="90" customFormat="false" ht="12.75" hidden="false" customHeight="false" outlineLevel="0" collapsed="false">
      <c r="A90" s="48" t="s">
        <v>482</v>
      </c>
      <c r="B90" s="48"/>
      <c r="C90" s="48"/>
      <c r="D90" s="48"/>
      <c r="E90" s="48"/>
      <c r="F90" s="48"/>
      <c r="G90" s="48"/>
      <c r="H90" s="48"/>
      <c r="I90" s="48"/>
    </row>
    <row r="91" customFormat="false" ht="12.75" hidden="false" customHeight="false" outlineLevel="0" collapsed="false">
      <c r="A91" s="48" t="s">
        <v>288</v>
      </c>
      <c r="B91" s="48"/>
      <c r="C91" s="48"/>
      <c r="D91" s="48"/>
      <c r="E91" s="48"/>
      <c r="F91" s="48"/>
      <c r="G91" s="48"/>
      <c r="H91" s="48"/>
      <c r="I91" s="48"/>
    </row>
    <row r="92" customFormat="false" ht="12.75" hidden="false" customHeight="false" outlineLevel="0" collapsed="false">
      <c r="A92" s="189"/>
      <c r="B92" s="49"/>
      <c r="C92" s="49"/>
      <c r="D92" s="49"/>
      <c r="E92" s="49"/>
      <c r="F92" s="49"/>
      <c r="G92" s="49"/>
      <c r="H92" s="49"/>
      <c r="I92" s="49"/>
    </row>
    <row r="93" customFormat="false" ht="12.75" hidden="false" customHeight="false" outlineLevel="0" collapsed="false">
      <c r="A93" s="48" t="s">
        <v>470</v>
      </c>
      <c r="B93" s="48"/>
      <c r="C93" s="48"/>
      <c r="D93" s="48"/>
      <c r="E93" s="48"/>
      <c r="F93" s="48"/>
      <c r="G93" s="48"/>
      <c r="H93" s="48"/>
      <c r="I93" s="48"/>
    </row>
    <row r="94" customFormat="false" ht="12.75" hidden="false" customHeight="false" outlineLevel="0" collapsed="false">
      <c r="A94" s="52"/>
      <c r="H94" s="52"/>
      <c r="I94" s="52"/>
    </row>
    <row r="95" customFormat="false" ht="25.5" hidden="false" customHeight="true" outlineLevel="0" collapsed="false">
      <c r="A95" s="203" t="s">
        <v>289</v>
      </c>
      <c r="B95" s="204" t="s">
        <v>474</v>
      </c>
      <c r="C95" s="204"/>
      <c r="D95" s="204" t="s">
        <v>483</v>
      </c>
      <c r="E95" s="204"/>
      <c r="F95" s="204" t="s">
        <v>484</v>
      </c>
      <c r="G95" s="204"/>
      <c r="H95" s="205" t="s">
        <v>485</v>
      </c>
      <c r="I95" s="205"/>
    </row>
    <row r="96" customFormat="false" ht="16.5" hidden="false" customHeight="true" outlineLevel="0" collapsed="false">
      <c r="A96" s="206" t="s">
        <v>167</v>
      </c>
      <c r="B96" s="207" t="n">
        <v>2002</v>
      </c>
      <c r="C96" s="207" t="n">
        <v>2003</v>
      </c>
      <c r="D96" s="207" t="n">
        <v>2002</v>
      </c>
      <c r="E96" s="207" t="n">
        <v>2003</v>
      </c>
      <c r="F96" s="207" t="n">
        <v>2002</v>
      </c>
      <c r="G96" s="207" t="n">
        <v>2003</v>
      </c>
      <c r="H96" s="207" t="n">
        <v>2002</v>
      </c>
      <c r="I96" s="194" t="n">
        <v>2003</v>
      </c>
    </row>
    <row r="97" customFormat="false" ht="12.75" hidden="false" customHeight="false" outlineLevel="0" collapsed="false">
      <c r="A97" s="61"/>
      <c r="I97" s="61"/>
    </row>
    <row r="98" customFormat="false" ht="12.75" hidden="false" customHeight="false" outlineLevel="0" collapsed="false">
      <c r="A98" s="249" t="s">
        <v>81</v>
      </c>
      <c r="B98" s="249"/>
      <c r="C98" s="249"/>
      <c r="D98" s="249"/>
      <c r="E98" s="249"/>
      <c r="F98" s="249"/>
      <c r="G98" s="249"/>
      <c r="H98" s="249"/>
      <c r="I98" s="249"/>
    </row>
    <row r="99" customFormat="false" ht="12.75" hidden="false" customHeight="false" outlineLevel="0" collapsed="false">
      <c r="A99" s="62"/>
    </row>
    <row r="100" customFormat="false" ht="16.5" hidden="false" customHeight="true" outlineLevel="0" collapsed="false">
      <c r="A100" s="62" t="s">
        <v>270</v>
      </c>
    </row>
    <row r="101" customFormat="false" ht="12.75" hidden="false" customHeight="false" outlineLevel="0" collapsed="false">
      <c r="A101" s="144" t="s">
        <v>271</v>
      </c>
      <c r="B101" s="63" t="n">
        <v>350.559766690356</v>
      </c>
      <c r="C101" s="63" t="n">
        <v>315.25754287713</v>
      </c>
      <c r="D101" s="63" t="n">
        <v>32.5730994500081</v>
      </c>
      <c r="E101" s="63" t="n">
        <v>34.1163879062524</v>
      </c>
      <c r="F101" s="63" t="n">
        <v>383.132866140364</v>
      </c>
      <c r="G101" s="63" t="n">
        <f aca="false">C101+E101</f>
        <v>349.373930783382</v>
      </c>
      <c r="H101" s="63" t="n">
        <v>235.204163041692</v>
      </c>
      <c r="I101" s="63" t="n">
        <v>203.581915753134</v>
      </c>
    </row>
    <row r="102" customFormat="false" ht="16.5" hidden="false" customHeight="true" outlineLevel="0" collapsed="false">
      <c r="A102" s="62" t="s">
        <v>298</v>
      </c>
      <c r="B102" s="63"/>
      <c r="C102" s="63"/>
      <c r="D102" s="63"/>
      <c r="E102" s="63"/>
      <c r="F102" s="63"/>
      <c r="G102" s="63"/>
      <c r="H102" s="63"/>
      <c r="I102" s="63"/>
    </row>
    <row r="103" customFormat="false" ht="12.75" hidden="false" customHeight="false" outlineLevel="0" collapsed="false">
      <c r="A103" s="144" t="s">
        <v>299</v>
      </c>
      <c r="B103" s="63" t="n">
        <v>195.180209493169</v>
      </c>
      <c r="C103" s="63" t="n">
        <v>212.209599735687</v>
      </c>
      <c r="D103" s="63" t="n">
        <v>47.5103795751137</v>
      </c>
      <c r="E103" s="63" t="n">
        <v>46.6764288364463</v>
      </c>
      <c r="F103" s="63" t="n">
        <v>242.690589068283</v>
      </c>
      <c r="G103" s="63" t="n">
        <f aca="false">C103+E103</f>
        <v>258.886028572133</v>
      </c>
      <c r="H103" s="63" t="n">
        <v>117.903955461589</v>
      </c>
      <c r="I103" s="63" t="n">
        <v>137.093667829852</v>
      </c>
    </row>
    <row r="104" customFormat="false" ht="16.5" hidden="false" customHeight="true" outlineLevel="0" collapsed="false">
      <c r="A104" s="62" t="s">
        <v>300</v>
      </c>
      <c r="B104" s="63"/>
      <c r="C104" s="63"/>
      <c r="D104" s="63"/>
      <c r="E104" s="63"/>
      <c r="F104" s="63"/>
      <c r="G104" s="63"/>
      <c r="H104" s="63"/>
      <c r="I104" s="63"/>
    </row>
    <row r="105" customFormat="false" ht="12.75" hidden="false" customHeight="false" outlineLevel="0" collapsed="false">
      <c r="A105" s="144" t="s">
        <v>487</v>
      </c>
      <c r="B105" s="63" t="n">
        <v>370.416607901012</v>
      </c>
      <c r="C105" s="63" t="n">
        <v>382.432425331172</v>
      </c>
      <c r="D105" s="63" t="n">
        <v>96.9447944518135</v>
      </c>
      <c r="E105" s="63" t="n">
        <v>93.0548883777397</v>
      </c>
      <c r="F105" s="63" t="n">
        <v>467.361402352826</v>
      </c>
      <c r="G105" s="63" t="n">
        <f aca="false">C105+E105</f>
        <v>475.487313708911</v>
      </c>
      <c r="H105" s="63" t="n">
        <v>263.026142057242</v>
      </c>
      <c r="I105" s="63" t="n">
        <v>267.604661205656</v>
      </c>
    </row>
    <row r="106" customFormat="false" ht="16.5" hidden="false" customHeight="true" outlineLevel="0" collapsed="false">
      <c r="A106" s="144" t="s">
        <v>274</v>
      </c>
      <c r="B106" s="63" t="n">
        <v>0</v>
      </c>
      <c r="C106" s="63" t="n">
        <v>3.15676716805952</v>
      </c>
      <c r="D106" s="63" t="n">
        <v>0</v>
      </c>
      <c r="E106" s="63" t="n">
        <v>0</v>
      </c>
      <c r="F106" s="63" t="n">
        <v>0</v>
      </c>
      <c r="G106" s="63" t="n">
        <f aca="false">C106+E106</f>
        <v>3.15676716805952</v>
      </c>
      <c r="H106" s="63" t="n">
        <v>0</v>
      </c>
      <c r="I106" s="63" t="n">
        <v>3.15676716805952</v>
      </c>
    </row>
    <row r="107" customFormat="false" ht="16.5" hidden="false" customHeight="true" outlineLevel="0" collapsed="false">
      <c r="A107" s="144" t="s">
        <v>173</v>
      </c>
      <c r="B107" s="63" t="n">
        <v>0</v>
      </c>
      <c r="C107" s="63" t="n">
        <v>0</v>
      </c>
      <c r="D107" s="63" t="n">
        <v>0</v>
      </c>
      <c r="E107" s="63" t="n">
        <v>0</v>
      </c>
      <c r="F107" s="63" t="n">
        <v>0</v>
      </c>
      <c r="G107" s="63" t="n">
        <f aca="false">C107+E107</f>
        <v>0</v>
      </c>
      <c r="H107" s="63" t="n">
        <v>0</v>
      </c>
      <c r="I107" s="63" t="n">
        <v>0</v>
      </c>
    </row>
    <row r="108" customFormat="false" ht="16.5" hidden="false" customHeight="true" outlineLevel="0" collapsed="false">
      <c r="A108" s="62" t="s">
        <v>275</v>
      </c>
      <c r="B108" s="63"/>
      <c r="C108" s="63"/>
      <c r="D108" s="63"/>
      <c r="E108" s="63"/>
      <c r="F108" s="63"/>
      <c r="G108" s="63"/>
      <c r="H108" s="63"/>
      <c r="I108" s="63"/>
    </row>
    <row r="109" customFormat="false" ht="12.75" hidden="false" customHeight="false" outlineLevel="0" collapsed="false">
      <c r="A109" s="144" t="s">
        <v>273</v>
      </c>
      <c r="B109" s="63" t="n">
        <v>29.5411573765912</v>
      </c>
      <c r="C109" s="63" t="n">
        <v>23.1232035923745</v>
      </c>
      <c r="D109" s="63" t="n">
        <v>18.0565238529947</v>
      </c>
      <c r="E109" s="63" t="n">
        <v>15.2820922148845</v>
      </c>
      <c r="F109" s="63" t="n">
        <v>47.5976812295859</v>
      </c>
      <c r="G109" s="63" t="n">
        <f aca="false">C109+E109</f>
        <v>38.4052958072591</v>
      </c>
      <c r="H109" s="63" t="n">
        <v>32.3561110653021</v>
      </c>
      <c r="I109" s="63" t="n">
        <v>25.4201548602164</v>
      </c>
    </row>
    <row r="110" customFormat="false" ht="16.5" hidden="false" customHeight="true" outlineLevel="0" collapsed="false">
      <c r="A110" s="144" t="s">
        <v>175</v>
      </c>
      <c r="B110" s="63" t="n">
        <v>302.205139024873</v>
      </c>
      <c r="C110" s="63" t="n">
        <v>285.298604638906</v>
      </c>
      <c r="D110" s="63" t="n">
        <v>147.553642799721</v>
      </c>
      <c r="E110" s="63" t="n">
        <v>135.080715116439</v>
      </c>
      <c r="F110" s="63" t="n">
        <v>449.758781824594</v>
      </c>
      <c r="G110" s="63" t="n">
        <f aca="false">C110+E110</f>
        <v>420.379319755345</v>
      </c>
      <c r="H110" s="63" t="n">
        <v>247.613084165304</v>
      </c>
      <c r="I110" s="63" t="n">
        <v>215.773939279125</v>
      </c>
    </row>
    <row r="111" customFormat="false" ht="12.75" hidden="false" customHeight="false" outlineLevel="0" collapsed="false">
      <c r="A111" s="62"/>
      <c r="B111" s="63"/>
      <c r="C111" s="63"/>
      <c r="D111" s="63"/>
      <c r="E111" s="63"/>
      <c r="F111" s="63"/>
      <c r="G111" s="63"/>
      <c r="H111" s="63"/>
      <c r="I111" s="63"/>
    </row>
    <row r="112" customFormat="false" ht="16.5" hidden="false" customHeight="true" outlineLevel="0" collapsed="false">
      <c r="A112" s="144" t="s">
        <v>161</v>
      </c>
      <c r="B112" s="63" t="n">
        <v>1247.90267050275</v>
      </c>
      <c r="C112" s="63" t="n">
        <v>1221.47814334333</v>
      </c>
      <c r="D112" s="63" t="n">
        <v>342.638440129652</v>
      </c>
      <c r="E112" s="63" t="n">
        <v>324.210512451761</v>
      </c>
      <c r="F112" s="63" t="n">
        <v>1590.5411106324</v>
      </c>
      <c r="G112" s="63" t="n">
        <f aca="false">C112+E112</f>
        <v>1545.68865579509</v>
      </c>
      <c r="H112" s="63" t="n">
        <v>896.103245807874</v>
      </c>
      <c r="I112" s="63" t="n">
        <v>852.631106096043</v>
      </c>
    </row>
    <row r="113" customFormat="false" ht="12.75" hidden="false" customHeight="false" outlineLevel="0" collapsed="false">
      <c r="A113" s="62"/>
      <c r="B113" s="63"/>
      <c r="C113" s="63"/>
      <c r="D113" s="63"/>
      <c r="E113" s="63"/>
      <c r="F113" s="63"/>
      <c r="G113" s="63"/>
      <c r="H113" s="63"/>
      <c r="I113" s="63"/>
    </row>
    <row r="114" customFormat="false" ht="12.75" hidden="false" customHeight="false" outlineLevel="0" collapsed="false">
      <c r="A114" s="148" t="s">
        <v>83</v>
      </c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62"/>
      <c r="B115" s="63"/>
      <c r="C115" s="63"/>
      <c r="D115" s="63"/>
      <c r="E115" s="63"/>
      <c r="F115" s="63"/>
      <c r="G115" s="63"/>
      <c r="H115" s="63"/>
      <c r="I115" s="63"/>
    </row>
    <row r="116" customFormat="false" ht="16.5" hidden="false" customHeight="true" outlineLevel="0" collapsed="false">
      <c r="A116" s="62" t="s">
        <v>270</v>
      </c>
      <c r="B116" s="63"/>
      <c r="C116" s="63"/>
      <c r="D116" s="63"/>
      <c r="E116" s="63"/>
      <c r="F116" s="63"/>
      <c r="G116" s="63"/>
      <c r="H116" s="63"/>
      <c r="I116" s="63"/>
    </row>
    <row r="117" customFormat="false" ht="12.75" hidden="false" customHeight="false" outlineLevel="0" collapsed="false">
      <c r="A117" s="144" t="s">
        <v>271</v>
      </c>
      <c r="B117" s="63" t="n">
        <v>228.731775211263</v>
      </c>
      <c r="C117" s="63" t="n">
        <v>201.103636779853</v>
      </c>
      <c r="D117" s="63" t="n">
        <v>38.2385504706942</v>
      </c>
      <c r="E117" s="63" t="n">
        <v>56.0891355321738</v>
      </c>
      <c r="F117" s="63" t="n">
        <v>266.970325681957</v>
      </c>
      <c r="G117" s="63" t="n">
        <f aca="false">C117+E117</f>
        <v>257.192772312027</v>
      </c>
      <c r="H117" s="63" t="n">
        <v>154.213078644121</v>
      </c>
      <c r="I117" s="63" t="n">
        <v>153.092940550484</v>
      </c>
    </row>
    <row r="118" customFormat="false" ht="16.5" hidden="false" customHeight="true" outlineLevel="0" collapsed="false">
      <c r="A118" s="62" t="s">
        <v>298</v>
      </c>
      <c r="B118" s="63"/>
      <c r="C118" s="63"/>
      <c r="D118" s="63"/>
      <c r="E118" s="63"/>
      <c r="F118" s="63"/>
      <c r="G118" s="63"/>
      <c r="H118" s="63"/>
      <c r="I118" s="63"/>
    </row>
    <row r="119" customFormat="false" ht="12.75" hidden="false" customHeight="false" outlineLevel="0" collapsed="false">
      <c r="A119" s="144" t="s">
        <v>299</v>
      </c>
      <c r="B119" s="63" t="n">
        <v>202.532135996434</v>
      </c>
      <c r="C119" s="63" t="n">
        <v>240.05584337503</v>
      </c>
      <c r="D119" s="63" t="n">
        <v>40.974418046053</v>
      </c>
      <c r="E119" s="63" t="n">
        <v>47.6316316389514</v>
      </c>
      <c r="F119" s="63" t="n">
        <v>243.506554042487</v>
      </c>
      <c r="G119" s="63" t="n">
        <f aca="false">C119+E119</f>
        <v>287.687475013981</v>
      </c>
      <c r="H119" s="63" t="n">
        <v>156.296159493645</v>
      </c>
      <c r="I119" s="63" t="n">
        <v>195.9501491879</v>
      </c>
    </row>
    <row r="120" customFormat="false" ht="16.5" hidden="false" customHeight="true" outlineLevel="0" collapsed="false">
      <c r="A120" s="62" t="s">
        <v>300</v>
      </c>
      <c r="B120" s="63"/>
      <c r="C120" s="63"/>
      <c r="D120" s="63"/>
      <c r="E120" s="63"/>
      <c r="F120" s="63"/>
      <c r="G120" s="63"/>
      <c r="H120" s="63"/>
      <c r="I120" s="63"/>
    </row>
    <row r="121" customFormat="false" ht="12.75" hidden="false" customHeight="false" outlineLevel="0" collapsed="false">
      <c r="A121" s="144" t="s">
        <v>487</v>
      </c>
      <c r="B121" s="63" t="n">
        <v>569.681217733606</v>
      </c>
      <c r="C121" s="63" t="n">
        <v>666.639996659592</v>
      </c>
      <c r="D121" s="63" t="n">
        <v>177.24773814692</v>
      </c>
      <c r="E121" s="63" t="n">
        <v>213.004761747035</v>
      </c>
      <c r="F121" s="63" t="n">
        <v>746.928955880526</v>
      </c>
      <c r="G121" s="63" t="n">
        <f aca="false">C121+E121</f>
        <v>879.644758406627</v>
      </c>
      <c r="H121" s="63" t="n">
        <v>526.652015218339</v>
      </c>
      <c r="I121" s="63" t="n">
        <v>667.693400337813</v>
      </c>
    </row>
    <row r="122" customFormat="false" ht="16.5" hidden="false" customHeight="true" outlineLevel="0" collapsed="false">
      <c r="A122" s="144" t="s">
        <v>274</v>
      </c>
      <c r="B122" s="63" t="n">
        <v>0</v>
      </c>
      <c r="C122" s="63" t="n">
        <v>3.69131771542074</v>
      </c>
      <c r="D122" s="63" t="n">
        <v>5</v>
      </c>
      <c r="E122" s="63" t="n">
        <v>0</v>
      </c>
      <c r="F122" s="63" t="n">
        <v>5</v>
      </c>
      <c r="G122" s="63" t="n">
        <f aca="false">C122+E122</f>
        <v>3.69131771542074</v>
      </c>
      <c r="H122" s="63" t="n">
        <v>0</v>
      </c>
      <c r="I122" s="63" t="n">
        <v>3.69131771542074</v>
      </c>
    </row>
    <row r="123" customFormat="false" ht="16.5" hidden="false" customHeight="true" outlineLevel="0" collapsed="false">
      <c r="A123" s="144" t="s">
        <v>173</v>
      </c>
      <c r="B123" s="63" t="n">
        <v>0</v>
      </c>
      <c r="C123" s="63" t="n">
        <v>0</v>
      </c>
      <c r="D123" s="63" t="n">
        <v>0</v>
      </c>
      <c r="E123" s="63" t="n">
        <v>0</v>
      </c>
      <c r="F123" s="63" t="n">
        <v>0</v>
      </c>
      <c r="G123" s="63" t="n">
        <f aca="false">C123+E123</f>
        <v>0</v>
      </c>
      <c r="H123" s="63" t="n">
        <v>0</v>
      </c>
      <c r="I123" s="63" t="n">
        <v>0</v>
      </c>
    </row>
    <row r="124" customFormat="false" ht="16.5" hidden="false" customHeight="true" outlineLevel="0" collapsed="false">
      <c r="A124" s="62" t="s">
        <v>275</v>
      </c>
      <c r="B124" s="63"/>
      <c r="C124" s="63"/>
      <c r="D124" s="63"/>
      <c r="E124" s="63"/>
      <c r="F124" s="63"/>
      <c r="G124" s="63"/>
      <c r="H124" s="63"/>
      <c r="I124" s="63"/>
    </row>
    <row r="125" customFormat="false" ht="12.75" hidden="false" customHeight="false" outlineLevel="0" collapsed="false">
      <c r="A125" s="144" t="s">
        <v>273</v>
      </c>
      <c r="B125" s="63" t="n">
        <v>12.0511852054513</v>
      </c>
      <c r="C125" s="63" t="n">
        <v>8.97756584269249</v>
      </c>
      <c r="D125" s="63" t="n">
        <v>0</v>
      </c>
      <c r="E125" s="63" t="n">
        <v>0.175</v>
      </c>
      <c r="F125" s="63" t="n">
        <v>12.0511852054513</v>
      </c>
      <c r="G125" s="63" t="n">
        <f aca="false">C125+E125</f>
        <v>9.1525658426925</v>
      </c>
      <c r="H125" s="63" t="n">
        <v>11.6978518721179</v>
      </c>
      <c r="I125" s="63" t="n">
        <v>8.56756584269249</v>
      </c>
    </row>
    <row r="126" customFormat="false" ht="16.5" hidden="false" customHeight="true" outlineLevel="0" collapsed="false">
      <c r="A126" s="144" t="s">
        <v>175</v>
      </c>
      <c r="B126" s="63" t="n">
        <v>309.063665024288</v>
      </c>
      <c r="C126" s="63" t="n">
        <v>302.416233283004</v>
      </c>
      <c r="D126" s="63" t="n">
        <v>135.661561080319</v>
      </c>
      <c r="E126" s="63" t="n">
        <v>182.346889346414</v>
      </c>
      <c r="F126" s="63" t="n">
        <v>444.725226104607</v>
      </c>
      <c r="G126" s="63" t="n">
        <f aca="false">C126+E126</f>
        <v>484.763122629417</v>
      </c>
      <c r="H126" s="63" t="n">
        <v>361.613190327953</v>
      </c>
      <c r="I126" s="63" t="n">
        <v>393.660434154953</v>
      </c>
    </row>
    <row r="127" customFormat="false" ht="12.75" hidden="false" customHeight="false" outlineLevel="0" collapsed="false">
      <c r="A127" s="62"/>
      <c r="B127" s="63"/>
      <c r="C127" s="63"/>
      <c r="D127" s="63"/>
      <c r="E127" s="63"/>
      <c r="F127" s="63"/>
      <c r="G127" s="63"/>
      <c r="H127" s="63"/>
      <c r="I127" s="63"/>
    </row>
    <row r="128" customFormat="false" ht="16.5" hidden="false" customHeight="true" outlineLevel="0" collapsed="false">
      <c r="A128" s="144" t="s">
        <v>161</v>
      </c>
      <c r="B128" s="63" t="n">
        <v>1322.05995277229</v>
      </c>
      <c r="C128" s="63" t="n">
        <v>1422.88459365559</v>
      </c>
      <c r="D128" s="63" t="n">
        <v>392.322267743986</v>
      </c>
      <c r="E128" s="63" t="n">
        <v>499.247418264574</v>
      </c>
      <c r="F128" s="63" t="n">
        <v>1714.38222051627</v>
      </c>
      <c r="G128" s="63" t="n">
        <f aca="false">C128+E128</f>
        <v>1922.13201192017</v>
      </c>
      <c r="H128" s="63" t="n">
        <v>1210.47226915742</v>
      </c>
      <c r="I128" s="63" t="n">
        <v>1422.65580778926</v>
      </c>
    </row>
    <row r="129" customFormat="false" ht="12.75" hidden="false" customHeight="false" outlineLevel="0" collapsed="false">
      <c r="A129" s="62"/>
      <c r="B129" s="63"/>
      <c r="C129" s="63"/>
      <c r="D129" s="63"/>
      <c r="E129" s="63"/>
      <c r="F129" s="63"/>
      <c r="G129" s="63"/>
      <c r="H129" s="63"/>
      <c r="I129" s="63"/>
    </row>
    <row r="130" customFormat="false" ht="12.75" hidden="false" customHeight="false" outlineLevel="0" collapsed="false">
      <c r="A130" s="148" t="s">
        <v>84</v>
      </c>
      <c r="B130" s="148"/>
      <c r="C130" s="148"/>
      <c r="D130" s="148"/>
      <c r="E130" s="148"/>
      <c r="F130" s="148"/>
      <c r="G130" s="148"/>
      <c r="H130" s="148"/>
      <c r="I130" s="148"/>
    </row>
    <row r="131" customFormat="false" ht="12.75" hidden="false" customHeight="false" outlineLevel="0" collapsed="false">
      <c r="A131" s="198"/>
      <c r="B131" s="63"/>
      <c r="C131" s="63"/>
      <c r="D131" s="63"/>
      <c r="E131" s="63"/>
      <c r="F131" s="63"/>
      <c r="G131" s="63"/>
      <c r="H131" s="63"/>
      <c r="I131" s="63"/>
    </row>
    <row r="132" customFormat="false" ht="16.5" hidden="false" customHeight="true" outlineLevel="0" collapsed="false">
      <c r="A132" s="62" t="s">
        <v>270</v>
      </c>
      <c r="B132" s="63"/>
      <c r="C132" s="63"/>
      <c r="D132" s="63"/>
      <c r="E132" s="63"/>
      <c r="F132" s="63"/>
      <c r="G132" s="63"/>
      <c r="H132" s="63"/>
      <c r="I132" s="63"/>
    </row>
    <row r="133" customFormat="false" ht="12.75" hidden="false" customHeight="false" outlineLevel="0" collapsed="false">
      <c r="A133" s="144" t="s">
        <v>271</v>
      </c>
      <c r="B133" s="63" t="n">
        <v>464.407666073114</v>
      </c>
      <c r="C133" s="63" t="n">
        <v>420.974806267818</v>
      </c>
      <c r="D133" s="63" t="n">
        <v>42.1210020583515</v>
      </c>
      <c r="E133" s="63" t="n">
        <v>41.4904579047749</v>
      </c>
      <c r="F133" s="63" t="n">
        <v>506.528668131465</v>
      </c>
      <c r="G133" s="63" t="n">
        <f aca="false">C133+E133</f>
        <v>462.465264172593</v>
      </c>
      <c r="H133" s="63" t="n">
        <v>272.323551857568</v>
      </c>
      <c r="I133" s="63" t="n">
        <v>233.711724137627</v>
      </c>
    </row>
    <row r="134" customFormat="false" ht="16.5" hidden="false" customHeight="true" outlineLevel="0" collapsed="false">
      <c r="A134" s="62" t="s">
        <v>298</v>
      </c>
      <c r="B134" s="63"/>
      <c r="C134" s="63"/>
      <c r="D134" s="63"/>
      <c r="E134" s="63"/>
      <c r="F134" s="63"/>
      <c r="G134" s="63"/>
      <c r="H134" s="63"/>
      <c r="I134" s="63"/>
    </row>
    <row r="135" customFormat="false" ht="12.75" hidden="false" customHeight="false" outlineLevel="0" collapsed="false">
      <c r="A135" s="144" t="s">
        <v>299</v>
      </c>
      <c r="B135" s="63" t="n">
        <v>366.066298398471</v>
      </c>
      <c r="C135" s="63" t="n">
        <v>364.783416657514</v>
      </c>
      <c r="D135" s="63" t="n">
        <v>57.2489017441552</v>
      </c>
      <c r="E135" s="63" t="n">
        <v>62.3643301070888</v>
      </c>
      <c r="F135" s="63" t="n">
        <v>423.315200142626</v>
      </c>
      <c r="G135" s="63" t="n">
        <f aca="false">C135+E135</f>
        <v>427.147746764602</v>
      </c>
      <c r="H135" s="63" t="n">
        <v>190.013127721488</v>
      </c>
      <c r="I135" s="63" t="n">
        <v>197.562164865233</v>
      </c>
    </row>
    <row r="136" customFormat="false" ht="16.5" hidden="false" customHeight="true" outlineLevel="0" collapsed="false">
      <c r="A136" s="62" t="s">
        <v>300</v>
      </c>
      <c r="B136" s="63"/>
      <c r="C136" s="63"/>
      <c r="D136" s="63"/>
      <c r="E136" s="63"/>
      <c r="F136" s="63"/>
      <c r="G136" s="63"/>
      <c r="H136" s="63"/>
      <c r="I136" s="63"/>
    </row>
    <row r="137" customFormat="false" ht="16.5" hidden="false" customHeight="true" outlineLevel="0" collapsed="false">
      <c r="A137" s="144" t="s">
        <v>487</v>
      </c>
      <c r="B137" s="63" t="n">
        <v>780.025341238997</v>
      </c>
      <c r="C137" s="63" t="n">
        <v>729.444665759211</v>
      </c>
      <c r="D137" s="63" t="n">
        <v>266.657347812756</v>
      </c>
      <c r="E137" s="63" t="n">
        <v>266.246514294784</v>
      </c>
      <c r="F137" s="63" t="n">
        <v>1046.68268905175</v>
      </c>
      <c r="G137" s="63" t="n">
        <f aca="false">C137+E137</f>
        <v>995.691180053995</v>
      </c>
      <c r="H137" s="63" t="n">
        <v>544.370120669171</v>
      </c>
      <c r="I137" s="63" t="n">
        <v>475.187634273421</v>
      </c>
    </row>
    <row r="138" customFormat="false" ht="16.5" hidden="false" customHeight="true" outlineLevel="0" collapsed="false">
      <c r="A138" s="144" t="s">
        <v>274</v>
      </c>
      <c r="B138" s="63" t="n">
        <v>58.9324350215746</v>
      </c>
      <c r="C138" s="63" t="n">
        <v>131.721137481229</v>
      </c>
      <c r="D138" s="63" t="n">
        <v>173.719458414769</v>
      </c>
      <c r="E138" s="63" t="n">
        <v>453.746265563343</v>
      </c>
      <c r="F138" s="63" t="n">
        <v>232.651893436344</v>
      </c>
      <c r="G138" s="63" t="n">
        <f aca="false">C138+E138</f>
        <v>585.467403044573</v>
      </c>
      <c r="H138" s="63" t="n">
        <v>14.6198860355297</v>
      </c>
      <c r="I138" s="63" t="n">
        <v>7.98587384240597</v>
      </c>
    </row>
    <row r="139" customFormat="false" ht="16.5" hidden="false" customHeight="true" outlineLevel="0" collapsed="false">
      <c r="A139" s="144" t="s">
        <v>173</v>
      </c>
      <c r="B139" s="63" t="n">
        <v>3.32316740820799</v>
      </c>
      <c r="C139" s="63" t="n">
        <v>0</v>
      </c>
      <c r="D139" s="63" t="n">
        <v>0</v>
      </c>
      <c r="E139" s="63" t="n">
        <v>0</v>
      </c>
      <c r="F139" s="63" t="n">
        <v>3.32316740820799</v>
      </c>
      <c r="G139" s="63" t="n">
        <f aca="false">C139+E139</f>
        <v>0</v>
      </c>
      <c r="H139" s="63" t="n">
        <v>0</v>
      </c>
      <c r="I139" s="63" t="n">
        <v>0</v>
      </c>
    </row>
    <row r="140" customFormat="false" ht="16.5" hidden="false" customHeight="true" outlineLevel="0" collapsed="false">
      <c r="A140" s="62" t="s">
        <v>275</v>
      </c>
      <c r="B140" s="63"/>
      <c r="C140" s="63"/>
      <c r="D140" s="63"/>
      <c r="E140" s="63"/>
      <c r="F140" s="63"/>
      <c r="G140" s="63"/>
      <c r="H140" s="63"/>
      <c r="I140" s="63"/>
    </row>
    <row r="141" customFormat="false" ht="12.75" hidden="false" customHeight="false" outlineLevel="0" collapsed="false">
      <c r="A141" s="144" t="s">
        <v>273</v>
      </c>
      <c r="B141" s="63" t="n">
        <v>55.7279695354968</v>
      </c>
      <c r="C141" s="63" t="n">
        <v>36.2749149771067</v>
      </c>
      <c r="D141" s="63" t="n">
        <v>11.7561683523109</v>
      </c>
      <c r="E141" s="63" t="n">
        <v>9.21961384868833</v>
      </c>
      <c r="F141" s="63" t="n">
        <v>67.4841378878077</v>
      </c>
      <c r="G141" s="63" t="n">
        <f aca="false">C141+E141</f>
        <v>45.4945288257951</v>
      </c>
      <c r="H141" s="63" t="n">
        <v>57.5446548525451</v>
      </c>
      <c r="I141" s="63" t="n">
        <v>37.1574656624304</v>
      </c>
    </row>
    <row r="142" customFormat="false" ht="16.5" hidden="false" customHeight="true" outlineLevel="0" collapsed="false">
      <c r="A142" s="144" t="s">
        <v>175</v>
      </c>
      <c r="B142" s="63" t="n">
        <v>421.625500900093</v>
      </c>
      <c r="C142" s="63" t="n">
        <v>376.793193478697</v>
      </c>
      <c r="D142" s="63" t="n">
        <v>145.528700796431</v>
      </c>
      <c r="E142" s="63" t="n">
        <v>139.146174819917</v>
      </c>
      <c r="F142" s="63" t="n">
        <v>567.154201696524</v>
      </c>
      <c r="G142" s="63" t="n">
        <f aca="false">C142+E142</f>
        <v>515.939368298614</v>
      </c>
      <c r="H142" s="63" t="n">
        <v>257.626147363329</v>
      </c>
      <c r="I142" s="63" t="n">
        <v>209.340216540804</v>
      </c>
    </row>
    <row r="143" customFormat="false" ht="12.75" hidden="false" customHeight="false" outlineLevel="0" collapsed="false">
      <c r="A143" s="62"/>
      <c r="B143" s="63"/>
      <c r="C143" s="63"/>
      <c r="D143" s="63"/>
      <c r="E143" s="63"/>
      <c r="F143" s="63"/>
      <c r="G143" s="63"/>
      <c r="H143" s="63"/>
      <c r="I143" s="63"/>
    </row>
    <row r="144" customFormat="false" ht="16.5" hidden="false" customHeight="true" outlineLevel="0" collapsed="false">
      <c r="A144" s="144" t="s">
        <v>161</v>
      </c>
      <c r="B144" s="63" t="n">
        <v>2150.10809573213</v>
      </c>
      <c r="C144" s="63" t="n">
        <v>2059.99213462158</v>
      </c>
      <c r="D144" s="63" t="n">
        <v>697.031579178774</v>
      </c>
      <c r="E144" s="63" t="n">
        <v>972.213356538597</v>
      </c>
      <c r="F144" s="63" t="n">
        <v>2847.1396749109</v>
      </c>
      <c r="G144" s="63" t="n">
        <f aca="false">C144+E144</f>
        <v>3032.20549116017</v>
      </c>
      <c r="H144" s="63" t="n">
        <v>1336.49720565581</v>
      </c>
      <c r="I144" s="63" t="n">
        <v>1160.94507932192</v>
      </c>
    </row>
    <row r="145" customFormat="false" ht="12.75" hidden="false" customHeight="false" outlineLevel="0" collapsed="false">
      <c r="A145" s="62"/>
      <c r="B145" s="63"/>
      <c r="C145" s="63"/>
      <c r="D145" s="63"/>
      <c r="E145" s="63"/>
      <c r="F145" s="63"/>
      <c r="G145" s="63"/>
      <c r="H145" s="63"/>
      <c r="I145" s="63"/>
    </row>
    <row r="146" customFormat="false" ht="12.75" hidden="false" customHeight="false" outlineLevel="0" collapsed="false">
      <c r="A146" s="148" t="s">
        <v>85</v>
      </c>
      <c r="B146" s="148"/>
      <c r="C146" s="148"/>
      <c r="D146" s="148"/>
      <c r="E146" s="148"/>
      <c r="F146" s="148"/>
      <c r="G146" s="148"/>
      <c r="H146" s="148"/>
      <c r="I146" s="148"/>
    </row>
    <row r="147" customFormat="false" ht="12.75" hidden="false" customHeight="false" outlineLevel="0" collapsed="false">
      <c r="A147" s="62"/>
      <c r="B147" s="63"/>
      <c r="C147" s="63"/>
      <c r="D147" s="63"/>
      <c r="E147" s="63"/>
      <c r="F147" s="63"/>
      <c r="G147" s="63"/>
      <c r="H147" s="63"/>
      <c r="I147" s="63"/>
    </row>
    <row r="148" customFormat="false" ht="16.5" hidden="false" customHeight="true" outlineLevel="0" collapsed="false">
      <c r="A148" s="62" t="s">
        <v>270</v>
      </c>
      <c r="B148" s="63"/>
      <c r="C148" s="63"/>
      <c r="D148" s="63"/>
      <c r="E148" s="63"/>
      <c r="F148" s="63"/>
      <c r="G148" s="63"/>
      <c r="H148" s="63"/>
      <c r="I148" s="63"/>
    </row>
    <row r="149" customFormat="false" ht="12.75" hidden="false" customHeight="false" outlineLevel="0" collapsed="false">
      <c r="A149" s="144" t="s">
        <v>271</v>
      </c>
      <c r="B149" s="63" t="n">
        <v>921.7562050547</v>
      </c>
      <c r="C149" s="63" t="n">
        <v>789.647261774162</v>
      </c>
      <c r="D149" s="63" t="n">
        <v>124.548430783122</v>
      </c>
      <c r="E149" s="63" t="n">
        <v>151.684168364046</v>
      </c>
      <c r="F149" s="63" t="n">
        <v>1046.30463583782</v>
      </c>
      <c r="G149" s="63" t="n">
        <f aca="false">C149+E149</f>
        <v>941.331430138208</v>
      </c>
      <c r="H149" s="63" t="n">
        <v>516.031416842416</v>
      </c>
      <c r="I149" s="63" t="n">
        <v>366.965523169024</v>
      </c>
    </row>
    <row r="150" customFormat="false" ht="16.5" hidden="false" customHeight="true" outlineLevel="0" collapsed="false">
      <c r="A150" s="62" t="s">
        <v>298</v>
      </c>
      <c r="B150" s="63"/>
      <c r="C150" s="63"/>
      <c r="D150" s="63"/>
      <c r="E150" s="63"/>
      <c r="F150" s="63"/>
      <c r="G150" s="63"/>
      <c r="H150" s="63"/>
      <c r="I150" s="63"/>
    </row>
    <row r="151" customFormat="false" ht="12.75" hidden="false" customHeight="false" outlineLevel="0" collapsed="false">
      <c r="A151" s="144" t="s">
        <v>299</v>
      </c>
      <c r="B151" s="63" t="n">
        <v>674.988066010469</v>
      </c>
      <c r="C151" s="63" t="n">
        <v>650.562805512034</v>
      </c>
      <c r="D151" s="63" t="n">
        <v>102.257033428668</v>
      </c>
      <c r="E151" s="63" t="n">
        <v>97.2501084642594</v>
      </c>
      <c r="F151" s="63" t="n">
        <v>777.245099439137</v>
      </c>
      <c r="G151" s="63" t="n">
        <f aca="false">C151+E151</f>
        <v>747.812913976293</v>
      </c>
      <c r="H151" s="63" t="n">
        <v>334.563755607101</v>
      </c>
      <c r="I151" s="63" t="n">
        <v>289.272959967495</v>
      </c>
    </row>
    <row r="152" customFormat="false" ht="16.5" hidden="false" customHeight="true" outlineLevel="0" collapsed="false">
      <c r="A152" s="62" t="s">
        <v>300</v>
      </c>
      <c r="B152" s="63"/>
      <c r="C152" s="63"/>
      <c r="D152" s="63"/>
      <c r="E152" s="63"/>
      <c r="F152" s="63"/>
      <c r="G152" s="63"/>
      <c r="H152" s="63"/>
      <c r="I152" s="63"/>
    </row>
    <row r="153" customFormat="false" ht="12.75" hidden="false" customHeight="false" outlineLevel="0" collapsed="false">
      <c r="A153" s="144" t="s">
        <v>487</v>
      </c>
      <c r="B153" s="63" t="n">
        <v>1322.93870454269</v>
      </c>
      <c r="C153" s="63" t="n">
        <v>1267.78046608217</v>
      </c>
      <c r="D153" s="63" t="n">
        <v>564.492135554078</v>
      </c>
      <c r="E153" s="63" t="n">
        <v>582.76645455903</v>
      </c>
      <c r="F153" s="63" t="n">
        <v>1887.43084009677</v>
      </c>
      <c r="G153" s="63" t="n">
        <f aca="false">C153+E153</f>
        <v>1850.5469206412</v>
      </c>
      <c r="H153" s="63" t="n">
        <v>760.205251675273</v>
      </c>
      <c r="I153" s="63" t="n">
        <v>509.602825552914</v>
      </c>
    </row>
    <row r="154" customFormat="false" ht="16.5" hidden="false" customHeight="true" outlineLevel="0" collapsed="false">
      <c r="A154" s="144" t="s">
        <v>274</v>
      </c>
      <c r="B154" s="63" t="n">
        <v>794.480027001307</v>
      </c>
      <c r="C154" s="63" t="n">
        <v>714.707988089548</v>
      </c>
      <c r="D154" s="63" t="n">
        <v>1121.47665787196</v>
      </c>
      <c r="E154" s="63" t="n">
        <v>1041.79809655133</v>
      </c>
      <c r="F154" s="63" t="n">
        <v>1915.95668487327</v>
      </c>
      <c r="G154" s="63" t="n">
        <f aca="false">C154+E154</f>
        <v>1756.50608464088</v>
      </c>
      <c r="H154" s="63" t="n">
        <v>964.462642106796</v>
      </c>
      <c r="I154" s="63" t="n">
        <v>907.424490051997</v>
      </c>
    </row>
    <row r="155" customFormat="false" ht="16.5" hidden="false" customHeight="true" outlineLevel="0" collapsed="false">
      <c r="A155" s="144" t="s">
        <v>173</v>
      </c>
      <c r="B155" s="63" t="n">
        <v>50.475522617561</v>
      </c>
      <c r="C155" s="63" t="n">
        <v>47.5482945892305</v>
      </c>
      <c r="D155" s="63" t="n">
        <v>71.3488376783983</v>
      </c>
      <c r="E155" s="63" t="n">
        <v>66.80404465333</v>
      </c>
      <c r="F155" s="63" t="n">
        <v>121.824360295959</v>
      </c>
      <c r="G155" s="63" t="n">
        <f aca="false">C155+E155</f>
        <v>114.35233924256</v>
      </c>
      <c r="H155" s="63" t="n">
        <v>23.2796225536243</v>
      </c>
      <c r="I155" s="63" t="n">
        <v>23.1807947005552</v>
      </c>
    </row>
    <row r="156" customFormat="false" ht="16.5" hidden="false" customHeight="true" outlineLevel="0" collapsed="false">
      <c r="A156" s="62" t="s">
        <v>275</v>
      </c>
      <c r="B156" s="63"/>
      <c r="C156" s="63"/>
      <c r="D156" s="63"/>
      <c r="E156" s="63"/>
      <c r="F156" s="63"/>
      <c r="G156" s="63"/>
      <c r="H156" s="63"/>
      <c r="I156" s="63"/>
    </row>
    <row r="157" customFormat="false" ht="12.75" hidden="false" customHeight="false" outlineLevel="0" collapsed="false">
      <c r="A157" s="144" t="s">
        <v>273</v>
      </c>
      <c r="B157" s="63" t="n">
        <v>227.848199142182</v>
      </c>
      <c r="C157" s="63" t="n">
        <v>225.631285827658</v>
      </c>
      <c r="D157" s="63" t="n">
        <v>124.408631627009</v>
      </c>
      <c r="E157" s="63" t="n">
        <v>120.719765097979</v>
      </c>
      <c r="F157" s="63" t="n">
        <v>352.256830769191</v>
      </c>
      <c r="G157" s="63" t="n">
        <f aca="false">C157+E157</f>
        <v>346.351050925637</v>
      </c>
      <c r="H157" s="63" t="n">
        <v>189.047980658887</v>
      </c>
      <c r="I157" s="63" t="n">
        <v>195.423068117681</v>
      </c>
    </row>
    <row r="158" customFormat="false" ht="16.5" hidden="false" customHeight="true" outlineLevel="0" collapsed="false">
      <c r="A158" s="144" t="s">
        <v>175</v>
      </c>
      <c r="B158" s="63" t="n">
        <v>900.639935016908</v>
      </c>
      <c r="C158" s="63" t="n">
        <v>614.780056891774</v>
      </c>
      <c r="D158" s="63" t="n">
        <v>425.34818379376</v>
      </c>
      <c r="E158" s="63" t="n">
        <v>320.977641179602</v>
      </c>
      <c r="F158" s="63" t="n">
        <v>1325.98811881067</v>
      </c>
      <c r="G158" s="63" t="n">
        <f aca="false">C158+E158</f>
        <v>935.757698071376</v>
      </c>
      <c r="H158" s="63" t="n">
        <v>748.064686551478</v>
      </c>
      <c r="I158" s="63" t="n">
        <v>221.966559121771</v>
      </c>
    </row>
    <row r="159" customFormat="false" ht="12.75" hidden="false" customHeight="false" outlineLevel="0" collapsed="false">
      <c r="A159" s="62"/>
      <c r="B159" s="63"/>
      <c r="C159" s="63"/>
      <c r="D159" s="63"/>
      <c r="E159" s="63"/>
      <c r="F159" s="63"/>
      <c r="G159" s="63"/>
      <c r="H159" s="63"/>
      <c r="I159" s="63"/>
    </row>
    <row r="160" customFormat="false" ht="16.5" hidden="false" customHeight="true" outlineLevel="0" collapsed="false">
      <c r="A160" s="144" t="s">
        <v>161</v>
      </c>
      <c r="B160" s="63" t="n">
        <v>4893.12592278507</v>
      </c>
      <c r="C160" s="63" t="n">
        <v>4310.65815876658</v>
      </c>
      <c r="D160" s="63" t="n">
        <v>2533.879910737</v>
      </c>
      <c r="E160" s="63" t="n">
        <v>2382.00027886958</v>
      </c>
      <c r="F160" s="63" t="n">
        <v>7427.00583352207</v>
      </c>
      <c r="G160" s="63" t="n">
        <f aca="false">C160+E160</f>
        <v>6692.65843763616</v>
      </c>
      <c r="H160" s="63" t="n">
        <v>3535.65461939483</v>
      </c>
      <c r="I160" s="63" t="n">
        <v>2513.83622068144</v>
      </c>
    </row>
    <row r="161" customFormat="false" ht="12.75" hidden="false" customHeight="false" outlineLevel="0" collapsed="false">
      <c r="A161" s="62"/>
      <c r="B161" s="63"/>
      <c r="C161" s="63"/>
      <c r="D161" s="63"/>
      <c r="E161" s="63"/>
      <c r="F161" s="63"/>
      <c r="G161" s="63"/>
      <c r="H161" s="63"/>
      <c r="I161" s="63"/>
    </row>
    <row r="162" customFormat="false" ht="12.75" hidden="false" customHeight="false" outlineLevel="0" collapsed="false">
      <c r="A162" s="48" t="s">
        <v>21</v>
      </c>
      <c r="B162" s="48"/>
      <c r="C162" s="48"/>
      <c r="D162" s="48"/>
      <c r="E162" s="48"/>
      <c r="F162" s="48"/>
      <c r="G162" s="48"/>
      <c r="H162" s="48"/>
      <c r="I162" s="48"/>
    </row>
    <row r="163" customFormat="false" ht="12.75" hidden="false" customHeight="false" outlineLevel="0" collapsed="false">
      <c r="A163" s="189"/>
      <c r="B163" s="49"/>
      <c r="C163" s="49"/>
      <c r="D163" s="49"/>
      <c r="E163" s="49"/>
      <c r="F163" s="49"/>
      <c r="G163" s="49"/>
      <c r="H163" s="49"/>
      <c r="I163" s="49"/>
    </row>
    <row r="164" customFormat="false" ht="12.75" hidden="false" customHeight="false" outlineLevel="0" collapsed="false">
      <c r="A164" s="48" t="s">
        <v>468</v>
      </c>
      <c r="B164" s="48"/>
      <c r="C164" s="48"/>
      <c r="D164" s="48"/>
      <c r="E164" s="48"/>
      <c r="F164" s="48"/>
      <c r="G164" s="48"/>
      <c r="H164" s="48"/>
      <c r="I164" s="48"/>
    </row>
    <row r="165" customFormat="false" ht="12.75" hidden="false" customHeight="false" outlineLevel="0" collapsed="false">
      <c r="A165" s="189"/>
      <c r="B165" s="49"/>
      <c r="C165" s="49"/>
      <c r="D165" s="49"/>
      <c r="E165" s="49"/>
      <c r="F165" s="49"/>
      <c r="G165" s="49"/>
      <c r="H165" s="49"/>
      <c r="I165" s="49"/>
    </row>
    <row r="166" customFormat="false" ht="12.75" hidden="false" customHeight="false" outlineLevel="0" collapsed="false">
      <c r="A166" s="48" t="s">
        <v>482</v>
      </c>
      <c r="B166" s="48"/>
      <c r="C166" s="48"/>
      <c r="D166" s="48"/>
      <c r="E166" s="48"/>
      <c r="F166" s="48"/>
      <c r="G166" s="48"/>
      <c r="H166" s="48"/>
      <c r="I166" s="48"/>
    </row>
    <row r="167" customFormat="false" ht="12.75" hidden="false" customHeight="false" outlineLevel="0" collapsed="false">
      <c r="A167" s="48" t="s">
        <v>288</v>
      </c>
      <c r="B167" s="48"/>
      <c r="C167" s="48"/>
      <c r="D167" s="48"/>
      <c r="E167" s="48"/>
      <c r="F167" s="48"/>
      <c r="G167" s="48"/>
      <c r="H167" s="48"/>
      <c r="I167" s="48"/>
    </row>
    <row r="168" customFormat="false" ht="12.75" hidden="false" customHeight="false" outlineLevel="0" collapsed="false">
      <c r="A168" s="189"/>
      <c r="B168" s="49"/>
      <c r="C168" s="49"/>
      <c r="D168" s="49"/>
      <c r="E168" s="49"/>
      <c r="F168" s="49"/>
      <c r="G168" s="49"/>
      <c r="H168" s="49"/>
      <c r="I168" s="49"/>
    </row>
    <row r="169" customFormat="false" ht="12.75" hidden="false" customHeight="false" outlineLevel="0" collapsed="false">
      <c r="A169" s="48" t="s">
        <v>470</v>
      </c>
      <c r="B169" s="48"/>
      <c r="C169" s="48"/>
      <c r="D169" s="48"/>
      <c r="E169" s="48"/>
      <c r="F169" s="48"/>
      <c r="G169" s="48"/>
      <c r="H169" s="48"/>
      <c r="I169" s="48"/>
    </row>
    <row r="170" customFormat="false" ht="12.75" hidden="false" customHeight="false" outlineLevel="0" collapsed="false">
      <c r="A170" s="114"/>
      <c r="B170" s="49"/>
      <c r="C170" s="49"/>
      <c r="D170" s="49"/>
      <c r="E170" s="49"/>
      <c r="F170" s="49"/>
      <c r="G170" s="49"/>
      <c r="H170" s="114"/>
      <c r="I170" s="114"/>
    </row>
    <row r="171" customFormat="false" ht="25.5" hidden="false" customHeight="true" outlineLevel="0" collapsed="false">
      <c r="A171" s="203" t="s">
        <v>289</v>
      </c>
      <c r="B171" s="204" t="s">
        <v>474</v>
      </c>
      <c r="C171" s="204"/>
      <c r="D171" s="204" t="s">
        <v>483</v>
      </c>
      <c r="E171" s="204"/>
      <c r="F171" s="204" t="s">
        <v>484</v>
      </c>
      <c r="G171" s="204"/>
      <c r="H171" s="205" t="s">
        <v>485</v>
      </c>
      <c r="I171" s="205"/>
    </row>
    <row r="172" customFormat="false" ht="16.5" hidden="false" customHeight="true" outlineLevel="0" collapsed="false">
      <c r="A172" s="206" t="s">
        <v>167</v>
      </c>
      <c r="B172" s="207" t="n">
        <v>2002</v>
      </c>
      <c r="C172" s="207" t="n">
        <v>2003</v>
      </c>
      <c r="D172" s="207" t="n">
        <v>2002</v>
      </c>
      <c r="E172" s="207" t="n">
        <v>2003</v>
      </c>
      <c r="F172" s="207" t="n">
        <v>2002</v>
      </c>
      <c r="G172" s="207" t="n">
        <v>2003</v>
      </c>
      <c r="H172" s="207" t="n">
        <v>2002</v>
      </c>
      <c r="I172" s="194" t="n">
        <v>2003</v>
      </c>
    </row>
    <row r="173" customFormat="false" ht="12.75" hidden="false" customHeight="false" outlineLevel="0" collapsed="false">
      <c r="A173" s="61"/>
      <c r="I173" s="61"/>
    </row>
    <row r="174" customFormat="false" ht="12.75" hidden="false" customHeight="false" outlineLevel="0" collapsed="false">
      <c r="A174" s="148" t="s">
        <v>281</v>
      </c>
      <c r="B174" s="148"/>
      <c r="C174" s="148"/>
      <c r="D174" s="148"/>
      <c r="E174" s="148"/>
      <c r="F174" s="148"/>
      <c r="G174" s="148"/>
      <c r="H174" s="148"/>
      <c r="I174" s="148"/>
    </row>
    <row r="175" customFormat="false" ht="12.75" hidden="false" customHeight="false" outlineLevel="0" collapsed="false">
      <c r="A175" s="62"/>
      <c r="B175" s="63"/>
      <c r="C175" s="63"/>
      <c r="D175" s="63"/>
      <c r="E175" s="63"/>
      <c r="F175" s="63"/>
      <c r="G175" s="63"/>
      <c r="H175" s="63"/>
      <c r="I175" s="63"/>
    </row>
    <row r="176" customFormat="false" ht="16.5" hidden="false" customHeight="true" outlineLevel="0" collapsed="false">
      <c r="A176" s="62" t="s">
        <v>270</v>
      </c>
      <c r="B176" s="63"/>
      <c r="C176" s="63"/>
      <c r="D176" s="63"/>
      <c r="E176" s="63"/>
      <c r="F176" s="63"/>
      <c r="G176" s="63"/>
      <c r="H176" s="63"/>
      <c r="I176" s="63"/>
    </row>
    <row r="177" customFormat="false" ht="12.75" hidden="false" customHeight="false" outlineLevel="0" collapsed="false">
      <c r="A177" s="144" t="s">
        <v>271</v>
      </c>
      <c r="B177" s="63" t="n">
        <v>196.80574284025</v>
      </c>
      <c r="C177" s="63" t="n">
        <v>178.909938046683</v>
      </c>
      <c r="D177" s="63" t="n">
        <v>28.4193341818637</v>
      </c>
      <c r="E177" s="63" t="n">
        <v>25.8947040688369</v>
      </c>
      <c r="F177" s="63" t="n">
        <v>225.225077022114</v>
      </c>
      <c r="G177" s="63" t="n">
        <f aca="false">C177+E177</f>
        <v>204.80464211552</v>
      </c>
      <c r="H177" s="63" t="n">
        <v>99.8275934358444</v>
      </c>
      <c r="I177" s="63" t="n">
        <v>81.2298917411712</v>
      </c>
    </row>
    <row r="178" customFormat="false" ht="16.5" hidden="false" customHeight="true" outlineLevel="0" collapsed="false">
      <c r="A178" s="62" t="s">
        <v>298</v>
      </c>
      <c r="B178" s="63"/>
      <c r="C178" s="63"/>
      <c r="D178" s="63"/>
      <c r="E178" s="63"/>
      <c r="F178" s="63"/>
      <c r="G178" s="63"/>
      <c r="H178" s="63"/>
      <c r="I178" s="63"/>
    </row>
    <row r="179" customFormat="false" ht="12.75" hidden="false" customHeight="false" outlineLevel="0" collapsed="false">
      <c r="A179" s="144" t="s">
        <v>299</v>
      </c>
      <c r="B179" s="63" t="n">
        <v>143.461786876257</v>
      </c>
      <c r="C179" s="63" t="n">
        <v>145.467535328542</v>
      </c>
      <c r="D179" s="63" t="n">
        <v>20.2598946239332</v>
      </c>
      <c r="E179" s="63" t="n">
        <v>22.4187082224774</v>
      </c>
      <c r="F179" s="63" t="n">
        <v>163.72168150019</v>
      </c>
      <c r="G179" s="63" t="n">
        <f aca="false">C179+E179</f>
        <v>167.886243551019</v>
      </c>
      <c r="H179" s="63" t="n">
        <v>78.6205306207598</v>
      </c>
      <c r="I179" s="63" t="n">
        <v>82.7585958811105</v>
      </c>
    </row>
    <row r="180" customFormat="false" ht="16.5" hidden="false" customHeight="true" outlineLevel="0" collapsed="false">
      <c r="A180" s="62" t="s">
        <v>300</v>
      </c>
      <c r="B180" s="63"/>
      <c r="C180" s="63"/>
      <c r="D180" s="63"/>
      <c r="E180" s="63"/>
      <c r="F180" s="63"/>
      <c r="G180" s="63"/>
      <c r="H180" s="63"/>
      <c r="I180" s="63"/>
    </row>
    <row r="181" customFormat="false" ht="16.5" hidden="false" customHeight="true" outlineLevel="0" collapsed="false">
      <c r="A181" s="144" t="s">
        <v>487</v>
      </c>
      <c r="B181" s="63" t="n">
        <v>387.353184007293</v>
      </c>
      <c r="C181" s="63" t="n">
        <v>398.87328389952</v>
      </c>
      <c r="D181" s="63" t="n">
        <v>143.585606446903</v>
      </c>
      <c r="E181" s="63" t="n">
        <v>135.029175919854</v>
      </c>
      <c r="F181" s="63" t="n">
        <v>530.938790454196</v>
      </c>
      <c r="G181" s="63" t="n">
        <f aca="false">C181+E181</f>
        <v>533.902459819374</v>
      </c>
      <c r="H181" s="63" t="n">
        <v>269.419936539178</v>
      </c>
      <c r="I181" s="63" t="n">
        <v>277.547891458816</v>
      </c>
    </row>
    <row r="182" customFormat="false" ht="16.5" hidden="false" customHeight="true" outlineLevel="0" collapsed="false">
      <c r="A182" s="144" t="s">
        <v>274</v>
      </c>
      <c r="B182" s="63" t="n">
        <v>256.7944609683</v>
      </c>
      <c r="C182" s="63" t="n">
        <v>227.670764392425</v>
      </c>
      <c r="D182" s="63" t="n">
        <v>416.532045331592</v>
      </c>
      <c r="E182" s="63" t="n">
        <v>337.861443252999</v>
      </c>
      <c r="F182" s="63" t="n">
        <v>673.326506299892</v>
      </c>
      <c r="G182" s="63" t="n">
        <f aca="false">C182+E182</f>
        <v>565.532207645424</v>
      </c>
      <c r="H182" s="63" t="n">
        <v>300.727882383891</v>
      </c>
      <c r="I182" s="63" t="n">
        <v>265.186711257051</v>
      </c>
    </row>
    <row r="183" customFormat="false" ht="16.5" hidden="false" customHeight="true" outlineLevel="0" collapsed="false">
      <c r="A183" s="144" t="s">
        <v>173</v>
      </c>
      <c r="B183" s="63" t="n">
        <v>0</v>
      </c>
      <c r="C183" s="63" t="n">
        <v>0</v>
      </c>
      <c r="D183" s="63" t="n">
        <v>0</v>
      </c>
      <c r="E183" s="63" t="n">
        <v>0</v>
      </c>
      <c r="F183" s="63" t="n">
        <v>0</v>
      </c>
      <c r="G183" s="63" t="n">
        <f aca="false">C183+E183</f>
        <v>0</v>
      </c>
      <c r="H183" s="63" t="n">
        <v>0</v>
      </c>
      <c r="I183" s="63" t="n">
        <v>0</v>
      </c>
    </row>
    <row r="184" customFormat="false" ht="16.5" hidden="false" customHeight="true" outlineLevel="0" collapsed="false">
      <c r="A184" s="62" t="s">
        <v>275</v>
      </c>
      <c r="B184" s="63"/>
      <c r="C184" s="63"/>
      <c r="D184" s="63"/>
      <c r="E184" s="63"/>
      <c r="F184" s="63"/>
      <c r="G184" s="63"/>
      <c r="H184" s="63"/>
      <c r="I184" s="63"/>
    </row>
    <row r="185" customFormat="false" ht="12.75" hidden="false" customHeight="false" outlineLevel="0" collapsed="false">
      <c r="A185" s="144" t="s">
        <v>273</v>
      </c>
      <c r="B185" s="63" t="n">
        <v>76.0019869555133</v>
      </c>
      <c r="C185" s="63" t="n">
        <v>51.1252515045771</v>
      </c>
      <c r="D185" s="63" t="n">
        <v>28.1915228438923</v>
      </c>
      <c r="E185" s="63" t="n">
        <v>37.0194500118393</v>
      </c>
      <c r="F185" s="63" t="n">
        <v>104.193509799406</v>
      </c>
      <c r="G185" s="63" t="n">
        <f aca="false">C185+E185</f>
        <v>88.1447015164164</v>
      </c>
      <c r="H185" s="63" t="n">
        <v>60.435696830129</v>
      </c>
      <c r="I185" s="63" t="n">
        <v>45.7240303565723</v>
      </c>
    </row>
    <row r="186" customFormat="false" ht="16.5" hidden="false" customHeight="true" outlineLevel="0" collapsed="false">
      <c r="A186" s="144" t="s">
        <v>175</v>
      </c>
      <c r="B186" s="63" t="n">
        <v>203.422443543086</v>
      </c>
      <c r="C186" s="63" t="n">
        <v>197.452154867713</v>
      </c>
      <c r="D186" s="63" t="n">
        <v>117.133083060915</v>
      </c>
      <c r="E186" s="63" t="n">
        <v>115.421951094949</v>
      </c>
      <c r="F186" s="63" t="n">
        <v>320.555526604001</v>
      </c>
      <c r="G186" s="63" t="n">
        <f aca="false">C186+E186</f>
        <v>312.874105962662</v>
      </c>
      <c r="H186" s="63" t="n">
        <v>184.416400007286</v>
      </c>
      <c r="I186" s="63" t="n">
        <v>180.720703284419</v>
      </c>
    </row>
    <row r="187" customFormat="false" ht="12.75" hidden="false" customHeight="false" outlineLevel="0" collapsed="false">
      <c r="A187" s="62"/>
      <c r="B187" s="63"/>
      <c r="C187" s="63"/>
      <c r="D187" s="63"/>
      <c r="E187" s="63"/>
      <c r="F187" s="63"/>
      <c r="G187" s="63"/>
      <c r="H187" s="63"/>
      <c r="I187" s="63"/>
    </row>
    <row r="188" customFormat="false" ht="16.5" hidden="false" customHeight="true" outlineLevel="0" collapsed="false">
      <c r="A188" s="144" t="s">
        <v>161</v>
      </c>
      <c r="B188" s="63" t="n">
        <v>1263.83950970262</v>
      </c>
      <c r="C188" s="63" t="n">
        <v>1199.49892803946</v>
      </c>
      <c r="D188" s="63" t="n">
        <v>754.1214864891</v>
      </c>
      <c r="E188" s="63" t="n">
        <v>673.645432570956</v>
      </c>
      <c r="F188" s="63" t="n">
        <v>2017.96099619172</v>
      </c>
      <c r="G188" s="63" t="n">
        <f aca="false">C188+E188</f>
        <v>1873.14436061042</v>
      </c>
      <c r="H188" s="63" t="n">
        <v>993.447944329012</v>
      </c>
      <c r="I188" s="63" t="n">
        <v>933.16782397914</v>
      </c>
    </row>
    <row r="190" customFormat="false" ht="12.75" hidden="false" customHeight="false" outlineLevel="0" collapsed="false">
      <c r="A190" s="249" t="s">
        <v>87</v>
      </c>
      <c r="B190" s="249"/>
      <c r="C190" s="249"/>
      <c r="D190" s="249"/>
      <c r="E190" s="249"/>
      <c r="F190" s="249"/>
      <c r="G190" s="249"/>
      <c r="H190" s="249"/>
      <c r="I190" s="249"/>
    </row>
    <row r="191" customFormat="false" ht="12.75" hidden="false" customHeight="false" outlineLevel="0" collapsed="false">
      <c r="A191" s="62"/>
    </row>
    <row r="192" customFormat="false" ht="16.5" hidden="false" customHeight="true" outlineLevel="0" collapsed="false">
      <c r="A192" s="62" t="s">
        <v>270</v>
      </c>
    </row>
    <row r="193" customFormat="false" ht="12.75" hidden="false" customHeight="false" outlineLevel="0" collapsed="false">
      <c r="A193" s="144" t="s">
        <v>271</v>
      </c>
      <c r="B193" s="65" t="n">
        <v>989.27195582304</v>
      </c>
      <c r="C193" s="65" t="n">
        <v>848.246550888496</v>
      </c>
      <c r="D193" s="65" t="n">
        <v>120.731387053125</v>
      </c>
      <c r="E193" s="65" t="n">
        <v>102.697611299793</v>
      </c>
      <c r="F193" s="65" t="n">
        <v>1110.00334287617</v>
      </c>
      <c r="G193" s="65" t="n">
        <f aca="false">C193+E193</f>
        <v>950.94416218829</v>
      </c>
      <c r="H193" s="65" t="n">
        <v>606.59741002743</v>
      </c>
      <c r="I193" s="65" t="n">
        <v>469.342593394064</v>
      </c>
    </row>
    <row r="194" customFormat="false" ht="16.5" hidden="false" customHeight="true" outlineLevel="0" collapsed="false">
      <c r="A194" s="62" t="s">
        <v>298</v>
      </c>
      <c r="B194" s="65"/>
      <c r="C194" s="65"/>
      <c r="D194" s="65"/>
      <c r="E194" s="65"/>
      <c r="F194" s="65"/>
      <c r="G194" s="65"/>
      <c r="H194" s="65"/>
      <c r="I194" s="65"/>
    </row>
    <row r="195" customFormat="false" ht="12.75" hidden="false" customHeight="false" outlineLevel="0" collapsed="false">
      <c r="A195" s="144" t="s">
        <v>299</v>
      </c>
      <c r="B195" s="65" t="n">
        <v>727.067783908646</v>
      </c>
      <c r="C195" s="65" t="n">
        <v>682.994806422113</v>
      </c>
      <c r="D195" s="65" t="n">
        <v>111.999469843444</v>
      </c>
      <c r="E195" s="65" t="n">
        <v>116.751931976796</v>
      </c>
      <c r="F195" s="65" t="n">
        <v>839.067253752089</v>
      </c>
      <c r="G195" s="65" t="n">
        <f aca="false">C195+E195</f>
        <v>799.746738398909</v>
      </c>
      <c r="H195" s="65" t="n">
        <v>452.712380755473</v>
      </c>
      <c r="I195" s="65" t="n">
        <v>404.405973287939</v>
      </c>
    </row>
    <row r="196" customFormat="false" ht="16.5" hidden="false" customHeight="true" outlineLevel="0" collapsed="false">
      <c r="A196" s="62" t="s">
        <v>300</v>
      </c>
      <c r="B196" s="65"/>
      <c r="C196" s="65"/>
      <c r="D196" s="65"/>
      <c r="E196" s="65"/>
      <c r="F196" s="65"/>
      <c r="G196" s="65"/>
      <c r="H196" s="65"/>
      <c r="I196" s="65"/>
    </row>
    <row r="197" customFormat="false" ht="12.75" hidden="false" customHeight="false" outlineLevel="0" collapsed="false">
      <c r="A197" s="144" t="s">
        <v>487</v>
      </c>
      <c r="B197" s="65" t="n">
        <v>1863.35556779634</v>
      </c>
      <c r="C197" s="65" t="n">
        <v>1692.33975062147</v>
      </c>
      <c r="D197" s="65" t="n">
        <v>566.754759940221</v>
      </c>
      <c r="E197" s="65" t="n">
        <v>530.403174709719</v>
      </c>
      <c r="F197" s="65" t="n">
        <v>2430.11032773656</v>
      </c>
      <c r="G197" s="65" t="n">
        <f aca="false">C197+E197</f>
        <v>2222.74292533119</v>
      </c>
      <c r="H197" s="65" t="n">
        <v>1469.62420798498</v>
      </c>
      <c r="I197" s="65" t="n">
        <v>1248.78785827602</v>
      </c>
    </row>
    <row r="198" customFormat="false" ht="16.5" hidden="false" customHeight="true" outlineLevel="0" collapsed="false">
      <c r="A198" s="144" t="s">
        <v>274</v>
      </c>
      <c r="B198" s="65" t="n">
        <v>792.654797215429</v>
      </c>
      <c r="C198" s="65" t="n">
        <v>864.728582530478</v>
      </c>
      <c r="D198" s="65" t="n">
        <v>1282.8792016295</v>
      </c>
      <c r="E198" s="65" t="n">
        <v>1463.39213839758</v>
      </c>
      <c r="F198" s="65" t="n">
        <v>2075.53399884493</v>
      </c>
      <c r="G198" s="65" t="n">
        <f aca="false">C198+E198</f>
        <v>2328.12072092805</v>
      </c>
      <c r="H198" s="65" t="n">
        <v>823.857811960652</v>
      </c>
      <c r="I198" s="65" t="n">
        <v>829.049432484424</v>
      </c>
    </row>
    <row r="199" customFormat="false" ht="16.5" hidden="false" customHeight="true" outlineLevel="0" collapsed="false">
      <c r="A199" s="144" t="s">
        <v>173</v>
      </c>
      <c r="B199" s="65" t="n">
        <v>96.6885558895342</v>
      </c>
      <c r="C199" s="65" t="n">
        <v>115.783627169775</v>
      </c>
      <c r="D199" s="65" t="n">
        <v>98.3155746365671</v>
      </c>
      <c r="E199" s="65" t="n">
        <v>84.4088370253233</v>
      </c>
      <c r="F199" s="65" t="n">
        <v>195.004130526101</v>
      </c>
      <c r="G199" s="65" t="n">
        <f aca="false">C199+E199</f>
        <v>200.192464195098</v>
      </c>
      <c r="H199" s="65" t="n">
        <v>74.214385976192</v>
      </c>
      <c r="I199" s="65" t="n">
        <v>99.0066208023127</v>
      </c>
    </row>
    <row r="200" customFormat="false" ht="16.5" hidden="false" customHeight="true" outlineLevel="0" collapsed="false">
      <c r="A200" s="62" t="s">
        <v>275</v>
      </c>
      <c r="B200" s="65"/>
      <c r="C200" s="65"/>
      <c r="D200" s="65"/>
      <c r="E200" s="65"/>
      <c r="F200" s="65"/>
      <c r="G200" s="65"/>
      <c r="H200" s="65"/>
      <c r="I200" s="65"/>
    </row>
    <row r="201" customFormat="false" ht="12.75" hidden="false" customHeight="false" outlineLevel="0" collapsed="false">
      <c r="A201" s="144" t="s">
        <v>273</v>
      </c>
      <c r="B201" s="65" t="n">
        <v>392.317008351303</v>
      </c>
      <c r="C201" s="65" t="n">
        <v>304.116526932471</v>
      </c>
      <c r="D201" s="65" t="n">
        <v>224.416572176342</v>
      </c>
      <c r="E201" s="65" t="n">
        <v>197.137852669119</v>
      </c>
      <c r="F201" s="65" t="n">
        <v>616.733580527646</v>
      </c>
      <c r="G201" s="65" t="n">
        <f aca="false">C201+E201</f>
        <v>501.25437960159</v>
      </c>
      <c r="H201" s="65" t="n">
        <v>407.28499903019</v>
      </c>
      <c r="I201" s="65" t="n">
        <v>279.309909759335</v>
      </c>
    </row>
    <row r="202" customFormat="false" ht="16.5" hidden="false" customHeight="true" outlineLevel="0" collapsed="false">
      <c r="A202" s="144" t="s">
        <v>175</v>
      </c>
      <c r="B202" s="65" t="n">
        <v>1525.46258429512</v>
      </c>
      <c r="C202" s="65" t="n">
        <v>1449.76605147018</v>
      </c>
      <c r="D202" s="65" t="n">
        <v>397.83424723656</v>
      </c>
      <c r="E202" s="65" t="n">
        <v>317.527458472665</v>
      </c>
      <c r="F202" s="65" t="n">
        <v>1923.29683153168</v>
      </c>
      <c r="G202" s="65" t="n">
        <f aca="false">C202+E202</f>
        <v>1767.29350994285</v>
      </c>
      <c r="H202" s="65" t="n">
        <v>1347.40426545273</v>
      </c>
      <c r="I202" s="65" t="n">
        <v>1286.28946633875</v>
      </c>
    </row>
    <row r="203" customFormat="false" ht="12.75" hidden="false" customHeight="false" outlineLevel="0" collapsed="false">
      <c r="A203" s="62"/>
      <c r="B203" s="65"/>
      <c r="C203" s="65"/>
      <c r="D203" s="65"/>
      <c r="E203" s="65"/>
      <c r="F203" s="65"/>
      <c r="G203" s="65"/>
      <c r="H203" s="65"/>
      <c r="I203" s="65"/>
    </row>
    <row r="204" customFormat="false" ht="16.5" hidden="false" customHeight="true" outlineLevel="0" collapsed="false">
      <c r="A204" s="144" t="s">
        <v>161</v>
      </c>
      <c r="B204" s="65" t="n">
        <v>6386.81751154976</v>
      </c>
      <c r="C204" s="65" t="n">
        <v>5957.97589603498</v>
      </c>
      <c r="D204" s="65" t="n">
        <v>2802.93121251576</v>
      </c>
      <c r="E204" s="65" t="n">
        <v>2812.31900455099</v>
      </c>
      <c r="F204" s="65" t="n">
        <v>9189.74872406552</v>
      </c>
      <c r="G204" s="65" t="n">
        <f aca="false">C204+E204</f>
        <v>8770.29490058598</v>
      </c>
      <c r="H204" s="65" t="n">
        <v>5181.694719458</v>
      </c>
      <c r="I204" s="65" t="n">
        <v>4616.19185434285</v>
      </c>
    </row>
    <row r="205" customFormat="false" ht="12.75" hidden="false" customHeight="false" outlineLevel="0" collapsed="false">
      <c r="A205" s="62"/>
      <c r="B205" s="65"/>
      <c r="C205" s="65"/>
      <c r="D205" s="65"/>
      <c r="E205" s="65"/>
      <c r="F205" s="65"/>
      <c r="G205" s="65"/>
      <c r="H205" s="65"/>
      <c r="I205" s="65"/>
    </row>
    <row r="206" customFormat="false" ht="12.75" hidden="false" customHeight="false" outlineLevel="0" collapsed="false">
      <c r="A206" s="250" t="s">
        <v>282</v>
      </c>
      <c r="B206" s="250"/>
      <c r="C206" s="250"/>
      <c r="D206" s="250"/>
      <c r="E206" s="250"/>
      <c r="F206" s="250"/>
      <c r="G206" s="250"/>
      <c r="H206" s="250"/>
      <c r="I206" s="250"/>
    </row>
    <row r="207" customFormat="false" ht="12.75" hidden="false" customHeight="false" outlineLevel="0" collapsed="false">
      <c r="A207" s="62"/>
      <c r="B207" s="65"/>
      <c r="C207" s="65"/>
      <c r="D207" s="65"/>
      <c r="E207" s="65"/>
      <c r="F207" s="65"/>
      <c r="G207" s="65"/>
      <c r="H207" s="65"/>
      <c r="I207" s="65"/>
    </row>
    <row r="208" customFormat="false" ht="16.5" hidden="false" customHeight="true" outlineLevel="0" collapsed="false">
      <c r="A208" s="62" t="s">
        <v>270</v>
      </c>
      <c r="B208" s="65"/>
      <c r="C208" s="65"/>
      <c r="D208" s="65"/>
      <c r="E208" s="65"/>
      <c r="F208" s="65"/>
      <c r="G208" s="65"/>
      <c r="H208" s="65"/>
      <c r="I208" s="65"/>
    </row>
    <row r="209" customFormat="false" ht="12.75" hidden="false" customHeight="false" outlineLevel="0" collapsed="false">
      <c r="A209" s="144" t="s">
        <v>271</v>
      </c>
      <c r="B209" s="65" t="n">
        <v>2718.85010510664</v>
      </c>
      <c r="C209" s="65" t="n">
        <v>2366.98714289878</v>
      </c>
      <c r="D209" s="65" t="n">
        <v>410.221449075474</v>
      </c>
      <c r="E209" s="65" t="n">
        <v>322.123089927964</v>
      </c>
      <c r="F209" s="65" t="n">
        <v>3129.07155418212</v>
      </c>
      <c r="G209" s="65" t="n">
        <f aca="false">C209+E209</f>
        <v>2689.11023282674</v>
      </c>
      <c r="H209" s="65" t="n">
        <v>1656.82730497609</v>
      </c>
      <c r="I209" s="65" t="n">
        <v>1204.10783641474</v>
      </c>
    </row>
    <row r="210" customFormat="false" ht="16.5" hidden="false" customHeight="true" outlineLevel="0" collapsed="false">
      <c r="A210" s="62" t="s">
        <v>298</v>
      </c>
      <c r="B210" s="65"/>
      <c r="C210" s="65"/>
      <c r="D210" s="65"/>
      <c r="E210" s="65"/>
      <c r="F210" s="65"/>
      <c r="G210" s="65"/>
      <c r="H210" s="65"/>
      <c r="I210" s="65"/>
    </row>
    <row r="211" customFormat="false" ht="12.75" hidden="false" customHeight="false" outlineLevel="0" collapsed="false">
      <c r="A211" s="144" t="s">
        <v>299</v>
      </c>
      <c r="B211" s="65" t="n">
        <v>1882.81929868729</v>
      </c>
      <c r="C211" s="65" t="n">
        <v>1852.4703897485</v>
      </c>
      <c r="D211" s="65" t="n">
        <v>310.448529434069</v>
      </c>
      <c r="E211" s="65" t="n">
        <v>344.533224630945</v>
      </c>
      <c r="F211" s="65" t="n">
        <v>2193.26782812136</v>
      </c>
      <c r="G211" s="65" t="n">
        <f aca="false">C211+E211</f>
        <v>2197.00361437944</v>
      </c>
      <c r="H211" s="65" t="n">
        <v>1171.51211238097</v>
      </c>
      <c r="I211" s="65" t="n">
        <v>1100.45413812096</v>
      </c>
    </row>
    <row r="212" customFormat="false" ht="16.5" hidden="false" customHeight="true" outlineLevel="0" collapsed="false">
      <c r="A212" s="62" t="s">
        <v>300</v>
      </c>
      <c r="B212" s="65"/>
      <c r="C212" s="65"/>
      <c r="D212" s="65"/>
      <c r="E212" s="65"/>
      <c r="F212" s="65"/>
      <c r="G212" s="65"/>
      <c r="H212" s="65"/>
      <c r="I212" s="65"/>
    </row>
    <row r="213" customFormat="false" ht="12.75" hidden="false" customHeight="false" outlineLevel="0" collapsed="false">
      <c r="A213" s="144" t="s">
        <v>487</v>
      </c>
      <c r="B213" s="65" t="n">
        <v>4826.90696066837</v>
      </c>
      <c r="C213" s="65" t="n">
        <v>4621.28935904066</v>
      </c>
      <c r="D213" s="65" t="n">
        <v>1547.2544841517</v>
      </c>
      <c r="E213" s="65" t="n">
        <v>1406.54347258907</v>
      </c>
      <c r="F213" s="65" t="n">
        <v>6374.16144482007</v>
      </c>
      <c r="G213" s="65" t="n">
        <f aca="false">C213+E213</f>
        <v>6027.83283162973</v>
      </c>
      <c r="H213" s="65" t="n">
        <v>3429.55568893942</v>
      </c>
      <c r="I213" s="65" t="n">
        <v>3019.88490762922</v>
      </c>
    </row>
    <row r="214" customFormat="false" ht="16.5" hidden="false" customHeight="true" outlineLevel="0" collapsed="false">
      <c r="A214" s="144" t="s">
        <v>274</v>
      </c>
      <c r="B214" s="65" t="n">
        <v>2068.97364625771</v>
      </c>
      <c r="C214" s="65" t="n">
        <v>2144.31494615599</v>
      </c>
      <c r="D214" s="65" t="n">
        <v>3746.73560717677</v>
      </c>
      <c r="E214" s="65" t="n">
        <v>3502.5676173932</v>
      </c>
      <c r="F214" s="65" t="n">
        <v>5815.70925343448</v>
      </c>
      <c r="G214" s="65" t="n">
        <f aca="false">C214+E214</f>
        <v>5646.88256354919</v>
      </c>
      <c r="H214" s="65" t="n">
        <v>1901.95988343263</v>
      </c>
      <c r="I214" s="65" t="n">
        <v>2016.81906426564</v>
      </c>
    </row>
    <row r="215" customFormat="false" ht="16.5" hidden="false" customHeight="true" outlineLevel="0" collapsed="false">
      <c r="A215" s="144" t="s">
        <v>173</v>
      </c>
      <c r="B215" s="65" t="n">
        <v>0</v>
      </c>
      <c r="C215" s="65" t="n">
        <v>0</v>
      </c>
      <c r="D215" s="65" t="n">
        <v>0</v>
      </c>
      <c r="E215" s="65" t="n">
        <v>0</v>
      </c>
      <c r="F215" s="65" t="n">
        <v>0</v>
      </c>
      <c r="G215" s="65" t="n">
        <f aca="false">C215+E215</f>
        <v>0</v>
      </c>
      <c r="H215" s="65" t="n">
        <v>0</v>
      </c>
      <c r="I215" s="65" t="n">
        <v>0</v>
      </c>
    </row>
    <row r="216" customFormat="false" ht="16.5" hidden="false" customHeight="true" outlineLevel="0" collapsed="false">
      <c r="A216" s="62" t="s">
        <v>275</v>
      </c>
      <c r="B216" s="65"/>
      <c r="C216" s="65"/>
      <c r="D216" s="65"/>
      <c r="E216" s="65"/>
      <c r="F216" s="65"/>
      <c r="G216" s="65"/>
      <c r="H216" s="65"/>
      <c r="I216" s="65"/>
    </row>
    <row r="217" customFormat="false" ht="12.75" hidden="false" customHeight="false" outlineLevel="0" collapsed="false">
      <c r="A217" s="144" t="s">
        <v>273</v>
      </c>
      <c r="B217" s="65" t="n">
        <v>299.179870944476</v>
      </c>
      <c r="C217" s="65" t="n">
        <v>232.852048300975</v>
      </c>
      <c r="D217" s="65" t="n">
        <v>118.441750316202</v>
      </c>
      <c r="E217" s="65" t="n">
        <v>110.019470619287</v>
      </c>
      <c r="F217" s="65" t="n">
        <v>417.621621260678</v>
      </c>
      <c r="G217" s="65" t="n">
        <f aca="false">C217+E217</f>
        <v>342.871518920263</v>
      </c>
      <c r="H217" s="65" t="n">
        <v>261.862299135928</v>
      </c>
      <c r="I217" s="65" t="n">
        <v>189.940475320596</v>
      </c>
    </row>
    <row r="218" customFormat="false" ht="16.5" hidden="false" customHeight="true" outlineLevel="0" collapsed="false">
      <c r="A218" s="144" t="s">
        <v>175</v>
      </c>
      <c r="B218" s="65" t="n">
        <v>3229.38166597359</v>
      </c>
      <c r="C218" s="65" t="n">
        <v>3088.85509513462</v>
      </c>
      <c r="D218" s="65" t="n">
        <v>1407.50493687119</v>
      </c>
      <c r="E218" s="65" t="n">
        <v>1124.88299881352</v>
      </c>
      <c r="F218" s="65" t="n">
        <v>4636.88660284478</v>
      </c>
      <c r="G218" s="65" t="n">
        <f aca="false">C218+E218</f>
        <v>4213.73809394814</v>
      </c>
      <c r="H218" s="65" t="n">
        <v>2662.55119862064</v>
      </c>
      <c r="I218" s="65" t="n">
        <v>2130.71655687265</v>
      </c>
    </row>
    <row r="219" customFormat="false" ht="12.75" hidden="false" customHeight="false" outlineLevel="0" collapsed="false">
      <c r="A219" s="62"/>
      <c r="B219" s="65"/>
      <c r="C219" s="65"/>
      <c r="D219" s="65"/>
      <c r="E219" s="65"/>
      <c r="F219" s="65"/>
      <c r="G219" s="65"/>
      <c r="H219" s="65"/>
      <c r="I219" s="65"/>
    </row>
    <row r="220" customFormat="false" ht="16.5" hidden="false" customHeight="true" outlineLevel="0" collapsed="false">
      <c r="A220" s="144" t="s">
        <v>161</v>
      </c>
      <c r="B220" s="65" t="n">
        <v>15026.1097034963</v>
      </c>
      <c r="C220" s="65" t="n">
        <v>14306.7689812795</v>
      </c>
      <c r="D220" s="65" t="n">
        <v>7540.60675702541</v>
      </c>
      <c r="E220" s="65" t="n">
        <v>6810.66987397397</v>
      </c>
      <c r="F220" s="65" t="n">
        <v>22566.7164605217</v>
      </c>
      <c r="G220" s="65" t="n">
        <f aca="false">C220+E220</f>
        <v>21117.4388552535</v>
      </c>
      <c r="H220" s="65" t="n">
        <v>11084.2666433439</v>
      </c>
      <c r="I220" s="65" t="n">
        <v>9661.92297862381</v>
      </c>
    </row>
    <row r="221" customFormat="false" ht="12.75" hidden="false" customHeight="false" outlineLevel="0" collapsed="false">
      <c r="A221" s="62"/>
      <c r="B221" s="65"/>
      <c r="C221" s="65"/>
      <c r="D221" s="65"/>
      <c r="E221" s="65"/>
      <c r="F221" s="65"/>
      <c r="G221" s="65"/>
      <c r="H221" s="65"/>
      <c r="I221" s="65"/>
    </row>
    <row r="222" customFormat="false" ht="12.75" hidden="false" customHeight="false" outlineLevel="0" collapsed="false">
      <c r="A222" s="250" t="s">
        <v>283</v>
      </c>
      <c r="B222" s="250"/>
      <c r="C222" s="250"/>
      <c r="D222" s="250"/>
      <c r="E222" s="250"/>
      <c r="F222" s="250"/>
      <c r="G222" s="250"/>
      <c r="H222" s="250"/>
      <c r="I222" s="250"/>
    </row>
    <row r="223" customFormat="false" ht="12.75" hidden="false" customHeight="false" outlineLevel="0" collapsed="false">
      <c r="A223" s="62"/>
      <c r="B223" s="65"/>
      <c r="C223" s="65"/>
      <c r="D223" s="65"/>
      <c r="E223" s="65"/>
      <c r="F223" s="65"/>
      <c r="G223" s="65"/>
      <c r="H223" s="65"/>
      <c r="I223" s="65"/>
    </row>
    <row r="224" customFormat="false" ht="16.5" hidden="false" customHeight="true" outlineLevel="0" collapsed="false">
      <c r="A224" s="62" t="s">
        <v>270</v>
      </c>
      <c r="B224" s="65"/>
      <c r="C224" s="65"/>
      <c r="D224" s="65"/>
      <c r="E224" s="65"/>
      <c r="F224" s="65"/>
      <c r="G224" s="65"/>
      <c r="H224" s="65"/>
      <c r="I224" s="65"/>
    </row>
    <row r="225" customFormat="false" ht="12.75" hidden="false" customHeight="false" outlineLevel="0" collapsed="false">
      <c r="A225" s="144" t="s">
        <v>271</v>
      </c>
      <c r="B225" s="65" t="n">
        <v>603.905363977927</v>
      </c>
      <c r="C225" s="65" t="n">
        <v>528.449715978369</v>
      </c>
      <c r="D225" s="65" t="n">
        <v>77.8136240274206</v>
      </c>
      <c r="E225" s="65" t="n">
        <v>88.774716795065</v>
      </c>
      <c r="F225" s="65" t="n">
        <v>681.718988005348</v>
      </c>
      <c r="G225" s="65" t="n">
        <f aca="false">C225+E225</f>
        <v>617.224432773434</v>
      </c>
      <c r="H225" s="65" t="n">
        <v>323.355014350238</v>
      </c>
      <c r="I225" s="65" t="n">
        <v>271.560766895897</v>
      </c>
    </row>
    <row r="226" customFormat="false" ht="16.5" hidden="false" customHeight="true" outlineLevel="0" collapsed="false">
      <c r="A226" s="62" t="s">
        <v>298</v>
      </c>
      <c r="B226" s="65"/>
      <c r="C226" s="65"/>
      <c r="D226" s="65"/>
      <c r="E226" s="65"/>
      <c r="F226" s="65"/>
      <c r="G226" s="65"/>
      <c r="H226" s="65"/>
      <c r="I226" s="65"/>
    </row>
    <row r="227" customFormat="false" ht="12.75" hidden="false" customHeight="false" outlineLevel="0" collapsed="false">
      <c r="A227" s="144" t="s">
        <v>299</v>
      </c>
      <c r="B227" s="65" t="n">
        <v>348.674371509442</v>
      </c>
      <c r="C227" s="65" t="n">
        <v>342.412537889239</v>
      </c>
      <c r="D227" s="65" t="n">
        <v>53.1348615671392</v>
      </c>
      <c r="E227" s="65" t="n">
        <v>45.4817968227607</v>
      </c>
      <c r="F227" s="65" t="n">
        <v>401.809233076581</v>
      </c>
      <c r="G227" s="65" t="n">
        <f aca="false">C227+E227</f>
        <v>387.894334712</v>
      </c>
      <c r="H227" s="65" t="n">
        <v>157.585289087768</v>
      </c>
      <c r="I227" s="65" t="n">
        <v>132.332303474735</v>
      </c>
    </row>
    <row r="228" customFormat="false" ht="16.5" hidden="false" customHeight="true" outlineLevel="0" collapsed="false">
      <c r="A228" s="62" t="s">
        <v>300</v>
      </c>
      <c r="B228" s="65"/>
      <c r="C228" s="65"/>
      <c r="D228" s="65"/>
      <c r="E228" s="65"/>
      <c r="F228" s="65"/>
      <c r="G228" s="65"/>
      <c r="H228" s="65"/>
      <c r="I228" s="65"/>
    </row>
    <row r="229" customFormat="false" ht="12.75" hidden="false" customHeight="false" outlineLevel="0" collapsed="false">
      <c r="A229" s="144" t="s">
        <v>487</v>
      </c>
      <c r="B229" s="65" t="n">
        <v>950.661740432525</v>
      </c>
      <c r="C229" s="65" t="n">
        <v>892.022512065605</v>
      </c>
      <c r="D229" s="65" t="n">
        <v>278.472085241349</v>
      </c>
      <c r="E229" s="65" t="n">
        <v>291.219108698794</v>
      </c>
      <c r="F229" s="65" t="n">
        <v>1229.13382567387</v>
      </c>
      <c r="G229" s="65" t="n">
        <f aca="false">C229+E229</f>
        <v>1183.2416207644</v>
      </c>
      <c r="H229" s="65" t="n">
        <v>661.691365596595</v>
      </c>
      <c r="I229" s="65" t="n">
        <v>615.332498618427</v>
      </c>
    </row>
    <row r="230" customFormat="false" ht="16.5" hidden="false" customHeight="true" outlineLevel="0" collapsed="false">
      <c r="A230" s="144" t="s">
        <v>274</v>
      </c>
      <c r="B230" s="65" t="n">
        <v>247.88712982294</v>
      </c>
      <c r="C230" s="65" t="n">
        <v>253.370173343499</v>
      </c>
      <c r="D230" s="65" t="n">
        <v>456.692232926929</v>
      </c>
      <c r="E230" s="65" t="n">
        <v>478.514954337718</v>
      </c>
      <c r="F230" s="65" t="n">
        <v>704.579362749869</v>
      </c>
      <c r="G230" s="65" t="n">
        <f aca="false">C230+E230</f>
        <v>731.885127681217</v>
      </c>
      <c r="H230" s="65" t="n">
        <v>205.241282374595</v>
      </c>
      <c r="I230" s="65" t="n">
        <v>189.173506551009</v>
      </c>
    </row>
    <row r="231" customFormat="false" ht="16.5" hidden="false" customHeight="true" outlineLevel="0" collapsed="false">
      <c r="A231" s="144" t="s">
        <v>173</v>
      </c>
      <c r="B231" s="65" t="n">
        <v>0.0509677419354839</v>
      </c>
      <c r="C231" s="65" t="n">
        <v>0.0506024096385542</v>
      </c>
      <c r="D231" s="65" t="n">
        <v>0</v>
      </c>
      <c r="E231" s="65" t="n">
        <v>0</v>
      </c>
      <c r="F231" s="65" t="n">
        <v>0.0509677419354839</v>
      </c>
      <c r="G231" s="65" t="n">
        <f aca="false">C231+E231</f>
        <v>0.0506024096385542</v>
      </c>
      <c r="H231" s="65" t="n">
        <v>0</v>
      </c>
      <c r="I231" s="65" t="n">
        <v>0</v>
      </c>
    </row>
    <row r="232" customFormat="false" ht="16.5" hidden="false" customHeight="true" outlineLevel="0" collapsed="false">
      <c r="A232" s="62" t="s">
        <v>275</v>
      </c>
      <c r="B232" s="65"/>
      <c r="C232" s="65"/>
      <c r="D232" s="65"/>
      <c r="E232" s="65"/>
      <c r="F232" s="65"/>
      <c r="G232" s="65"/>
      <c r="H232" s="65"/>
      <c r="I232" s="65"/>
    </row>
    <row r="233" customFormat="false" ht="12.75" hidden="false" customHeight="false" outlineLevel="0" collapsed="false">
      <c r="A233" s="144" t="s">
        <v>273</v>
      </c>
      <c r="B233" s="65" t="n">
        <v>25.0288531514611</v>
      </c>
      <c r="C233" s="65" t="n">
        <v>7.93628549506694</v>
      </c>
      <c r="D233" s="65" t="n">
        <v>1.175</v>
      </c>
      <c r="E233" s="65" t="n">
        <v>1.125</v>
      </c>
      <c r="F233" s="65" t="n">
        <v>26.2038531514611</v>
      </c>
      <c r="G233" s="65" t="n">
        <f aca="false">C233+E233</f>
        <v>9.06128549506694</v>
      </c>
      <c r="H233" s="65" t="n">
        <v>25.0656273450094</v>
      </c>
      <c r="I233" s="65" t="n">
        <v>8.06206862759706</v>
      </c>
    </row>
    <row r="234" customFormat="false" ht="16.5" hidden="false" customHeight="true" outlineLevel="0" collapsed="false">
      <c r="A234" s="144" t="s">
        <v>175</v>
      </c>
      <c r="B234" s="65" t="n">
        <v>314.99125934406</v>
      </c>
      <c r="C234" s="65" t="n">
        <v>274.69353643791</v>
      </c>
      <c r="D234" s="65" t="n">
        <v>53.618413111032</v>
      </c>
      <c r="E234" s="65" t="n">
        <v>65.8843752291119</v>
      </c>
      <c r="F234" s="65" t="n">
        <v>368.609672455092</v>
      </c>
      <c r="G234" s="65" t="n">
        <f aca="false">C234+E234</f>
        <v>340.577911667021</v>
      </c>
      <c r="H234" s="65" t="n">
        <v>215.148898982111</v>
      </c>
      <c r="I234" s="65" t="n">
        <v>188.582740985999</v>
      </c>
    </row>
    <row r="235" customFormat="false" ht="12.75" hidden="false" customHeight="false" outlineLevel="0" collapsed="false">
      <c r="A235" s="62"/>
      <c r="B235" s="65"/>
      <c r="C235" s="65"/>
      <c r="D235" s="65"/>
      <c r="E235" s="65"/>
      <c r="F235" s="65"/>
      <c r="G235" s="65"/>
      <c r="H235" s="65"/>
      <c r="I235" s="65"/>
    </row>
    <row r="236" customFormat="false" ht="16.5" hidden="false" customHeight="true" outlineLevel="0" collapsed="false">
      <c r="A236" s="144" t="s">
        <v>161</v>
      </c>
      <c r="B236" s="65" t="n">
        <v>2491.19931519089</v>
      </c>
      <c r="C236" s="65" t="n">
        <v>2298.93536361933</v>
      </c>
      <c r="D236" s="65" t="n">
        <v>920.90621687387</v>
      </c>
      <c r="E236" s="65" t="n">
        <v>970.999951883449</v>
      </c>
      <c r="F236" s="65" t="n">
        <v>3412.10553206476</v>
      </c>
      <c r="G236" s="65" t="n">
        <f aca="false">C236+E236</f>
        <v>3269.93531550278</v>
      </c>
      <c r="H236" s="65" t="n">
        <v>1588.08710694692</v>
      </c>
      <c r="I236" s="65" t="n">
        <v>1405.04388515366</v>
      </c>
    </row>
    <row r="237" customFormat="false" ht="12.75" hidden="false" customHeight="false" outlineLevel="0" collapsed="false">
      <c r="A237" s="62"/>
      <c r="B237" s="65"/>
      <c r="C237" s="65"/>
      <c r="D237" s="65"/>
      <c r="E237" s="65"/>
      <c r="F237" s="65"/>
      <c r="G237" s="65"/>
      <c r="H237" s="65"/>
      <c r="I237" s="65"/>
    </row>
    <row r="238" customFormat="false" ht="12.75" hidden="false" customHeight="false" outlineLevel="0" collapsed="false">
      <c r="A238" s="250" t="s">
        <v>91</v>
      </c>
      <c r="B238" s="250"/>
      <c r="C238" s="250"/>
      <c r="D238" s="250"/>
      <c r="E238" s="250"/>
      <c r="F238" s="250"/>
      <c r="G238" s="250"/>
      <c r="H238" s="250"/>
      <c r="I238" s="250"/>
    </row>
    <row r="239" customFormat="false" ht="12.75" hidden="false" customHeight="false" outlineLevel="0" collapsed="false">
      <c r="A239" s="62"/>
      <c r="B239" s="65"/>
      <c r="C239" s="65"/>
      <c r="D239" s="65"/>
      <c r="E239" s="65"/>
      <c r="F239" s="65"/>
      <c r="G239" s="65"/>
      <c r="H239" s="65"/>
      <c r="I239" s="65"/>
    </row>
    <row r="240" customFormat="false" ht="16.5" hidden="false" customHeight="true" outlineLevel="0" collapsed="false">
      <c r="A240" s="62" t="s">
        <v>270</v>
      </c>
      <c r="B240" s="65"/>
      <c r="C240" s="65"/>
      <c r="D240" s="65"/>
      <c r="E240" s="65"/>
      <c r="F240" s="65"/>
      <c r="G240" s="65"/>
      <c r="H240" s="65"/>
      <c r="I240" s="65"/>
    </row>
    <row r="241" customFormat="false" ht="12.75" hidden="false" customHeight="false" outlineLevel="0" collapsed="false">
      <c r="A241" s="144" t="s">
        <v>271</v>
      </c>
      <c r="B241" s="65" t="n">
        <v>187.627692915896</v>
      </c>
      <c r="C241" s="65" t="n">
        <v>207.724252472264</v>
      </c>
      <c r="D241" s="65" t="n">
        <v>23.3599146099786</v>
      </c>
      <c r="E241" s="65" t="n">
        <v>24.5621773737592</v>
      </c>
      <c r="F241" s="65" t="n">
        <v>210.987607525874</v>
      </c>
      <c r="G241" s="65" t="n">
        <f aca="false">C241+E241</f>
        <v>232.286429846023</v>
      </c>
      <c r="H241" s="65" t="n">
        <v>90.1927045571882</v>
      </c>
      <c r="I241" s="65" t="n">
        <v>114.220502674215</v>
      </c>
    </row>
    <row r="242" customFormat="false" ht="16.5" hidden="false" customHeight="true" outlineLevel="0" collapsed="false">
      <c r="A242" s="62" t="s">
        <v>298</v>
      </c>
      <c r="B242" s="65"/>
      <c r="C242" s="65"/>
      <c r="D242" s="65"/>
      <c r="E242" s="65"/>
      <c r="F242" s="65"/>
      <c r="G242" s="65"/>
      <c r="H242" s="65"/>
      <c r="I242" s="65"/>
    </row>
    <row r="243" customFormat="false" ht="12.75" hidden="false" customHeight="false" outlineLevel="0" collapsed="false">
      <c r="A243" s="144" t="s">
        <v>299</v>
      </c>
      <c r="B243" s="65" t="n">
        <v>84.3842529206174</v>
      </c>
      <c r="C243" s="65" t="n">
        <v>89.7017515758275</v>
      </c>
      <c r="D243" s="65" t="n">
        <v>14.1305931395834</v>
      </c>
      <c r="E243" s="65" t="n">
        <v>15.8320776181942</v>
      </c>
      <c r="F243" s="65" t="n">
        <v>98.5148460602008</v>
      </c>
      <c r="G243" s="65" t="n">
        <f aca="false">C243+E243</f>
        <v>105.533829194022</v>
      </c>
      <c r="H243" s="65" t="n">
        <v>30.7854467138651</v>
      </c>
      <c r="I243" s="65" t="n">
        <v>39.0102282971683</v>
      </c>
    </row>
    <row r="244" customFormat="false" ht="16.5" hidden="false" customHeight="true" outlineLevel="0" collapsed="false">
      <c r="A244" s="62" t="s">
        <v>300</v>
      </c>
      <c r="B244" s="65"/>
      <c r="C244" s="65"/>
      <c r="D244" s="65"/>
      <c r="E244" s="65"/>
      <c r="F244" s="65"/>
      <c r="G244" s="65"/>
      <c r="H244" s="65"/>
      <c r="I244" s="65"/>
    </row>
    <row r="245" customFormat="false" ht="12.75" hidden="false" customHeight="false" outlineLevel="0" collapsed="false">
      <c r="A245" s="144" t="s">
        <v>487</v>
      </c>
      <c r="B245" s="65" t="n">
        <v>284.547332379228</v>
      </c>
      <c r="C245" s="65" t="n">
        <v>262.628798382976</v>
      </c>
      <c r="D245" s="65" t="n">
        <v>71.4732145863034</v>
      </c>
      <c r="E245" s="65" t="n">
        <v>68.2158943686607</v>
      </c>
      <c r="F245" s="65" t="n">
        <v>356.020546965531</v>
      </c>
      <c r="G245" s="65" t="n">
        <f aca="false">C245+E245</f>
        <v>330.844692751637</v>
      </c>
      <c r="H245" s="65" t="n">
        <v>189.661859191987</v>
      </c>
      <c r="I245" s="65" t="n">
        <v>168.472986937978</v>
      </c>
    </row>
    <row r="246" customFormat="false" ht="16.5" hidden="false" customHeight="true" outlineLevel="0" collapsed="false">
      <c r="A246" s="144" t="s">
        <v>274</v>
      </c>
      <c r="B246" s="65" t="n">
        <v>156.477762601721</v>
      </c>
      <c r="C246" s="65" t="n">
        <v>163.225078808039</v>
      </c>
      <c r="D246" s="65" t="n">
        <v>294.693897898858</v>
      </c>
      <c r="E246" s="65" t="n">
        <v>312.630416671924</v>
      </c>
      <c r="F246" s="65" t="n">
        <v>451.171660500579</v>
      </c>
      <c r="G246" s="65" t="n">
        <f aca="false">C246+E246</f>
        <v>475.855495479964</v>
      </c>
      <c r="H246" s="65" t="n">
        <v>151.862013827035</v>
      </c>
      <c r="I246" s="65" t="n">
        <v>146.14158439007</v>
      </c>
    </row>
    <row r="247" customFormat="false" ht="16.5" hidden="false" customHeight="true" outlineLevel="0" collapsed="false">
      <c r="A247" s="144" t="s">
        <v>173</v>
      </c>
      <c r="B247" s="65" t="n">
        <v>0</v>
      </c>
      <c r="C247" s="65" t="n">
        <v>0</v>
      </c>
      <c r="D247" s="65" t="n">
        <v>0</v>
      </c>
      <c r="E247" s="65" t="n">
        <v>0</v>
      </c>
      <c r="F247" s="65" t="n">
        <v>0</v>
      </c>
      <c r="G247" s="65" t="n">
        <f aca="false">C247+E247</f>
        <v>0</v>
      </c>
      <c r="H247" s="65" t="n">
        <v>0</v>
      </c>
      <c r="I247" s="65" t="n">
        <v>0</v>
      </c>
    </row>
    <row r="248" customFormat="false" ht="16.5" hidden="false" customHeight="true" outlineLevel="0" collapsed="false">
      <c r="A248" s="62" t="s">
        <v>275</v>
      </c>
      <c r="B248" s="65"/>
      <c r="C248" s="65"/>
      <c r="D248" s="65"/>
      <c r="E248" s="65"/>
      <c r="F248" s="65"/>
      <c r="G248" s="65"/>
      <c r="H248" s="65"/>
      <c r="I248" s="65"/>
    </row>
    <row r="249" customFormat="false" ht="12.75" hidden="false" customHeight="false" outlineLevel="0" collapsed="false">
      <c r="A249" s="144" t="s">
        <v>273</v>
      </c>
      <c r="B249" s="65" t="n">
        <v>8.25631349207658</v>
      </c>
      <c r="C249" s="65" t="n">
        <v>3.93820901406977</v>
      </c>
      <c r="D249" s="65" t="n">
        <v>0</v>
      </c>
      <c r="E249" s="65" t="n">
        <v>0</v>
      </c>
      <c r="F249" s="65" t="n">
        <v>8.25631349207658</v>
      </c>
      <c r="G249" s="65" t="n">
        <f aca="false">C249+E249</f>
        <v>3.93820901406977</v>
      </c>
      <c r="H249" s="65" t="n">
        <v>8.25631349207658</v>
      </c>
      <c r="I249" s="65" t="n">
        <v>3.93820901406977</v>
      </c>
    </row>
    <row r="250" customFormat="false" ht="16.5" hidden="false" customHeight="true" outlineLevel="0" collapsed="false">
      <c r="A250" s="144" t="s">
        <v>175</v>
      </c>
      <c r="B250" s="65" t="n">
        <v>94.3213665266357</v>
      </c>
      <c r="C250" s="65" t="n">
        <v>90.2090718443567</v>
      </c>
      <c r="D250" s="65" t="n">
        <v>41.3227185213155</v>
      </c>
      <c r="E250" s="65" t="n">
        <v>38.0421852627016</v>
      </c>
      <c r="F250" s="65" t="n">
        <v>135.644085047951</v>
      </c>
      <c r="G250" s="65" t="n">
        <f aca="false">C250+E250</f>
        <v>128.251257107058</v>
      </c>
      <c r="H250" s="65" t="n">
        <v>62.4346421164954</v>
      </c>
      <c r="I250" s="65" t="n">
        <v>51.9745392601219</v>
      </c>
    </row>
    <row r="251" customFormat="false" ht="12.75" hidden="false" customHeight="false" outlineLevel="0" collapsed="false">
      <c r="A251" s="62"/>
      <c r="B251" s="65"/>
      <c r="C251" s="65"/>
      <c r="D251" s="65"/>
      <c r="E251" s="65"/>
      <c r="F251" s="65"/>
      <c r="G251" s="65"/>
      <c r="H251" s="65"/>
      <c r="I251" s="65"/>
    </row>
    <row r="252" customFormat="false" ht="16.5" hidden="false" customHeight="true" outlineLevel="0" collapsed="false">
      <c r="A252" s="144" t="s">
        <v>161</v>
      </c>
      <c r="B252" s="65" t="n">
        <v>815.614654160457</v>
      </c>
      <c r="C252" s="65" t="n">
        <v>817.427162097533</v>
      </c>
      <c r="D252" s="65" t="n">
        <v>444.980338756039</v>
      </c>
      <c r="E252" s="65" t="n">
        <v>459.28275129524</v>
      </c>
      <c r="F252" s="65" t="n">
        <v>1260.5949929165</v>
      </c>
      <c r="G252" s="65" t="n">
        <f aca="false">C252+E252</f>
        <v>1276.70991339277</v>
      </c>
      <c r="H252" s="65" t="n">
        <v>533.192913222929</v>
      </c>
      <c r="I252" s="65" t="n">
        <v>523.758050573623</v>
      </c>
    </row>
    <row r="253" customFormat="false" ht="12.75" hidden="false" customHeight="false" outlineLevel="0" collapsed="false">
      <c r="A253" s="62"/>
      <c r="B253" s="65"/>
      <c r="C253" s="65"/>
      <c r="D253" s="65"/>
      <c r="E253" s="65"/>
      <c r="F253" s="65"/>
      <c r="G253" s="65"/>
      <c r="H253" s="65"/>
      <c r="I253" s="65"/>
    </row>
    <row r="254" customFormat="false" ht="12.75" hidden="false" customHeight="false" outlineLevel="0" collapsed="false">
      <c r="A254" s="48" t="s">
        <v>21</v>
      </c>
      <c r="B254" s="48"/>
      <c r="C254" s="48"/>
      <c r="D254" s="48"/>
      <c r="E254" s="48"/>
      <c r="F254" s="48"/>
      <c r="G254" s="48"/>
      <c r="H254" s="48"/>
      <c r="I254" s="48"/>
    </row>
    <row r="255" customFormat="false" ht="12.75" hidden="false" customHeight="false" outlineLevel="0" collapsed="false">
      <c r="A255" s="189"/>
      <c r="B255" s="49"/>
      <c r="C255" s="49"/>
      <c r="D255" s="49"/>
      <c r="E255" s="49"/>
      <c r="F255" s="49"/>
      <c r="G255" s="49"/>
      <c r="H255" s="49"/>
      <c r="I255" s="49"/>
    </row>
    <row r="256" customFormat="false" ht="12.75" hidden="false" customHeight="false" outlineLevel="0" collapsed="false">
      <c r="A256" s="48" t="s">
        <v>468</v>
      </c>
      <c r="B256" s="48"/>
      <c r="C256" s="48"/>
      <c r="D256" s="48"/>
      <c r="E256" s="48"/>
      <c r="F256" s="48"/>
      <c r="G256" s="48"/>
      <c r="H256" s="48"/>
      <c r="I256" s="48"/>
    </row>
    <row r="257" customFormat="false" ht="12.75" hidden="false" customHeight="false" outlineLevel="0" collapsed="false">
      <c r="A257" s="189"/>
      <c r="B257" s="49"/>
      <c r="C257" s="49"/>
      <c r="D257" s="49"/>
      <c r="E257" s="49"/>
      <c r="F257" s="49"/>
      <c r="G257" s="49"/>
      <c r="H257" s="49"/>
      <c r="I257" s="49"/>
    </row>
    <row r="258" customFormat="false" ht="12.75" hidden="false" customHeight="false" outlineLevel="0" collapsed="false">
      <c r="A258" s="48" t="s">
        <v>482</v>
      </c>
      <c r="B258" s="48"/>
      <c r="C258" s="48"/>
      <c r="D258" s="48"/>
      <c r="E258" s="48"/>
      <c r="F258" s="48"/>
      <c r="G258" s="48"/>
      <c r="H258" s="48"/>
      <c r="I258" s="48"/>
    </row>
    <row r="259" customFormat="false" ht="12.75" hidden="false" customHeight="false" outlineLevel="0" collapsed="false">
      <c r="A259" s="48" t="s">
        <v>288</v>
      </c>
      <c r="B259" s="48"/>
      <c r="C259" s="48"/>
      <c r="D259" s="48"/>
      <c r="E259" s="48"/>
      <c r="F259" s="48"/>
      <c r="G259" s="48"/>
      <c r="H259" s="48"/>
      <c r="I259" s="48"/>
    </row>
    <row r="260" customFormat="false" ht="12.75" hidden="false" customHeight="false" outlineLevel="0" collapsed="false">
      <c r="A260" s="189"/>
      <c r="B260" s="49"/>
      <c r="C260" s="49"/>
      <c r="D260" s="49"/>
      <c r="E260" s="49"/>
      <c r="F260" s="49"/>
      <c r="G260" s="49"/>
      <c r="H260" s="49"/>
      <c r="I260" s="49"/>
    </row>
    <row r="261" customFormat="false" ht="12.75" hidden="false" customHeight="false" outlineLevel="0" collapsed="false">
      <c r="A261" s="48" t="s">
        <v>470</v>
      </c>
      <c r="B261" s="48"/>
      <c r="C261" s="48"/>
      <c r="D261" s="48"/>
      <c r="E261" s="48"/>
      <c r="F261" s="48"/>
      <c r="G261" s="48"/>
      <c r="H261" s="48"/>
      <c r="I261" s="48"/>
    </row>
    <row r="262" customFormat="false" ht="12.75" hidden="false" customHeight="false" outlineLevel="0" collapsed="false">
      <c r="A262" s="114"/>
      <c r="B262" s="49"/>
      <c r="C262" s="49"/>
      <c r="D262" s="49"/>
      <c r="E262" s="49"/>
      <c r="F262" s="49"/>
      <c r="G262" s="49"/>
      <c r="H262" s="114"/>
      <c r="I262" s="114"/>
    </row>
    <row r="263" customFormat="false" ht="25.5" hidden="false" customHeight="true" outlineLevel="0" collapsed="false">
      <c r="A263" s="203" t="s">
        <v>289</v>
      </c>
      <c r="B263" s="204" t="s">
        <v>474</v>
      </c>
      <c r="C263" s="204"/>
      <c r="D263" s="204" t="s">
        <v>483</v>
      </c>
      <c r="E263" s="204"/>
      <c r="F263" s="204" t="s">
        <v>484</v>
      </c>
      <c r="G263" s="204"/>
      <c r="H263" s="205" t="s">
        <v>485</v>
      </c>
      <c r="I263" s="205"/>
    </row>
    <row r="264" customFormat="false" ht="16.5" hidden="false" customHeight="true" outlineLevel="0" collapsed="false">
      <c r="A264" s="206" t="s">
        <v>167</v>
      </c>
      <c r="B264" s="207" t="n">
        <v>2002</v>
      </c>
      <c r="C264" s="207" t="n">
        <v>2003</v>
      </c>
      <c r="D264" s="207" t="n">
        <v>2002</v>
      </c>
      <c r="E264" s="207" t="n">
        <v>2003</v>
      </c>
      <c r="F264" s="207" t="n">
        <v>2002</v>
      </c>
      <c r="G264" s="207" t="n">
        <v>2003</v>
      </c>
      <c r="H264" s="207" t="n">
        <v>2002</v>
      </c>
      <c r="I264" s="194" t="n">
        <v>2003</v>
      </c>
    </row>
    <row r="265" customFormat="false" ht="12.75" hidden="false" customHeight="false" outlineLevel="0" collapsed="false">
      <c r="A265" s="61"/>
      <c r="I265" s="61"/>
    </row>
    <row r="266" customFormat="false" ht="12.75" hidden="false" customHeight="false" outlineLevel="0" collapsed="false">
      <c r="A266" s="250" t="s">
        <v>92</v>
      </c>
      <c r="B266" s="250"/>
      <c r="C266" s="250"/>
      <c r="D266" s="250"/>
      <c r="E266" s="250"/>
      <c r="F266" s="250"/>
      <c r="G266" s="250"/>
      <c r="H266" s="250"/>
      <c r="I266" s="250"/>
    </row>
    <row r="267" customFormat="false" ht="12.75" hidden="false" customHeight="false" outlineLevel="0" collapsed="false">
      <c r="A267" s="198"/>
      <c r="B267" s="65"/>
      <c r="C267" s="65"/>
      <c r="D267" s="65"/>
      <c r="E267" s="65"/>
      <c r="F267" s="65"/>
      <c r="G267" s="65"/>
      <c r="H267" s="65"/>
      <c r="I267" s="65"/>
    </row>
    <row r="268" customFormat="false" ht="16.5" hidden="false" customHeight="true" outlineLevel="0" collapsed="false">
      <c r="A268" s="62" t="s">
        <v>270</v>
      </c>
      <c r="B268" s="65"/>
      <c r="C268" s="65"/>
      <c r="D268" s="65"/>
      <c r="E268" s="65"/>
      <c r="F268" s="65"/>
      <c r="G268" s="65"/>
      <c r="H268" s="65"/>
      <c r="I268" s="65"/>
    </row>
    <row r="269" customFormat="false" ht="12.75" hidden="false" customHeight="false" outlineLevel="0" collapsed="false">
      <c r="A269" s="144" t="s">
        <v>271</v>
      </c>
      <c r="B269" s="65" t="n">
        <v>701.242278599017</v>
      </c>
      <c r="C269" s="65" t="n">
        <v>660.607633150372</v>
      </c>
      <c r="D269" s="65" t="n">
        <v>113.272840994608</v>
      </c>
      <c r="E269" s="65" t="n">
        <v>108.623346330457</v>
      </c>
      <c r="F269" s="65" t="n">
        <v>814.515119593625</v>
      </c>
      <c r="G269" s="65" t="n">
        <f aca="false">C269+E269</f>
        <v>769.230979480829</v>
      </c>
      <c r="H269" s="65" t="n">
        <v>421.344991719749</v>
      </c>
      <c r="I269" s="65" t="n">
        <v>372.787088502917</v>
      </c>
    </row>
    <row r="270" customFormat="false" ht="16.5" hidden="false" customHeight="true" outlineLevel="0" collapsed="false">
      <c r="A270" s="62" t="s">
        <v>298</v>
      </c>
      <c r="B270" s="65"/>
      <c r="C270" s="65"/>
      <c r="D270" s="65"/>
      <c r="E270" s="65"/>
      <c r="F270" s="65"/>
      <c r="G270" s="65"/>
      <c r="H270" s="65"/>
      <c r="I270" s="65"/>
    </row>
    <row r="271" customFormat="false" ht="12.75" hidden="false" customHeight="false" outlineLevel="0" collapsed="false">
      <c r="A271" s="144" t="s">
        <v>299</v>
      </c>
      <c r="B271" s="65" t="n">
        <v>439.434191431246</v>
      </c>
      <c r="C271" s="65" t="n">
        <v>414.762135662654</v>
      </c>
      <c r="D271" s="65" t="n">
        <v>53.610637807977</v>
      </c>
      <c r="E271" s="65" t="n">
        <v>57.6472585646748</v>
      </c>
      <c r="F271" s="65" t="n">
        <v>493.044829239223</v>
      </c>
      <c r="G271" s="65" t="n">
        <f aca="false">C271+E271</f>
        <v>472.409394227329</v>
      </c>
      <c r="H271" s="65" t="n">
        <v>241.445028947675</v>
      </c>
      <c r="I271" s="65" t="n">
        <v>212.936913981212</v>
      </c>
    </row>
    <row r="272" customFormat="false" ht="16.5" hidden="false" customHeight="true" outlineLevel="0" collapsed="false">
      <c r="A272" s="62" t="s">
        <v>300</v>
      </c>
      <c r="B272" s="65"/>
      <c r="C272" s="65"/>
      <c r="D272" s="65"/>
      <c r="E272" s="65"/>
      <c r="F272" s="65"/>
      <c r="G272" s="65"/>
      <c r="H272" s="65"/>
      <c r="I272" s="65"/>
    </row>
    <row r="273" customFormat="false" ht="12.75" hidden="false" customHeight="false" outlineLevel="0" collapsed="false">
      <c r="A273" s="144" t="s">
        <v>487</v>
      </c>
      <c r="B273" s="65" t="n">
        <v>1112.02385817636</v>
      </c>
      <c r="C273" s="65" t="n">
        <v>1072.35166666393</v>
      </c>
      <c r="D273" s="65" t="n">
        <v>305.571068773766</v>
      </c>
      <c r="E273" s="65" t="n">
        <v>300.439052897367</v>
      </c>
      <c r="F273" s="65" t="n">
        <v>1417.59492695013</v>
      </c>
      <c r="G273" s="65" t="n">
        <f aca="false">C273+E273</f>
        <v>1372.7907195613</v>
      </c>
      <c r="H273" s="65" t="n">
        <v>782.551038438063</v>
      </c>
      <c r="I273" s="65" t="n">
        <v>731.958930990332</v>
      </c>
    </row>
    <row r="274" customFormat="false" ht="16.5" hidden="false" customHeight="true" outlineLevel="0" collapsed="false">
      <c r="A274" s="144" t="s">
        <v>274</v>
      </c>
      <c r="B274" s="65" t="n">
        <v>499.837137086378</v>
      </c>
      <c r="C274" s="65" t="n">
        <v>499.07540734901</v>
      </c>
      <c r="D274" s="65" t="n">
        <v>753.503655546206</v>
      </c>
      <c r="E274" s="65" t="n">
        <v>812.614555628555</v>
      </c>
      <c r="F274" s="65" t="n">
        <v>1253.34079263258</v>
      </c>
      <c r="G274" s="65" t="n">
        <f aca="false">C274+E274</f>
        <v>1311.68996297757</v>
      </c>
      <c r="H274" s="65" t="n">
        <v>441.515372916965</v>
      </c>
      <c r="I274" s="65" t="n">
        <v>354.187282843013</v>
      </c>
    </row>
    <row r="275" customFormat="false" ht="16.5" hidden="false" customHeight="true" outlineLevel="0" collapsed="false">
      <c r="A275" s="144" t="s">
        <v>173</v>
      </c>
      <c r="B275" s="65" t="n">
        <v>43.2367034678442</v>
      </c>
      <c r="C275" s="65" t="n">
        <v>41.9200549693616</v>
      </c>
      <c r="D275" s="65" t="n">
        <v>40.9212107244965</v>
      </c>
      <c r="E275" s="65" t="n">
        <v>38.7762235384985</v>
      </c>
      <c r="F275" s="65" t="n">
        <v>84.1579141923407</v>
      </c>
      <c r="G275" s="65" t="n">
        <f aca="false">C275+E275</f>
        <v>80.69627850786</v>
      </c>
      <c r="H275" s="65" t="n">
        <v>23.0559934084811</v>
      </c>
      <c r="I275" s="65" t="n">
        <v>24.380573302537</v>
      </c>
    </row>
    <row r="276" customFormat="false" ht="16.5" hidden="false" customHeight="true" outlineLevel="0" collapsed="false">
      <c r="A276" s="62" t="s">
        <v>275</v>
      </c>
      <c r="B276" s="65"/>
      <c r="C276" s="65"/>
      <c r="D276" s="65"/>
      <c r="E276" s="65"/>
      <c r="F276" s="65"/>
      <c r="G276" s="65"/>
      <c r="H276" s="65"/>
      <c r="I276" s="65"/>
    </row>
    <row r="277" customFormat="false" ht="12.75" hidden="false" customHeight="false" outlineLevel="0" collapsed="false">
      <c r="A277" s="144" t="s">
        <v>273</v>
      </c>
      <c r="B277" s="65" t="n">
        <v>113.985039744528</v>
      </c>
      <c r="C277" s="65" t="n">
        <v>77.4726996093048</v>
      </c>
      <c r="D277" s="65" t="n">
        <v>49.2918236414339</v>
      </c>
      <c r="E277" s="65" t="n">
        <v>33.5228505688096</v>
      </c>
      <c r="F277" s="65" t="n">
        <v>163.276863385962</v>
      </c>
      <c r="G277" s="65" t="n">
        <f aca="false">C277+E277</f>
        <v>110.995550178114</v>
      </c>
      <c r="H277" s="65" t="n">
        <v>122.414501340326</v>
      </c>
      <c r="I277" s="65" t="n">
        <v>73.5798252146666</v>
      </c>
    </row>
    <row r="278" customFormat="false" ht="16.5" hidden="false" customHeight="true" outlineLevel="0" collapsed="false">
      <c r="A278" s="144" t="s">
        <v>175</v>
      </c>
      <c r="B278" s="65" t="n">
        <v>1493.18507470664</v>
      </c>
      <c r="C278" s="65" t="n">
        <v>1435.72417542233</v>
      </c>
      <c r="D278" s="65" t="n">
        <v>660.120371112483</v>
      </c>
      <c r="E278" s="65" t="n">
        <v>648.703205389655</v>
      </c>
      <c r="F278" s="65" t="n">
        <v>2153.30544581913</v>
      </c>
      <c r="G278" s="65" t="n">
        <f aca="false">C278+E278</f>
        <v>2084.42738081199</v>
      </c>
      <c r="H278" s="65" t="n">
        <v>1371.73681449834</v>
      </c>
      <c r="I278" s="65" t="n">
        <v>1282.7820832883</v>
      </c>
    </row>
    <row r="279" customFormat="false" ht="12.75" hidden="false" customHeight="false" outlineLevel="0" collapsed="false">
      <c r="A279" s="62"/>
      <c r="B279" s="65"/>
      <c r="C279" s="65"/>
      <c r="D279" s="65"/>
      <c r="E279" s="65"/>
      <c r="F279" s="65"/>
      <c r="G279" s="65"/>
      <c r="H279" s="65"/>
      <c r="I279" s="65"/>
    </row>
    <row r="280" customFormat="false" ht="16.5" hidden="false" customHeight="true" outlineLevel="0" collapsed="false">
      <c r="A280" s="144" t="s">
        <v>161</v>
      </c>
      <c r="B280" s="65" t="n">
        <v>4402.94386716761</v>
      </c>
      <c r="C280" s="65" t="n">
        <v>4201.91377282697</v>
      </c>
      <c r="D280" s="65" t="n">
        <v>1976.29160860097</v>
      </c>
      <c r="E280" s="65" t="n">
        <v>2000.32649291802</v>
      </c>
      <c r="F280" s="65" t="n">
        <v>6379.23547576858</v>
      </c>
      <c r="G280" s="65" t="n">
        <f aca="false">C280+E280</f>
        <v>6202.24026574499</v>
      </c>
      <c r="H280" s="65" t="n">
        <v>3404.06332522518</v>
      </c>
      <c r="I280" s="65" t="n">
        <v>3052.61269812298</v>
      </c>
    </row>
    <row r="282" customFormat="false" ht="12.75" hidden="false" customHeight="false" outlineLevel="0" collapsed="false">
      <c r="A282" s="249" t="s">
        <v>284</v>
      </c>
      <c r="B282" s="249"/>
      <c r="C282" s="249"/>
      <c r="D282" s="249"/>
      <c r="E282" s="249"/>
      <c r="F282" s="249"/>
      <c r="G282" s="249"/>
      <c r="H282" s="249"/>
      <c r="I282" s="249"/>
    </row>
    <row r="283" customFormat="false" ht="12.75" hidden="false" customHeight="false" outlineLevel="0" collapsed="false">
      <c r="A283" s="62"/>
    </row>
    <row r="284" customFormat="false" ht="16.5" hidden="false" customHeight="true" outlineLevel="0" collapsed="false">
      <c r="A284" s="62" t="s">
        <v>270</v>
      </c>
    </row>
    <row r="285" customFormat="false" ht="12.75" hidden="false" customHeight="false" outlineLevel="0" collapsed="false">
      <c r="A285" s="144" t="s">
        <v>271</v>
      </c>
      <c r="B285" s="63" t="n">
        <v>409.047322443164</v>
      </c>
      <c r="C285" s="63" t="n">
        <v>372.866058117417</v>
      </c>
      <c r="D285" s="63" t="n">
        <v>35.7086897937181</v>
      </c>
      <c r="E285" s="63" t="n">
        <v>34.9668684930495</v>
      </c>
      <c r="F285" s="63" t="n">
        <v>444.756012236882</v>
      </c>
      <c r="G285" s="63" t="n">
        <f aca="false">C285+E285</f>
        <v>407.832926610466</v>
      </c>
      <c r="H285" s="63" t="n">
        <v>239.316707854209</v>
      </c>
      <c r="I285" s="63" t="n">
        <v>209.406905485735</v>
      </c>
    </row>
    <row r="286" customFormat="false" ht="16.5" hidden="false" customHeight="true" outlineLevel="0" collapsed="false">
      <c r="A286" s="62" t="s">
        <v>298</v>
      </c>
      <c r="B286" s="63"/>
      <c r="C286" s="63"/>
      <c r="D286" s="63"/>
      <c r="E286" s="63"/>
      <c r="F286" s="63"/>
      <c r="G286" s="63"/>
      <c r="H286" s="63"/>
      <c r="I286" s="63"/>
    </row>
    <row r="287" customFormat="false" ht="12.75" hidden="false" customHeight="false" outlineLevel="0" collapsed="false">
      <c r="A287" s="144" t="s">
        <v>299</v>
      </c>
      <c r="B287" s="63" t="n">
        <v>197.145061734488</v>
      </c>
      <c r="C287" s="63" t="n">
        <v>186.730766974346</v>
      </c>
      <c r="D287" s="63" t="n">
        <v>30.837849590742</v>
      </c>
      <c r="E287" s="63" t="n">
        <v>39.3674713187451</v>
      </c>
      <c r="F287" s="63" t="n">
        <v>227.98291132523</v>
      </c>
      <c r="G287" s="63" t="n">
        <f aca="false">C287+E287</f>
        <v>226.098238293091</v>
      </c>
      <c r="H287" s="63" t="n">
        <v>116.639156107794</v>
      </c>
      <c r="I287" s="63" t="n">
        <v>112.179274136181</v>
      </c>
    </row>
    <row r="288" customFormat="false" ht="16.5" hidden="false" customHeight="true" outlineLevel="0" collapsed="false">
      <c r="A288" s="62" t="s">
        <v>300</v>
      </c>
      <c r="B288" s="63"/>
      <c r="C288" s="63"/>
      <c r="D288" s="63"/>
      <c r="E288" s="63"/>
      <c r="F288" s="63"/>
      <c r="G288" s="63"/>
      <c r="H288" s="63"/>
      <c r="I288" s="63"/>
    </row>
    <row r="289" customFormat="false" ht="12.75" hidden="false" customHeight="false" outlineLevel="0" collapsed="false">
      <c r="A289" s="144" t="s">
        <v>487</v>
      </c>
      <c r="B289" s="63" t="n">
        <v>590.901395573486</v>
      </c>
      <c r="C289" s="63" t="n">
        <v>590.949220368513</v>
      </c>
      <c r="D289" s="63" t="n">
        <v>153.892074229764</v>
      </c>
      <c r="E289" s="63" t="n">
        <v>142.54486451695</v>
      </c>
      <c r="F289" s="63" t="n">
        <v>744.793469803251</v>
      </c>
      <c r="G289" s="63" t="n">
        <f aca="false">C289+E289</f>
        <v>733.494084885463</v>
      </c>
      <c r="H289" s="63" t="n">
        <v>402.747243923413</v>
      </c>
      <c r="I289" s="63" t="n">
        <v>392.330276499084</v>
      </c>
    </row>
    <row r="290" customFormat="false" ht="16.5" hidden="false" customHeight="true" outlineLevel="0" collapsed="false">
      <c r="A290" s="144" t="s">
        <v>274</v>
      </c>
      <c r="B290" s="63" t="n">
        <v>178.890406247361</v>
      </c>
      <c r="C290" s="63" t="n">
        <v>196.51409883871</v>
      </c>
      <c r="D290" s="63" t="n">
        <v>404.693826885982</v>
      </c>
      <c r="E290" s="63" t="n">
        <v>432.25627644174</v>
      </c>
      <c r="F290" s="63" t="n">
        <v>583.584233133343</v>
      </c>
      <c r="G290" s="63" t="n">
        <f aca="false">C290+E290</f>
        <v>628.77037528045</v>
      </c>
      <c r="H290" s="63" t="n">
        <v>159.242526259976</v>
      </c>
      <c r="I290" s="63" t="n">
        <v>163.01561827087</v>
      </c>
    </row>
    <row r="291" customFormat="false" ht="16.5" hidden="false" customHeight="true" outlineLevel="0" collapsed="false">
      <c r="A291" s="144" t="s">
        <v>173</v>
      </c>
      <c r="B291" s="63" t="n">
        <v>2.76034356326475</v>
      </c>
      <c r="C291" s="63" t="n">
        <v>0</v>
      </c>
      <c r="D291" s="63" t="n">
        <v>2.98824840510108</v>
      </c>
      <c r="E291" s="63" t="n">
        <v>0</v>
      </c>
      <c r="F291" s="63" t="n">
        <v>5.74859196836583</v>
      </c>
      <c r="G291" s="63" t="n">
        <f aca="false">C291+E291</f>
        <v>0</v>
      </c>
      <c r="H291" s="63" t="n">
        <v>4.62234607842348</v>
      </c>
      <c r="I291" s="63" t="n">
        <v>0</v>
      </c>
    </row>
    <row r="292" customFormat="false" ht="16.5" hidden="false" customHeight="true" outlineLevel="0" collapsed="false">
      <c r="A292" s="62" t="s">
        <v>275</v>
      </c>
      <c r="B292" s="63"/>
      <c r="C292" s="63"/>
      <c r="D292" s="63"/>
      <c r="E292" s="63"/>
      <c r="F292" s="63"/>
      <c r="G292" s="63"/>
      <c r="H292" s="63"/>
      <c r="I292" s="63"/>
    </row>
    <row r="293" customFormat="false" ht="12.75" hidden="false" customHeight="false" outlineLevel="0" collapsed="false">
      <c r="A293" s="144" t="s">
        <v>273</v>
      </c>
      <c r="B293" s="63" t="n">
        <v>122.872644078605</v>
      </c>
      <c r="C293" s="63" t="n">
        <v>91.1752645757519</v>
      </c>
      <c r="D293" s="63" t="n">
        <v>89.7189123956936</v>
      </c>
      <c r="E293" s="63" t="n">
        <v>83.520502320265</v>
      </c>
      <c r="F293" s="63" t="n">
        <v>212.591556474298</v>
      </c>
      <c r="G293" s="63" t="n">
        <f aca="false">C293+E293</f>
        <v>174.695766896017</v>
      </c>
      <c r="H293" s="63" t="n">
        <v>143.987754488289</v>
      </c>
      <c r="I293" s="63" t="n">
        <v>108.355713778238</v>
      </c>
    </row>
    <row r="294" customFormat="false" ht="16.5" hidden="false" customHeight="true" outlineLevel="0" collapsed="false">
      <c r="A294" s="144" t="s">
        <v>175</v>
      </c>
      <c r="B294" s="63" t="n">
        <v>426.012868992731</v>
      </c>
      <c r="C294" s="63" t="n">
        <v>394.934990370415</v>
      </c>
      <c r="D294" s="63" t="n">
        <v>154.109366201804</v>
      </c>
      <c r="E294" s="63" t="n">
        <v>147.919297005563</v>
      </c>
      <c r="F294" s="63" t="n">
        <v>580.122235194535</v>
      </c>
      <c r="G294" s="63" t="n">
        <f aca="false">C294+E294</f>
        <v>542.854287375977</v>
      </c>
      <c r="H294" s="63" t="n">
        <v>358.787842259246</v>
      </c>
      <c r="I294" s="63" t="n">
        <v>323.139810242797</v>
      </c>
    </row>
    <row r="295" customFormat="false" ht="12.75" hidden="false" customHeight="false" outlineLevel="0" collapsed="false">
      <c r="A295" s="62"/>
      <c r="B295" s="63"/>
      <c r="C295" s="63"/>
      <c r="D295" s="63"/>
      <c r="E295" s="63"/>
      <c r="F295" s="63"/>
      <c r="G295" s="63"/>
      <c r="H295" s="63"/>
      <c r="I295" s="63"/>
    </row>
    <row r="296" customFormat="false" ht="16.5" hidden="false" customHeight="true" outlineLevel="0" collapsed="false">
      <c r="A296" s="144" t="s">
        <v>161</v>
      </c>
      <c r="B296" s="63" t="n">
        <v>1927.62987549126</v>
      </c>
      <c r="C296" s="63" t="n">
        <v>1833.17039924515</v>
      </c>
      <c r="D296" s="63" t="n">
        <v>871.948967502805</v>
      </c>
      <c r="E296" s="63" t="n">
        <v>880.575280096313</v>
      </c>
      <c r="F296" s="63" t="n">
        <v>2799.57884299406</v>
      </c>
      <c r="G296" s="63" t="n">
        <f aca="false">C296+E296</f>
        <v>2713.74567934147</v>
      </c>
      <c r="H296" s="63" t="n">
        <v>1425.34340982951</v>
      </c>
      <c r="I296" s="63" t="n">
        <v>1308.42759841291</v>
      </c>
    </row>
    <row r="297" customFormat="false" ht="12.75" hidden="false" customHeight="false" outlineLevel="0" collapsed="false">
      <c r="A297" s="62"/>
      <c r="B297" s="63"/>
      <c r="C297" s="63"/>
      <c r="D297" s="63"/>
      <c r="E297" s="63"/>
      <c r="F297" s="63"/>
      <c r="G297" s="63"/>
      <c r="H297" s="63"/>
      <c r="I297" s="63"/>
    </row>
    <row r="298" customFormat="false" ht="12.75" hidden="false" customHeight="false" outlineLevel="0" collapsed="false">
      <c r="A298" s="148" t="s">
        <v>285</v>
      </c>
      <c r="B298" s="148"/>
      <c r="C298" s="148"/>
      <c r="D298" s="148"/>
      <c r="E298" s="148"/>
      <c r="F298" s="148"/>
      <c r="G298" s="148"/>
      <c r="H298" s="148"/>
      <c r="I298" s="148"/>
    </row>
    <row r="299" customFormat="false" ht="12.75" hidden="false" customHeight="false" outlineLevel="0" collapsed="false">
      <c r="A299" s="62"/>
      <c r="B299" s="63"/>
      <c r="C299" s="63"/>
      <c r="D299" s="63"/>
      <c r="E299" s="63"/>
      <c r="F299" s="63"/>
      <c r="G299" s="63"/>
      <c r="H299" s="63"/>
      <c r="I299" s="63"/>
    </row>
    <row r="300" customFormat="false" ht="16.5" hidden="false" customHeight="true" outlineLevel="0" collapsed="false">
      <c r="A300" s="62" t="s">
        <v>270</v>
      </c>
      <c r="B300" s="63"/>
      <c r="C300" s="63"/>
      <c r="D300" s="63"/>
      <c r="E300" s="63"/>
      <c r="F300" s="63"/>
      <c r="G300" s="63"/>
      <c r="H300" s="63"/>
      <c r="I300" s="63"/>
    </row>
    <row r="301" customFormat="false" ht="12.75" hidden="false" customHeight="false" outlineLevel="0" collapsed="false">
      <c r="A301" s="144" t="s">
        <v>271</v>
      </c>
      <c r="B301" s="63" t="n">
        <v>218.796757275061</v>
      </c>
      <c r="C301" s="63" t="n">
        <v>201.074660017496</v>
      </c>
      <c r="D301" s="63" t="n">
        <v>35.0010337038734</v>
      </c>
      <c r="E301" s="63" t="n">
        <v>27.3339870148919</v>
      </c>
      <c r="F301" s="63" t="n">
        <v>253.797790978935</v>
      </c>
      <c r="G301" s="63" t="n">
        <f aca="false">C301+E301</f>
        <v>228.408647032387</v>
      </c>
      <c r="H301" s="63" t="n">
        <v>114.546730557479</v>
      </c>
      <c r="I301" s="63" t="n">
        <v>95.7022615825941</v>
      </c>
    </row>
    <row r="302" customFormat="false" ht="16.5" hidden="false" customHeight="true" outlineLevel="0" collapsed="false">
      <c r="A302" s="62" t="s">
        <v>298</v>
      </c>
      <c r="B302" s="63"/>
      <c r="C302" s="63"/>
      <c r="D302" s="63"/>
      <c r="E302" s="63"/>
      <c r="F302" s="63"/>
      <c r="G302" s="63"/>
      <c r="H302" s="63"/>
      <c r="I302" s="63"/>
    </row>
    <row r="303" customFormat="false" ht="12.75" hidden="false" customHeight="false" outlineLevel="0" collapsed="false">
      <c r="A303" s="144" t="s">
        <v>299</v>
      </c>
      <c r="B303" s="63" t="n">
        <v>116.956166108747</v>
      </c>
      <c r="C303" s="63" t="n">
        <v>112.832895724981</v>
      </c>
      <c r="D303" s="63" t="n">
        <v>29.3934180963421</v>
      </c>
      <c r="E303" s="63" t="n">
        <v>28.5808096919286</v>
      </c>
      <c r="F303" s="63" t="n">
        <v>146.349584205089</v>
      </c>
      <c r="G303" s="63" t="n">
        <f aca="false">C303+E303</f>
        <v>141.413705416909</v>
      </c>
      <c r="H303" s="63" t="n">
        <v>68.9375674099001</v>
      </c>
      <c r="I303" s="63" t="n">
        <v>63.7122319332008</v>
      </c>
    </row>
    <row r="304" customFormat="false" ht="16.5" hidden="false" customHeight="true" outlineLevel="0" collapsed="false">
      <c r="A304" s="62" t="s">
        <v>300</v>
      </c>
      <c r="B304" s="63"/>
      <c r="C304" s="63"/>
      <c r="D304" s="63"/>
      <c r="E304" s="63"/>
      <c r="F304" s="63"/>
      <c r="G304" s="63"/>
      <c r="H304" s="63"/>
      <c r="I304" s="63"/>
    </row>
    <row r="305" customFormat="false" ht="12.75" hidden="false" customHeight="false" outlineLevel="0" collapsed="false">
      <c r="A305" s="144" t="s">
        <v>487</v>
      </c>
      <c r="B305" s="63" t="n">
        <v>402.463059573021</v>
      </c>
      <c r="C305" s="63" t="n">
        <v>370.463097995073</v>
      </c>
      <c r="D305" s="63" t="n">
        <v>134.585488682407</v>
      </c>
      <c r="E305" s="63" t="n">
        <v>130.052366080061</v>
      </c>
      <c r="F305" s="63" t="n">
        <v>537.048548255427</v>
      </c>
      <c r="G305" s="63" t="n">
        <f aca="false">C305+E305</f>
        <v>500.515464075133</v>
      </c>
      <c r="H305" s="63" t="n">
        <v>260.750833824474</v>
      </c>
      <c r="I305" s="63" t="n">
        <v>228.826580591977</v>
      </c>
    </row>
    <row r="306" customFormat="false" ht="16.5" hidden="false" customHeight="true" outlineLevel="0" collapsed="false">
      <c r="A306" s="144" t="s">
        <v>274</v>
      </c>
      <c r="B306" s="63" t="n">
        <v>370.307844900825</v>
      </c>
      <c r="C306" s="63" t="n">
        <v>398.420069291707</v>
      </c>
      <c r="D306" s="63" t="n">
        <v>711.789532202572</v>
      </c>
      <c r="E306" s="63" t="n">
        <v>781.162819827978</v>
      </c>
      <c r="F306" s="63" t="n">
        <v>1082.0973771034</v>
      </c>
      <c r="G306" s="63" t="n">
        <f aca="false">C306+E306</f>
        <v>1179.58288911969</v>
      </c>
      <c r="H306" s="63" t="n">
        <v>466.741912573982</v>
      </c>
      <c r="I306" s="63" t="n">
        <v>475.965814817145</v>
      </c>
    </row>
    <row r="307" customFormat="false" ht="16.5" hidden="false" customHeight="true" outlineLevel="0" collapsed="false">
      <c r="A307" s="144" t="s">
        <v>173</v>
      </c>
      <c r="B307" s="63" t="n">
        <v>0</v>
      </c>
      <c r="C307" s="63" t="n">
        <v>0</v>
      </c>
      <c r="D307" s="63" t="n">
        <v>0</v>
      </c>
      <c r="E307" s="63" t="n">
        <v>0</v>
      </c>
      <c r="F307" s="63" t="n">
        <v>0</v>
      </c>
      <c r="G307" s="63" t="n">
        <f aca="false">C307+E307</f>
        <v>0</v>
      </c>
      <c r="H307" s="63" t="n">
        <v>0</v>
      </c>
      <c r="I307" s="63" t="n">
        <v>0</v>
      </c>
    </row>
    <row r="308" customFormat="false" ht="16.5" hidden="false" customHeight="true" outlineLevel="0" collapsed="false">
      <c r="A308" s="62" t="s">
        <v>275</v>
      </c>
      <c r="B308" s="63"/>
      <c r="C308" s="63"/>
      <c r="D308" s="63"/>
      <c r="E308" s="63"/>
      <c r="F308" s="63"/>
      <c r="G308" s="63"/>
      <c r="H308" s="63"/>
      <c r="I308" s="63"/>
    </row>
    <row r="309" customFormat="false" ht="12.75" hidden="false" customHeight="false" outlineLevel="0" collapsed="false">
      <c r="A309" s="144" t="s">
        <v>273</v>
      </c>
      <c r="B309" s="63" t="n">
        <v>137.187160880187</v>
      </c>
      <c r="C309" s="63" t="n">
        <v>129.293075887748</v>
      </c>
      <c r="D309" s="63" t="n">
        <v>50.6046779596551</v>
      </c>
      <c r="E309" s="63" t="n">
        <v>47.6154524992258</v>
      </c>
      <c r="F309" s="63" t="n">
        <v>187.791838839842</v>
      </c>
      <c r="G309" s="63" t="n">
        <f aca="false">C309+E309</f>
        <v>176.908528386974</v>
      </c>
      <c r="H309" s="63" t="n">
        <v>126.242126831146</v>
      </c>
      <c r="I309" s="63" t="n">
        <v>119.799208981223</v>
      </c>
    </row>
    <row r="310" customFormat="false" ht="16.5" hidden="false" customHeight="true" outlineLevel="0" collapsed="false">
      <c r="A310" s="144" t="s">
        <v>175</v>
      </c>
      <c r="B310" s="63" t="n">
        <v>126.86378505704</v>
      </c>
      <c r="C310" s="63" t="n">
        <v>114.893503845767</v>
      </c>
      <c r="D310" s="63" t="n">
        <v>34.6087990007677</v>
      </c>
      <c r="E310" s="63" t="n">
        <v>37.9362852531736</v>
      </c>
      <c r="F310" s="63" t="n">
        <v>161.472584057807</v>
      </c>
      <c r="G310" s="63" t="n">
        <f aca="false">C310+E310</f>
        <v>152.829789098941</v>
      </c>
      <c r="H310" s="63" t="n">
        <v>95.0281587798122</v>
      </c>
      <c r="I310" s="63" t="n">
        <v>85.2421167428334</v>
      </c>
    </row>
    <row r="311" customFormat="false" ht="12.75" hidden="false" customHeight="false" outlineLevel="0" collapsed="false">
      <c r="A311" s="62"/>
      <c r="B311" s="63"/>
      <c r="C311" s="63"/>
      <c r="D311" s="63"/>
      <c r="E311" s="63"/>
      <c r="F311" s="63"/>
      <c r="G311" s="63"/>
      <c r="H311" s="63"/>
      <c r="I311" s="63"/>
    </row>
    <row r="312" customFormat="false" ht="16.5" hidden="false" customHeight="true" outlineLevel="0" collapsed="false">
      <c r="A312" s="144" t="s">
        <v>161</v>
      </c>
      <c r="B312" s="63" t="n">
        <v>1372.57458900358</v>
      </c>
      <c r="C312" s="63" t="n">
        <v>1326.97730276277</v>
      </c>
      <c r="D312" s="63" t="n">
        <v>995.982949645617</v>
      </c>
      <c r="E312" s="63" t="n">
        <v>1052.68172036726</v>
      </c>
      <c r="F312" s="63" t="n">
        <v>2368.5575386492</v>
      </c>
      <c r="G312" s="63" t="n">
        <f aca="false">C312+E312</f>
        <v>2379.65902313003</v>
      </c>
      <c r="H312" s="63" t="n">
        <v>1132.24714518549</v>
      </c>
      <c r="I312" s="63" t="n">
        <v>1069.24821464897</v>
      </c>
    </row>
    <row r="313" customFormat="false" ht="12.75" hidden="false" customHeight="false" outlineLevel="0" collapsed="false">
      <c r="A313" s="62"/>
      <c r="B313" s="63"/>
      <c r="C313" s="63"/>
      <c r="D313" s="63"/>
      <c r="E313" s="63"/>
      <c r="F313" s="63"/>
      <c r="G313" s="63"/>
      <c r="H313" s="63"/>
      <c r="I313" s="63"/>
    </row>
    <row r="314" customFormat="false" ht="12.75" hidden="false" customHeight="false" outlineLevel="0" collapsed="false">
      <c r="A314" s="148" t="s">
        <v>95</v>
      </c>
      <c r="B314" s="148"/>
      <c r="C314" s="148"/>
      <c r="D314" s="148"/>
      <c r="E314" s="148"/>
      <c r="F314" s="148"/>
      <c r="G314" s="148"/>
      <c r="H314" s="148"/>
      <c r="I314" s="148"/>
    </row>
    <row r="315" customFormat="false" ht="12.75" hidden="false" customHeight="false" outlineLevel="0" collapsed="false">
      <c r="A315" s="62"/>
      <c r="B315" s="63"/>
      <c r="C315" s="63"/>
      <c r="D315" s="63"/>
      <c r="E315" s="63"/>
      <c r="F315" s="63"/>
      <c r="G315" s="63"/>
      <c r="H315" s="63"/>
      <c r="I315" s="63"/>
    </row>
    <row r="316" customFormat="false" ht="16.5" hidden="false" customHeight="true" outlineLevel="0" collapsed="false">
      <c r="A316" s="62" t="s">
        <v>270</v>
      </c>
      <c r="B316" s="63"/>
      <c r="C316" s="63"/>
      <c r="D316" s="63"/>
      <c r="E316" s="63"/>
      <c r="F316" s="63"/>
      <c r="G316" s="63"/>
      <c r="H316" s="63"/>
      <c r="I316" s="63"/>
    </row>
    <row r="317" customFormat="false" ht="12.75" hidden="false" customHeight="false" outlineLevel="0" collapsed="false">
      <c r="A317" s="144" t="s">
        <v>271</v>
      </c>
      <c r="B317" s="63" t="n">
        <v>382.870842726572</v>
      </c>
      <c r="C317" s="63" t="n">
        <v>358.33100868329</v>
      </c>
      <c r="D317" s="63" t="n">
        <v>51.4307329580772</v>
      </c>
      <c r="E317" s="63" t="n">
        <v>58.3579029481826</v>
      </c>
      <c r="F317" s="63" t="n">
        <v>434.301575684649</v>
      </c>
      <c r="G317" s="63" t="n">
        <f aca="false">C317+E317</f>
        <v>416.688911631473</v>
      </c>
      <c r="H317" s="63" t="n">
        <v>205.38922762962</v>
      </c>
      <c r="I317" s="63" t="n">
        <v>207.330618438729</v>
      </c>
    </row>
    <row r="318" customFormat="false" ht="16.5" hidden="false" customHeight="true" outlineLevel="0" collapsed="false">
      <c r="A318" s="62" t="s">
        <v>298</v>
      </c>
      <c r="B318" s="63"/>
      <c r="C318" s="63"/>
      <c r="D318" s="63"/>
      <c r="E318" s="63"/>
      <c r="F318" s="63"/>
      <c r="G318" s="63"/>
      <c r="H318" s="63"/>
      <c r="I318" s="63"/>
    </row>
    <row r="319" customFormat="false" ht="12.75" hidden="false" customHeight="false" outlineLevel="0" collapsed="false">
      <c r="A319" s="144" t="s">
        <v>299</v>
      </c>
      <c r="B319" s="63" t="n">
        <v>223.531651682608</v>
      </c>
      <c r="C319" s="63" t="n">
        <v>226.322866418451</v>
      </c>
      <c r="D319" s="63" t="n">
        <v>39.027312855782</v>
      </c>
      <c r="E319" s="63" t="n">
        <v>36.5765102932702</v>
      </c>
      <c r="F319" s="63" t="n">
        <v>262.55896453839</v>
      </c>
      <c r="G319" s="63" t="n">
        <f aca="false">C319+E319</f>
        <v>262.899376711721</v>
      </c>
      <c r="H319" s="63" t="n">
        <v>125.158357197687</v>
      </c>
      <c r="I319" s="63" t="n">
        <v>124.675884900974</v>
      </c>
    </row>
    <row r="320" customFormat="false" ht="16.5" hidden="false" customHeight="true" outlineLevel="0" collapsed="false">
      <c r="A320" s="62" t="s">
        <v>300</v>
      </c>
      <c r="B320" s="63"/>
      <c r="C320" s="63"/>
      <c r="D320" s="63"/>
      <c r="E320" s="63"/>
      <c r="F320" s="63"/>
      <c r="G320" s="63"/>
      <c r="H320" s="63"/>
      <c r="I320" s="63"/>
    </row>
    <row r="321" customFormat="false" ht="12.75" hidden="false" customHeight="false" outlineLevel="0" collapsed="false">
      <c r="A321" s="144" t="s">
        <v>487</v>
      </c>
      <c r="B321" s="63" t="n">
        <v>508.754284116224</v>
      </c>
      <c r="C321" s="63" t="n">
        <v>501.960071646062</v>
      </c>
      <c r="D321" s="63" t="n">
        <v>163.597066307775</v>
      </c>
      <c r="E321" s="63" t="n">
        <v>172.825087853307</v>
      </c>
      <c r="F321" s="63" t="n">
        <v>672.351350423999</v>
      </c>
      <c r="G321" s="63" t="n">
        <f aca="false">C321+E321</f>
        <v>674.785159499369</v>
      </c>
      <c r="H321" s="63" t="n">
        <v>310.588013217424</v>
      </c>
      <c r="I321" s="63" t="n">
        <v>320.072367053893</v>
      </c>
    </row>
    <row r="322" customFormat="false" ht="16.5" hidden="false" customHeight="true" outlineLevel="0" collapsed="false">
      <c r="A322" s="144" t="s">
        <v>274</v>
      </c>
      <c r="B322" s="63" t="n">
        <v>274.693044172011</v>
      </c>
      <c r="C322" s="63" t="n">
        <v>248.994438655318</v>
      </c>
      <c r="D322" s="63" t="n">
        <v>465.198384262726</v>
      </c>
      <c r="E322" s="63" t="n">
        <v>356.651270980008</v>
      </c>
      <c r="F322" s="63" t="n">
        <v>739.891428434738</v>
      </c>
      <c r="G322" s="63" t="n">
        <f aca="false">C322+E322</f>
        <v>605.645709635326</v>
      </c>
      <c r="H322" s="63" t="n">
        <v>246.464099759127</v>
      </c>
      <c r="I322" s="63" t="n">
        <v>233.798126307986</v>
      </c>
    </row>
    <row r="323" customFormat="false" ht="16.5" hidden="false" customHeight="true" outlineLevel="0" collapsed="false">
      <c r="A323" s="144" t="s">
        <v>173</v>
      </c>
      <c r="B323" s="63" t="n">
        <v>0</v>
      </c>
      <c r="C323" s="63" t="n">
        <v>0</v>
      </c>
      <c r="D323" s="63" t="n">
        <v>0</v>
      </c>
      <c r="E323" s="63" t="n">
        <v>0</v>
      </c>
      <c r="F323" s="63" t="n">
        <v>0</v>
      </c>
      <c r="G323" s="63" t="n">
        <f aca="false">C323+E323</f>
        <v>0</v>
      </c>
      <c r="H323" s="63" t="n">
        <v>0</v>
      </c>
      <c r="I323" s="63" t="n">
        <v>0</v>
      </c>
    </row>
    <row r="324" customFormat="false" ht="16.5" hidden="false" customHeight="true" outlineLevel="0" collapsed="false">
      <c r="A324" s="62" t="s">
        <v>275</v>
      </c>
      <c r="B324" s="63"/>
      <c r="C324" s="63"/>
      <c r="D324" s="63"/>
      <c r="E324" s="63"/>
      <c r="F324" s="63"/>
      <c r="G324" s="63"/>
      <c r="H324" s="63"/>
      <c r="I324" s="63"/>
    </row>
    <row r="325" customFormat="false" ht="12.75" hidden="false" customHeight="false" outlineLevel="0" collapsed="false">
      <c r="A325" s="144" t="s">
        <v>273</v>
      </c>
      <c r="B325" s="63" t="n">
        <v>28.3521067488575</v>
      </c>
      <c r="C325" s="63" t="n">
        <v>23.2291725545386</v>
      </c>
      <c r="D325" s="63" t="n">
        <v>10.32670044703</v>
      </c>
      <c r="E325" s="63" t="n">
        <v>8.59446245268574</v>
      </c>
      <c r="F325" s="63" t="n">
        <v>38.6788071958875</v>
      </c>
      <c r="G325" s="63" t="n">
        <f aca="false">C325+E325</f>
        <v>31.8236350072243</v>
      </c>
      <c r="H325" s="63" t="n">
        <v>26.6606282774026</v>
      </c>
      <c r="I325" s="63" t="n">
        <v>21.7214237384845</v>
      </c>
    </row>
    <row r="326" customFormat="false" ht="16.5" hidden="false" customHeight="true" outlineLevel="0" collapsed="false">
      <c r="A326" s="144" t="s">
        <v>175</v>
      </c>
      <c r="B326" s="63" t="n">
        <v>478.074144855098</v>
      </c>
      <c r="C326" s="63" t="n">
        <v>469.731508069871</v>
      </c>
      <c r="D326" s="63" t="n">
        <v>164.553012153752</v>
      </c>
      <c r="E326" s="63" t="n">
        <v>167.525689254636</v>
      </c>
      <c r="F326" s="63" t="n">
        <v>642.62715700885</v>
      </c>
      <c r="G326" s="63" t="n">
        <f aca="false">C326+E326</f>
        <v>637.257197324507</v>
      </c>
      <c r="H326" s="63" t="n">
        <v>352.436773040067</v>
      </c>
      <c r="I326" s="63" t="n">
        <v>345.024388228157</v>
      </c>
    </row>
    <row r="327" customFormat="false" ht="12.75" hidden="false" customHeight="false" outlineLevel="0" collapsed="false">
      <c r="A327" s="62"/>
      <c r="B327" s="63"/>
      <c r="C327" s="63"/>
      <c r="D327" s="63"/>
      <c r="E327" s="63"/>
      <c r="F327" s="63"/>
      <c r="G327" s="63"/>
      <c r="H327" s="63"/>
      <c r="I327" s="63"/>
    </row>
    <row r="328" customFormat="false" ht="16.5" hidden="false" customHeight="true" outlineLevel="0" collapsed="false">
      <c r="A328" s="144" t="s">
        <v>161</v>
      </c>
      <c r="B328" s="63" t="n">
        <v>1896.27599012705</v>
      </c>
      <c r="C328" s="63" t="n">
        <v>1828.56906602753</v>
      </c>
      <c r="D328" s="63" t="n">
        <v>894.133208985142</v>
      </c>
      <c r="E328" s="63" t="n">
        <v>800.530923782089</v>
      </c>
      <c r="F328" s="63" t="n">
        <v>2790.40919911219</v>
      </c>
      <c r="G328" s="63" t="n">
        <f aca="false">C328+E328</f>
        <v>2629.09998980962</v>
      </c>
      <c r="H328" s="63" t="n">
        <v>1266.697014947</v>
      </c>
      <c r="I328" s="63" t="n">
        <v>1252.62280866822</v>
      </c>
    </row>
    <row r="329" customFormat="false" ht="12.75" hidden="false" customHeight="false" outlineLevel="0" collapsed="false">
      <c r="A329" s="62"/>
      <c r="B329" s="63"/>
      <c r="C329" s="63"/>
      <c r="D329" s="63"/>
      <c r="E329" s="63"/>
      <c r="F329" s="63"/>
      <c r="G329" s="63"/>
      <c r="H329" s="63"/>
      <c r="I329" s="63"/>
    </row>
    <row r="330" customFormat="false" ht="12.75" hidden="false" customHeight="false" outlineLevel="0" collapsed="false">
      <c r="A330" s="48" t="s">
        <v>21</v>
      </c>
      <c r="B330" s="48"/>
      <c r="C330" s="48"/>
      <c r="D330" s="48"/>
      <c r="E330" s="48"/>
      <c r="F330" s="48"/>
      <c r="G330" s="48"/>
      <c r="H330" s="48"/>
      <c r="I330" s="48"/>
    </row>
    <row r="331" customFormat="false" ht="12.75" hidden="false" customHeight="false" outlineLevel="0" collapsed="false">
      <c r="A331" s="189"/>
      <c r="B331" s="49"/>
      <c r="C331" s="49"/>
      <c r="D331" s="49"/>
      <c r="E331" s="49"/>
      <c r="F331" s="49"/>
      <c r="G331" s="49"/>
      <c r="H331" s="49"/>
      <c r="I331" s="49"/>
    </row>
    <row r="332" customFormat="false" ht="12.75" hidden="false" customHeight="false" outlineLevel="0" collapsed="false">
      <c r="A332" s="48" t="s">
        <v>468</v>
      </c>
      <c r="B332" s="48"/>
      <c r="C332" s="48"/>
      <c r="D332" s="48"/>
      <c r="E332" s="48"/>
      <c r="F332" s="48"/>
      <c r="G332" s="48"/>
      <c r="H332" s="48"/>
      <c r="I332" s="48"/>
    </row>
    <row r="333" customFormat="false" ht="12.75" hidden="false" customHeight="false" outlineLevel="0" collapsed="false">
      <c r="A333" s="189"/>
      <c r="B333" s="49"/>
      <c r="C333" s="49"/>
      <c r="D333" s="49"/>
      <c r="E333" s="49"/>
      <c r="F333" s="49"/>
      <c r="G333" s="49"/>
      <c r="H333" s="49"/>
      <c r="I333" s="49"/>
    </row>
    <row r="334" customFormat="false" ht="12.75" hidden="false" customHeight="false" outlineLevel="0" collapsed="false">
      <c r="A334" s="48" t="s">
        <v>482</v>
      </c>
      <c r="B334" s="48"/>
      <c r="C334" s="48"/>
      <c r="D334" s="48"/>
      <c r="E334" s="48"/>
      <c r="F334" s="48"/>
      <c r="G334" s="48"/>
      <c r="H334" s="48"/>
      <c r="I334" s="48"/>
    </row>
    <row r="335" customFormat="false" ht="12.75" hidden="false" customHeight="false" outlineLevel="0" collapsed="false">
      <c r="A335" s="48" t="s">
        <v>288</v>
      </c>
      <c r="B335" s="48"/>
      <c r="C335" s="48"/>
      <c r="D335" s="48"/>
      <c r="E335" s="48"/>
      <c r="F335" s="48"/>
      <c r="G335" s="48"/>
      <c r="H335" s="48"/>
      <c r="I335" s="48"/>
    </row>
    <row r="336" customFormat="false" ht="12.75" hidden="false" customHeight="false" outlineLevel="0" collapsed="false">
      <c r="A336" s="189"/>
      <c r="B336" s="49"/>
      <c r="C336" s="49"/>
      <c r="D336" s="49"/>
      <c r="E336" s="49"/>
      <c r="F336" s="49"/>
      <c r="G336" s="49"/>
      <c r="H336" s="49"/>
      <c r="I336" s="49"/>
    </row>
    <row r="337" customFormat="false" ht="12.75" hidden="false" customHeight="false" outlineLevel="0" collapsed="false">
      <c r="A337" s="48" t="s">
        <v>470</v>
      </c>
      <c r="B337" s="48"/>
      <c r="C337" s="48"/>
      <c r="D337" s="48"/>
      <c r="E337" s="48"/>
      <c r="F337" s="48"/>
      <c r="G337" s="48"/>
      <c r="H337" s="48"/>
      <c r="I337" s="48"/>
    </row>
    <row r="338" customFormat="false" ht="12.75" hidden="false" customHeight="false" outlineLevel="0" collapsed="false">
      <c r="A338" s="114"/>
      <c r="B338" s="49"/>
      <c r="C338" s="49"/>
      <c r="D338" s="49"/>
      <c r="E338" s="49"/>
      <c r="F338" s="49"/>
      <c r="G338" s="49"/>
      <c r="H338" s="114"/>
      <c r="I338" s="114"/>
    </row>
    <row r="339" customFormat="false" ht="25.5" hidden="false" customHeight="true" outlineLevel="0" collapsed="false">
      <c r="A339" s="203" t="s">
        <v>289</v>
      </c>
      <c r="B339" s="204" t="s">
        <v>474</v>
      </c>
      <c r="C339" s="204"/>
      <c r="D339" s="204" t="s">
        <v>483</v>
      </c>
      <c r="E339" s="204"/>
      <c r="F339" s="204" t="s">
        <v>484</v>
      </c>
      <c r="G339" s="204"/>
      <c r="H339" s="205" t="s">
        <v>485</v>
      </c>
      <c r="I339" s="205"/>
    </row>
    <row r="340" customFormat="false" ht="16.5" hidden="false" customHeight="true" outlineLevel="0" collapsed="false">
      <c r="A340" s="206" t="s">
        <v>167</v>
      </c>
      <c r="B340" s="207" t="n">
        <v>2002</v>
      </c>
      <c r="C340" s="207" t="n">
        <v>2003</v>
      </c>
      <c r="D340" s="207" t="n">
        <v>2002</v>
      </c>
      <c r="E340" s="207" t="n">
        <v>2003</v>
      </c>
      <c r="F340" s="207" t="n">
        <v>2002</v>
      </c>
      <c r="G340" s="207" t="n">
        <v>2003</v>
      </c>
      <c r="H340" s="207" t="n">
        <v>2002</v>
      </c>
      <c r="I340" s="194" t="n">
        <v>2003</v>
      </c>
    </row>
    <row r="341" customFormat="false" ht="12.75" hidden="false" customHeight="false" outlineLevel="0" collapsed="false">
      <c r="A341" s="61"/>
      <c r="I341" s="61"/>
    </row>
    <row r="342" customFormat="false" ht="12.75" hidden="false" customHeight="false" outlineLevel="0" collapsed="false">
      <c r="A342" s="148" t="s">
        <v>152</v>
      </c>
      <c r="B342" s="148"/>
      <c r="C342" s="148"/>
      <c r="D342" s="148"/>
      <c r="E342" s="148"/>
      <c r="F342" s="148"/>
      <c r="G342" s="148"/>
      <c r="H342" s="148"/>
      <c r="I342" s="148"/>
    </row>
    <row r="343" customFormat="false" ht="12.75" hidden="false" customHeight="false" outlineLevel="0" collapsed="false">
      <c r="A343" s="198"/>
      <c r="B343" s="63"/>
      <c r="C343" s="63"/>
      <c r="D343" s="63"/>
      <c r="E343" s="63"/>
      <c r="F343" s="63"/>
      <c r="G343" s="63"/>
      <c r="H343" s="63"/>
      <c r="I343" s="63"/>
    </row>
    <row r="344" customFormat="false" ht="16.5" hidden="false" customHeight="true" outlineLevel="0" collapsed="false">
      <c r="A344" s="62" t="s">
        <v>270</v>
      </c>
      <c r="B344" s="63"/>
      <c r="C344" s="63"/>
      <c r="D344" s="63"/>
      <c r="E344" s="63"/>
      <c r="F344" s="63"/>
      <c r="G344" s="63"/>
      <c r="H344" s="63"/>
      <c r="I344" s="63"/>
    </row>
    <row r="345" customFormat="false" ht="12.75" hidden="false" customHeight="false" outlineLevel="0" collapsed="false">
      <c r="A345" s="144" t="s">
        <v>271</v>
      </c>
      <c r="B345" s="242" t="n">
        <v>13076.351041086</v>
      </c>
      <c r="C345" s="63" t="n">
        <v>11656.870751414</v>
      </c>
      <c r="D345" s="242" t="n">
        <v>1636.20626234443</v>
      </c>
      <c r="E345" s="63" t="n">
        <v>1554.82028063447</v>
      </c>
      <c r="F345" s="63" t="n">
        <v>14712.5573034305</v>
      </c>
      <c r="G345" s="63" t="n">
        <f aca="false">C345+E345</f>
        <v>13211.6910320484</v>
      </c>
      <c r="H345" s="242" t="n">
        <v>7686.78077983276</v>
      </c>
      <c r="I345" s="63" t="n">
        <v>6315.93024157842</v>
      </c>
    </row>
    <row r="346" customFormat="false" ht="16.5" hidden="false" customHeight="true" outlineLevel="0" collapsed="false">
      <c r="A346" s="62" t="s">
        <v>298</v>
      </c>
      <c r="B346" s="63"/>
      <c r="C346" s="63"/>
      <c r="D346" s="63"/>
      <c r="E346" s="63"/>
      <c r="F346" s="63"/>
      <c r="G346" s="63"/>
      <c r="H346" s="63"/>
      <c r="I346" s="63"/>
    </row>
    <row r="347" customFormat="false" ht="12.75" hidden="false" customHeight="false" outlineLevel="0" collapsed="false">
      <c r="A347" s="144" t="s">
        <v>299</v>
      </c>
      <c r="B347" s="242" t="n">
        <v>8543.65636369387</v>
      </c>
      <c r="C347" s="63" t="n">
        <v>8431.53258228707</v>
      </c>
      <c r="D347" s="242" t="n">
        <v>1378.26936118917</v>
      </c>
      <c r="E347" s="63" t="n">
        <v>1412.90549819084</v>
      </c>
      <c r="F347" s="63" t="n">
        <v>9921.92572488304</v>
      </c>
      <c r="G347" s="63" t="n">
        <f aca="false">C347+E347</f>
        <v>9844.43808047791</v>
      </c>
      <c r="H347" s="242" t="n">
        <v>4920.62808922215</v>
      </c>
      <c r="I347" s="63" t="n">
        <v>4735.43122614585</v>
      </c>
    </row>
    <row r="348" customFormat="false" ht="16.5" hidden="false" customHeight="true" outlineLevel="0" collapsed="false">
      <c r="A348" s="62" t="s">
        <v>300</v>
      </c>
      <c r="B348" s="63"/>
      <c r="C348" s="63"/>
      <c r="D348" s="63"/>
      <c r="E348" s="63"/>
      <c r="F348" s="63"/>
      <c r="G348" s="63"/>
      <c r="H348" s="63"/>
      <c r="I348" s="63"/>
    </row>
    <row r="349" customFormat="false" ht="12.75" hidden="false" customHeight="false" outlineLevel="0" collapsed="false">
      <c r="A349" s="144" t="s">
        <v>487</v>
      </c>
      <c r="B349" s="242" t="n">
        <v>22174.9855649333</v>
      </c>
      <c r="C349" s="63" t="n">
        <v>21457.5804290313</v>
      </c>
      <c r="D349" s="242" t="n">
        <v>7090.56360763795</v>
      </c>
      <c r="E349" s="63" t="n">
        <v>6912.44837042073</v>
      </c>
      <c r="F349" s="63" t="n">
        <v>29265.5491725712</v>
      </c>
      <c r="G349" s="63" t="n">
        <f aca="false">C349+E349</f>
        <v>28370.028799452</v>
      </c>
      <c r="H349" s="242" t="n">
        <v>15715.8362394289</v>
      </c>
      <c r="I349" s="63" t="n">
        <v>14577.8878938617</v>
      </c>
    </row>
    <row r="350" customFormat="false" ht="16.5" hidden="false" customHeight="true" outlineLevel="0" collapsed="false">
      <c r="A350" s="144" t="s">
        <v>274</v>
      </c>
      <c r="B350" s="242" t="n">
        <v>10213.5410814977</v>
      </c>
      <c r="C350" s="63" t="n">
        <v>10654.1715049018</v>
      </c>
      <c r="D350" s="242" t="n">
        <v>16094.6996717591</v>
      </c>
      <c r="E350" s="63" t="n">
        <v>16027.405885576</v>
      </c>
      <c r="F350" s="63" t="n">
        <v>26308.2407532568</v>
      </c>
      <c r="G350" s="63" t="n">
        <f aca="false">C350+E350</f>
        <v>26681.5773904778</v>
      </c>
      <c r="H350" s="242" t="n">
        <v>10493.5274930736</v>
      </c>
      <c r="I350" s="63" t="n">
        <v>10714.5641200338</v>
      </c>
    </row>
    <row r="351" customFormat="false" ht="16.5" hidden="false" customHeight="true" outlineLevel="0" collapsed="false">
      <c r="A351" s="144" t="s">
        <v>173</v>
      </c>
      <c r="B351" s="242" t="n">
        <v>327.102620852613</v>
      </c>
      <c r="C351" s="63" t="n">
        <v>349.732394683322</v>
      </c>
      <c r="D351" s="242" t="n">
        <v>381.442511057469</v>
      </c>
      <c r="E351" s="63" t="n">
        <v>344.927886577855</v>
      </c>
      <c r="F351" s="63" t="n">
        <v>708.545131910082</v>
      </c>
      <c r="G351" s="63" t="n">
        <f aca="false">C351+E351</f>
        <v>694.660281261177</v>
      </c>
      <c r="H351" s="242" t="n">
        <v>171.051056929225</v>
      </c>
      <c r="I351" s="63" t="n">
        <v>223.210097769646</v>
      </c>
    </row>
    <row r="352" customFormat="false" ht="16.5" hidden="false" customHeight="true" outlineLevel="0" collapsed="false">
      <c r="A352" s="62" t="s">
        <v>275</v>
      </c>
      <c r="B352" s="63"/>
      <c r="C352" s="63"/>
      <c r="D352" s="63"/>
      <c r="E352" s="63"/>
      <c r="F352" s="63"/>
      <c r="G352" s="63"/>
      <c r="H352" s="63"/>
      <c r="I352" s="63"/>
    </row>
    <row r="353" customFormat="false" ht="12.75" hidden="false" customHeight="false" outlineLevel="0" collapsed="false">
      <c r="A353" s="144" t="s">
        <v>273</v>
      </c>
      <c r="B353" s="242" t="n">
        <v>2586.92642210743</v>
      </c>
      <c r="C353" s="63" t="n">
        <v>2235.64900985507</v>
      </c>
      <c r="D353" s="242" t="n">
        <v>1204.71358298007</v>
      </c>
      <c r="E353" s="63" t="n">
        <v>914.688594199412</v>
      </c>
      <c r="F353" s="63" t="n">
        <v>3791.6400050875</v>
      </c>
      <c r="G353" s="63" t="n">
        <f aca="false">C353+E353</f>
        <v>3150.33760405448</v>
      </c>
      <c r="H353" s="242" t="n">
        <v>2328.3410295946</v>
      </c>
      <c r="I353" s="63" t="n">
        <v>1951.63037373624</v>
      </c>
    </row>
    <row r="354" customFormat="false" ht="16.5" hidden="false" customHeight="true" outlineLevel="0" collapsed="false">
      <c r="A354" s="144" t="s">
        <v>175</v>
      </c>
      <c r="B354" s="242" t="n">
        <v>14369.6946238308</v>
      </c>
      <c r="C354" s="63" t="n">
        <v>13457.6155415947</v>
      </c>
      <c r="D354" s="242" t="n">
        <v>5635.87458647966</v>
      </c>
      <c r="E354" s="63" t="n">
        <v>5183.19351874704</v>
      </c>
      <c r="F354" s="63" t="n">
        <v>20005.5692103104</v>
      </c>
      <c r="G354" s="63" t="n">
        <f aca="false">C354+E354</f>
        <v>18640.8090603417</v>
      </c>
      <c r="H354" s="242" t="n">
        <v>11975.1779825166</v>
      </c>
      <c r="I354" s="63" t="n">
        <v>10318.6083204758</v>
      </c>
    </row>
    <row r="355" customFormat="false" ht="12.75" hidden="false" customHeight="false" outlineLevel="0" collapsed="false">
      <c r="A355" s="62"/>
      <c r="B355" s="63"/>
      <c r="C355" s="63"/>
      <c r="D355" s="63"/>
      <c r="E355" s="63"/>
      <c r="F355" s="63"/>
      <c r="G355" s="63"/>
      <c r="H355" s="63"/>
      <c r="I355" s="63"/>
    </row>
    <row r="356" customFormat="false" ht="16.5" hidden="false" customHeight="true" outlineLevel="0" collapsed="false">
      <c r="A356" s="144" t="s">
        <v>161</v>
      </c>
      <c r="B356" s="242" t="n">
        <v>71292.2577180017</v>
      </c>
      <c r="C356" s="63" t="n">
        <v>68243.1522137672</v>
      </c>
      <c r="D356" s="242" t="n">
        <v>33421.7695834479</v>
      </c>
      <c r="E356" s="63" t="n">
        <v>32350.3900343463</v>
      </c>
      <c r="F356" s="63" t="n">
        <v>104714.02730145</v>
      </c>
      <c r="G356" s="63" t="n">
        <f aca="false">C356+E356</f>
        <v>100593.542248114</v>
      </c>
      <c r="H356" s="242" t="n">
        <v>53291.3426705979</v>
      </c>
      <c r="I356" s="63" t="n">
        <v>48837.2622736015</v>
      </c>
    </row>
    <row r="357" customFormat="false" ht="12.75" hidden="false" customHeight="false" outlineLevel="0" collapsed="false">
      <c r="A357" s="62"/>
      <c r="B357" s="63"/>
      <c r="C357" s="63"/>
      <c r="D357" s="63"/>
      <c r="E357" s="63"/>
      <c r="F357" s="63"/>
      <c r="G357" s="63"/>
      <c r="H357" s="63"/>
      <c r="I357" s="63"/>
    </row>
    <row r="358" customFormat="false" ht="12.75" hidden="false" customHeight="false" outlineLevel="0" collapsed="false">
      <c r="A358" s="148" t="s">
        <v>286</v>
      </c>
      <c r="B358" s="148"/>
      <c r="C358" s="148"/>
      <c r="D358" s="148"/>
      <c r="E358" s="148"/>
      <c r="F358" s="148"/>
      <c r="G358" s="148"/>
      <c r="H358" s="148"/>
      <c r="I358" s="148"/>
    </row>
    <row r="359" customFormat="false" ht="12.75" hidden="false" customHeight="false" outlineLevel="0" collapsed="false">
      <c r="A359" s="62"/>
      <c r="B359" s="63"/>
      <c r="C359" s="63"/>
      <c r="D359" s="63"/>
      <c r="E359" s="63"/>
      <c r="F359" s="63"/>
      <c r="G359" s="63"/>
      <c r="H359" s="63"/>
      <c r="I359" s="63"/>
    </row>
    <row r="360" customFormat="false" ht="16.5" hidden="false" customHeight="true" outlineLevel="0" collapsed="false">
      <c r="A360" s="62" t="s">
        <v>270</v>
      </c>
      <c r="B360" s="63"/>
      <c r="C360" s="63"/>
      <c r="D360" s="63"/>
      <c r="E360" s="63"/>
      <c r="F360" s="63"/>
      <c r="G360" s="63"/>
      <c r="H360" s="63"/>
      <c r="I360" s="63"/>
    </row>
    <row r="361" customFormat="false" ht="12.75" hidden="false" customHeight="false" outlineLevel="0" collapsed="false">
      <c r="A361" s="144" t="s">
        <v>271</v>
      </c>
      <c r="B361" s="63" t="n">
        <f aca="false">B41+B57+B101+B149+B177+B193+B209+B225+B241+B269+B285+B301+B317</f>
        <v>11156.7059829386</v>
      </c>
      <c r="C361" s="63" t="n">
        <f aca="false">C41+C57+C101+C149+C177+C193+C209+C225+C241+C269+C285+C301+C317</f>
        <v>10031.7036739836</v>
      </c>
      <c r="D361" s="63" t="n">
        <f aca="false">D41+D57+D101+D149+D177+D193+D209+D225+D241+D269+D285+D301+D317</f>
        <v>1423.02755000147</v>
      </c>
      <c r="E361" s="63" t="n">
        <f aca="false">E41+E57+E101+E149+E177+E193+E209+E225+E241+E269+E285+E301+E317</f>
        <v>1321.43731064241</v>
      </c>
      <c r="F361" s="63" t="n">
        <f aca="false">F41+F57+F101+F149+F177+F193+F209+F225+F241+F269+F285+F301+F317</f>
        <v>12579.7335329401</v>
      </c>
      <c r="G361" s="63" t="n">
        <f aca="false">G41+G57+G101+G149+G177+G193+G209+G225+G241+G269+G285+G301+G317</f>
        <v>11353.140984626</v>
      </c>
      <c r="H361" s="63" t="n">
        <f aca="false">H41+H57+H101+H149+H177+H193+H209+H225+H241+H269+H285+H301+H317</f>
        <v>6490.88384490753</v>
      </c>
      <c r="I361" s="63" t="n">
        <f aca="false">I41+I57+I101+I149+I177+I193+I209+I225+I241+I269+I285+I301+I317</f>
        <v>5353.82858330234</v>
      </c>
    </row>
    <row r="362" customFormat="false" ht="16.5" hidden="false" customHeight="true" outlineLevel="0" collapsed="false">
      <c r="A362" s="62" t="s">
        <v>298</v>
      </c>
      <c r="B362" s="63"/>
      <c r="C362" s="63"/>
      <c r="D362" s="63"/>
      <c r="E362" s="63"/>
      <c r="F362" s="63"/>
      <c r="G362" s="63"/>
      <c r="H362" s="63"/>
      <c r="I362" s="63"/>
    </row>
    <row r="363" customFormat="false" ht="12.75" hidden="false" customHeight="false" outlineLevel="0" collapsed="false">
      <c r="A363" s="144" t="s">
        <v>299</v>
      </c>
      <c r="B363" s="63" t="n">
        <f aca="false">B43+B59+B103+B151+B179+B195+B211+B227+B243+B271+B287+B303+B319</f>
        <v>7285.54408258614</v>
      </c>
      <c r="C363" s="63" t="n">
        <f aca="false">C43+C59+C103+C151+C179+C195+C211+C227+C243+C271+C287+C303+C319</f>
        <v>7159.60251345055</v>
      </c>
      <c r="D363" s="63" t="n">
        <f aca="false">D43+D59+D103+D151+D179+D195+D211+D227+D243+D271+D287+D303+D319</f>
        <v>1187.88366026426</v>
      </c>
      <c r="E363" s="63" t="n">
        <f aca="false">E43+E59+E103+E151+E179+E195+E211+E227+E243+E271+E287+E303+E319</f>
        <v>1190.83813898083</v>
      </c>
      <c r="F363" s="63" t="n">
        <f aca="false">F43+F59+F103+F151+F179+F195+F211+F227+F243+F271+F287+F303+F319</f>
        <v>8473.4277428504</v>
      </c>
      <c r="G363" s="63" t="n">
        <f aca="false">G43+G59+G103+G151+G179+G195+G211+G227+G243+G271+G287+G303+G319</f>
        <v>8350.44065243138</v>
      </c>
      <c r="H363" s="63" t="n">
        <f aca="false">H43+H59+H103+H151+H179+H195+H211+H227+H243+H271+H287+H303+H319</f>
        <v>4118.51841327393</v>
      </c>
      <c r="I363" s="63" t="n">
        <f aca="false">I43+I59+I103+I151+I179+I195+I211+I227+I243+I271+I287+I303+I319</f>
        <v>3876.15382665005</v>
      </c>
    </row>
    <row r="364" customFormat="false" ht="16.5" hidden="false" customHeight="true" outlineLevel="0" collapsed="false">
      <c r="A364" s="62" t="s">
        <v>300</v>
      </c>
      <c r="B364" s="63"/>
      <c r="C364" s="63"/>
      <c r="D364" s="63"/>
      <c r="E364" s="63"/>
      <c r="F364" s="63"/>
      <c r="G364" s="63"/>
      <c r="H364" s="63"/>
      <c r="I364" s="63"/>
    </row>
    <row r="365" customFormat="false" ht="12.75" hidden="false" customHeight="false" outlineLevel="0" collapsed="false">
      <c r="A365" s="144" t="s">
        <v>487</v>
      </c>
      <c r="B365" s="63" t="n">
        <f aca="false">B45+B61+B105+B153+B181+B197+B213+B229+B245+B273+B289+B305+B321</f>
        <v>19272.8837306978</v>
      </c>
      <c r="C365" s="63" t="n">
        <f aca="false">C45+C61+C105+C153+C181+C197+C213+C229+C245+C273+C289+C305+C321</f>
        <v>18565.6405818268</v>
      </c>
      <c r="D365" s="63" t="n">
        <f aca="false">D45+D61+D105+D153+D181+D197+D213+D229+D245+D273+D289+D305+D321</f>
        <v>6116.57535654414</v>
      </c>
      <c r="E365" s="63" t="n">
        <f aca="false">E45+E61+E105+E153+E181+E197+E213+E229+E245+E273+E289+E305+E321</f>
        <v>5880.44434126765</v>
      </c>
      <c r="F365" s="63" t="n">
        <f aca="false">F45+F61+F105+F153+F181+F197+F213+F229+F245+F273+F289+F305+F321</f>
        <v>25389.4590872419</v>
      </c>
      <c r="G365" s="63" t="n">
        <f aca="false">G45+G61+G105+G153+G181+G197+G213+G229+G245+G273+G289+G305+G321</f>
        <v>24446.0849230945</v>
      </c>
      <c r="H365" s="63" t="n">
        <f aca="false">H45+H61+H105+H153+H181+H197+H213+H229+H245+H273+H289+H305+H321</f>
        <v>13503.7762772376</v>
      </c>
      <c r="I365" s="63" t="n">
        <f aca="false">I45+I61+I105+I153+I181+I197+I213+I229+I245+I273+I289+I305+I321</f>
        <v>12345.1161081427</v>
      </c>
    </row>
    <row r="366" customFormat="false" ht="16.5" hidden="false" customHeight="true" outlineLevel="0" collapsed="false">
      <c r="A366" s="144" t="s">
        <v>274</v>
      </c>
      <c r="B366" s="63" t="n">
        <f aca="false">B46+B62+B106+B154+B182+B198+B214+B230+B246+B274+B290+B306+B322</f>
        <v>8941.30312263216</v>
      </c>
      <c r="C366" s="63" t="n">
        <f aca="false">C46+C62+C106+C154+C182+C198+C214+C230+C246+C274+C290+C306+C322</f>
        <v>9351.84713535318</v>
      </c>
      <c r="D366" s="63" t="n">
        <f aca="false">D46+D62+D106+D154+D182+D198+D214+D230+D246+D274+D290+D306+D322</f>
        <v>14545.3542597541</v>
      </c>
      <c r="E366" s="63" t="n">
        <f aca="false">E46+E62+E106+E154+E182+E198+E214+E230+E246+E274+E290+E306+E322</f>
        <v>14519.2576547388</v>
      </c>
      <c r="F366" s="63" t="n">
        <f aca="false">F46+F62+F106+F154+F182+F198+F214+F230+F246+F274+F290+F306+F322</f>
        <v>23486.6573823862</v>
      </c>
      <c r="G366" s="63" t="n">
        <f aca="false">G46+G62+G106+G154+G182+G198+G214+G230+G246+G274+G290+G306+G322</f>
        <v>23871.104790092</v>
      </c>
      <c r="H366" s="63" t="n">
        <f aca="false">H46+H62+H106+H154+H182+H198+H214+H230+H246+H274+H290+H306+H322</f>
        <v>8995.15347902761</v>
      </c>
      <c r="I366" s="63" t="n">
        <f aca="false">I46+I62+I106+I154+I182+I198+I214+I230+I246+I274+I290+I306+I322</f>
        <v>9593.80880654528</v>
      </c>
    </row>
    <row r="367" customFormat="false" ht="16.5" hidden="false" customHeight="true" outlineLevel="0" collapsed="false">
      <c r="A367" s="144" t="s">
        <v>173</v>
      </c>
      <c r="B367" s="63" t="n">
        <f aca="false">B47+B63+B107+B155+B183+B199+B215+B231+B247+B275+B291+B307+B323</f>
        <v>269.114847660293</v>
      </c>
      <c r="C367" s="63" t="n">
        <f aca="false">C47+C63+C107+C155+C183+C199+C215+C231+C247+C275+C291+C307+C323</f>
        <v>295.649785458169</v>
      </c>
      <c r="D367" s="63" t="n">
        <f aca="false">D47+D63+D107+D155+D183+D199+D215+D231+D247+D275+D291+D307+D323</f>
        <v>314.430894700274</v>
      </c>
      <c r="E367" s="63" t="n">
        <f aca="false">E47+E63+E107+E155+E183+E199+E215+E231+E247+E275+E291+E307+E323</f>
        <v>284.593708575597</v>
      </c>
      <c r="F367" s="63" t="n">
        <f aca="false">F47+F63+F107+F155+F183+F199+F215+F231+F247+F275+F291+F307+F323</f>
        <v>583.545742360567</v>
      </c>
      <c r="G367" s="63" t="n">
        <f aca="false">G47+G63+G107+G155+G183+G199+G215+G231+G247+G275+G291+G307+G323</f>
        <v>580.243494033766</v>
      </c>
      <c r="H367" s="63" t="n">
        <f aca="false">H47+H63+H107+H155+H183+H199+H215+H231+H247+H275+H291+H307+H323</f>
        <v>147.844958987416</v>
      </c>
      <c r="I367" s="63" t="n">
        <f aca="false">I47+I63+I107+I155+I183+I199+I215+I231+I247+I275+I291+I307+I323</f>
        <v>197.537083715042</v>
      </c>
    </row>
    <row r="368" customFormat="false" ht="16.5" hidden="false" customHeight="true" outlineLevel="0" collapsed="false">
      <c r="A368" s="62" t="s">
        <v>275</v>
      </c>
      <c r="B368" s="63"/>
      <c r="C368" s="63"/>
      <c r="D368" s="63"/>
      <c r="E368" s="63"/>
      <c r="F368" s="63"/>
      <c r="G368" s="63"/>
      <c r="H368" s="63"/>
      <c r="I368" s="63"/>
    </row>
    <row r="369" customFormat="false" ht="12.75" hidden="false" customHeight="false" outlineLevel="0" collapsed="false">
      <c r="A369" s="144" t="s">
        <v>273</v>
      </c>
      <c r="B369" s="63" t="n">
        <f aca="false">B49+B65+B109+B157+B185+B201+B217+B233+B249+B277+B293+B309+B325</f>
        <v>2322.24136982599</v>
      </c>
      <c r="C369" s="63" t="n">
        <f aca="false">C49+C65+C109+C157+C185+C201+C217+C233+C249+C277+C293+C309+C325</f>
        <v>2041.27944815609</v>
      </c>
      <c r="D369" s="63" t="n">
        <f aca="false">D49+D65+D109+D157+D185+D201+D217+D233+D249+D277+D293+D309+D325</f>
        <v>1093.44355357242</v>
      </c>
      <c r="E369" s="63" t="n">
        <f aca="false">E49+E65+E109+E157+E185+E201+E217+E233+E249+E277+E293+E309+E325</f>
        <v>819.62025526761</v>
      </c>
      <c r="F369" s="63" t="n">
        <f aca="false">F49+F65+F109+F157+F185+F201+F217+F233+F249+F277+F293+F309+F325</f>
        <v>3415.68492339841</v>
      </c>
      <c r="G369" s="63" t="n">
        <f aca="false">G49+G65+G109+G157+G185+G201+G217+G233+G249+G277+G293+G309+G325</f>
        <v>2860.8997034237</v>
      </c>
      <c r="H369" s="63" t="n">
        <f aca="false">H49+H65+H109+H157+H185+H201+H217+H233+H249+H277+H293+H309+H325</f>
        <v>2116.0411360414</v>
      </c>
      <c r="I369" s="63" t="n">
        <f aca="false">I49+I65+I109+I157+I185+I201+I217+I233+I249+I277+I293+I309+I325</f>
        <v>1797.59124515636</v>
      </c>
    </row>
    <row r="370" customFormat="false" ht="16.5" hidden="false" customHeight="true" outlineLevel="0" collapsed="false">
      <c r="A370" s="144" t="s">
        <v>175</v>
      </c>
      <c r="B370" s="63" t="n">
        <f aca="false">B50+B66+B110+B158+B186+B202+B218+B234+B250+B278+B294+B310+B326</f>
        <v>12861.7939091148</v>
      </c>
      <c r="C370" s="63" t="n">
        <f aca="false">C50+C66+C110+C158+C186+C202+C218+C234+C250+C278+C294+C310+C326</f>
        <v>12066.8191796282</v>
      </c>
      <c r="D370" s="63" t="n">
        <f aca="false">D50+D66+D110+D158+D186+D202+D218+D234+D250+D278+D294+D310+D326</f>
        <v>5075.7132097897</v>
      </c>
      <c r="E370" s="63" t="n">
        <f aca="false">E50+E66+E110+E158+E186+E202+E218+E234+E250+E278+E294+E310+E326</f>
        <v>4569.58316420377</v>
      </c>
      <c r="F370" s="63" t="n">
        <f aca="false">F50+F66+F110+F158+F186+F202+F218+F234+F250+F278+F294+F310+F326</f>
        <v>17937.5071189045</v>
      </c>
      <c r="G370" s="63" t="n">
        <f aca="false">G50+G66+G110+G158+G186+G202+G218+G234+G250+G278+G294+G310+G326</f>
        <v>16636.402343832</v>
      </c>
      <c r="H370" s="63" t="n">
        <f aca="false">H50+H66+H110+H158+H186+H202+H218+H234+H250+H278+H294+H310+H326</f>
        <v>10808.4556220934</v>
      </c>
      <c r="I370" s="63" t="n">
        <f aca="false">I50+I66+I110+I158+I186+I202+I218+I234+I250+I278+I294+I310+I326</f>
        <v>9217.64447890069</v>
      </c>
    </row>
    <row r="371" customFormat="false" ht="12.75" hidden="false" customHeight="false" outlineLevel="0" collapsed="false">
      <c r="A371" s="62"/>
      <c r="B371" s="63"/>
      <c r="C371" s="63"/>
      <c r="D371" s="63"/>
      <c r="E371" s="63"/>
      <c r="F371" s="63"/>
      <c r="G371" s="63"/>
      <c r="H371" s="63"/>
      <c r="I371" s="63"/>
    </row>
    <row r="372" customFormat="false" ht="16.5" hidden="false" customHeight="true" outlineLevel="0" collapsed="false">
      <c r="A372" s="144" t="s">
        <v>161</v>
      </c>
      <c r="B372" s="63" t="n">
        <f aca="false">B52+B68+B112+B160+B188+B204+B220+B236+B252+B280+B296+B312+B328</f>
        <v>62109.5786545731</v>
      </c>
      <c r="C372" s="63" t="n">
        <f aca="false">C52+C68+C112+C160+C188+C204+C220+C236+C252+C280+C296+C312+C328</f>
        <v>59512.5423178567</v>
      </c>
      <c r="D372" s="63" t="n">
        <f aca="false">D52+D68+D112+D160+D188+D204+D220+D236+D252+D280+D296+D312+D328</f>
        <v>29756.4284846263</v>
      </c>
      <c r="E372" s="63" t="n">
        <f aca="false">E52+E68+E112+E160+E188+E204+E220+E236+E252+E280+E296+E312+E328</f>
        <v>28585.7745736767</v>
      </c>
      <c r="F372" s="63" t="n">
        <f aca="false">F52+F68+F112+F160+F188+F204+F220+F236+F252+F280+F296+F312+F328</f>
        <v>91866.0071391995</v>
      </c>
      <c r="G372" s="63" t="n">
        <f aca="false">G52+G68+G112+G160+G188+G204+G220+G236+G252+G280+G296+G312+G328</f>
        <v>88098.3168915334</v>
      </c>
      <c r="H372" s="63" t="n">
        <f aca="false">H52+H68+H112+H160+H188+H204+H220+H236+H252+H280+H296+H312+H328</f>
        <v>46180.6653406862</v>
      </c>
      <c r="I372" s="63" t="n">
        <f aca="false">I52+I68+I112+I160+I188+I204+I220+I236+I252+I280+I296+I312+I328</f>
        <v>42381.6801324124</v>
      </c>
    </row>
    <row r="374" customFormat="false" ht="12.75" hidden="false" customHeight="false" outlineLevel="0" collapsed="false">
      <c r="A374" s="249" t="s">
        <v>302</v>
      </c>
      <c r="B374" s="249"/>
      <c r="C374" s="249"/>
      <c r="D374" s="249"/>
      <c r="E374" s="249"/>
      <c r="F374" s="249"/>
      <c r="G374" s="249"/>
      <c r="H374" s="249"/>
      <c r="I374" s="249"/>
    </row>
    <row r="375" customFormat="false" ht="12.75" hidden="false" customHeight="false" outlineLevel="0" collapsed="false">
      <c r="A375" s="62"/>
    </row>
    <row r="376" customFormat="false" ht="16.5" hidden="false" customHeight="true" outlineLevel="0" collapsed="false">
      <c r="A376" s="62" t="s">
        <v>270</v>
      </c>
    </row>
    <row r="377" customFormat="false" ht="12.75" hidden="false" customHeight="false" outlineLevel="0" collapsed="false">
      <c r="A377" s="144" t="s">
        <v>271</v>
      </c>
      <c r="B377" s="65" t="n">
        <f aca="false">B73+B117+B133</f>
        <v>1919.6450581474</v>
      </c>
      <c r="C377" s="65" t="n">
        <f aca="false">C73+C117+C133</f>
        <v>1625.16707743033</v>
      </c>
      <c r="D377" s="65" t="n">
        <f aca="false">D73+D117+D133</f>
        <v>213.178712342954</v>
      </c>
      <c r="E377" s="65" t="n">
        <f aca="false">E73+E117+E133</f>
        <v>233.382969992068</v>
      </c>
      <c r="F377" s="65" t="n">
        <f aca="false">F73+F117+F133</f>
        <v>2132.82377049035</v>
      </c>
      <c r="G377" s="65" t="n">
        <f aca="false">G73+G117+G133</f>
        <v>1858.5500474224</v>
      </c>
      <c r="H377" s="65" t="n">
        <f aca="false">H73+H117+H133</f>
        <v>1195.89693492523</v>
      </c>
      <c r="I377" s="65" t="n">
        <f aca="false">I73+I117+I133</f>
        <v>962.101658276085</v>
      </c>
    </row>
    <row r="378" customFormat="false" ht="16.5" hidden="false" customHeight="true" outlineLevel="0" collapsed="false">
      <c r="A378" s="62" t="s">
        <v>298</v>
      </c>
      <c r="B378" s="65"/>
      <c r="C378" s="65"/>
      <c r="D378" s="65"/>
      <c r="E378" s="65"/>
      <c r="F378" s="65"/>
      <c r="G378" s="65"/>
      <c r="H378" s="65"/>
      <c r="I378" s="65"/>
    </row>
    <row r="379" customFormat="false" ht="12.75" hidden="false" customHeight="false" outlineLevel="0" collapsed="false">
      <c r="A379" s="144" t="s">
        <v>299</v>
      </c>
      <c r="B379" s="65" t="n">
        <f aca="false">B75+B119+B135</f>
        <v>1258.11228110774</v>
      </c>
      <c r="C379" s="65" t="n">
        <f aca="false">C75+C119+C135</f>
        <v>1271.93006883652</v>
      </c>
      <c r="D379" s="65" t="n">
        <f aca="false">D75+D119+D135</f>
        <v>190.385700924909</v>
      </c>
      <c r="E379" s="65" t="n">
        <f aca="false">E75+E119+E135</f>
        <v>222.067359210009</v>
      </c>
      <c r="F379" s="65" t="n">
        <f aca="false">F75+F119+F135</f>
        <v>1448.49798203265</v>
      </c>
      <c r="G379" s="65" t="n">
        <f aca="false">G75+G119+G135</f>
        <v>1493.99742804653</v>
      </c>
      <c r="H379" s="65" t="n">
        <f aca="false">H75+H119+H135</f>
        <v>802.109675948222</v>
      </c>
      <c r="I379" s="65" t="n">
        <f aca="false">I75+I119+I135</f>
        <v>859.277399495803</v>
      </c>
    </row>
    <row r="380" customFormat="false" ht="16.5" hidden="false" customHeight="true" outlineLevel="0" collapsed="false">
      <c r="A380" s="62" t="s">
        <v>300</v>
      </c>
      <c r="B380" s="65"/>
      <c r="C380" s="65"/>
      <c r="D380" s="65"/>
      <c r="E380" s="65"/>
      <c r="F380" s="65"/>
      <c r="G380" s="65"/>
      <c r="H380" s="65"/>
      <c r="I380" s="65"/>
    </row>
    <row r="381" customFormat="false" ht="12.75" hidden="false" customHeight="false" outlineLevel="0" collapsed="false">
      <c r="A381" s="144" t="s">
        <v>487</v>
      </c>
      <c r="B381" s="65" t="n">
        <f aca="false">B77+B121+B137</f>
        <v>2902.10183423551</v>
      </c>
      <c r="C381" s="65" t="n">
        <f aca="false">C77+C121+C137</f>
        <v>2891.93984720445</v>
      </c>
      <c r="D381" s="65" t="n">
        <f aca="false">D77+D121+D137</f>
        <v>973.988251093814</v>
      </c>
      <c r="E381" s="65" t="n">
        <f aca="false">E77+E121+E137</f>
        <v>1032.00402915308</v>
      </c>
      <c r="F381" s="65" t="n">
        <f aca="false">F77+F121+F137</f>
        <v>3876.09008532932</v>
      </c>
      <c r="G381" s="65" t="n">
        <f aca="false">G77+G121+G137</f>
        <v>3923.94387635753</v>
      </c>
      <c r="H381" s="65" t="n">
        <f aca="false">H77+H121+H137</f>
        <v>2212.05996219133</v>
      </c>
      <c r="I381" s="65" t="n">
        <f aca="false">I77+I121+I137</f>
        <v>2232.771785719</v>
      </c>
    </row>
    <row r="382" customFormat="false" ht="16.5" hidden="false" customHeight="true" outlineLevel="0" collapsed="false">
      <c r="A382" s="144" t="s">
        <v>274</v>
      </c>
      <c r="B382" s="65" t="n">
        <f aca="false">B78+B122+B138</f>
        <v>1272.2379588655</v>
      </c>
      <c r="C382" s="65" t="n">
        <f aca="false">C78+C122+C138</f>
        <v>1302.32436954865</v>
      </c>
      <c r="D382" s="65" t="n">
        <f aca="false">D78+D122+D138</f>
        <v>1554.34541200506</v>
      </c>
      <c r="E382" s="65" t="n">
        <f aca="false">E78+E122+E138</f>
        <v>1508.14823083715</v>
      </c>
      <c r="F382" s="65" t="n">
        <f aca="false">F78+F122+F138</f>
        <v>2826.58337087057</v>
      </c>
      <c r="G382" s="65" t="n">
        <f aca="false">G78+G122+G138</f>
        <v>2810.4726003858</v>
      </c>
      <c r="H382" s="65" t="n">
        <f aca="false">H78+H122+H138</f>
        <v>1498.37401404604</v>
      </c>
      <c r="I382" s="65" t="n">
        <f aca="false">I78+I122+I138</f>
        <v>1120.75531348852</v>
      </c>
    </row>
    <row r="383" customFormat="false" ht="16.5" hidden="false" customHeight="true" outlineLevel="0" collapsed="false">
      <c r="A383" s="144" t="s">
        <v>173</v>
      </c>
      <c r="B383" s="65" t="n">
        <f aca="false">B79+B123+B139</f>
        <v>57.6903661167162</v>
      </c>
      <c r="C383" s="65" t="n">
        <f aca="false">C79+C123+C139</f>
        <v>54.082609225153</v>
      </c>
      <c r="D383" s="65" t="n">
        <f aca="false">D79+D123+D139</f>
        <v>67.0116163571947</v>
      </c>
      <c r="E383" s="65" t="n">
        <f aca="false">E79+E123+E139</f>
        <v>60.3341780022585</v>
      </c>
      <c r="F383" s="65" t="n">
        <f aca="false">F79+F123+F139</f>
        <v>124.701982473911</v>
      </c>
      <c r="G383" s="65" t="n">
        <f aca="false">G79+G123+G139</f>
        <v>114.416787227412</v>
      </c>
      <c r="H383" s="65" t="n">
        <f aca="false">H79+H123+H139</f>
        <v>23.2060979418093</v>
      </c>
      <c r="I383" s="65" t="n">
        <f aca="false">I79+I123+I139</f>
        <v>25.6730140546038</v>
      </c>
    </row>
    <row r="384" customFormat="false" ht="16.5" hidden="false" customHeight="true" outlineLevel="0" collapsed="false">
      <c r="A384" s="62" t="s">
        <v>275</v>
      </c>
      <c r="B384" s="65"/>
      <c r="C384" s="65"/>
      <c r="D384" s="65"/>
      <c r="E384" s="65"/>
      <c r="F384" s="65"/>
      <c r="G384" s="65"/>
      <c r="H384" s="65"/>
      <c r="I384" s="65"/>
    </row>
    <row r="385" customFormat="false" ht="12.75" hidden="false" customHeight="false" outlineLevel="0" collapsed="false">
      <c r="A385" s="144" t="s">
        <v>273</v>
      </c>
      <c r="B385" s="65" t="n">
        <f aca="false">B81+B125+B141</f>
        <v>264.685052281438</v>
      </c>
      <c r="C385" s="65" t="n">
        <f aca="false">C81+C125+C141</f>
        <v>194.369561698979</v>
      </c>
      <c r="D385" s="65" t="n">
        <f aca="false">D81+D125+D141</f>
        <v>111.070029407652</v>
      </c>
      <c r="E385" s="65" t="n">
        <f aca="false">E81+E125+E141</f>
        <v>95.0683389318023</v>
      </c>
      <c r="F385" s="65" t="n">
        <f aca="false">F81+F125+F141</f>
        <v>375.75508168909</v>
      </c>
      <c r="G385" s="65" t="n">
        <f aca="false">G81+G125+G141</f>
        <v>289.437900630781</v>
      </c>
      <c r="H385" s="65" t="n">
        <f aca="false">H81+H125+H141</f>
        <v>212.299893553205</v>
      </c>
      <c r="I385" s="65" t="n">
        <f aca="false">I81+I125+I141</f>
        <v>154.039128579877</v>
      </c>
    </row>
    <row r="386" customFormat="false" ht="16.5" hidden="false" customHeight="true" outlineLevel="0" collapsed="false">
      <c r="A386" s="144" t="s">
        <v>175</v>
      </c>
      <c r="B386" s="65" t="n">
        <f aca="false">B82+B126+B142</f>
        <v>1507.90071471603</v>
      </c>
      <c r="C386" s="65" t="n">
        <f aca="false">C82+C126+C142</f>
        <v>1390.79636196644</v>
      </c>
      <c r="D386" s="65" t="n">
        <f aca="false">D82+D126+D142</f>
        <v>560.161376689963</v>
      </c>
      <c r="E386" s="65" t="n">
        <f aca="false">E82+E126+E142</f>
        <v>613.610354543268</v>
      </c>
      <c r="F386" s="65" t="n">
        <f aca="false">F82+F126+F142</f>
        <v>2068.06209140599</v>
      </c>
      <c r="G386" s="65" t="n">
        <f aca="false">G82+G126+G142</f>
        <v>2004.40671650971</v>
      </c>
      <c r="H386" s="65" t="n">
        <f aca="false">H82+H126+H142</f>
        <v>1166.72236042324</v>
      </c>
      <c r="I386" s="65" t="n">
        <f aca="false">I82+I126+I142</f>
        <v>1100.96384157514</v>
      </c>
    </row>
    <row r="387" customFormat="false" ht="12.75" hidden="false" customHeight="false" outlineLevel="0" collapsed="false">
      <c r="A387" s="62"/>
      <c r="B387" s="65"/>
      <c r="C387" s="65"/>
      <c r="D387" s="65"/>
      <c r="E387" s="65"/>
      <c r="F387" s="65"/>
      <c r="G387" s="65"/>
      <c r="H387" s="65"/>
      <c r="I387" s="65"/>
    </row>
    <row r="388" customFormat="false" ht="16.5" hidden="false" customHeight="true" outlineLevel="0" collapsed="false">
      <c r="A388" s="144" t="s">
        <v>161</v>
      </c>
      <c r="B388" s="65" t="n">
        <f aca="false">B84+B128+B144</f>
        <v>9182.37165635296</v>
      </c>
      <c r="C388" s="65" t="n">
        <f aca="false">C84+C128+C144</f>
        <v>8730.60989591052</v>
      </c>
      <c r="D388" s="65" t="n">
        <f aca="false">D84+D128+D144</f>
        <v>3665.34109882155</v>
      </c>
      <c r="E388" s="65" t="n">
        <f aca="false">E84+E128+E144</f>
        <v>3764.61546066964</v>
      </c>
      <c r="F388" s="65" t="n">
        <f aca="false">F84+F128+F144</f>
        <v>12847.7127551745</v>
      </c>
      <c r="G388" s="65" t="n">
        <f aca="false">G84+G128+G144</f>
        <v>12495.2253565802</v>
      </c>
      <c r="H388" s="65" t="n">
        <f aca="false">H84+H128+H144</f>
        <v>7110.66732991169</v>
      </c>
      <c r="I388" s="65" t="n">
        <f aca="false">I84+I128+I144</f>
        <v>6455.58214118904</v>
      </c>
    </row>
    <row r="458" customFormat="false" ht="12.75" hidden="false" customHeight="false" outlineLevel="0" collapsed="false">
      <c r="A458" s="196"/>
    </row>
  </sheetData>
  <mergeCells count="66">
    <mergeCell ref="A1:I1"/>
    <mergeCell ref="A3:I3"/>
    <mergeCell ref="A5:I5"/>
    <mergeCell ref="A6:I6"/>
    <mergeCell ref="A8:I8"/>
    <mergeCell ref="B10:C10"/>
    <mergeCell ref="D10:E10"/>
    <mergeCell ref="F10:G10"/>
    <mergeCell ref="H10:I10"/>
    <mergeCell ref="A18:I18"/>
    <mergeCell ref="A36:I36"/>
    <mergeCell ref="A38:I38"/>
    <mergeCell ref="A54:I54"/>
    <mergeCell ref="A70:I70"/>
    <mergeCell ref="A86:I86"/>
    <mergeCell ref="A88:I88"/>
    <mergeCell ref="A90:I90"/>
    <mergeCell ref="A91:I91"/>
    <mergeCell ref="A93:I93"/>
    <mergeCell ref="B95:C95"/>
    <mergeCell ref="D95:E95"/>
    <mergeCell ref="F95:G95"/>
    <mergeCell ref="H95:I95"/>
    <mergeCell ref="A98:I98"/>
    <mergeCell ref="A114:I114"/>
    <mergeCell ref="A130:I130"/>
    <mergeCell ref="A146:I146"/>
    <mergeCell ref="A162:I162"/>
    <mergeCell ref="A164:I164"/>
    <mergeCell ref="A166:I166"/>
    <mergeCell ref="A167:I167"/>
    <mergeCell ref="A169:I169"/>
    <mergeCell ref="B171:C171"/>
    <mergeCell ref="D171:E171"/>
    <mergeCell ref="F171:G171"/>
    <mergeCell ref="H171:I171"/>
    <mergeCell ref="A174:I174"/>
    <mergeCell ref="A190:I190"/>
    <mergeCell ref="A206:I206"/>
    <mergeCell ref="A222:I222"/>
    <mergeCell ref="A238:I238"/>
    <mergeCell ref="A254:I254"/>
    <mergeCell ref="A256:I256"/>
    <mergeCell ref="A258:I258"/>
    <mergeCell ref="A259:I259"/>
    <mergeCell ref="A261:I261"/>
    <mergeCell ref="B263:C263"/>
    <mergeCell ref="D263:E263"/>
    <mergeCell ref="F263:G263"/>
    <mergeCell ref="H263:I263"/>
    <mergeCell ref="A266:I266"/>
    <mergeCell ref="A282:I282"/>
    <mergeCell ref="A298:I298"/>
    <mergeCell ref="A314:I314"/>
    <mergeCell ref="A330:I330"/>
    <mergeCell ref="A332:I332"/>
    <mergeCell ref="A334:I334"/>
    <mergeCell ref="A335:I335"/>
    <mergeCell ref="A337:I337"/>
    <mergeCell ref="B339:C339"/>
    <mergeCell ref="D339:E339"/>
    <mergeCell ref="F339:G339"/>
    <mergeCell ref="H339:I339"/>
    <mergeCell ref="A342:I342"/>
    <mergeCell ref="A358:I358"/>
    <mergeCell ref="A374:I374"/>
  </mergeCells>
  <printOptions headings="false" gridLines="false" gridLinesSet="true" horizontalCentered="true" verticalCentered="false"/>
  <pageMargins left="0.669444444444445" right="0.39375" top="0.320138888888889" bottom="0.3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5" man="true" max="16383" min="0"/>
    <brk id="161" man="true" max="16383" min="0"/>
    <brk id="253" man="true" max="16383" min="0"/>
    <brk id="329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31.14"/>
    <col collapsed="false" customWidth="false" hidden="false" outlineLevel="0" max="257" min="2" style="47" width="11.42"/>
  </cols>
  <sheetData>
    <row r="1" customFormat="false" ht="12.75" hidden="false" customHeight="false" outlineLevel="0" collapsed="false">
      <c r="A1" s="48" t="s">
        <v>21</v>
      </c>
      <c r="B1" s="48"/>
      <c r="C1" s="48"/>
      <c r="D1" s="48"/>
      <c r="E1" s="48"/>
      <c r="F1" s="48"/>
    </row>
    <row r="3" customFormat="false" ht="12.75" hidden="false" customHeight="false" outlineLevel="0" collapsed="false">
      <c r="A3" s="48" t="s">
        <v>468</v>
      </c>
      <c r="B3" s="48"/>
      <c r="C3" s="48"/>
      <c r="D3" s="48"/>
      <c r="E3" s="48"/>
      <c r="F3" s="48"/>
      <c r="G3" s="202"/>
      <c r="H3" s="202"/>
      <c r="I3" s="202"/>
      <c r="J3" s="202"/>
      <c r="K3" s="202"/>
      <c r="L3" s="202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</row>
    <row r="5" customFormat="false" ht="12.75" hidden="false" customHeight="false" outlineLevel="0" collapsed="false">
      <c r="A5" s="48" t="s">
        <v>488</v>
      </c>
      <c r="B5" s="48"/>
      <c r="C5" s="48"/>
      <c r="D5" s="48"/>
      <c r="E5" s="48"/>
      <c r="F5" s="48"/>
      <c r="G5" s="202"/>
      <c r="H5" s="202"/>
      <c r="I5" s="202"/>
      <c r="J5" s="202"/>
      <c r="K5" s="202"/>
      <c r="L5" s="202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227"/>
      <c r="H6" s="227"/>
      <c r="I6" s="227"/>
      <c r="J6" s="227"/>
      <c r="K6" s="227"/>
      <c r="L6" s="227"/>
    </row>
    <row r="7" customFormat="false" ht="12.75" hidden="false" customHeight="false" outlineLevel="0" collapsed="false">
      <c r="A7" s="51" t="s">
        <v>489</v>
      </c>
      <c r="B7" s="51"/>
      <c r="C7" s="51"/>
      <c r="D7" s="51"/>
      <c r="E7" s="51"/>
      <c r="F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228"/>
      <c r="H8" s="228"/>
      <c r="I8" s="228"/>
      <c r="J8" s="228"/>
      <c r="K8" s="228"/>
      <c r="L8" s="228"/>
    </row>
    <row r="9" customFormat="false" ht="12.75" hidden="false" customHeight="false" outlineLevel="0" collapsed="false">
      <c r="A9" s="49"/>
      <c r="B9" s="57"/>
      <c r="C9" s="229"/>
      <c r="D9" s="53"/>
      <c r="E9" s="49"/>
      <c r="F9" s="57"/>
    </row>
    <row r="10" customFormat="false" ht="12.75" hidden="false" customHeight="false" outlineLevel="0" collapsed="false">
      <c r="A10" s="49" t="s">
        <v>68</v>
      </c>
      <c r="B10" s="57" t="s">
        <v>490</v>
      </c>
      <c r="C10" s="229" t="s">
        <v>491</v>
      </c>
      <c r="D10" s="53" t="s">
        <v>492</v>
      </c>
      <c r="E10" s="49"/>
      <c r="F10" s="57" t="s">
        <v>493</v>
      </c>
    </row>
    <row r="11" customFormat="false" ht="12.75" hidden="false" customHeight="false" outlineLevel="0" collapsed="false">
      <c r="A11" s="49" t="s">
        <v>308</v>
      </c>
      <c r="B11" s="57" t="s">
        <v>494</v>
      </c>
      <c r="C11" s="229" t="s">
        <v>495</v>
      </c>
      <c r="D11" s="53" t="s">
        <v>495</v>
      </c>
      <c r="E11" s="49" t="s">
        <v>161</v>
      </c>
      <c r="F11" s="57" t="s">
        <v>496</v>
      </c>
    </row>
    <row r="12" customFormat="false" ht="12.75" hidden="false" customHeight="false" outlineLevel="0" collapsed="false">
      <c r="A12" s="49" t="s">
        <v>313</v>
      </c>
      <c r="B12" s="57" t="s">
        <v>495</v>
      </c>
      <c r="C12" s="229"/>
      <c r="D12" s="53"/>
      <c r="E12" s="49"/>
      <c r="F12" s="57" t="s">
        <v>495</v>
      </c>
    </row>
    <row r="13" customFormat="false" ht="12.75" hidden="false" customHeight="false" outlineLevel="0" collapsed="false">
      <c r="A13" s="114"/>
      <c r="B13" s="230"/>
      <c r="C13" s="231"/>
      <c r="D13" s="58"/>
      <c r="E13" s="114"/>
      <c r="F13" s="230"/>
    </row>
    <row r="14" customFormat="false" ht="12.75" hidden="false" customHeight="false" outlineLevel="0" collapsed="false">
      <c r="A14" s="62"/>
    </row>
    <row r="15" customFormat="false" ht="12.75" hidden="false" customHeight="false" outlineLevel="0" collapsed="false">
      <c r="A15" s="62"/>
    </row>
    <row r="16" customFormat="false" ht="12.75" hidden="false" customHeight="false" outlineLevel="0" collapsed="false">
      <c r="A16" s="234" t="s">
        <v>71</v>
      </c>
      <c r="B16" s="63"/>
      <c r="C16" s="63"/>
      <c r="D16" s="63"/>
      <c r="E16" s="63"/>
      <c r="F16" s="63"/>
    </row>
    <row r="17" customFormat="false" ht="12.75" hidden="false" customHeight="false" outlineLevel="0" collapsed="false">
      <c r="A17" s="234" t="s">
        <v>316</v>
      </c>
      <c r="B17" s="101" t="n">
        <v>2338.01895385091</v>
      </c>
      <c r="C17" s="101" t="n">
        <v>566.481958745417</v>
      </c>
      <c r="D17" s="101" t="n">
        <v>306.044846966848</v>
      </c>
      <c r="E17" s="101" t="n">
        <v>3210.54575956317</v>
      </c>
      <c r="F17" s="101" t="n">
        <v>1908.33405515589</v>
      </c>
    </row>
    <row r="18" customFormat="false" ht="12.75" hidden="false" customHeight="false" outlineLevel="0" collapsed="false">
      <c r="A18" s="234" t="s">
        <v>317</v>
      </c>
      <c r="B18" s="101" t="n">
        <v>3251.41607604901</v>
      </c>
      <c r="C18" s="101" t="n">
        <v>806.30071245165</v>
      </c>
      <c r="D18" s="101" t="n">
        <v>805.934636768708</v>
      </c>
      <c r="E18" s="101" t="n">
        <v>4863.65142526936</v>
      </c>
      <c r="F18" s="101" t="n">
        <v>2540.99342974019</v>
      </c>
    </row>
    <row r="19" customFormat="false" ht="12.75" hidden="false" customHeight="false" outlineLevel="0" collapsed="false">
      <c r="A19" s="234" t="s">
        <v>318</v>
      </c>
      <c r="B19" s="101" t="n">
        <v>1934.43876352315</v>
      </c>
      <c r="C19" s="101" t="n">
        <v>454.433578041876</v>
      </c>
      <c r="D19" s="101" t="n">
        <v>673.315989163362</v>
      </c>
      <c r="E19" s="101" t="n">
        <v>3062.18833072839</v>
      </c>
      <c r="F19" s="101" t="n">
        <v>1474.25953145318</v>
      </c>
    </row>
    <row r="20" customFormat="false" ht="12.75" hidden="false" customHeight="false" outlineLevel="0" collapsed="false">
      <c r="A20" s="234" t="s">
        <v>319</v>
      </c>
      <c r="B20" s="101" t="n">
        <v>2024.41802922239</v>
      </c>
      <c r="C20" s="101" t="n">
        <v>229.599333267173</v>
      </c>
      <c r="D20" s="101" t="n">
        <v>1039.60884688314</v>
      </c>
      <c r="E20" s="101" t="n">
        <v>3293.6262093727</v>
      </c>
      <c r="F20" s="101" t="n">
        <v>1763.61915250212</v>
      </c>
    </row>
    <row r="21" customFormat="false" ht="12.75" hidden="false" customHeight="false" outlineLevel="0" collapsed="false">
      <c r="A21" s="234" t="s">
        <v>320</v>
      </c>
      <c r="B21" s="123" t="n">
        <f aca="false">SUM(B17:B20)</f>
        <v>9548.29182264545</v>
      </c>
      <c r="C21" s="233" t="n">
        <f aca="false">SUM(C17:C20)</f>
        <v>2056.81558250612</v>
      </c>
      <c r="D21" s="233" t="n">
        <f aca="false">SUM(D17:D20)</f>
        <v>2824.90431978205</v>
      </c>
      <c r="E21" s="233" t="n">
        <f aca="false">SUM(E17:E20)</f>
        <v>14430.0117249336</v>
      </c>
      <c r="F21" s="233" t="n">
        <f aca="false">SUM(F17:F20)</f>
        <v>7687.20616885139</v>
      </c>
    </row>
    <row r="22" customFormat="false" ht="12.75" hidden="false" customHeight="false" outlineLevel="0" collapsed="false">
      <c r="A22" s="234"/>
      <c r="B22" s="63"/>
      <c r="C22" s="64"/>
      <c r="D22" s="64"/>
      <c r="E22" s="233"/>
      <c r="F22" s="64"/>
    </row>
    <row r="23" customFormat="false" ht="12.75" hidden="false" customHeight="false" outlineLevel="0" collapsed="false">
      <c r="A23" s="234" t="s">
        <v>79</v>
      </c>
      <c r="B23" s="123"/>
      <c r="C23" s="233"/>
      <c r="D23" s="233"/>
      <c r="E23" s="233"/>
      <c r="F23" s="233"/>
    </row>
    <row r="24" customFormat="false" ht="12.75" hidden="false" customHeight="false" outlineLevel="0" collapsed="false">
      <c r="A24" s="234" t="s">
        <v>321</v>
      </c>
      <c r="B24" s="101" t="n">
        <v>3620.32311424518</v>
      </c>
      <c r="C24" s="101" t="n">
        <v>765.864818618888</v>
      </c>
      <c r="D24" s="101" t="n">
        <v>1308.4129271295</v>
      </c>
      <c r="E24" s="101" t="n">
        <v>5694.60085999357</v>
      </c>
      <c r="F24" s="101" t="n">
        <v>1731.28222078577</v>
      </c>
    </row>
    <row r="25" customFormat="false" ht="12.75" hidden="false" customHeight="false" outlineLevel="0" collapsed="false">
      <c r="A25" s="234" t="s">
        <v>322</v>
      </c>
      <c r="B25" s="101" t="n">
        <v>156.805118754849</v>
      </c>
      <c r="C25" s="101" t="n">
        <v>10.9580138288945</v>
      </c>
      <c r="D25" s="101" t="n">
        <v>28.2467574876968</v>
      </c>
      <c r="E25" s="101" t="n">
        <v>196.00989007144</v>
      </c>
      <c r="F25" s="101" t="n">
        <v>63.9829467391289</v>
      </c>
    </row>
    <row r="26" customFormat="false" ht="12.75" hidden="false" customHeight="false" outlineLevel="0" collapsed="false">
      <c r="A26" s="234" t="s">
        <v>323</v>
      </c>
      <c r="B26" s="101" t="n">
        <v>599.29189229565</v>
      </c>
      <c r="C26" s="101" t="n">
        <v>179.168745852106</v>
      </c>
      <c r="D26" s="101" t="n">
        <v>242.304664957417</v>
      </c>
      <c r="E26" s="101" t="n">
        <v>1020.76530310517</v>
      </c>
      <c r="F26" s="101" t="n">
        <v>301.261472236978</v>
      </c>
    </row>
    <row r="27" customFormat="false" ht="12.75" hidden="false" customHeight="false" outlineLevel="0" collapsed="false">
      <c r="A27" s="234" t="s">
        <v>324</v>
      </c>
      <c r="B27" s="101" t="n">
        <v>656.468835716315</v>
      </c>
      <c r="C27" s="101" t="n">
        <v>95.9881230017401</v>
      </c>
      <c r="D27" s="101" t="n">
        <v>92.5256430071295</v>
      </c>
      <c r="E27" s="101" t="n">
        <v>844.982601725184</v>
      </c>
      <c r="F27" s="101" t="n">
        <v>388.264697806797</v>
      </c>
    </row>
    <row r="28" customFormat="false" ht="12.75" hidden="false" customHeight="false" outlineLevel="0" collapsed="false">
      <c r="A28" s="234" t="s">
        <v>325</v>
      </c>
      <c r="B28" s="101" t="n">
        <v>1551.14597846586</v>
      </c>
      <c r="C28" s="101" t="n">
        <v>411.602539571695</v>
      </c>
      <c r="D28" s="101" t="n">
        <v>457.183372559039</v>
      </c>
      <c r="E28" s="101" t="n">
        <v>2419.93189059659</v>
      </c>
      <c r="F28" s="101" t="n">
        <v>1247.40305764881</v>
      </c>
    </row>
    <row r="29" customFormat="false" ht="12.75" hidden="false" customHeight="false" outlineLevel="0" collapsed="false">
      <c r="A29" s="234" t="s">
        <v>326</v>
      </c>
      <c r="B29" s="101" t="n">
        <v>1111.94445312253</v>
      </c>
      <c r="C29" s="101" t="n">
        <v>405.468423715976</v>
      </c>
      <c r="D29" s="101" t="n">
        <v>481.192306144262</v>
      </c>
      <c r="E29" s="101" t="n">
        <v>1998.60518298277</v>
      </c>
      <c r="F29" s="101" t="n">
        <v>1020.41274875664</v>
      </c>
    </row>
    <row r="30" customFormat="false" ht="12.75" hidden="false" customHeight="false" outlineLevel="0" collapsed="false">
      <c r="A30" s="234" t="s">
        <v>327</v>
      </c>
      <c r="B30" s="101" t="n">
        <v>313.521314421013</v>
      </c>
      <c r="C30" s="101" t="n">
        <v>16.8049388665092</v>
      </c>
      <c r="D30" s="101" t="n">
        <v>41.091173888062</v>
      </c>
      <c r="E30" s="101" t="n">
        <v>371.417427175584</v>
      </c>
      <c r="F30" s="101" t="n">
        <v>101.026966136579</v>
      </c>
    </row>
    <row r="31" customFormat="false" ht="12.75" hidden="false" customHeight="false" outlineLevel="0" collapsed="false">
      <c r="A31" s="234" t="s">
        <v>328</v>
      </c>
      <c r="B31" s="123" t="n">
        <f aca="false">SUM(B24:B30)</f>
        <v>8009.5007070214</v>
      </c>
      <c r="C31" s="233" t="n">
        <f aca="false">SUM(C24:C30)</f>
        <v>1885.85560345581</v>
      </c>
      <c r="D31" s="233" t="n">
        <f aca="false">SUM(D24:D30)</f>
        <v>2650.95684517311</v>
      </c>
      <c r="E31" s="233" t="n">
        <f aca="false">SUM(E24:E30)</f>
        <v>12546.3131556503</v>
      </c>
      <c r="F31" s="233" t="n">
        <f aca="false">SUM(F24:F30)</f>
        <v>4853.63411011071</v>
      </c>
    </row>
    <row r="32" customFormat="false" ht="12.75" hidden="false" customHeight="false" outlineLevel="0" collapsed="false">
      <c r="A32" s="234"/>
      <c r="B32" s="63"/>
      <c r="C32" s="64"/>
      <c r="D32" s="64"/>
      <c r="E32" s="233"/>
      <c r="F32" s="64"/>
    </row>
    <row r="33" customFormat="false" ht="12.75" hidden="false" customHeight="false" outlineLevel="0" collapsed="false">
      <c r="A33" s="234" t="s">
        <v>329</v>
      </c>
      <c r="B33" s="101" t="n">
        <v>2610.24475631029</v>
      </c>
      <c r="C33" s="101" t="n">
        <v>527.537674322911</v>
      </c>
      <c r="D33" s="101" t="n">
        <v>834.911666127639</v>
      </c>
      <c r="E33" s="87" t="n">
        <v>3972.69409676084</v>
      </c>
      <c r="F33" s="101" t="n">
        <v>1727.15245559915</v>
      </c>
    </row>
    <row r="34" customFormat="false" ht="12.75" hidden="false" customHeight="false" outlineLevel="0" collapsed="false">
      <c r="A34" s="234" t="s">
        <v>330</v>
      </c>
      <c r="B34" s="101" t="n">
        <v>1780.08736789086</v>
      </c>
      <c r="C34" s="101" t="n">
        <v>162.569890062455</v>
      </c>
      <c r="D34" s="101" t="n">
        <v>768.135455353463</v>
      </c>
      <c r="E34" s="87" t="n">
        <v>2710.79271330678</v>
      </c>
      <c r="F34" s="101" t="n">
        <v>1287.4277550465</v>
      </c>
    </row>
    <row r="35" customFormat="false" ht="12.75" hidden="false" customHeight="false" outlineLevel="0" collapsed="false">
      <c r="A35" s="234" t="s">
        <v>331</v>
      </c>
      <c r="B35" s="123" t="n">
        <f aca="false">SUM(B33:B34)</f>
        <v>4390.33212420115</v>
      </c>
      <c r="C35" s="233" t="n">
        <f aca="false">SUM(C33:C34)</f>
        <v>690.107564385366</v>
      </c>
      <c r="D35" s="233" t="n">
        <f aca="false">SUM(D33:D34)</f>
        <v>1603.0471214811</v>
      </c>
      <c r="E35" s="233" t="n">
        <f aca="false">SUM(E33:E34)</f>
        <v>6683.48681006762</v>
      </c>
      <c r="F35" s="233" t="n">
        <f aca="false">SUM(F33:F34)</f>
        <v>3014.58021064565</v>
      </c>
    </row>
    <row r="36" customFormat="false" ht="12.75" hidden="false" customHeight="false" outlineLevel="0" collapsed="false">
      <c r="A36" s="234"/>
      <c r="B36" s="63"/>
      <c r="C36" s="64"/>
      <c r="D36" s="64"/>
      <c r="E36" s="233"/>
      <c r="F36" s="64"/>
    </row>
    <row r="37" customFormat="false" ht="12.75" hidden="false" customHeight="false" outlineLevel="0" collapsed="false">
      <c r="A37" s="234" t="s">
        <v>332</v>
      </c>
      <c r="B37" s="101" t="n">
        <v>107.396732773601</v>
      </c>
      <c r="C37" s="101" t="n">
        <v>12.8122173112045</v>
      </c>
      <c r="D37" s="101" t="n">
        <v>30.6861253597108</v>
      </c>
      <c r="E37" s="87" t="n">
        <v>150.895075444516</v>
      </c>
      <c r="F37" s="101" t="n">
        <v>83.5379773668421</v>
      </c>
    </row>
    <row r="38" customFormat="false" ht="12.75" hidden="false" customHeight="false" outlineLevel="0" collapsed="false">
      <c r="A38" s="234" t="s">
        <v>333</v>
      </c>
      <c r="B38" s="101" t="n">
        <v>956.724109936561</v>
      </c>
      <c r="C38" s="101" t="n">
        <v>166.330377300794</v>
      </c>
      <c r="D38" s="101" t="n">
        <v>114.381792480052</v>
      </c>
      <c r="E38" s="87" t="n">
        <v>1237.43627971741</v>
      </c>
      <c r="F38" s="101" t="n">
        <v>611.735828096033</v>
      </c>
    </row>
    <row r="39" customFormat="false" ht="12.75" hidden="false" customHeight="false" outlineLevel="0" collapsed="false">
      <c r="A39" s="234" t="s">
        <v>334</v>
      </c>
      <c r="B39" s="64" t="n">
        <f aca="false">SUM(B37:B38)</f>
        <v>1064.12084271016</v>
      </c>
      <c r="C39" s="64" t="n">
        <f aca="false">SUM(C37:C38)</f>
        <v>179.142594611999</v>
      </c>
      <c r="D39" s="64" t="n">
        <f aca="false">SUM(D37:D38)</f>
        <v>145.067917839762</v>
      </c>
      <c r="E39" s="64" t="n">
        <f aca="false">SUM(E37:E38)</f>
        <v>1388.33135516192</v>
      </c>
      <c r="F39" s="64" t="n">
        <f aca="false">SUM(F37:F38)</f>
        <v>695.273805462875</v>
      </c>
      <c r="G39" s="61"/>
      <c r="H39" s="101"/>
      <c r="I39" s="101"/>
      <c r="J39" s="101"/>
      <c r="K39" s="101"/>
      <c r="L39" s="101"/>
    </row>
    <row r="40" customFormat="false" ht="12.75" hidden="false" customHeight="false" outlineLevel="0" collapsed="false">
      <c r="A40" s="234"/>
      <c r="B40" s="63"/>
      <c r="C40" s="64"/>
      <c r="D40" s="64"/>
      <c r="E40" s="233"/>
      <c r="F40" s="64"/>
      <c r="G40" s="61"/>
      <c r="H40" s="101"/>
      <c r="I40" s="101"/>
      <c r="J40" s="101"/>
      <c r="K40" s="101"/>
      <c r="L40" s="101"/>
    </row>
    <row r="41" customFormat="false" ht="12.75" hidden="false" customHeight="false" outlineLevel="0" collapsed="false">
      <c r="A41" s="234" t="s">
        <v>83</v>
      </c>
      <c r="B41" s="101" t="n">
        <v>1239.24989279729</v>
      </c>
      <c r="C41" s="101" t="n">
        <v>224.30086036348</v>
      </c>
      <c r="D41" s="101" t="n">
        <v>274.946557901094</v>
      </c>
      <c r="E41" s="101" t="n">
        <v>1738.49731106186</v>
      </c>
      <c r="F41" s="101" t="n">
        <v>1239.02110693096</v>
      </c>
    </row>
    <row r="42" customFormat="false" ht="12.75" hidden="false" customHeight="false" outlineLevel="0" collapsed="false">
      <c r="A42" s="234"/>
      <c r="B42" s="63"/>
      <c r="C42" s="64"/>
      <c r="D42" s="64"/>
      <c r="E42" s="233"/>
      <c r="F42" s="64"/>
    </row>
    <row r="43" customFormat="false" ht="12.75" hidden="false" customHeight="false" outlineLevel="0" collapsed="false">
      <c r="A43" s="234" t="s">
        <v>84</v>
      </c>
      <c r="B43" s="101" t="n">
        <v>1735.11992582965</v>
      </c>
      <c r="C43" s="101" t="n">
        <v>305.045423192347</v>
      </c>
      <c r="D43" s="101" t="n">
        <v>667.167933346251</v>
      </c>
      <c r="E43" s="101" t="n">
        <v>2707.33328236824</v>
      </c>
      <c r="F43" s="101" t="n">
        <v>836.072870529991</v>
      </c>
    </row>
    <row r="44" customFormat="false" ht="12.75" hidden="false" customHeight="false" outlineLevel="0" collapsed="false">
      <c r="A44" s="234"/>
      <c r="B44" s="63"/>
      <c r="C44" s="64"/>
      <c r="D44" s="64"/>
      <c r="E44" s="233"/>
      <c r="F44" s="64"/>
    </row>
    <row r="45" customFormat="false" ht="12.75" hidden="false" customHeight="false" outlineLevel="0" collapsed="false">
      <c r="A45" s="234" t="s">
        <v>85</v>
      </c>
      <c r="B45" s="123"/>
      <c r="C45" s="233"/>
      <c r="D45" s="233"/>
      <c r="E45" s="233"/>
      <c r="F45" s="233"/>
    </row>
    <row r="46" customFormat="false" ht="12.75" hidden="false" customHeight="false" outlineLevel="0" collapsed="false">
      <c r="A46" s="234" t="s">
        <v>335</v>
      </c>
      <c r="B46" s="101" t="n">
        <v>1741.11228634457</v>
      </c>
      <c r="C46" s="101" t="n">
        <v>459.98981207467</v>
      </c>
      <c r="D46" s="101" t="n">
        <v>553.321468499341</v>
      </c>
      <c r="E46" s="101" t="n">
        <v>2754.42356691858</v>
      </c>
      <c r="F46" s="101" t="n">
        <v>669.207972365993</v>
      </c>
    </row>
    <row r="47" customFormat="false" ht="12.75" hidden="false" customHeight="false" outlineLevel="0" collapsed="false">
      <c r="A47" s="234" t="s">
        <v>336</v>
      </c>
      <c r="B47" s="101" t="n">
        <v>1382.62337020185</v>
      </c>
      <c r="C47" s="101" t="n">
        <v>547.344789156625</v>
      </c>
      <c r="D47" s="101" t="n">
        <v>643.697981819735</v>
      </c>
      <c r="E47" s="101" t="n">
        <v>2573.66614117821</v>
      </c>
      <c r="F47" s="101" t="n">
        <v>901.516083027124</v>
      </c>
    </row>
    <row r="48" customFormat="false" ht="12.75" hidden="false" customHeight="false" outlineLevel="0" collapsed="false">
      <c r="A48" s="234" t="s">
        <v>337</v>
      </c>
      <c r="B48" s="101" t="n">
        <v>563.472410661705</v>
      </c>
      <c r="C48" s="101" t="n">
        <v>77.4536432838153</v>
      </c>
      <c r="D48" s="101" t="n">
        <v>100.192584035392</v>
      </c>
      <c r="E48" s="101" t="n">
        <v>741.118637980912</v>
      </c>
      <c r="F48" s="101" t="n">
        <v>319.662073729861</v>
      </c>
    </row>
    <row r="49" customFormat="false" ht="12.75" hidden="false" customHeight="false" outlineLevel="0" collapsed="false">
      <c r="A49" s="234" t="s">
        <v>338</v>
      </c>
      <c r="B49" s="123" t="n">
        <f aca="false">SUM(B46:B48)</f>
        <v>3687.20806720812</v>
      </c>
      <c r="C49" s="233" t="n">
        <f aca="false">SUM(C46:C48)</f>
        <v>1084.78824451511</v>
      </c>
      <c r="D49" s="233" t="n">
        <f aca="false">SUM(D46:D48)</f>
        <v>1297.21203435447</v>
      </c>
      <c r="E49" s="233" t="n">
        <f aca="false">SUM(E46:E48)</f>
        <v>6069.2083460777</v>
      </c>
      <c r="F49" s="233" t="n">
        <f aca="false">SUM(F46:F48)</f>
        <v>1890.38612912298</v>
      </c>
    </row>
    <row r="50" customFormat="false" ht="12.75" hidden="false" customHeight="false" outlineLevel="0" collapsed="false">
      <c r="A50" s="234"/>
      <c r="B50" s="63"/>
      <c r="C50" s="64"/>
      <c r="D50" s="64"/>
      <c r="E50" s="233"/>
      <c r="F50" s="64"/>
    </row>
    <row r="51" customFormat="false" ht="12.75" hidden="false" customHeight="false" outlineLevel="0" collapsed="false">
      <c r="A51" s="234" t="s">
        <v>86</v>
      </c>
      <c r="B51" s="101" t="n">
        <v>1057.60313299027</v>
      </c>
      <c r="C51" s="101" t="n">
        <v>258.301792420808</v>
      </c>
      <c r="D51" s="101" t="n">
        <v>415.343640150148</v>
      </c>
      <c r="E51" s="101" t="n">
        <v>1731.24856556123</v>
      </c>
      <c r="F51" s="101" t="n">
        <v>791.272028929953</v>
      </c>
    </row>
    <row r="52" customFormat="false" ht="12.75" hidden="false" customHeight="false" outlineLevel="0" collapsed="false">
      <c r="A52" s="234"/>
      <c r="B52" s="63"/>
      <c r="C52" s="64"/>
      <c r="D52" s="64"/>
      <c r="E52" s="233"/>
      <c r="F52" s="64"/>
    </row>
    <row r="53" customFormat="false" ht="12.75" hidden="false" customHeight="false" outlineLevel="0" collapsed="false">
      <c r="A53" s="234" t="s">
        <v>87</v>
      </c>
      <c r="B53" s="123"/>
      <c r="C53" s="233"/>
      <c r="D53" s="233"/>
      <c r="E53" s="233"/>
      <c r="F53" s="233"/>
    </row>
    <row r="54" customFormat="false" ht="12.75" hidden="false" customHeight="false" outlineLevel="0" collapsed="false">
      <c r="A54" s="234" t="s">
        <v>339</v>
      </c>
      <c r="B54" s="101" t="n">
        <v>2334.70667043926</v>
      </c>
      <c r="C54" s="101" t="n">
        <v>402.350771575291</v>
      </c>
      <c r="D54" s="101" t="n">
        <v>1051.81412958502</v>
      </c>
      <c r="E54" s="101" t="n">
        <v>3788.87157159957</v>
      </c>
      <c r="F54" s="101" t="n">
        <v>1839.27862144895</v>
      </c>
    </row>
    <row r="55" customFormat="false" ht="12.75" hidden="false" customHeight="false" outlineLevel="0" collapsed="false">
      <c r="A55" s="234" t="s">
        <v>340</v>
      </c>
      <c r="B55" s="101" t="n">
        <v>1996.90713002888</v>
      </c>
      <c r="C55" s="101" t="n">
        <v>220.290434753925</v>
      </c>
      <c r="D55" s="101" t="n">
        <v>919.551372816806</v>
      </c>
      <c r="E55" s="101" t="n">
        <v>3136.74893759961</v>
      </c>
      <c r="F55" s="101" t="n">
        <v>1548.80351969729</v>
      </c>
    </row>
    <row r="56" customFormat="false" ht="12.75" hidden="false" customHeight="false" outlineLevel="0" collapsed="false">
      <c r="A56" s="234" t="s">
        <v>341</v>
      </c>
      <c r="B56" s="101" t="n">
        <v>145.418764616443</v>
      </c>
      <c r="C56" s="101" t="n">
        <v>2.17218736049984</v>
      </c>
      <c r="D56" s="101" t="n">
        <v>14.7897002337726</v>
      </c>
      <c r="E56" s="101" t="n">
        <v>162.380652210716</v>
      </c>
      <c r="F56" s="101" t="n">
        <v>75.966239108368</v>
      </c>
    </row>
    <row r="57" customFormat="false" ht="12.75" hidden="false" customHeight="false" outlineLevel="0" collapsed="false">
      <c r="A57" s="234" t="s">
        <v>342</v>
      </c>
      <c r="B57" s="101" t="n">
        <v>807.662331568435</v>
      </c>
      <c r="C57" s="101" t="n">
        <v>95.1022794613757</v>
      </c>
      <c r="D57" s="101" t="n">
        <v>106.248128764304</v>
      </c>
      <c r="E57" s="101" t="n">
        <v>1009.01273979411</v>
      </c>
      <c r="F57" s="101" t="n">
        <v>478.862474706273</v>
      </c>
    </row>
    <row r="58" customFormat="false" ht="12.75" hidden="false" customHeight="false" outlineLevel="0" collapsed="false">
      <c r="A58" s="234" t="s">
        <v>343</v>
      </c>
      <c r="B58" s="123" t="n">
        <f aca="false">SUM(B54:B57)</f>
        <v>5284.69489665302</v>
      </c>
      <c r="C58" s="233" t="n">
        <f aca="false">SUM(C54:C57)</f>
        <v>719.915673151092</v>
      </c>
      <c r="D58" s="233" t="n">
        <f aca="false">SUM(D54:D57)</f>
        <v>2092.4033313999</v>
      </c>
      <c r="E58" s="233" t="n">
        <f aca="false">SUM(E54:E57)</f>
        <v>8097.01390120401</v>
      </c>
      <c r="F58" s="233" t="n">
        <f aca="false">SUM(F54:F57)</f>
        <v>3942.91085496088</v>
      </c>
    </row>
    <row r="59" customFormat="false" ht="12.75" hidden="false" customHeight="false" outlineLevel="0" collapsed="false">
      <c r="A59" s="234"/>
      <c r="B59" s="63"/>
      <c r="C59" s="64"/>
      <c r="D59" s="64"/>
      <c r="E59" s="233"/>
      <c r="F59" s="64"/>
    </row>
    <row r="60" customFormat="false" ht="12.75" hidden="false" customHeight="false" outlineLevel="0" collapsed="false">
      <c r="A60" s="234" t="s">
        <v>88</v>
      </c>
      <c r="B60" s="123"/>
      <c r="C60" s="233"/>
      <c r="D60" s="233"/>
      <c r="E60" s="233"/>
      <c r="F60" s="233"/>
    </row>
    <row r="61" customFormat="false" ht="12.75" hidden="false" customHeight="false" outlineLevel="0" collapsed="false">
      <c r="A61" s="234" t="s">
        <v>344</v>
      </c>
      <c r="B61" s="101" t="n">
        <v>2433.34954404227</v>
      </c>
      <c r="C61" s="101" t="n">
        <v>299.4686011261</v>
      </c>
      <c r="D61" s="101" t="n">
        <v>1159.17521234017</v>
      </c>
      <c r="E61" s="101" t="n">
        <v>3891.99335750854</v>
      </c>
      <c r="F61" s="101" t="n">
        <v>1507.05528140081</v>
      </c>
    </row>
    <row r="62" customFormat="false" ht="12.75" hidden="false" customHeight="false" outlineLevel="0" collapsed="false">
      <c r="A62" s="234" t="s">
        <v>345</v>
      </c>
      <c r="B62" s="101" t="n">
        <v>5067.55866680083</v>
      </c>
      <c r="C62" s="101" t="n">
        <v>948.102553791173</v>
      </c>
      <c r="D62" s="101" t="n">
        <v>2067.97140273837</v>
      </c>
      <c r="E62" s="101" t="n">
        <v>8083.63262333037</v>
      </c>
      <c r="F62" s="101" t="n">
        <v>3621.06343816097</v>
      </c>
    </row>
    <row r="63" customFormat="false" ht="12.75" hidden="false" customHeight="false" outlineLevel="0" collapsed="false">
      <c r="A63" s="234" t="s">
        <v>346</v>
      </c>
      <c r="B63" s="101" t="n">
        <v>1687.10593839931</v>
      </c>
      <c r="C63" s="101" t="n">
        <v>175.746376242822</v>
      </c>
      <c r="D63" s="101" t="n">
        <v>934.313417856502</v>
      </c>
      <c r="E63" s="101" t="n">
        <v>2797.16573249864</v>
      </c>
      <c r="F63" s="101" t="n">
        <v>1111.11542912312</v>
      </c>
    </row>
    <row r="64" customFormat="false" ht="12.75" hidden="false" customHeight="false" outlineLevel="0" collapsed="false">
      <c r="A64" s="234" t="s">
        <v>347</v>
      </c>
      <c r="B64" s="101" t="n">
        <v>1279.00737273275</v>
      </c>
      <c r="C64" s="101" t="n">
        <v>97.8363852766445</v>
      </c>
      <c r="D64" s="101" t="n">
        <v>179.583750081208</v>
      </c>
      <c r="E64" s="101" t="n">
        <v>1556.4275080906</v>
      </c>
      <c r="F64" s="101" t="n">
        <v>770.704773100736</v>
      </c>
    </row>
    <row r="65" customFormat="false" ht="12.75" hidden="false" customHeight="false" outlineLevel="0" collapsed="false">
      <c r="A65" s="234" t="s">
        <v>348</v>
      </c>
      <c r="B65" s="101" t="n">
        <v>2824.29923227159</v>
      </c>
      <c r="C65" s="101" t="n">
        <v>535.768079770846</v>
      </c>
      <c r="D65" s="101" t="n">
        <v>412.704094750142</v>
      </c>
      <c r="E65" s="101" t="n">
        <v>3772.77140679257</v>
      </c>
      <c r="F65" s="101" t="n">
        <v>1636.5358298054</v>
      </c>
    </row>
    <row r="66" customFormat="false" ht="12.75" hidden="false" customHeight="false" outlineLevel="0" collapsed="false">
      <c r="A66" s="234" t="s">
        <v>349</v>
      </c>
      <c r="B66" s="123" t="n">
        <f aca="false">SUM(B61:B65)</f>
        <v>13291.3207542468</v>
      </c>
      <c r="C66" s="233" t="n">
        <f aca="false">SUM(C61:C65)</f>
        <v>2056.92199620759</v>
      </c>
      <c r="D66" s="233" t="n">
        <f aca="false">SUM(D61:D65)</f>
        <v>4753.74787776639</v>
      </c>
      <c r="E66" s="233" t="n">
        <f aca="false">SUM(E61:E65)</f>
        <v>20101.9906282207</v>
      </c>
      <c r="F66" s="233" t="n">
        <f aca="false">SUM(F61:F65)</f>
        <v>8646.47475159103</v>
      </c>
    </row>
    <row r="67" customFormat="false" ht="12.75" hidden="false" customHeight="false" outlineLevel="0" collapsed="false">
      <c r="A67" s="234"/>
      <c r="B67" s="63"/>
      <c r="C67" s="64"/>
      <c r="D67" s="64"/>
      <c r="E67" s="233"/>
      <c r="F67" s="64"/>
    </row>
    <row r="68" customFormat="false" ht="12.75" hidden="false" customHeight="false" outlineLevel="0" collapsed="false">
      <c r="A68" s="234" t="s">
        <v>90</v>
      </c>
      <c r="B68" s="123"/>
      <c r="C68" s="233"/>
      <c r="D68" s="233"/>
      <c r="E68" s="233"/>
      <c r="F68" s="233"/>
    </row>
    <row r="69" customFormat="false" ht="12.75" hidden="false" customHeight="false" outlineLevel="0" collapsed="false">
      <c r="A69" s="234" t="s">
        <v>350</v>
      </c>
      <c r="B69" s="101" t="n">
        <v>145.576346189481</v>
      </c>
      <c r="C69" s="101" t="n">
        <v>5.23161721783681</v>
      </c>
      <c r="D69" s="101" t="n">
        <v>19.8945344499838</v>
      </c>
      <c r="E69" s="101" t="n">
        <v>170.702497857302</v>
      </c>
      <c r="F69" s="101" t="n">
        <v>60.5708549046882</v>
      </c>
    </row>
    <row r="70" customFormat="false" ht="12.75" hidden="false" customHeight="false" outlineLevel="0" collapsed="false">
      <c r="A70" s="234" t="s">
        <v>351</v>
      </c>
      <c r="B70" s="101" t="n">
        <v>294.763254817999</v>
      </c>
      <c r="C70" s="101" t="n">
        <v>28.3156215372855</v>
      </c>
      <c r="D70" s="101" t="n">
        <v>48.2793968509807</v>
      </c>
      <c r="E70" s="101" t="n">
        <v>371.358273206265</v>
      </c>
      <c r="F70" s="101" t="n">
        <v>171.39888731714</v>
      </c>
    </row>
    <row r="71" customFormat="false" ht="12.75" hidden="false" customHeight="false" outlineLevel="0" collapsed="false">
      <c r="A71" s="234" t="s">
        <v>352</v>
      </c>
      <c r="B71" s="101" t="n">
        <v>1637.75619700915</v>
      </c>
      <c r="C71" s="101" t="n">
        <v>233.001481841411</v>
      </c>
      <c r="D71" s="101" t="n">
        <v>636.277299985952</v>
      </c>
      <c r="E71" s="101" t="n">
        <v>2507.03497883651</v>
      </c>
      <c r="F71" s="101" t="n">
        <v>952.234577329137</v>
      </c>
    </row>
    <row r="72" customFormat="false" ht="12.75" hidden="false" customHeight="false" outlineLevel="0" collapsed="false">
      <c r="A72" s="234" t="s">
        <v>353</v>
      </c>
      <c r="B72" s="123" t="n">
        <f aca="false">SUM(B69:B71)</f>
        <v>2078.09579801663</v>
      </c>
      <c r="C72" s="233" t="n">
        <f aca="false">SUM(C69:C71)</f>
        <v>266.548720596533</v>
      </c>
      <c r="D72" s="233" t="n">
        <f aca="false">SUM(D69:D71)</f>
        <v>704.451231286916</v>
      </c>
      <c r="E72" s="233" t="n">
        <f aca="false">SUM(E69:E71)</f>
        <v>3049.09574990008</v>
      </c>
      <c r="F72" s="233" t="n">
        <f aca="false">SUM(F69:F71)</f>
        <v>1184.20431955097</v>
      </c>
    </row>
    <row r="73" customFormat="false" ht="12.75" hidden="false" customHeight="false" outlineLevel="0" collapsed="false">
      <c r="A73" s="234"/>
      <c r="B73" s="63"/>
      <c r="C73" s="64"/>
      <c r="D73" s="64"/>
      <c r="E73" s="233"/>
      <c r="F73" s="64"/>
    </row>
    <row r="74" customFormat="false" ht="12.75" hidden="false" customHeight="false" outlineLevel="0" collapsed="false">
      <c r="A74" s="234" t="s">
        <v>91</v>
      </c>
      <c r="B74" s="101" t="n">
        <v>726.674562310128</v>
      </c>
      <c r="C74" s="101" t="n">
        <v>136.691016311882</v>
      </c>
      <c r="D74" s="101" t="n">
        <v>322.591734983358</v>
      </c>
      <c r="E74" s="101" t="n">
        <v>1185.95731360537</v>
      </c>
      <c r="F74" s="101" t="n">
        <v>433.005450786217</v>
      </c>
    </row>
    <row r="75" customFormat="false" ht="12.75" hidden="false" customHeight="false" outlineLevel="0" collapsed="false">
      <c r="A75" s="234"/>
      <c r="B75" s="63"/>
      <c r="C75" s="64"/>
      <c r="D75" s="64"/>
      <c r="E75" s="64"/>
      <c r="F75" s="64"/>
    </row>
    <row r="76" customFormat="false" ht="12.75" hidden="false" customHeight="false" outlineLevel="0" collapsed="false">
      <c r="A76" s="234" t="s">
        <v>92</v>
      </c>
      <c r="B76" s="63"/>
      <c r="C76" s="64"/>
      <c r="D76" s="64"/>
      <c r="E76" s="64"/>
      <c r="F76" s="64"/>
    </row>
    <row r="77" customFormat="false" ht="12.75" hidden="false" customHeight="false" outlineLevel="0" collapsed="false">
      <c r="A77" s="234" t="s">
        <v>354</v>
      </c>
      <c r="B77" s="101" t="n">
        <v>780.569533725827</v>
      </c>
      <c r="C77" s="101" t="n">
        <v>214.299087806697</v>
      </c>
      <c r="D77" s="101" t="n">
        <v>169.152043888192</v>
      </c>
      <c r="E77" s="101" t="n">
        <v>1164.02066542072</v>
      </c>
      <c r="F77" s="101" t="n">
        <v>555.306126635897</v>
      </c>
    </row>
    <row r="78" customFormat="false" ht="12.75" hidden="false" customHeight="false" outlineLevel="0" collapsed="false">
      <c r="A78" s="234" t="s">
        <v>355</v>
      </c>
      <c r="B78" s="101" t="n">
        <v>2146.00210643093</v>
      </c>
      <c r="C78" s="101" t="n">
        <v>277.01600687529</v>
      </c>
      <c r="D78" s="101" t="n">
        <v>792.736690985345</v>
      </c>
      <c r="E78" s="101" t="n">
        <v>3215.75480429157</v>
      </c>
      <c r="F78" s="101" t="n">
        <v>1685.89984468652</v>
      </c>
    </row>
    <row r="79" customFormat="false" ht="12.75" hidden="false" customHeight="false" outlineLevel="0" collapsed="false">
      <c r="A79" s="234" t="s">
        <v>356</v>
      </c>
      <c r="B79" s="101" t="n">
        <v>888.794274026292</v>
      </c>
      <c r="C79" s="101" t="n">
        <v>106.991657846522</v>
      </c>
      <c r="D79" s="101" t="n">
        <v>440.131005515972</v>
      </c>
      <c r="E79" s="101" t="n">
        <v>1435.91693738879</v>
      </c>
      <c r="F79" s="101" t="n">
        <v>424.858868156643</v>
      </c>
    </row>
    <row r="80" customFormat="false" ht="12.75" hidden="false" customHeight="false" outlineLevel="0" collapsed="false">
      <c r="A80" s="234" t="s">
        <v>357</v>
      </c>
      <c r="B80" s="64" t="n">
        <f aca="false">SUM(B77:B79)</f>
        <v>3815.36591418305</v>
      </c>
      <c r="C80" s="64" t="n">
        <f aca="false">SUM(C77:C79)</f>
        <v>598.306752528509</v>
      </c>
      <c r="D80" s="64" t="n">
        <f aca="false">SUM(D77:D79)</f>
        <v>1402.01974038951</v>
      </c>
      <c r="E80" s="64" t="n">
        <f aca="false">SUM(E77:E79)</f>
        <v>5815.69240710107</v>
      </c>
      <c r="F80" s="64" t="n">
        <f aca="false">SUM(F77:F79)</f>
        <v>2666.06483947906</v>
      </c>
    </row>
    <row r="81" customFormat="false" ht="12.75" hidden="false" customHeight="false" outlineLevel="0" collapsed="false">
      <c r="A81" s="234"/>
      <c r="B81" s="63"/>
      <c r="C81" s="64"/>
      <c r="D81" s="64"/>
      <c r="E81" s="233"/>
      <c r="F81" s="64"/>
    </row>
    <row r="82" customFormat="false" ht="12.75" hidden="false" customHeight="false" outlineLevel="0" collapsed="false">
      <c r="A82" s="234" t="s">
        <v>93</v>
      </c>
      <c r="B82" s="123"/>
      <c r="C82" s="233"/>
      <c r="D82" s="233"/>
      <c r="E82" s="233"/>
      <c r="F82" s="233"/>
    </row>
    <row r="83" customFormat="false" ht="12.75" hidden="false" customHeight="false" outlineLevel="0" collapsed="false">
      <c r="A83" s="234" t="s">
        <v>358</v>
      </c>
      <c r="B83" s="101" t="n">
        <v>25.5200451848137</v>
      </c>
      <c r="C83" s="101" t="n">
        <v>46.8994002607562</v>
      </c>
      <c r="D83" s="101" t="n">
        <v>2.95</v>
      </c>
      <c r="E83" s="101" t="n">
        <v>75.3694454455699</v>
      </c>
      <c r="F83" s="101" t="n">
        <v>56.1088899427052</v>
      </c>
    </row>
    <row r="84" customFormat="false" ht="12.75" hidden="false" customHeight="false" outlineLevel="0" collapsed="false">
      <c r="A84" s="234" t="s">
        <v>359</v>
      </c>
      <c r="B84" s="101" t="n">
        <v>822.809864659699</v>
      </c>
      <c r="C84" s="101" t="n">
        <v>158.925650967144</v>
      </c>
      <c r="D84" s="101" t="n">
        <v>338.143718216577</v>
      </c>
      <c r="E84" s="101" t="n">
        <v>1319.87923384342</v>
      </c>
      <c r="F84" s="101" t="n">
        <v>506.331845880244</v>
      </c>
    </row>
    <row r="85" customFormat="false" ht="12.75" hidden="false" customHeight="false" outlineLevel="0" collapsed="false">
      <c r="A85" s="234" t="s">
        <v>360</v>
      </c>
      <c r="B85" s="101" t="n">
        <v>599.137132257379</v>
      </c>
      <c r="C85" s="101" t="n">
        <v>68.3043608077986</v>
      </c>
      <c r="D85" s="101" t="n">
        <v>265.352149844037</v>
      </c>
      <c r="E85" s="101" t="n">
        <v>932.793642909215</v>
      </c>
      <c r="F85" s="101" t="n">
        <v>360.283505446696</v>
      </c>
    </row>
    <row r="86" customFormat="false" ht="12.75" hidden="false" customHeight="false" outlineLevel="0" collapsed="false">
      <c r="A86" s="234" t="s">
        <v>361</v>
      </c>
      <c r="B86" s="123" t="n">
        <f aca="false">SUM(B83:B85)</f>
        <v>1447.46704210189</v>
      </c>
      <c r="C86" s="233" t="n">
        <f aca="false">SUM(C83:C85)</f>
        <v>274.129412035699</v>
      </c>
      <c r="D86" s="233" t="n">
        <f aca="false">SUM(D83:D85)</f>
        <v>606.445868060613</v>
      </c>
      <c r="E86" s="233" t="n">
        <f aca="false">SUM(E83:E85)</f>
        <v>2328.0423221982</v>
      </c>
      <c r="F86" s="233" t="n">
        <f aca="false">SUM(F83:F85)</f>
        <v>922.724241269645</v>
      </c>
    </row>
    <row r="87" customFormat="false" ht="12.75" hidden="false" customHeight="false" outlineLevel="0" collapsed="false">
      <c r="A87" s="234"/>
      <c r="B87" s="63"/>
      <c r="C87" s="64"/>
      <c r="D87" s="64"/>
      <c r="E87" s="233"/>
      <c r="F87" s="64"/>
    </row>
    <row r="88" customFormat="false" ht="12.75" hidden="false" customHeight="false" outlineLevel="0" collapsed="false">
      <c r="A88" s="234" t="s">
        <v>94</v>
      </c>
      <c r="B88" s="101" t="n">
        <v>1179.48009678259</v>
      </c>
      <c r="C88" s="101" t="n">
        <v>388.772038698053</v>
      </c>
      <c r="D88" s="101" t="n">
        <v>663.909681669206</v>
      </c>
      <c r="E88" s="101" t="n">
        <v>2232.16181714985</v>
      </c>
      <c r="F88" s="101" t="n">
        <v>921.751008668796</v>
      </c>
    </row>
    <row r="89" customFormat="false" ht="12.75" hidden="false" customHeight="false" outlineLevel="0" collapsed="false">
      <c r="A89" s="234"/>
      <c r="B89" s="63"/>
      <c r="C89" s="64"/>
      <c r="D89" s="64"/>
      <c r="E89" s="233"/>
      <c r="F89" s="64"/>
    </row>
    <row r="90" customFormat="false" ht="12.75" hidden="false" customHeight="false" outlineLevel="0" collapsed="false">
      <c r="A90" s="234" t="s">
        <v>95</v>
      </c>
      <c r="B90" s="101" t="n">
        <v>1635.92988193293</v>
      </c>
      <c r="C90" s="101" t="n">
        <v>249.164776002331</v>
      </c>
      <c r="D90" s="101" t="n">
        <v>551.366147779759</v>
      </c>
      <c r="E90" s="101" t="n">
        <v>2436.46080571502</v>
      </c>
      <c r="F90" s="101" t="n">
        <v>1059.98362457363</v>
      </c>
    </row>
    <row r="91" customFormat="false" ht="49.5" hidden="false" customHeight="true" outlineLevel="0" collapsed="false">
      <c r="A91" s="234"/>
      <c r="B91" s="123"/>
      <c r="C91" s="233"/>
      <c r="D91" s="233"/>
      <c r="E91" s="233"/>
      <c r="F91" s="233"/>
    </row>
    <row r="92" customFormat="false" ht="12.75" hidden="false" customHeight="false" outlineLevel="0" collapsed="false">
      <c r="A92" s="234" t="s">
        <v>362</v>
      </c>
      <c r="B92" s="242" t="n">
        <v>8052.69675213675</v>
      </c>
      <c r="C92" s="233" t="n">
        <v>0</v>
      </c>
      <c r="D92" s="233" t="n">
        <v>0</v>
      </c>
      <c r="E92" s="242" t="n">
        <v>8052.69675213675</v>
      </c>
      <c r="F92" s="242" t="n">
        <v>8052.69675213675</v>
      </c>
    </row>
    <row r="93" customFormat="false" ht="12.75" hidden="false" customHeight="false" outlineLevel="0" collapsed="false">
      <c r="A93" s="234"/>
      <c r="B93" s="123"/>
      <c r="C93" s="233"/>
      <c r="D93" s="233"/>
      <c r="E93" s="233"/>
      <c r="F93" s="233"/>
    </row>
    <row r="94" customFormat="false" ht="12.75" hidden="false" customHeight="false" outlineLevel="0" collapsed="false">
      <c r="A94" s="234" t="s">
        <v>161</v>
      </c>
      <c r="B94" s="63" t="n">
        <f aca="false">B21+B31+B35+B39+B41+B43+B49+B51+B58+B66+B72+B74+B80+B86+B88+B90+B92</f>
        <v>68243.1522137672</v>
      </c>
      <c r="C94" s="63" t="n">
        <f aca="false">C21+C31+C35+C39+C41+C43+C49+C51+C58+C66+C72+C74+C80+C86+C88+C90+C92</f>
        <v>11374.8080509827</v>
      </c>
      <c r="D94" s="63" t="n">
        <f aca="false">D21+D31+D35+D39+D41+D43+D49+D51+D58+D66+D72+D74+D80+D86+D88+D90+D92</f>
        <v>20975.5819833636</v>
      </c>
      <c r="E94" s="63" t="n">
        <f aca="false">E21+E31+E35+E39+E41+E43+E49+E51+E58+E66+E72+E74+E80+E86+E88+E90+E92</f>
        <v>100593.542248114</v>
      </c>
      <c r="F94" s="63" t="n">
        <f aca="false">F21+F31+F35+F39+F41+F43+F49+F51+F58+F66+F72+F74+F80+F86+F88+F90+F92</f>
        <v>48837.2622736015</v>
      </c>
    </row>
    <row r="95" customFormat="false" ht="12.75" hidden="false" customHeight="false" outlineLevel="0" collapsed="false">
      <c r="E95" s="63"/>
    </row>
    <row r="96" customFormat="false" ht="12.75" hidden="false" customHeight="false" outlineLevel="0" collapsed="false">
      <c r="B96" s="87"/>
      <c r="C96" s="87"/>
      <c r="D96" s="87"/>
      <c r="E96" s="87"/>
      <c r="F96" s="87"/>
    </row>
    <row r="98" customFormat="false" ht="12.75" hidden="false" customHeight="false" outlineLevel="0" collapsed="false">
      <c r="B98" s="87"/>
      <c r="E98" s="87"/>
      <c r="F98" s="87"/>
    </row>
  </sheetData>
  <mergeCells count="4">
    <mergeCell ref="A1:F1"/>
    <mergeCell ref="A3:F3"/>
    <mergeCell ref="A5:F5"/>
    <mergeCell ref="A7:F7"/>
  </mergeCells>
  <printOptions headings="false" gridLines="false" gridLinesSet="true" horizontalCentered="true" verticalCentered="false"/>
  <pageMargins left="0.7875" right="0.7875" top="0.570138888888889" bottom="0.50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7" width="11.42"/>
    <col collapsed="false" customWidth="true" hidden="false" outlineLevel="0" max="2" min="2" style="47" width="41.14"/>
    <col collapsed="false" customWidth="true" hidden="false" outlineLevel="0" max="3" min="3" style="47" width="17.56"/>
    <col collapsed="false" customWidth="false" hidden="false" outlineLevel="0" max="257" min="4" style="47" width="11.42"/>
  </cols>
  <sheetData>
    <row r="1" customFormat="false" ht="12.75" hidden="false" customHeight="false" outlineLevel="0" collapsed="false">
      <c r="A1" s="48" t="s">
        <v>21</v>
      </c>
      <c r="B1" s="48"/>
      <c r="C1" s="48"/>
    </row>
    <row r="3" customFormat="false" ht="12.75" hidden="false" customHeight="false" outlineLevel="0" collapsed="false">
      <c r="A3" s="48" t="s">
        <v>468</v>
      </c>
      <c r="B3" s="48"/>
      <c r="C3" s="48"/>
      <c r="D3" s="202"/>
      <c r="E3" s="202"/>
      <c r="F3" s="202"/>
      <c r="G3" s="202"/>
      <c r="H3" s="202"/>
      <c r="I3" s="202"/>
      <c r="J3" s="202"/>
      <c r="K3" s="202"/>
      <c r="L3" s="202"/>
    </row>
    <row r="4" customFormat="false" ht="12.75" hidden="false" customHeight="false" outlineLevel="0" collapsed="false">
      <c r="A4" s="189"/>
      <c r="B4" s="49"/>
      <c r="C4" s="49"/>
    </row>
    <row r="5" customFormat="false" ht="12.75" hidden="false" customHeight="false" outlineLevel="0" collapsed="false">
      <c r="A5" s="48" t="s">
        <v>497</v>
      </c>
      <c r="B5" s="48"/>
      <c r="C5" s="48"/>
      <c r="D5" s="202"/>
      <c r="E5" s="202"/>
      <c r="F5" s="202"/>
      <c r="G5" s="202"/>
      <c r="H5" s="202"/>
      <c r="I5" s="202"/>
      <c r="J5" s="202"/>
      <c r="K5" s="202"/>
      <c r="L5" s="202"/>
    </row>
    <row r="6" customFormat="false" ht="12.75" hidden="false" customHeight="false" outlineLevel="0" collapsed="false">
      <c r="A6" s="48" t="s">
        <v>366</v>
      </c>
      <c r="B6" s="48"/>
      <c r="C6" s="48"/>
      <c r="D6" s="202"/>
      <c r="E6" s="202"/>
      <c r="F6" s="202"/>
      <c r="G6" s="202"/>
      <c r="H6" s="202"/>
      <c r="I6" s="202"/>
      <c r="J6" s="202"/>
      <c r="K6" s="202"/>
      <c r="L6" s="202"/>
    </row>
    <row r="8" customFormat="false" ht="12.75" hidden="false" customHeight="false" outlineLevel="0" collapsed="false">
      <c r="D8" s="227"/>
      <c r="E8" s="227"/>
      <c r="F8" s="227"/>
      <c r="G8" s="227"/>
      <c r="H8" s="227"/>
      <c r="I8" s="227"/>
      <c r="J8" s="227"/>
      <c r="K8" s="227"/>
      <c r="L8" s="227"/>
    </row>
    <row r="9" customFormat="false" ht="12.75" hidden="false" customHeight="false" outlineLevel="0" collapsed="false">
      <c r="A9" s="52"/>
      <c r="B9" s="52"/>
      <c r="C9" s="52"/>
    </row>
    <row r="10" customFormat="false" ht="12.75" hidden="false" customHeight="false" outlineLevel="0" collapsed="false">
      <c r="C10" s="57" t="s">
        <v>498</v>
      </c>
    </row>
    <row r="11" customFormat="false" ht="12.75" hidden="false" customHeight="false" outlineLevel="0" collapsed="false">
      <c r="A11" s="51" t="s">
        <v>368</v>
      </c>
      <c r="B11" s="51"/>
      <c r="C11" s="57" t="s">
        <v>312</v>
      </c>
    </row>
    <row r="12" customFormat="false" ht="12.75" hidden="false" customHeight="false" outlineLevel="0" collapsed="false">
      <c r="A12" s="114"/>
      <c r="B12" s="58"/>
      <c r="C12" s="60"/>
    </row>
    <row r="13" customFormat="false" ht="12.75" hidden="false" customHeight="false" outlineLevel="0" collapsed="false">
      <c r="A13" s="237" t="s">
        <v>369</v>
      </c>
      <c r="B13" s="231" t="s">
        <v>370</v>
      </c>
      <c r="C13" s="230" t="s">
        <v>499</v>
      </c>
    </row>
    <row r="14" customFormat="false" ht="12.75" hidden="false" customHeight="false" outlineLevel="0" collapsed="false">
      <c r="B14" s="238"/>
      <c r="C14" s="238"/>
    </row>
    <row r="15" customFormat="false" ht="12.75" hidden="false" customHeight="false" outlineLevel="0" collapsed="false">
      <c r="A15" s="61" t="n">
        <v>1</v>
      </c>
      <c r="B15" s="239" t="s">
        <v>372</v>
      </c>
      <c r="C15" s="64" t="n">
        <v>79.6170897696743</v>
      </c>
      <c r="E15" s="61"/>
      <c r="F15" s="101"/>
    </row>
    <row r="16" customFormat="false" ht="12.75" hidden="false" customHeight="false" outlineLevel="0" collapsed="false">
      <c r="A16" s="61" t="n">
        <v>2</v>
      </c>
      <c r="B16" s="239" t="s">
        <v>373</v>
      </c>
      <c r="C16" s="64" t="n">
        <v>7.96817454156581</v>
      </c>
      <c r="E16" s="61"/>
      <c r="F16" s="101"/>
    </row>
    <row r="17" customFormat="false" ht="12.75" hidden="false" customHeight="false" outlineLevel="0" collapsed="false">
      <c r="A17" s="61" t="n">
        <v>3</v>
      </c>
      <c r="B17" s="239" t="s">
        <v>374</v>
      </c>
      <c r="C17" s="64" t="n">
        <v>1580.40875848095</v>
      </c>
      <c r="E17" s="61"/>
      <c r="F17" s="101"/>
    </row>
    <row r="18" customFormat="false" ht="12.75" hidden="false" customHeight="false" outlineLevel="0" collapsed="false">
      <c r="A18" s="61" t="n">
        <v>4</v>
      </c>
      <c r="B18" s="239" t="s">
        <v>375</v>
      </c>
      <c r="C18" s="64" t="n">
        <v>561.533374067809</v>
      </c>
      <c r="E18" s="61"/>
      <c r="F18" s="101"/>
    </row>
    <row r="19" customFormat="false" ht="12.75" hidden="false" customHeight="false" outlineLevel="0" collapsed="false">
      <c r="A19" s="61" t="n">
        <v>5</v>
      </c>
      <c r="B19" s="239" t="s">
        <v>376</v>
      </c>
      <c r="C19" s="64" t="n">
        <v>2.63442028985507</v>
      </c>
      <c r="E19" s="61"/>
      <c r="F19" s="101"/>
    </row>
    <row r="20" customFormat="false" ht="12.75" hidden="false" customHeight="false" outlineLevel="0" collapsed="false">
      <c r="A20" s="61" t="n">
        <v>6</v>
      </c>
      <c r="B20" s="239" t="s">
        <v>84</v>
      </c>
      <c r="C20" s="64" t="n">
        <v>2707.33328236824</v>
      </c>
      <c r="E20" s="61"/>
      <c r="F20" s="101"/>
    </row>
    <row r="21" customFormat="false" ht="12.75" hidden="false" customHeight="false" outlineLevel="0" collapsed="false">
      <c r="A21" s="61" t="n">
        <v>7</v>
      </c>
      <c r="B21" s="239" t="s">
        <v>377</v>
      </c>
      <c r="C21" s="64" t="n">
        <v>52.7999011637308</v>
      </c>
      <c r="E21" s="61"/>
      <c r="F21" s="101"/>
    </row>
    <row r="22" customFormat="false" ht="12.75" hidden="false" customHeight="false" outlineLevel="0" collapsed="false">
      <c r="A22" s="61" t="n">
        <v>8</v>
      </c>
      <c r="B22" s="239" t="s">
        <v>378</v>
      </c>
      <c r="C22" s="64" t="n">
        <v>1094.50921552116</v>
      </c>
      <c r="E22" s="61"/>
      <c r="F22" s="101"/>
    </row>
    <row r="23" customFormat="false" ht="12.75" hidden="false" customHeight="false" outlineLevel="0" collapsed="false">
      <c r="A23" s="61" t="n">
        <v>9</v>
      </c>
      <c r="B23" s="239" t="s">
        <v>379</v>
      </c>
      <c r="C23" s="64" t="n">
        <v>550.951286905332</v>
      </c>
      <c r="E23" s="61"/>
      <c r="F23" s="101"/>
    </row>
    <row r="24" customFormat="false" ht="12.75" hidden="false" customHeight="false" outlineLevel="0" collapsed="false">
      <c r="A24" s="61" t="n">
        <v>10</v>
      </c>
      <c r="B24" s="239" t="s">
        <v>380</v>
      </c>
      <c r="C24" s="64" t="n">
        <v>32.9881619710077</v>
      </c>
      <c r="E24" s="61"/>
      <c r="F24" s="101"/>
    </row>
    <row r="25" customFormat="false" ht="12.75" hidden="false" customHeight="false" outlineLevel="0" collapsed="false">
      <c r="A25" s="61" t="n">
        <v>11</v>
      </c>
      <c r="B25" s="239" t="s">
        <v>83</v>
      </c>
      <c r="C25" s="64" t="n">
        <v>1713.36483200569</v>
      </c>
      <c r="E25" s="61"/>
      <c r="F25" s="101"/>
    </row>
    <row r="26" customFormat="false" ht="12.75" hidden="false" customHeight="false" outlineLevel="0" collapsed="false">
      <c r="A26" s="61" t="n">
        <v>12</v>
      </c>
      <c r="B26" s="239" t="s">
        <v>381</v>
      </c>
      <c r="C26" s="64" t="n">
        <v>23.1194136810479</v>
      </c>
      <c r="E26" s="61"/>
      <c r="F26" s="101"/>
    </row>
    <row r="27" customFormat="false" ht="12.75" hidden="false" customHeight="false" outlineLevel="0" collapsed="false">
      <c r="A27" s="61" t="n">
        <v>13</v>
      </c>
      <c r="B27" s="239" t="s">
        <v>382</v>
      </c>
      <c r="C27" s="64" t="n">
        <v>66.4647397902581</v>
      </c>
      <c r="E27" s="61"/>
      <c r="F27" s="101"/>
    </row>
    <row r="28" customFormat="false" ht="12.75" hidden="false" customHeight="false" outlineLevel="0" collapsed="false">
      <c r="A28" s="61" t="n">
        <v>14</v>
      </c>
      <c r="B28" s="239" t="s">
        <v>383</v>
      </c>
      <c r="C28" s="64" t="n">
        <v>1.805</v>
      </c>
      <c r="E28" s="61"/>
      <c r="F28" s="101"/>
    </row>
    <row r="29" customFormat="false" ht="12.75" hidden="false" customHeight="false" outlineLevel="0" collapsed="false">
      <c r="A29" s="61" t="n">
        <v>15</v>
      </c>
      <c r="B29" s="239" t="s">
        <v>384</v>
      </c>
      <c r="C29" s="64" t="n">
        <v>2.8557165012407</v>
      </c>
      <c r="E29" s="61"/>
      <c r="F29" s="101"/>
    </row>
    <row r="30" customFormat="false" ht="12.75" hidden="false" customHeight="false" outlineLevel="0" collapsed="false">
      <c r="A30" s="61" t="n">
        <v>16</v>
      </c>
      <c r="B30" s="239" t="s">
        <v>385</v>
      </c>
      <c r="C30" s="64" t="n">
        <v>446.967344667617</v>
      </c>
      <c r="E30" s="61"/>
      <c r="F30" s="101"/>
    </row>
    <row r="31" customFormat="false" ht="12.75" hidden="false" customHeight="false" outlineLevel="0" collapsed="false">
      <c r="A31" s="61" t="n">
        <v>17</v>
      </c>
      <c r="B31" s="239" t="s">
        <v>386</v>
      </c>
      <c r="C31" s="64" t="n">
        <v>2.24487895716946</v>
      </c>
      <c r="E31" s="61"/>
      <c r="F31" s="101"/>
    </row>
    <row r="32" customFormat="false" ht="12.75" hidden="false" customHeight="false" outlineLevel="0" collapsed="false">
      <c r="A32" s="61" t="n">
        <v>18</v>
      </c>
      <c r="B32" s="239" t="s">
        <v>387</v>
      </c>
      <c r="C32" s="64" t="n">
        <v>495.348841754194</v>
      </c>
      <c r="E32" s="61"/>
      <c r="F32" s="101"/>
    </row>
    <row r="33" customFormat="false" ht="12.75" hidden="false" customHeight="false" outlineLevel="0" collapsed="false">
      <c r="A33" s="61" t="n">
        <v>19</v>
      </c>
      <c r="B33" s="239" t="s">
        <v>388</v>
      </c>
      <c r="C33" s="64" t="n">
        <v>3008.19847518071</v>
      </c>
      <c r="E33" s="61"/>
      <c r="F33" s="101"/>
    </row>
    <row r="34" customFormat="false" ht="12.75" hidden="false" customHeight="false" outlineLevel="0" collapsed="false">
      <c r="A34" s="61" t="n">
        <v>20</v>
      </c>
      <c r="B34" s="239" t="s">
        <v>389</v>
      </c>
      <c r="C34" s="240" t="n">
        <v>0</v>
      </c>
      <c r="E34" s="61"/>
      <c r="F34" s="101"/>
    </row>
    <row r="35" customFormat="false" ht="12.75" hidden="false" customHeight="false" outlineLevel="0" collapsed="false">
      <c r="A35" s="61" t="n">
        <v>21</v>
      </c>
      <c r="B35" s="239" t="s">
        <v>390</v>
      </c>
      <c r="C35" s="64" t="n">
        <v>158.882959903024</v>
      </c>
      <c r="E35" s="61"/>
      <c r="F35" s="101"/>
    </row>
    <row r="36" customFormat="false" ht="12.75" hidden="false" customHeight="false" outlineLevel="0" collapsed="false">
      <c r="A36" s="61" t="n">
        <v>22</v>
      </c>
      <c r="B36" s="239" t="s">
        <v>391</v>
      </c>
      <c r="C36" s="64" t="n">
        <v>1518.8238036977</v>
      </c>
      <c r="E36" s="61"/>
      <c r="F36" s="101"/>
    </row>
    <row r="37" customFormat="false" ht="12.75" hidden="false" customHeight="false" outlineLevel="0" collapsed="false">
      <c r="A37" s="61" t="n">
        <v>23</v>
      </c>
      <c r="B37" s="239" t="s">
        <v>392</v>
      </c>
      <c r="C37" s="64" t="n">
        <v>124.895089015807</v>
      </c>
      <c r="E37" s="61"/>
      <c r="F37" s="101"/>
    </row>
    <row r="38" customFormat="false" ht="12.75" hidden="false" customHeight="false" outlineLevel="0" collapsed="false">
      <c r="A38" s="61" t="n">
        <v>24</v>
      </c>
      <c r="B38" s="239" t="s">
        <v>393</v>
      </c>
      <c r="C38" s="64" t="n">
        <v>2272.54011711142</v>
      </c>
      <c r="E38" s="61"/>
      <c r="F38" s="101"/>
    </row>
    <row r="39" customFormat="false" ht="12.75" hidden="false" customHeight="false" outlineLevel="0" collapsed="false">
      <c r="A39" s="61" t="n">
        <v>25</v>
      </c>
      <c r="B39" s="239" t="s">
        <v>394</v>
      </c>
      <c r="C39" s="240" t="n">
        <v>0</v>
      </c>
      <c r="E39" s="61"/>
      <c r="F39" s="101"/>
    </row>
    <row r="40" customFormat="false" ht="12.75" hidden="false" customHeight="false" outlineLevel="0" collapsed="false">
      <c r="A40" s="61" t="n">
        <v>26</v>
      </c>
      <c r="B40" s="239" t="s">
        <v>395</v>
      </c>
      <c r="C40" s="64" t="n">
        <v>22.3514508954954</v>
      </c>
      <c r="E40" s="61"/>
      <c r="F40" s="101"/>
    </row>
    <row r="41" customFormat="false" ht="12.75" hidden="false" customHeight="false" outlineLevel="0" collapsed="false">
      <c r="A41" s="61" t="n">
        <v>27</v>
      </c>
      <c r="B41" s="239" t="s">
        <v>396</v>
      </c>
      <c r="C41" s="64" t="n">
        <v>128.543624549021</v>
      </c>
      <c r="E41" s="61"/>
      <c r="F41" s="101"/>
    </row>
    <row r="42" customFormat="false" ht="12.75" hidden="false" customHeight="false" outlineLevel="0" collapsed="false">
      <c r="A42" s="61" t="n">
        <v>28</v>
      </c>
      <c r="B42" s="239" t="s">
        <v>397</v>
      </c>
      <c r="C42" s="64" t="n">
        <v>526.818235188379</v>
      </c>
      <c r="E42" s="61"/>
      <c r="F42" s="101"/>
    </row>
    <row r="43" customFormat="false" ht="12.75" hidden="false" customHeight="false" outlineLevel="0" collapsed="false">
      <c r="A43" s="61" t="n">
        <v>29</v>
      </c>
      <c r="B43" s="239" t="s">
        <v>398</v>
      </c>
      <c r="C43" s="64" t="n">
        <v>710.618044529028</v>
      </c>
      <c r="E43" s="61"/>
      <c r="F43" s="101"/>
    </row>
    <row r="44" customFormat="false" ht="12.75" hidden="false" customHeight="false" outlineLevel="0" collapsed="false">
      <c r="A44" s="61" t="n">
        <v>30</v>
      </c>
      <c r="B44" s="239" t="s">
        <v>118</v>
      </c>
      <c r="C44" s="64" t="n">
        <v>6683.48681006762</v>
      </c>
      <c r="E44" s="61"/>
      <c r="F44" s="101"/>
    </row>
    <row r="45" customFormat="false" ht="12.75" hidden="false" customHeight="false" outlineLevel="0" collapsed="false">
      <c r="A45" s="61" t="n">
        <v>31</v>
      </c>
      <c r="B45" s="239" t="s">
        <v>399</v>
      </c>
      <c r="C45" s="64" t="n">
        <v>3.14</v>
      </c>
      <c r="E45" s="61"/>
      <c r="F45" s="101"/>
    </row>
    <row r="46" customFormat="false" ht="12.75" hidden="false" customHeight="false" outlineLevel="0" collapsed="false">
      <c r="A46" s="61" t="n">
        <v>32</v>
      </c>
      <c r="B46" s="239" t="s">
        <v>400</v>
      </c>
      <c r="C46" s="64" t="n">
        <v>932.653642909215</v>
      </c>
      <c r="E46" s="61"/>
      <c r="F46" s="101"/>
    </row>
    <row r="47" customFormat="false" ht="12.75" hidden="false" customHeight="false" outlineLevel="0" collapsed="false">
      <c r="A47" s="61" t="n">
        <v>33</v>
      </c>
      <c r="B47" s="239" t="s">
        <v>401</v>
      </c>
      <c r="C47" s="64" t="n">
        <v>75.3694454455699</v>
      </c>
      <c r="E47" s="61"/>
      <c r="F47" s="101"/>
    </row>
    <row r="48" customFormat="false" ht="12.75" hidden="false" customHeight="false" outlineLevel="0" collapsed="false">
      <c r="A48" s="61" t="n">
        <v>34</v>
      </c>
      <c r="B48" s="239" t="s">
        <v>402</v>
      </c>
      <c r="C48" s="64" t="n">
        <v>1316.87923384342</v>
      </c>
      <c r="E48" s="61"/>
      <c r="F48" s="101"/>
    </row>
    <row r="49" customFormat="false" ht="12.75" hidden="false" customHeight="false" outlineLevel="0" collapsed="false">
      <c r="A49" s="61" t="n">
        <v>35</v>
      </c>
      <c r="B49" s="239" t="s">
        <v>403</v>
      </c>
      <c r="C49" s="64" t="n">
        <v>2728.97434532219</v>
      </c>
      <c r="E49" s="61"/>
      <c r="F49" s="101"/>
    </row>
    <row r="50" customFormat="false" ht="12.75" hidden="false" customHeight="false" outlineLevel="0" collapsed="false">
      <c r="A50" s="61" t="n">
        <v>36</v>
      </c>
      <c r="B50" s="239" t="s">
        <v>404</v>
      </c>
      <c r="C50" s="64" t="n">
        <v>857.010509059534</v>
      </c>
      <c r="E50" s="61"/>
      <c r="F50" s="101"/>
    </row>
    <row r="51" customFormat="false" ht="12.75" hidden="false" customHeight="false" outlineLevel="0" collapsed="false">
      <c r="A51" s="61" t="n">
        <v>37</v>
      </c>
      <c r="B51" s="239" t="s">
        <v>405</v>
      </c>
      <c r="C51" s="64" t="n">
        <v>699.416999031065</v>
      </c>
      <c r="E51" s="61"/>
      <c r="F51" s="101"/>
    </row>
    <row r="52" customFormat="false" ht="12.75" hidden="false" customHeight="false" outlineLevel="0" collapsed="false">
      <c r="A52" s="61" t="n">
        <v>38</v>
      </c>
      <c r="B52" s="239" t="s">
        <v>406</v>
      </c>
      <c r="C52" s="64" t="n">
        <v>23.6571303141547</v>
      </c>
      <c r="E52" s="61"/>
      <c r="F52" s="101"/>
    </row>
    <row r="53" customFormat="false" ht="12.75" hidden="false" customHeight="false" outlineLevel="0" collapsed="false">
      <c r="A53" s="61" t="n">
        <v>39</v>
      </c>
      <c r="B53" s="239" t="s">
        <v>407</v>
      </c>
      <c r="C53" s="64" t="n">
        <v>1076.42165383088</v>
      </c>
      <c r="E53" s="61"/>
      <c r="F53" s="101"/>
    </row>
    <row r="54" customFormat="false" ht="12.75" hidden="false" customHeight="false" outlineLevel="0" collapsed="false">
      <c r="A54" s="61" t="n">
        <v>40</v>
      </c>
      <c r="B54" s="239" t="s">
        <v>408</v>
      </c>
      <c r="C54" s="64" t="n">
        <v>68.1913871764452</v>
      </c>
      <c r="E54" s="61"/>
      <c r="F54" s="101"/>
    </row>
    <row r="55" customFormat="false" ht="12.75" hidden="false" customHeight="false" outlineLevel="0" collapsed="false">
      <c r="A55" s="61" t="n">
        <v>41</v>
      </c>
      <c r="B55" s="239" t="s">
        <v>409</v>
      </c>
      <c r="C55" s="64" t="n">
        <v>1841.96184564742</v>
      </c>
      <c r="E55" s="61"/>
      <c r="F55" s="101"/>
    </row>
    <row r="56" customFormat="false" ht="12.75" hidden="false" customHeight="false" outlineLevel="0" collapsed="false">
      <c r="A56" s="61" t="n">
        <v>42</v>
      </c>
      <c r="B56" s="239" t="s">
        <v>410</v>
      </c>
      <c r="C56" s="64" t="n">
        <v>2050.03151186112</v>
      </c>
      <c r="E56" s="61"/>
      <c r="F56" s="101"/>
    </row>
    <row r="57" customFormat="false" ht="12.75" hidden="false" customHeight="false" outlineLevel="0" collapsed="false">
      <c r="A57" s="61" t="n">
        <v>43</v>
      </c>
      <c r="B57" s="239" t="s">
        <v>411</v>
      </c>
      <c r="C57" s="64" t="n">
        <v>2222.09791363135</v>
      </c>
      <c r="E57" s="61"/>
      <c r="F57" s="101"/>
    </row>
    <row r="58" customFormat="false" ht="12.75" hidden="false" customHeight="false" outlineLevel="0" collapsed="false">
      <c r="A58" s="61" t="n">
        <v>44</v>
      </c>
      <c r="B58" s="239" t="s">
        <v>412</v>
      </c>
      <c r="C58" s="64" t="n">
        <v>2513.86797258565</v>
      </c>
      <c r="E58" s="61"/>
      <c r="F58" s="101"/>
    </row>
    <row r="59" customFormat="false" ht="12.75" hidden="false" customHeight="false" outlineLevel="0" collapsed="false">
      <c r="A59" s="61" t="n">
        <v>45</v>
      </c>
      <c r="B59" s="239" t="s">
        <v>413</v>
      </c>
      <c r="C59" s="64" t="n">
        <v>3448.62072955181</v>
      </c>
      <c r="E59" s="61"/>
      <c r="F59" s="101"/>
    </row>
    <row r="60" customFormat="false" ht="12.75" hidden="false" customHeight="false" outlineLevel="0" collapsed="false">
      <c r="A60" s="61" t="n">
        <v>46</v>
      </c>
      <c r="B60" s="239" t="s">
        <v>414</v>
      </c>
      <c r="C60" s="64" t="n">
        <v>2121.14392119291</v>
      </c>
      <c r="E60" s="61"/>
      <c r="F60" s="101"/>
    </row>
    <row r="61" customFormat="false" ht="12.75" hidden="false" customHeight="false" outlineLevel="0" collapsed="false">
      <c r="A61" s="61" t="n">
        <v>47</v>
      </c>
      <c r="B61" s="239" t="s">
        <v>415</v>
      </c>
      <c r="C61" s="64" t="n">
        <v>450.594709016192</v>
      </c>
      <c r="E61" s="61"/>
      <c r="F61" s="101"/>
    </row>
    <row r="62" customFormat="false" ht="12.75" hidden="false" customHeight="false" outlineLevel="0" collapsed="false">
      <c r="A62" s="61" t="n">
        <v>48</v>
      </c>
      <c r="B62" s="239" t="s">
        <v>416</v>
      </c>
      <c r="C62" s="64" t="n">
        <v>692.881327064069</v>
      </c>
      <c r="E62" s="61"/>
      <c r="F62" s="101"/>
    </row>
    <row r="63" customFormat="false" ht="12.75" hidden="false" customHeight="false" outlineLevel="0" collapsed="false">
      <c r="A63" s="61" t="n">
        <v>49</v>
      </c>
      <c r="B63" s="239" t="s">
        <v>417</v>
      </c>
      <c r="C63" s="64" t="n">
        <v>2573.66614117821</v>
      </c>
      <c r="E63" s="61"/>
      <c r="F63" s="101"/>
    </row>
    <row r="64" customFormat="false" ht="12.75" hidden="false" customHeight="false" outlineLevel="0" collapsed="false">
      <c r="A64" s="61" t="n">
        <v>50</v>
      </c>
      <c r="B64" s="239" t="s">
        <v>418</v>
      </c>
      <c r="C64" s="64" t="n">
        <v>48.2373109168426</v>
      </c>
      <c r="E64" s="61"/>
      <c r="F64" s="101"/>
    </row>
    <row r="65" customFormat="false" ht="12.75" hidden="false" customHeight="false" outlineLevel="0" collapsed="false">
      <c r="A65" s="61" t="n">
        <v>51</v>
      </c>
      <c r="B65" s="239" t="s">
        <v>419</v>
      </c>
      <c r="C65" s="64" t="n">
        <v>1663.30000010069</v>
      </c>
      <c r="E65" s="61"/>
      <c r="F65" s="101"/>
    </row>
    <row r="66" customFormat="false" ht="12.75" hidden="false" customHeight="false" outlineLevel="0" collapsed="false">
      <c r="A66" s="61" t="n">
        <v>52</v>
      </c>
      <c r="B66" s="239" t="s">
        <v>420</v>
      </c>
      <c r="C66" s="64" t="n">
        <v>1091.12356681789</v>
      </c>
      <c r="E66" s="61"/>
      <c r="F66" s="101"/>
    </row>
    <row r="67" customFormat="false" ht="12.75" hidden="false" customHeight="false" outlineLevel="0" collapsed="false">
      <c r="A67" s="61" t="n">
        <v>53</v>
      </c>
      <c r="B67" s="239" t="s">
        <v>421</v>
      </c>
      <c r="C67" s="64" t="n">
        <v>13.3620609220637</v>
      </c>
      <c r="E67" s="61"/>
      <c r="F67" s="101"/>
    </row>
    <row r="68" customFormat="false" ht="12.75" hidden="false" customHeight="false" outlineLevel="0" collapsed="false">
      <c r="A68" s="61" t="n">
        <v>54</v>
      </c>
      <c r="B68" s="239" t="s">
        <v>422</v>
      </c>
      <c r="C68" s="64" t="n">
        <v>974.504454760847</v>
      </c>
      <c r="E68" s="61"/>
      <c r="F68" s="101"/>
    </row>
    <row r="69" customFormat="false" ht="12.75" hidden="false" customHeight="false" outlineLevel="0" collapsed="false">
      <c r="A69" s="61" t="n">
        <v>55</v>
      </c>
      <c r="B69" s="239" t="s">
        <v>423</v>
      </c>
      <c r="C69" s="64" t="n">
        <v>20.0474827984149</v>
      </c>
      <c r="E69" s="61"/>
      <c r="F69" s="101"/>
    </row>
    <row r="70" customFormat="false" ht="12.75" hidden="false" customHeight="false" outlineLevel="0" collapsed="false">
      <c r="A70" s="61" t="n">
        <v>56</v>
      </c>
      <c r="B70" s="239" t="s">
        <v>424</v>
      </c>
      <c r="C70" s="64" t="n">
        <v>1428.5468072337</v>
      </c>
      <c r="E70" s="61"/>
      <c r="F70" s="101"/>
    </row>
    <row r="71" customFormat="false" ht="12.75" hidden="false" customHeight="false" outlineLevel="0" collapsed="false">
      <c r="A71" s="61" t="n">
        <v>57</v>
      </c>
      <c r="B71" s="239" t="s">
        <v>425</v>
      </c>
      <c r="C71" s="64" t="n">
        <v>1435.91693738879</v>
      </c>
      <c r="E71" s="61"/>
      <c r="F71" s="101"/>
    </row>
    <row r="72" customFormat="false" ht="12.75" hidden="false" customHeight="false" outlineLevel="0" collapsed="false">
      <c r="A72" s="61" t="n">
        <v>58</v>
      </c>
      <c r="B72" s="239" t="s">
        <v>426</v>
      </c>
      <c r="C72" s="64" t="n">
        <v>3135.86426481034</v>
      </c>
      <c r="E72" s="61"/>
      <c r="F72" s="101"/>
    </row>
    <row r="73" customFormat="false" ht="12.75" hidden="false" customHeight="false" outlineLevel="0" collapsed="false">
      <c r="A73" s="61" t="n">
        <v>59</v>
      </c>
      <c r="B73" s="239" t="s">
        <v>427</v>
      </c>
      <c r="C73" s="64" t="n">
        <v>79.8905394812322</v>
      </c>
      <c r="E73" s="61"/>
      <c r="F73" s="101"/>
    </row>
    <row r="74" customFormat="false" ht="12.75" hidden="false" customHeight="false" outlineLevel="0" collapsed="false">
      <c r="A74" s="61" t="n">
        <v>60</v>
      </c>
      <c r="B74" s="239" t="s">
        <v>428</v>
      </c>
      <c r="C74" s="64" t="n">
        <v>1140.80077274289</v>
      </c>
      <c r="E74" s="61"/>
      <c r="F74" s="101"/>
    </row>
    <row r="75" customFormat="false" ht="12.75" hidden="false" customHeight="false" outlineLevel="0" collapsed="false">
      <c r="A75" s="61" t="n">
        <v>61</v>
      </c>
      <c r="B75" s="239" t="s">
        <v>429</v>
      </c>
      <c r="C75" s="64" t="n">
        <v>23.2198926778267</v>
      </c>
      <c r="E75" s="61"/>
      <c r="F75" s="101"/>
    </row>
    <row r="76" customFormat="false" ht="12.75" hidden="false" customHeight="false" outlineLevel="0" collapsed="false">
      <c r="A76" s="61" t="n">
        <v>62</v>
      </c>
      <c r="B76" s="239" t="s">
        <v>430</v>
      </c>
      <c r="C76" s="64" t="n">
        <v>154.482037886822</v>
      </c>
      <c r="E76" s="61"/>
      <c r="F76" s="101"/>
    </row>
    <row r="77" customFormat="false" ht="12.75" hidden="false" customHeight="false" outlineLevel="0" collapsed="false">
      <c r="A77" s="61" t="n">
        <v>63</v>
      </c>
      <c r="B77" s="239" t="s">
        <v>431</v>
      </c>
      <c r="C77" s="64" t="n">
        <v>371.358273206265</v>
      </c>
      <c r="E77" s="61"/>
      <c r="F77" s="101"/>
    </row>
    <row r="78" customFormat="false" ht="12.75" hidden="false" customHeight="false" outlineLevel="0" collapsed="false">
      <c r="A78" s="61" t="n">
        <v>64</v>
      </c>
      <c r="B78" s="239" t="s">
        <v>432</v>
      </c>
      <c r="C78" s="64" t="n">
        <v>1700.23535795778</v>
      </c>
      <c r="E78" s="61"/>
      <c r="F78" s="101"/>
    </row>
    <row r="79" customFormat="false" ht="12.75" hidden="false" customHeight="false" outlineLevel="0" collapsed="false">
      <c r="A79" s="61" t="n">
        <v>65</v>
      </c>
      <c r="B79" s="239" t="s">
        <v>433</v>
      </c>
      <c r="C79" s="64" t="n">
        <v>675.619410313308</v>
      </c>
      <c r="E79" s="61"/>
      <c r="F79" s="101"/>
    </row>
    <row r="80" customFormat="false" ht="12.75" hidden="false" customHeight="false" outlineLevel="0" collapsed="false">
      <c r="A80" s="61" t="n">
        <v>66</v>
      </c>
      <c r="B80" s="239" t="s">
        <v>434</v>
      </c>
      <c r="C80" s="64" t="n">
        <v>147.400670535899</v>
      </c>
      <c r="E80" s="61"/>
      <c r="F80" s="101"/>
    </row>
    <row r="81" customFormat="false" ht="12.75" hidden="false" customHeight="false" outlineLevel="0" collapsed="false">
      <c r="A81" s="61" t="n">
        <v>67</v>
      </c>
      <c r="B81" s="239" t="s">
        <v>435</v>
      </c>
      <c r="C81" s="64" t="n">
        <v>1185.95731360537</v>
      </c>
      <c r="E81" s="61"/>
      <c r="F81" s="101"/>
    </row>
    <row r="82" customFormat="false" ht="12.75" hidden="false" customHeight="false" outlineLevel="0" collapsed="false">
      <c r="A82" s="61" t="n">
        <v>68</v>
      </c>
      <c r="B82" s="239" t="s">
        <v>436</v>
      </c>
      <c r="C82" s="64" t="n">
        <v>2808.99604845298</v>
      </c>
      <c r="E82" s="61"/>
      <c r="F82" s="101"/>
    </row>
    <row r="83" customFormat="false" ht="12.75" hidden="false" customHeight="false" outlineLevel="0" collapsed="false">
      <c r="A83" s="61" t="n">
        <v>69</v>
      </c>
      <c r="B83" s="239" t="s">
        <v>437</v>
      </c>
      <c r="C83" s="64" t="n">
        <v>36.6536274509804</v>
      </c>
      <c r="E83" s="61"/>
      <c r="F83" s="101"/>
    </row>
    <row r="84" customFormat="false" ht="12.75" hidden="false" customHeight="false" outlineLevel="0" collapsed="false">
      <c r="A84" s="61" t="n">
        <v>70</v>
      </c>
      <c r="B84" s="239" t="s">
        <v>438</v>
      </c>
      <c r="C84" s="64" t="n">
        <v>2003.74992964988</v>
      </c>
      <c r="E84" s="61"/>
      <c r="F84" s="101"/>
    </row>
    <row r="85" customFormat="false" ht="12.75" hidden="false" customHeight="false" outlineLevel="0" collapsed="false">
      <c r="A85" s="61" t="n">
        <v>71</v>
      </c>
      <c r="B85" s="239" t="s">
        <v>439</v>
      </c>
      <c r="C85" s="64" t="n">
        <v>50.9054471665056</v>
      </c>
      <c r="E85" s="61"/>
      <c r="F85" s="101"/>
    </row>
    <row r="86" customFormat="false" ht="12.75" hidden="false" customHeight="false" outlineLevel="0" collapsed="false">
      <c r="A86" s="61" t="n">
        <v>72</v>
      </c>
      <c r="B86" s="239" t="s">
        <v>440</v>
      </c>
      <c r="C86" s="64" t="n">
        <v>3108.93148901598</v>
      </c>
      <c r="E86" s="61"/>
      <c r="F86" s="101"/>
    </row>
    <row r="87" customFormat="false" ht="12.75" hidden="false" customHeight="false" outlineLevel="0" collapsed="false">
      <c r="A87" s="61" t="n">
        <v>73</v>
      </c>
      <c r="B87" s="239" t="s">
        <v>441</v>
      </c>
      <c r="C87" s="64" t="n">
        <v>64.9606430962099</v>
      </c>
      <c r="E87" s="61"/>
      <c r="F87" s="101"/>
    </row>
    <row r="88" customFormat="false" ht="12.75" hidden="false" customHeight="false" outlineLevel="0" collapsed="false">
      <c r="A88" s="61" t="n">
        <v>74</v>
      </c>
      <c r="B88" s="239" t="s">
        <v>442</v>
      </c>
      <c r="C88" s="64" t="n">
        <v>1140.91464413681</v>
      </c>
      <c r="E88" s="61"/>
      <c r="F88" s="101"/>
    </row>
    <row r="89" customFormat="false" ht="12.75" hidden="false" customHeight="false" outlineLevel="0" collapsed="false">
      <c r="A89" s="61" t="n">
        <v>75</v>
      </c>
      <c r="B89" s="239" t="s">
        <v>443</v>
      </c>
      <c r="C89" s="64" t="n">
        <v>2099.0742155612</v>
      </c>
      <c r="E89" s="61"/>
      <c r="F89" s="101"/>
    </row>
    <row r="90" customFormat="false" ht="12.75" hidden="false" customHeight="false" outlineLevel="0" collapsed="false">
      <c r="A90" s="61" t="n">
        <v>76</v>
      </c>
      <c r="B90" s="239" t="s">
        <v>444</v>
      </c>
      <c r="C90" s="64" t="n">
        <v>55.9711767607093</v>
      </c>
      <c r="E90" s="61"/>
      <c r="F90" s="101"/>
    </row>
    <row r="91" customFormat="false" ht="12.75" hidden="false" customHeight="false" outlineLevel="0" collapsed="false">
      <c r="A91" s="61" t="n">
        <v>77</v>
      </c>
      <c r="B91" s="239" t="s">
        <v>445</v>
      </c>
      <c r="C91" s="64" t="n">
        <v>2391.98598186934</v>
      </c>
      <c r="E91" s="61"/>
      <c r="F91" s="101"/>
    </row>
    <row r="92" customFormat="false" ht="12.75" hidden="false" customHeight="false" outlineLevel="0" collapsed="false">
      <c r="A92" s="61" t="n">
        <v>78</v>
      </c>
      <c r="B92" s="239" t="s">
        <v>446</v>
      </c>
      <c r="C92" s="64" t="n">
        <v>618.077292315543</v>
      </c>
      <c r="E92" s="61"/>
      <c r="F92" s="101"/>
    </row>
    <row r="93" customFormat="false" ht="12.75" hidden="false" customHeight="false" outlineLevel="0" collapsed="false">
      <c r="A93" s="61" t="n">
        <v>79</v>
      </c>
      <c r="B93" s="239" t="s">
        <v>447</v>
      </c>
      <c r="C93" s="64" t="n">
        <v>49.7912294574922</v>
      </c>
      <c r="E93" s="61"/>
      <c r="F93" s="101"/>
    </row>
    <row r="94" customFormat="false" ht="12.75" hidden="false" customHeight="false" outlineLevel="0" collapsed="false">
      <c r="A94" s="61" t="n">
        <v>80</v>
      </c>
      <c r="B94" s="239" t="s">
        <v>448</v>
      </c>
      <c r="C94" s="64" t="n">
        <v>9.60557291666667</v>
      </c>
      <c r="E94" s="61"/>
      <c r="F94" s="101"/>
    </row>
    <row r="95" customFormat="false" ht="12.75" hidden="false" customHeight="false" outlineLevel="0" collapsed="false">
      <c r="A95" s="61" t="n">
        <v>81</v>
      </c>
      <c r="B95" s="239" t="s">
        <v>449</v>
      </c>
      <c r="C95" s="64" t="n">
        <v>1982.29146502555</v>
      </c>
      <c r="E95" s="61"/>
      <c r="F95" s="101"/>
    </row>
    <row r="96" customFormat="false" ht="12.75" hidden="false" customHeight="false" outlineLevel="0" collapsed="false">
      <c r="A96" s="61" t="n">
        <v>82</v>
      </c>
      <c r="B96" s="239" t="s">
        <v>450</v>
      </c>
      <c r="C96" s="64" t="n">
        <v>6.70814504055268</v>
      </c>
      <c r="E96" s="61"/>
      <c r="F96" s="101"/>
    </row>
    <row r="97" customFormat="false" ht="12.75" hidden="false" customHeight="false" outlineLevel="0" collapsed="false">
      <c r="A97" s="61" t="n">
        <v>83</v>
      </c>
      <c r="B97" s="239" t="s">
        <v>451</v>
      </c>
      <c r="C97" s="64" t="n">
        <v>221.836507017026</v>
      </c>
      <c r="E97" s="61"/>
      <c r="F97" s="101"/>
    </row>
    <row r="98" customFormat="false" ht="12.75" hidden="false" customHeight="false" outlineLevel="0" collapsed="false">
      <c r="A98" s="61" t="n">
        <v>84</v>
      </c>
      <c r="B98" s="239" t="s">
        <v>452</v>
      </c>
      <c r="C98" s="64" t="n">
        <v>623.146094708158</v>
      </c>
      <c r="E98" s="61"/>
      <c r="F98" s="101"/>
    </row>
    <row r="99" customFormat="false" ht="12.75" hidden="false" customHeight="false" outlineLevel="0" collapsed="false">
      <c r="A99" s="61" t="n">
        <v>85</v>
      </c>
      <c r="B99" s="239" t="s">
        <v>453</v>
      </c>
      <c r="C99" s="64" t="n">
        <v>5.41682094667161</v>
      </c>
      <c r="E99" s="61"/>
      <c r="F99" s="101"/>
    </row>
    <row r="100" customFormat="false" ht="12.75" hidden="false" customHeight="false" outlineLevel="0" collapsed="false">
      <c r="A100" s="61" t="n">
        <v>86</v>
      </c>
      <c r="B100" s="239" t="s">
        <v>454</v>
      </c>
      <c r="C100" s="64" t="n">
        <v>2414.04189059659</v>
      </c>
      <c r="E100" s="61"/>
      <c r="F100" s="101"/>
    </row>
    <row r="101" customFormat="false" ht="12.75" hidden="false" customHeight="false" outlineLevel="0" collapsed="false">
      <c r="A101" s="61" t="n">
        <v>87</v>
      </c>
      <c r="B101" s="239" t="s">
        <v>455</v>
      </c>
      <c r="C101" s="64" t="n">
        <v>14.549670970034</v>
      </c>
      <c r="E101" s="61"/>
      <c r="F101" s="101"/>
    </row>
    <row r="102" customFormat="false" ht="12.75" hidden="false" customHeight="false" outlineLevel="0" collapsed="false">
      <c r="A102" s="61" t="n">
        <v>88</v>
      </c>
      <c r="B102" s="239" t="s">
        <v>456</v>
      </c>
      <c r="C102" s="64" t="n">
        <v>363.111628514561</v>
      </c>
      <c r="E102" s="61"/>
      <c r="F102" s="101"/>
    </row>
    <row r="103" customFormat="false" ht="12.75" hidden="false" customHeight="false" outlineLevel="0" collapsed="false">
      <c r="A103" s="61" t="n">
        <v>89</v>
      </c>
      <c r="B103" s="239" t="s">
        <v>457</v>
      </c>
      <c r="C103" s="64" t="n">
        <v>158.226717042858</v>
      </c>
      <c r="E103" s="61"/>
      <c r="F103" s="101"/>
    </row>
    <row r="104" customFormat="false" ht="12.75" hidden="false" customHeight="false" outlineLevel="0" collapsed="false">
      <c r="A104" s="61" t="n">
        <v>90</v>
      </c>
      <c r="B104" s="239" t="s">
        <v>458</v>
      </c>
      <c r="C104" s="64" t="n">
        <v>1015.3484821585</v>
      </c>
      <c r="E104" s="61"/>
      <c r="F104" s="101"/>
    </row>
    <row r="105" customFormat="false" ht="12.75" hidden="false" customHeight="false" outlineLevel="0" collapsed="false">
      <c r="A105" s="61" t="n">
        <v>91</v>
      </c>
      <c r="B105" s="239" t="s">
        <v>459</v>
      </c>
      <c r="C105" s="64" t="n">
        <v>191.026188958109</v>
      </c>
      <c r="E105" s="61"/>
      <c r="F105" s="101"/>
    </row>
    <row r="106" customFormat="false" ht="12.75" hidden="false" customHeight="false" outlineLevel="0" collapsed="false">
      <c r="A106" s="61" t="n">
        <v>92</v>
      </c>
      <c r="B106" s="239" t="s">
        <v>460</v>
      </c>
      <c r="C106" s="64" t="n">
        <v>4.98370111333143</v>
      </c>
      <c r="E106" s="61"/>
      <c r="F106" s="101"/>
    </row>
    <row r="107" customFormat="false" ht="12.75" hidden="false" customHeight="false" outlineLevel="0" collapsed="false">
      <c r="A107" s="61" t="n">
        <v>93</v>
      </c>
      <c r="B107" s="239" t="s">
        <v>461</v>
      </c>
      <c r="C107" s="64" t="n">
        <v>5489.64610055055</v>
      </c>
      <c r="E107" s="61"/>
      <c r="F107" s="101"/>
    </row>
    <row r="108" customFormat="false" ht="12.75" hidden="false" customHeight="false" outlineLevel="0" collapsed="false">
      <c r="A108" s="61" t="n">
        <v>94</v>
      </c>
      <c r="B108" s="239" t="s">
        <v>462</v>
      </c>
      <c r="C108" s="64" t="n">
        <v>2.2074481865285</v>
      </c>
      <c r="E108" s="61"/>
      <c r="F108" s="101"/>
    </row>
    <row r="109" customFormat="false" ht="12.75" hidden="false" customHeight="false" outlineLevel="0" collapsed="false">
      <c r="A109" s="61" t="n">
        <v>95</v>
      </c>
      <c r="B109" s="239" t="s">
        <v>463</v>
      </c>
      <c r="C109" s="64" t="n">
        <v>6.09835047449491</v>
      </c>
      <c r="E109" s="61"/>
      <c r="F109" s="101"/>
    </row>
    <row r="110" customFormat="false" ht="12.75" hidden="false" customHeight="false" outlineLevel="0" collapsed="false">
      <c r="A110" s="61" t="n">
        <v>96</v>
      </c>
      <c r="B110" s="239" t="s">
        <v>464</v>
      </c>
      <c r="C110" s="64" t="n">
        <v>7.04813504584359</v>
      </c>
      <c r="E110" s="61"/>
      <c r="F110" s="101"/>
    </row>
    <row r="111" customFormat="false" ht="12.75" hidden="false" customHeight="false" outlineLevel="0" collapsed="false">
      <c r="A111" s="61" t="n">
        <v>97</v>
      </c>
      <c r="B111" s="239" t="s">
        <v>465</v>
      </c>
      <c r="C111" s="64" t="n">
        <v>31.0202363842883</v>
      </c>
    </row>
    <row r="112" customFormat="false" ht="12.75" hidden="false" customHeight="false" outlineLevel="0" collapsed="false">
      <c r="A112" s="61"/>
      <c r="B112" s="239"/>
      <c r="C112" s="64"/>
    </row>
    <row r="113" customFormat="false" ht="12.75" hidden="false" customHeight="false" outlineLevel="0" collapsed="false">
      <c r="A113" s="62"/>
      <c r="B113" s="69" t="s">
        <v>177</v>
      </c>
      <c r="C113" s="64" t="n">
        <v>92540.8454959768</v>
      </c>
    </row>
    <row r="114" customFormat="false" ht="12.75" hidden="false" customHeight="false" outlineLevel="0" collapsed="false">
      <c r="A114" s="62"/>
      <c r="B114" s="62" t="s">
        <v>500</v>
      </c>
      <c r="C114" s="242" t="n">
        <v>8052.69675213675</v>
      </c>
    </row>
    <row r="115" customFormat="false" ht="12.75" hidden="false" customHeight="false" outlineLevel="0" collapsed="false">
      <c r="A115" s="62"/>
      <c r="B115" s="69" t="s">
        <v>161</v>
      </c>
      <c r="C115" s="242" t="n">
        <f aca="false">C113+C114</f>
        <v>100593.542248114</v>
      </c>
      <c r="D115" s="63"/>
    </row>
    <row r="116" customFormat="false" ht="12.75" hidden="false" customHeight="false" outlineLevel="0" collapsed="false">
      <c r="B116" s="61"/>
      <c r="C116" s="65"/>
    </row>
    <row r="117" customFormat="false" ht="12.75" hidden="false" customHeight="false" outlineLevel="0" collapsed="false">
      <c r="A117" s="47" t="s">
        <v>501</v>
      </c>
    </row>
    <row r="139" customFormat="false" ht="12.75" hidden="false" customHeight="false" outlineLevel="0" collapsed="false">
      <c r="A139" s="61"/>
    </row>
    <row r="140" customFormat="false" ht="12.75" hidden="false" customHeight="false" outlineLevel="0" collapsed="false">
      <c r="A140" s="61"/>
    </row>
    <row r="141" customFormat="false" ht="12.75" hidden="false" customHeight="false" outlineLevel="0" collapsed="false">
      <c r="A141" s="61"/>
    </row>
    <row r="142" customFormat="false" ht="12.75" hidden="false" customHeight="false" outlineLevel="0" collapsed="false">
      <c r="A142" s="61"/>
    </row>
    <row r="143" customFormat="false" ht="12.75" hidden="false" customHeight="false" outlineLevel="0" collapsed="false">
      <c r="A143" s="61"/>
    </row>
    <row r="144" customFormat="false" ht="12.75" hidden="false" customHeight="false" outlineLevel="0" collapsed="false">
      <c r="A144" s="61"/>
    </row>
    <row r="145" customFormat="false" ht="12.75" hidden="false" customHeight="false" outlineLevel="0" collapsed="false">
      <c r="A145" s="61"/>
    </row>
    <row r="146" customFormat="false" ht="12.75" hidden="false" customHeight="false" outlineLevel="0" collapsed="false">
      <c r="A146" s="61"/>
    </row>
    <row r="147" customFormat="false" ht="12.75" hidden="false" customHeight="false" outlineLevel="0" collapsed="false">
      <c r="A147" s="61"/>
    </row>
    <row r="148" customFormat="false" ht="12.75" hidden="false" customHeight="false" outlineLevel="0" collapsed="false">
      <c r="A148" s="61"/>
    </row>
    <row r="149" customFormat="false" ht="12.75" hidden="false" customHeight="false" outlineLevel="0" collapsed="false">
      <c r="A149" s="61"/>
    </row>
    <row r="150" customFormat="false" ht="12.75" hidden="false" customHeight="false" outlineLevel="0" collapsed="false">
      <c r="A150" s="61"/>
    </row>
    <row r="151" customFormat="false" ht="12.75" hidden="false" customHeight="false" outlineLevel="0" collapsed="false">
      <c r="A151" s="61"/>
    </row>
    <row r="152" customFormat="false" ht="12.75" hidden="false" customHeight="false" outlineLevel="0" collapsed="false">
      <c r="A152" s="61"/>
    </row>
    <row r="153" customFormat="false" ht="12.75" hidden="false" customHeight="false" outlineLevel="0" collapsed="false">
      <c r="A153" s="61"/>
    </row>
    <row r="154" customFormat="false" ht="12.75" hidden="false" customHeight="false" outlineLevel="0" collapsed="false">
      <c r="A154" s="61"/>
    </row>
    <row r="155" customFormat="false" ht="12.75" hidden="false" customHeight="false" outlineLevel="0" collapsed="false">
      <c r="A155" s="61"/>
    </row>
    <row r="156" customFormat="false" ht="12.75" hidden="false" customHeight="false" outlineLevel="0" collapsed="false">
      <c r="A156" s="61"/>
    </row>
    <row r="157" customFormat="false" ht="12.75" hidden="false" customHeight="false" outlineLevel="0" collapsed="false">
      <c r="A157" s="61"/>
    </row>
    <row r="158" customFormat="false" ht="12.75" hidden="false" customHeight="false" outlineLevel="0" collapsed="false">
      <c r="A158" s="61"/>
    </row>
    <row r="159" customFormat="false" ht="12.75" hidden="false" customHeight="false" outlineLevel="0" collapsed="false">
      <c r="A159" s="61"/>
    </row>
    <row r="160" customFormat="false" ht="12.75" hidden="false" customHeight="false" outlineLevel="0" collapsed="false">
      <c r="A160" s="61"/>
    </row>
    <row r="161" customFormat="false" ht="12.75" hidden="false" customHeight="false" outlineLevel="0" collapsed="false">
      <c r="A161" s="61"/>
    </row>
    <row r="162" customFormat="false" ht="12.75" hidden="false" customHeight="false" outlineLevel="0" collapsed="false">
      <c r="A162" s="61"/>
    </row>
    <row r="163" customFormat="false" ht="12.75" hidden="false" customHeight="false" outlineLevel="0" collapsed="false">
      <c r="A163" s="61"/>
    </row>
    <row r="164" customFormat="false" ht="12.75" hidden="false" customHeight="false" outlineLevel="0" collapsed="false">
      <c r="A164" s="61"/>
    </row>
    <row r="165" customFormat="false" ht="12.75" hidden="false" customHeight="false" outlineLevel="0" collapsed="false">
      <c r="A165" s="61"/>
    </row>
    <row r="166" customFormat="false" ht="12.75" hidden="false" customHeight="false" outlineLevel="0" collapsed="false">
      <c r="A166" s="61"/>
    </row>
    <row r="167" customFormat="false" ht="12.75" hidden="false" customHeight="false" outlineLevel="0" collapsed="false">
      <c r="A167" s="61"/>
    </row>
    <row r="168" customFormat="false" ht="12.75" hidden="false" customHeight="false" outlineLevel="0" collapsed="false">
      <c r="A168" s="61"/>
    </row>
    <row r="169" customFormat="false" ht="12.75" hidden="false" customHeight="false" outlineLevel="0" collapsed="false">
      <c r="A169" s="61"/>
    </row>
    <row r="170" customFormat="false" ht="12.75" hidden="false" customHeight="false" outlineLevel="0" collapsed="false">
      <c r="A170" s="61"/>
    </row>
    <row r="171" customFormat="false" ht="12.75" hidden="false" customHeight="false" outlineLevel="0" collapsed="false">
      <c r="A171" s="61"/>
    </row>
    <row r="172" customFormat="false" ht="12.75" hidden="false" customHeight="false" outlineLevel="0" collapsed="false">
      <c r="A172" s="61"/>
    </row>
    <row r="173" customFormat="false" ht="12.75" hidden="false" customHeight="false" outlineLevel="0" collapsed="false">
      <c r="A173" s="61"/>
    </row>
    <row r="174" customFormat="false" ht="12.75" hidden="false" customHeight="false" outlineLevel="0" collapsed="false">
      <c r="A174" s="61"/>
    </row>
    <row r="175" customFormat="false" ht="12.75" hidden="false" customHeight="false" outlineLevel="0" collapsed="false">
      <c r="A175" s="61"/>
    </row>
    <row r="176" customFormat="false" ht="12.75" hidden="false" customHeight="false" outlineLevel="0" collapsed="false">
      <c r="A176" s="61"/>
    </row>
    <row r="177" customFormat="false" ht="12.75" hidden="false" customHeight="false" outlineLevel="0" collapsed="false">
      <c r="A177" s="61"/>
    </row>
    <row r="178" customFormat="false" ht="12.75" hidden="false" customHeight="false" outlineLevel="0" collapsed="false">
      <c r="A178" s="61"/>
    </row>
    <row r="179" customFormat="false" ht="12.75" hidden="false" customHeight="false" outlineLevel="0" collapsed="false">
      <c r="A179" s="61"/>
    </row>
    <row r="180" customFormat="false" ht="12.75" hidden="false" customHeight="false" outlineLevel="0" collapsed="false">
      <c r="A180" s="61"/>
    </row>
    <row r="181" customFormat="false" ht="12.75" hidden="false" customHeight="false" outlineLevel="0" collapsed="false">
      <c r="A181" s="61"/>
    </row>
    <row r="182" customFormat="false" ht="12.75" hidden="false" customHeight="false" outlineLevel="0" collapsed="false">
      <c r="A182" s="61"/>
    </row>
    <row r="183" customFormat="false" ht="12.75" hidden="false" customHeight="false" outlineLevel="0" collapsed="false">
      <c r="A183" s="61"/>
    </row>
    <row r="184" customFormat="false" ht="12.75" hidden="false" customHeight="false" outlineLevel="0" collapsed="false">
      <c r="A184" s="61"/>
    </row>
    <row r="185" customFormat="false" ht="12.75" hidden="false" customHeight="false" outlineLevel="0" collapsed="false">
      <c r="A185" s="61"/>
    </row>
    <row r="186" customFormat="false" ht="12.75" hidden="false" customHeight="false" outlineLevel="0" collapsed="false">
      <c r="A186" s="61"/>
    </row>
    <row r="187" customFormat="false" ht="12.75" hidden="false" customHeight="false" outlineLevel="0" collapsed="false">
      <c r="A187" s="61"/>
    </row>
    <row r="188" customFormat="false" ht="12.75" hidden="false" customHeight="false" outlineLevel="0" collapsed="false">
      <c r="A188" s="61"/>
    </row>
    <row r="189" customFormat="false" ht="12.75" hidden="false" customHeight="false" outlineLevel="0" collapsed="false">
      <c r="A189" s="61"/>
    </row>
    <row r="190" customFormat="false" ht="12.75" hidden="false" customHeight="false" outlineLevel="0" collapsed="false">
      <c r="A190" s="61"/>
    </row>
    <row r="191" customFormat="false" ht="12.75" hidden="false" customHeight="false" outlineLevel="0" collapsed="false">
      <c r="A191" s="61"/>
    </row>
    <row r="192" customFormat="false" ht="12.75" hidden="false" customHeight="false" outlineLevel="0" collapsed="false">
      <c r="A192" s="61"/>
    </row>
    <row r="193" customFormat="false" ht="12.75" hidden="false" customHeight="false" outlineLevel="0" collapsed="false">
      <c r="A193" s="61"/>
    </row>
    <row r="194" customFormat="false" ht="12.75" hidden="false" customHeight="false" outlineLevel="0" collapsed="false">
      <c r="A194" s="61"/>
    </row>
    <row r="195" customFormat="false" ht="12.75" hidden="false" customHeight="false" outlineLevel="0" collapsed="false">
      <c r="A195" s="61"/>
    </row>
    <row r="196" customFormat="false" ht="12.75" hidden="false" customHeight="false" outlineLevel="0" collapsed="false">
      <c r="A196" s="61"/>
    </row>
    <row r="197" customFormat="false" ht="12.75" hidden="false" customHeight="false" outlineLevel="0" collapsed="false">
      <c r="A197" s="61"/>
    </row>
    <row r="198" customFormat="false" ht="12.75" hidden="false" customHeight="false" outlineLevel="0" collapsed="false">
      <c r="A198" s="61"/>
    </row>
    <row r="199" customFormat="false" ht="12.75" hidden="false" customHeight="false" outlineLevel="0" collapsed="false">
      <c r="A199" s="61"/>
    </row>
    <row r="200" customFormat="false" ht="12.75" hidden="false" customHeight="false" outlineLevel="0" collapsed="false">
      <c r="A200" s="61"/>
    </row>
    <row r="201" customFormat="false" ht="12.75" hidden="false" customHeight="false" outlineLevel="0" collapsed="false">
      <c r="A201" s="61"/>
    </row>
    <row r="202" customFormat="false" ht="12.75" hidden="false" customHeight="false" outlineLevel="0" collapsed="false">
      <c r="A202" s="61"/>
    </row>
    <row r="203" customFormat="false" ht="12.75" hidden="false" customHeight="false" outlineLevel="0" collapsed="false">
      <c r="A203" s="61"/>
    </row>
    <row r="204" customFormat="false" ht="12.75" hidden="false" customHeight="false" outlineLevel="0" collapsed="false">
      <c r="A204" s="61"/>
    </row>
    <row r="205" customFormat="false" ht="12.75" hidden="false" customHeight="false" outlineLevel="0" collapsed="false">
      <c r="A205" s="61"/>
    </row>
    <row r="206" customFormat="false" ht="12.75" hidden="false" customHeight="false" outlineLevel="0" collapsed="false">
      <c r="A206" s="61"/>
    </row>
    <row r="207" customFormat="false" ht="12.75" hidden="false" customHeight="false" outlineLevel="0" collapsed="false">
      <c r="A207" s="61"/>
    </row>
    <row r="208" customFormat="false" ht="12.75" hidden="false" customHeight="false" outlineLevel="0" collapsed="false">
      <c r="A208" s="61"/>
    </row>
    <row r="209" customFormat="false" ht="12.75" hidden="false" customHeight="false" outlineLevel="0" collapsed="false">
      <c r="A209" s="61"/>
    </row>
    <row r="210" customFormat="false" ht="12.75" hidden="false" customHeight="false" outlineLevel="0" collapsed="false">
      <c r="A210" s="61"/>
    </row>
    <row r="211" customFormat="false" ht="12.75" hidden="false" customHeight="false" outlineLevel="0" collapsed="false">
      <c r="A211" s="61"/>
    </row>
    <row r="212" customFormat="false" ht="12.75" hidden="false" customHeight="false" outlineLevel="0" collapsed="false">
      <c r="A212" s="61"/>
    </row>
    <row r="213" customFormat="false" ht="12.75" hidden="false" customHeight="false" outlineLevel="0" collapsed="false">
      <c r="A213" s="61"/>
    </row>
    <row r="214" customFormat="false" ht="12.75" hidden="false" customHeight="false" outlineLevel="0" collapsed="false">
      <c r="A214" s="61"/>
    </row>
    <row r="215" customFormat="false" ht="12.75" hidden="false" customHeight="false" outlineLevel="0" collapsed="false">
      <c r="A215" s="61"/>
    </row>
    <row r="216" customFormat="false" ht="12.75" hidden="false" customHeight="false" outlineLevel="0" collapsed="false">
      <c r="A216" s="61"/>
    </row>
    <row r="217" customFormat="false" ht="12.75" hidden="false" customHeight="false" outlineLevel="0" collapsed="false">
      <c r="A217" s="61"/>
    </row>
    <row r="218" customFormat="false" ht="12.75" hidden="false" customHeight="false" outlineLevel="0" collapsed="false">
      <c r="A218" s="61"/>
    </row>
    <row r="219" customFormat="false" ht="12.75" hidden="false" customHeight="false" outlineLevel="0" collapsed="false">
      <c r="A219" s="61"/>
    </row>
    <row r="220" customFormat="false" ht="12.75" hidden="false" customHeight="false" outlineLevel="0" collapsed="false">
      <c r="A220" s="61"/>
    </row>
    <row r="221" customFormat="false" ht="12.75" hidden="false" customHeight="false" outlineLevel="0" collapsed="false">
      <c r="A221" s="61"/>
    </row>
    <row r="222" customFormat="false" ht="12.75" hidden="false" customHeight="false" outlineLevel="0" collapsed="false">
      <c r="A222" s="61"/>
    </row>
    <row r="223" customFormat="false" ht="12.75" hidden="false" customHeight="false" outlineLevel="0" collapsed="false">
      <c r="A223" s="61"/>
    </row>
    <row r="224" customFormat="false" ht="12.75" hidden="false" customHeight="false" outlineLevel="0" collapsed="false">
      <c r="A224" s="61"/>
    </row>
    <row r="225" customFormat="false" ht="12.75" hidden="false" customHeight="false" outlineLevel="0" collapsed="false">
      <c r="A225" s="61"/>
    </row>
    <row r="226" customFormat="false" ht="12.75" hidden="false" customHeight="false" outlineLevel="0" collapsed="false">
      <c r="A226" s="61"/>
    </row>
    <row r="227" customFormat="false" ht="12.75" hidden="false" customHeight="false" outlineLevel="0" collapsed="false">
      <c r="A227" s="61"/>
    </row>
    <row r="228" customFormat="false" ht="12.75" hidden="false" customHeight="false" outlineLevel="0" collapsed="false">
      <c r="A228" s="61"/>
    </row>
    <row r="229" customFormat="false" ht="12.75" hidden="false" customHeight="false" outlineLevel="0" collapsed="false">
      <c r="A229" s="61"/>
    </row>
    <row r="230" customFormat="false" ht="12.75" hidden="false" customHeight="false" outlineLevel="0" collapsed="false">
      <c r="A230" s="61"/>
    </row>
    <row r="231" customFormat="false" ht="12.75" hidden="false" customHeight="false" outlineLevel="0" collapsed="false">
      <c r="A231" s="61"/>
    </row>
    <row r="232" customFormat="false" ht="12.75" hidden="false" customHeight="false" outlineLevel="0" collapsed="false">
      <c r="A232" s="61"/>
    </row>
    <row r="233" customFormat="false" ht="12.75" hidden="false" customHeight="false" outlineLevel="0" collapsed="false">
      <c r="A233" s="61"/>
    </row>
    <row r="234" customFormat="false" ht="12.75" hidden="false" customHeight="false" outlineLevel="0" collapsed="false">
      <c r="A234" s="61"/>
    </row>
    <row r="235" customFormat="false" ht="12.75" hidden="false" customHeight="false" outlineLevel="0" collapsed="false">
      <c r="A235" s="61"/>
    </row>
    <row r="236" customFormat="false" ht="12.75" hidden="false" customHeight="false" outlineLevel="0" collapsed="false">
      <c r="A236" s="61"/>
    </row>
    <row r="237" customFormat="false" ht="12.75" hidden="false" customHeight="false" outlineLevel="0" collapsed="false">
      <c r="A237" s="61"/>
    </row>
    <row r="238" customFormat="false" ht="12.75" hidden="false" customHeight="false" outlineLevel="0" collapsed="false">
      <c r="A238" s="61"/>
    </row>
    <row r="239" customFormat="false" ht="12.75" hidden="false" customHeight="false" outlineLevel="0" collapsed="false">
      <c r="A239" s="61"/>
    </row>
    <row r="240" customFormat="false" ht="12.75" hidden="false" customHeight="false" outlineLevel="0" collapsed="false">
      <c r="A240" s="61"/>
    </row>
    <row r="241" customFormat="false" ht="12.75" hidden="false" customHeight="false" outlineLevel="0" collapsed="false">
      <c r="A241" s="61"/>
    </row>
    <row r="242" customFormat="false" ht="12.75" hidden="false" customHeight="false" outlineLevel="0" collapsed="false">
      <c r="A242" s="61"/>
    </row>
    <row r="243" customFormat="false" ht="12.75" hidden="false" customHeight="false" outlineLevel="0" collapsed="false">
      <c r="A243" s="61"/>
    </row>
    <row r="244" customFormat="false" ht="12.75" hidden="false" customHeight="false" outlineLevel="0" collapsed="false">
      <c r="A244" s="61"/>
    </row>
    <row r="245" customFormat="false" ht="12.75" hidden="false" customHeight="false" outlineLevel="0" collapsed="false">
      <c r="A245" s="61"/>
    </row>
    <row r="246" customFormat="false" ht="12.75" hidden="false" customHeight="false" outlineLevel="0" collapsed="false">
      <c r="A246" s="61"/>
    </row>
    <row r="247" customFormat="false" ht="12.75" hidden="false" customHeight="false" outlineLevel="0" collapsed="false">
      <c r="A247" s="61"/>
    </row>
    <row r="248" customFormat="false" ht="12.75" hidden="false" customHeight="false" outlineLevel="0" collapsed="false">
      <c r="A248" s="61"/>
    </row>
    <row r="249" customFormat="false" ht="12.75" hidden="false" customHeight="false" outlineLevel="0" collapsed="false">
      <c r="A249" s="61"/>
    </row>
    <row r="250" customFormat="false" ht="12.75" hidden="false" customHeight="false" outlineLevel="0" collapsed="false">
      <c r="A250" s="61"/>
    </row>
    <row r="251" customFormat="false" ht="12.75" hidden="false" customHeight="false" outlineLevel="0" collapsed="false">
      <c r="A251" s="61"/>
    </row>
    <row r="252" customFormat="false" ht="12.75" hidden="false" customHeight="false" outlineLevel="0" collapsed="false">
      <c r="A252" s="61"/>
    </row>
    <row r="253" customFormat="false" ht="12.75" hidden="false" customHeight="false" outlineLevel="0" collapsed="false">
      <c r="A253" s="61"/>
    </row>
    <row r="254" customFormat="false" ht="12.75" hidden="false" customHeight="false" outlineLevel="0" collapsed="false">
      <c r="A254" s="61"/>
    </row>
    <row r="255" customFormat="false" ht="12.75" hidden="false" customHeight="false" outlineLevel="0" collapsed="false">
      <c r="A255" s="61"/>
    </row>
    <row r="256" customFormat="false" ht="12.75" hidden="false" customHeight="false" outlineLevel="0" collapsed="false">
      <c r="A256" s="61"/>
    </row>
    <row r="257" customFormat="false" ht="12.75" hidden="false" customHeight="false" outlineLevel="0" collapsed="false">
      <c r="A257" s="61"/>
    </row>
    <row r="258" customFormat="false" ht="12.75" hidden="false" customHeight="false" outlineLevel="0" collapsed="false">
      <c r="A258" s="61"/>
    </row>
    <row r="259" customFormat="false" ht="12.75" hidden="false" customHeight="false" outlineLevel="0" collapsed="false">
      <c r="A259" s="61"/>
    </row>
    <row r="260" customFormat="false" ht="12.75" hidden="false" customHeight="false" outlineLevel="0" collapsed="false">
      <c r="A260" s="61"/>
    </row>
    <row r="261" customFormat="false" ht="12.75" hidden="false" customHeight="false" outlineLevel="0" collapsed="false">
      <c r="A261" s="61"/>
    </row>
    <row r="262" customFormat="false" ht="12.75" hidden="false" customHeight="false" outlineLevel="0" collapsed="false">
      <c r="A262" s="61"/>
    </row>
    <row r="263" customFormat="false" ht="12.75" hidden="false" customHeight="false" outlineLevel="0" collapsed="false">
      <c r="A263" s="61"/>
    </row>
    <row r="264" customFormat="false" ht="12.75" hidden="false" customHeight="false" outlineLevel="0" collapsed="false">
      <c r="A264" s="61"/>
    </row>
    <row r="265" customFormat="false" ht="12.75" hidden="false" customHeight="false" outlineLevel="0" collapsed="false">
      <c r="A265" s="61"/>
    </row>
    <row r="266" customFormat="false" ht="12.75" hidden="false" customHeight="false" outlineLevel="0" collapsed="false">
      <c r="A266" s="61"/>
    </row>
    <row r="267" customFormat="false" ht="12.75" hidden="false" customHeight="false" outlineLevel="0" collapsed="false">
      <c r="A267" s="61"/>
    </row>
    <row r="268" customFormat="false" ht="12.75" hidden="false" customHeight="false" outlineLevel="0" collapsed="false">
      <c r="A268" s="61"/>
    </row>
    <row r="269" customFormat="false" ht="12.75" hidden="false" customHeight="false" outlineLevel="0" collapsed="false">
      <c r="A269" s="61"/>
    </row>
    <row r="270" customFormat="false" ht="12.75" hidden="false" customHeight="false" outlineLevel="0" collapsed="false">
      <c r="A270" s="61"/>
    </row>
    <row r="271" customFormat="false" ht="12.75" hidden="false" customHeight="false" outlineLevel="0" collapsed="false">
      <c r="A271" s="61"/>
    </row>
    <row r="272" customFormat="false" ht="12.75" hidden="false" customHeight="false" outlineLevel="0" collapsed="false">
      <c r="A272" s="61"/>
    </row>
    <row r="273" customFormat="false" ht="12.75" hidden="false" customHeight="false" outlineLevel="0" collapsed="false">
      <c r="A273" s="61"/>
    </row>
    <row r="274" customFormat="false" ht="12.75" hidden="false" customHeight="false" outlineLevel="0" collapsed="false">
      <c r="A274" s="61"/>
    </row>
    <row r="275" customFormat="false" ht="12.75" hidden="false" customHeight="false" outlineLevel="0" collapsed="false">
      <c r="A275" s="61"/>
    </row>
    <row r="276" customFormat="false" ht="12.75" hidden="false" customHeight="false" outlineLevel="0" collapsed="false">
      <c r="A276" s="61"/>
    </row>
    <row r="277" customFormat="false" ht="12.75" hidden="false" customHeight="false" outlineLevel="0" collapsed="false">
      <c r="A277" s="61"/>
    </row>
    <row r="278" customFormat="false" ht="12.75" hidden="false" customHeight="false" outlineLevel="0" collapsed="false">
      <c r="A278" s="61"/>
    </row>
    <row r="279" customFormat="false" ht="12.75" hidden="false" customHeight="false" outlineLevel="0" collapsed="false">
      <c r="A279" s="61"/>
    </row>
    <row r="280" customFormat="false" ht="12.75" hidden="false" customHeight="false" outlineLevel="0" collapsed="false">
      <c r="A280" s="61"/>
    </row>
    <row r="281" customFormat="false" ht="12.75" hidden="false" customHeight="false" outlineLevel="0" collapsed="false">
      <c r="A281" s="61"/>
    </row>
    <row r="282" customFormat="false" ht="12.75" hidden="false" customHeight="false" outlineLevel="0" collapsed="false">
      <c r="A282" s="61"/>
    </row>
    <row r="283" customFormat="false" ht="12.75" hidden="false" customHeight="false" outlineLevel="0" collapsed="false">
      <c r="A283" s="61"/>
    </row>
    <row r="284" customFormat="false" ht="12.75" hidden="false" customHeight="false" outlineLevel="0" collapsed="false">
      <c r="A284" s="61"/>
    </row>
    <row r="285" customFormat="false" ht="12.75" hidden="false" customHeight="false" outlineLevel="0" collapsed="false">
      <c r="A285" s="61"/>
    </row>
    <row r="286" customFormat="false" ht="12.75" hidden="false" customHeight="false" outlineLevel="0" collapsed="false">
      <c r="A286" s="61"/>
    </row>
  </sheetData>
  <mergeCells count="5">
    <mergeCell ref="A1:C1"/>
    <mergeCell ref="A3:C3"/>
    <mergeCell ref="A5:C5"/>
    <mergeCell ref="A6:C6"/>
    <mergeCell ref="A11:B11"/>
  </mergeCells>
  <printOptions headings="false" gridLines="false" gridLinesSet="true" horizontalCentered="true" verticalCentered="false"/>
  <pageMargins left="0.7875" right="0.7875" top="0.54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7.85"/>
    <col collapsed="false" customWidth="true" hidden="false" outlineLevel="0" max="2" min="2" style="252" width="18.85"/>
    <col collapsed="false" customWidth="true" hidden="false" outlineLevel="0" max="3" min="3" style="252" width="17.99"/>
    <col collapsed="false" customWidth="true" hidden="false" outlineLevel="0" max="5" min="4" style="252" width="17.85"/>
    <col collapsed="false" customWidth="true" hidden="false" outlineLevel="0" max="6" min="6" style="252" width="12.99"/>
    <col collapsed="false" customWidth="false" hidden="false" outlineLevel="0" max="257" min="7" style="252" width="11.42"/>
  </cols>
  <sheetData>
    <row r="1" customFormat="false" ht="12.75" hidden="false" customHeight="false" outlineLevel="0" collapsed="false">
      <c r="A1" s="253" t="s">
        <v>21</v>
      </c>
      <c r="B1" s="253"/>
      <c r="C1" s="253"/>
      <c r="D1" s="253"/>
      <c r="E1" s="253"/>
    </row>
    <row r="2" customFormat="false" ht="12.75" hidden="false" customHeight="false" outlineLevel="0" collapsed="false">
      <c r="A2" s="254"/>
    </row>
    <row r="3" customFormat="false" ht="12.75" hidden="false" customHeight="false" outlineLevel="0" collapsed="false">
      <c r="A3" s="253" t="s">
        <v>502</v>
      </c>
      <c r="B3" s="253"/>
      <c r="C3" s="253"/>
      <c r="D3" s="253"/>
      <c r="E3" s="253"/>
      <c r="F3" s="255"/>
      <c r="G3" s="255"/>
      <c r="H3" s="255"/>
      <c r="I3" s="255"/>
      <c r="J3" s="255"/>
      <c r="K3" s="255"/>
      <c r="L3" s="255"/>
    </row>
    <row r="4" customFormat="false" ht="12.75" hidden="false" customHeight="false" outlineLevel="0" collapsed="false">
      <c r="A4" s="253" t="s">
        <v>503</v>
      </c>
      <c r="B4" s="253"/>
      <c r="C4" s="253"/>
      <c r="D4" s="253"/>
      <c r="E4" s="253"/>
    </row>
    <row r="6" customFormat="false" ht="15" hidden="false" customHeight="true" outlineLevel="0" collapsed="false">
      <c r="A6" s="253" t="s">
        <v>504</v>
      </c>
      <c r="B6" s="253"/>
      <c r="C6" s="253"/>
      <c r="D6" s="253"/>
      <c r="E6" s="253"/>
      <c r="F6" s="255"/>
      <c r="G6" s="255"/>
      <c r="H6" s="255"/>
      <c r="I6" s="255"/>
      <c r="J6" s="255"/>
      <c r="K6" s="255"/>
      <c r="L6" s="255"/>
    </row>
    <row r="7" customFormat="false" ht="15" hidden="false" customHeight="true" outlineLevel="0" collapsed="false">
      <c r="A7" s="253" t="s">
        <v>505</v>
      </c>
      <c r="B7" s="253"/>
      <c r="C7" s="253"/>
      <c r="D7" s="253"/>
      <c r="E7" s="253"/>
    </row>
    <row r="8" customFormat="false" ht="12.75" hidden="false" customHeight="false" outlineLevel="0" collapsed="false">
      <c r="A8" s="254"/>
      <c r="B8" s="256"/>
      <c r="C8" s="256"/>
      <c r="D8" s="256"/>
      <c r="E8" s="256"/>
      <c r="F8" s="255"/>
      <c r="G8" s="255"/>
      <c r="H8" s="255"/>
      <c r="I8" s="255"/>
      <c r="J8" s="255"/>
      <c r="K8" s="255"/>
      <c r="L8" s="255"/>
    </row>
    <row r="9" customFormat="false" ht="12.75" hidden="false" customHeight="false" outlineLevel="0" collapsed="false">
      <c r="A9" s="257" t="s">
        <v>506</v>
      </c>
      <c r="B9" s="257"/>
      <c r="C9" s="257"/>
      <c r="D9" s="257"/>
      <c r="E9" s="257"/>
    </row>
    <row r="10" customFormat="false" ht="12.75" hidden="false" customHeight="false" outlineLevel="0" collapsed="false">
      <c r="A10" s="258"/>
      <c r="B10" s="256"/>
      <c r="C10" s="256"/>
      <c r="D10" s="256"/>
      <c r="E10" s="256"/>
    </row>
    <row r="11" customFormat="false" ht="12.75" hidden="false" customHeight="false" outlineLevel="0" collapsed="false">
      <c r="A11" s="259"/>
      <c r="B11" s="260" t="s">
        <v>507</v>
      </c>
      <c r="C11" s="260"/>
      <c r="D11" s="260"/>
      <c r="E11" s="260"/>
    </row>
    <row r="12" customFormat="false" ht="12.75" hidden="false" customHeight="false" outlineLevel="0" collapsed="false">
      <c r="A12" s="261" t="s">
        <v>508</v>
      </c>
      <c r="B12" s="262" t="s">
        <v>509</v>
      </c>
      <c r="C12" s="262"/>
      <c r="D12" s="262"/>
      <c r="E12" s="263"/>
    </row>
    <row r="13" customFormat="false" ht="14.25" hidden="false" customHeight="false" outlineLevel="0" collapsed="false">
      <c r="A13" s="261"/>
      <c r="B13" s="262" t="s">
        <v>510</v>
      </c>
      <c r="C13" s="264" t="s">
        <v>511</v>
      </c>
      <c r="D13" s="264" t="s">
        <v>512</v>
      </c>
      <c r="E13" s="265" t="s">
        <v>161</v>
      </c>
    </row>
    <row r="14" customFormat="false" ht="12.75" hidden="false" customHeight="false" outlineLevel="0" collapsed="false">
      <c r="A14" s="266"/>
      <c r="B14" s="267" t="s">
        <v>513</v>
      </c>
      <c r="C14" s="268"/>
      <c r="D14" s="268"/>
      <c r="E14" s="267"/>
    </row>
    <row r="15" customFormat="false" ht="12.75" hidden="false" customHeight="false" outlineLevel="0" collapsed="false">
      <c r="A15" s="269"/>
      <c r="B15" s="270"/>
      <c r="C15" s="270"/>
      <c r="D15" s="270"/>
      <c r="E15" s="270"/>
    </row>
    <row r="16" customFormat="false" ht="12.75" hidden="false" customHeight="false" outlineLevel="0" collapsed="false">
      <c r="A16" s="271" t="s">
        <v>514</v>
      </c>
      <c r="B16" s="272" t="n">
        <v>3380.6619184694</v>
      </c>
      <c r="C16" s="272" t="n">
        <v>3733.96460837598</v>
      </c>
      <c r="D16" s="272" t="n">
        <v>18514.9016018775</v>
      </c>
      <c r="E16" s="272" t="n">
        <v>25629.5281287228</v>
      </c>
      <c r="F16" s="47"/>
      <c r="G16" s="273"/>
      <c r="H16" s="273"/>
      <c r="I16" s="273"/>
      <c r="J16" s="273"/>
    </row>
    <row r="17" customFormat="false" ht="12.75" hidden="false" customHeight="false" outlineLevel="0" collapsed="false">
      <c r="A17" s="271"/>
      <c r="B17" s="274"/>
      <c r="C17" s="274"/>
      <c r="D17" s="274"/>
      <c r="E17" s="274"/>
      <c r="F17" s="275"/>
      <c r="G17" s="273"/>
      <c r="H17" s="273"/>
      <c r="I17" s="273"/>
      <c r="J17" s="273"/>
    </row>
    <row r="18" customFormat="false" ht="12.75" hidden="false" customHeight="false" outlineLevel="0" collapsed="false">
      <c r="A18" s="271" t="s">
        <v>515</v>
      </c>
      <c r="B18" s="272" t="n">
        <v>3872.01341629896</v>
      </c>
      <c r="C18" s="272" t="n">
        <v>4208.95476600727</v>
      </c>
      <c r="D18" s="272" t="n">
        <v>21131.1821579585</v>
      </c>
      <c r="E18" s="272" t="n">
        <v>29212.1503402647</v>
      </c>
      <c r="F18" s="275"/>
      <c r="G18" s="273"/>
      <c r="H18" s="273"/>
      <c r="I18" s="273"/>
      <c r="J18" s="273"/>
    </row>
    <row r="19" customFormat="false" ht="12.75" hidden="false" customHeight="false" outlineLevel="0" collapsed="false">
      <c r="A19" s="271"/>
      <c r="B19" s="274"/>
      <c r="C19" s="274"/>
      <c r="D19" s="274"/>
      <c r="E19" s="274"/>
      <c r="F19" s="275"/>
      <c r="G19" s="273"/>
      <c r="H19" s="273"/>
      <c r="I19" s="273"/>
      <c r="J19" s="273"/>
    </row>
    <row r="20" customFormat="false" ht="12.75" hidden="false" customHeight="false" outlineLevel="0" collapsed="false">
      <c r="A20" s="271" t="s">
        <v>516</v>
      </c>
      <c r="B20" s="272" t="n">
        <v>4376.14721115843</v>
      </c>
      <c r="C20" s="272" t="n">
        <v>4638.4399462121</v>
      </c>
      <c r="D20" s="272" t="n">
        <v>23563.3976368089</v>
      </c>
      <c r="E20" s="272" t="n">
        <v>32577.9847941795</v>
      </c>
      <c r="F20" s="276"/>
      <c r="G20" s="273"/>
      <c r="H20" s="273"/>
      <c r="I20" s="273"/>
      <c r="J20" s="273"/>
    </row>
    <row r="21" customFormat="false" ht="12.75" hidden="false" customHeight="false" outlineLevel="0" collapsed="false">
      <c r="A21" s="271"/>
      <c r="B21" s="274"/>
      <c r="C21" s="274"/>
      <c r="D21" s="274"/>
      <c r="E21" s="274"/>
      <c r="F21" s="275"/>
      <c r="G21" s="273"/>
      <c r="H21" s="273"/>
      <c r="I21" s="273"/>
      <c r="J21" s="273"/>
    </row>
    <row r="22" customFormat="false" ht="12.75" hidden="false" customHeight="false" outlineLevel="0" collapsed="false">
      <c r="A22" s="271" t="s">
        <v>517</v>
      </c>
      <c r="B22" s="272" t="n">
        <v>5457.01824800724</v>
      </c>
      <c r="C22" s="272" t="n">
        <v>6145.21712009735</v>
      </c>
      <c r="D22" s="272" t="n">
        <v>26421.0079608146</v>
      </c>
      <c r="E22" s="272" t="n">
        <v>38023.2433289192</v>
      </c>
      <c r="F22" s="276"/>
      <c r="G22" s="273"/>
      <c r="H22" s="273"/>
      <c r="I22" s="273"/>
      <c r="J22" s="273"/>
    </row>
    <row r="23" customFormat="false" ht="12.75" hidden="false" customHeight="false" outlineLevel="0" collapsed="false">
      <c r="A23" s="271"/>
      <c r="B23" s="274"/>
      <c r="C23" s="274"/>
      <c r="D23" s="274"/>
      <c r="E23" s="274"/>
      <c r="F23" s="275"/>
      <c r="G23" s="273"/>
      <c r="H23" s="273"/>
      <c r="I23" s="273"/>
      <c r="J23" s="273"/>
    </row>
    <row r="24" customFormat="false" ht="12.75" hidden="false" customHeight="false" outlineLevel="0" collapsed="false">
      <c r="A24" s="271" t="s">
        <v>518</v>
      </c>
      <c r="B24" s="272" t="n">
        <v>5499.96676602772</v>
      </c>
      <c r="C24" s="272" t="n">
        <v>6609.47014822352</v>
      </c>
      <c r="D24" s="272" t="n">
        <v>26732.8960083443</v>
      </c>
      <c r="E24" s="272" t="n">
        <v>38842.3329225955</v>
      </c>
      <c r="F24" s="276"/>
      <c r="G24" s="273"/>
      <c r="H24" s="273"/>
      <c r="I24" s="273"/>
      <c r="J24" s="273"/>
    </row>
    <row r="25" customFormat="false" ht="12.75" hidden="false" customHeight="false" outlineLevel="0" collapsed="false">
      <c r="A25" s="271"/>
      <c r="B25" s="274"/>
      <c r="C25" s="274"/>
      <c r="D25" s="274"/>
      <c r="E25" s="274"/>
      <c r="F25" s="275"/>
      <c r="G25" s="273"/>
      <c r="H25" s="273"/>
      <c r="I25" s="273"/>
      <c r="J25" s="273"/>
    </row>
    <row r="26" customFormat="false" ht="12.75" hidden="false" customHeight="false" outlineLevel="0" collapsed="false">
      <c r="A26" s="271" t="s">
        <v>519</v>
      </c>
      <c r="B26" s="272" t="n">
        <v>5874.74371494455</v>
      </c>
      <c r="C26" s="272" t="n">
        <v>6816.54336010799</v>
      </c>
      <c r="D26" s="272" t="n">
        <v>26196.5508249695</v>
      </c>
      <c r="E26" s="272" t="n">
        <v>38887.837900022</v>
      </c>
      <c r="F26" s="276"/>
      <c r="G26" s="273"/>
      <c r="H26" s="273"/>
      <c r="I26" s="273"/>
      <c r="J26" s="273"/>
    </row>
    <row r="27" customFormat="false" ht="12.75" hidden="false" customHeight="false" outlineLevel="0" collapsed="false">
      <c r="A27" s="271"/>
      <c r="B27" s="274"/>
      <c r="C27" s="274"/>
      <c r="D27" s="274"/>
      <c r="E27" s="274"/>
      <c r="F27" s="275"/>
      <c r="G27" s="273"/>
      <c r="H27" s="273"/>
      <c r="I27" s="273"/>
      <c r="J27" s="273"/>
    </row>
    <row r="28" customFormat="false" ht="12.75" hidden="false" customHeight="false" outlineLevel="0" collapsed="false">
      <c r="A28" s="271" t="s">
        <v>520</v>
      </c>
      <c r="B28" s="272" t="n">
        <v>5932.51969751972</v>
      </c>
      <c r="C28" s="272" t="n">
        <v>7059.40700367619</v>
      </c>
      <c r="D28" s="272" t="n">
        <v>26173.0313984344</v>
      </c>
      <c r="E28" s="272" t="n">
        <v>39164.9580996303</v>
      </c>
      <c r="F28" s="276"/>
      <c r="G28" s="273"/>
      <c r="H28" s="273"/>
      <c r="I28" s="273"/>
      <c r="J28" s="273"/>
    </row>
    <row r="29" customFormat="false" ht="12.75" hidden="false" customHeight="false" outlineLevel="0" collapsed="false">
      <c r="A29" s="271"/>
      <c r="B29" s="274"/>
      <c r="C29" s="274"/>
      <c r="D29" s="274"/>
      <c r="E29" s="274"/>
      <c r="G29" s="273"/>
      <c r="H29" s="273"/>
      <c r="I29" s="273"/>
      <c r="J29" s="273"/>
    </row>
    <row r="30" customFormat="false" ht="14.25" hidden="false" customHeight="false" outlineLevel="0" collapsed="false">
      <c r="A30" s="277" t="s">
        <v>521</v>
      </c>
      <c r="B30" s="272" t="n">
        <v>6265.88200405966</v>
      </c>
      <c r="C30" s="272" t="n">
        <v>7377.94184566143</v>
      </c>
      <c r="D30" s="272" t="n">
        <v>27014.1065430022</v>
      </c>
      <c r="E30" s="272" t="n">
        <v>40657.9303927233</v>
      </c>
      <c r="F30" s="276"/>
      <c r="G30" s="273"/>
      <c r="H30" s="273"/>
      <c r="I30" s="273"/>
      <c r="J30" s="273"/>
    </row>
    <row r="31" customFormat="false" ht="12.75" hidden="false" customHeight="false" outlineLevel="0" collapsed="false">
      <c r="A31" s="271"/>
      <c r="B31" s="274"/>
      <c r="C31" s="274"/>
      <c r="D31" s="274"/>
      <c r="E31" s="274"/>
      <c r="G31" s="273"/>
      <c r="H31" s="273"/>
      <c r="I31" s="273"/>
      <c r="J31" s="273"/>
    </row>
    <row r="32" customFormat="false" ht="14.25" hidden="false" customHeight="false" outlineLevel="0" collapsed="false">
      <c r="A32" s="277" t="s">
        <v>522</v>
      </c>
      <c r="B32" s="272" t="n">
        <v>6305.25147891177</v>
      </c>
      <c r="C32" s="272" t="n">
        <v>7652.5055858638</v>
      </c>
      <c r="D32" s="272" t="n">
        <v>27405.2448321173</v>
      </c>
      <c r="E32" s="272" t="n">
        <v>41363.0018968929</v>
      </c>
      <c r="F32" s="276"/>
      <c r="G32" s="273"/>
      <c r="H32" s="273"/>
      <c r="I32" s="273"/>
      <c r="J32" s="273"/>
    </row>
    <row r="33" customFormat="false" ht="12.75" hidden="false" customHeight="false" outlineLevel="0" collapsed="false">
      <c r="A33" s="271"/>
      <c r="B33" s="274"/>
      <c r="C33" s="274"/>
      <c r="D33" s="274"/>
      <c r="E33" s="274"/>
      <c r="G33" s="273"/>
      <c r="H33" s="273"/>
      <c r="I33" s="273"/>
      <c r="J33" s="273"/>
    </row>
    <row r="34" customFormat="false" ht="14.25" hidden="false" customHeight="false" outlineLevel="0" collapsed="false">
      <c r="A34" s="277" t="s">
        <v>523</v>
      </c>
      <c r="B34" s="272" t="n">
        <v>6272.52879851521</v>
      </c>
      <c r="C34" s="272" t="n">
        <v>7676.53630428002</v>
      </c>
      <c r="D34" s="272" t="n">
        <v>28909.9768384778</v>
      </c>
      <c r="E34" s="272" t="n">
        <v>42859.041941273</v>
      </c>
      <c r="F34" s="276"/>
      <c r="G34" s="273"/>
      <c r="H34" s="273"/>
      <c r="I34" s="273"/>
      <c r="J34" s="273"/>
    </row>
    <row r="35" customFormat="false" ht="12.75" hidden="false" customHeight="false" outlineLevel="0" collapsed="false">
      <c r="A35" s="277"/>
      <c r="B35" s="274"/>
      <c r="C35" s="274"/>
      <c r="D35" s="274"/>
      <c r="E35" s="274"/>
      <c r="G35" s="273"/>
      <c r="H35" s="273"/>
      <c r="I35" s="273"/>
      <c r="J35" s="273"/>
    </row>
    <row r="36" customFormat="false" ht="14.25" hidden="false" customHeight="false" outlineLevel="0" collapsed="false">
      <c r="A36" s="277" t="s">
        <v>524</v>
      </c>
      <c r="B36" s="272" t="n">
        <v>6547.09253871758</v>
      </c>
      <c r="C36" s="272" t="n">
        <v>7768.05755101415</v>
      </c>
      <c r="D36" s="272" t="n">
        <v>30334.4360194904</v>
      </c>
      <c r="E36" s="272" t="n">
        <v>44649.5861092222</v>
      </c>
      <c r="F36" s="276"/>
      <c r="G36" s="273"/>
      <c r="H36" s="273"/>
      <c r="I36" s="273"/>
      <c r="J36" s="273"/>
    </row>
    <row r="37" customFormat="false" ht="12.75" hidden="false" customHeight="false" outlineLevel="0" collapsed="false">
      <c r="A37" s="277"/>
      <c r="B37" s="278"/>
      <c r="C37" s="274"/>
      <c r="D37" s="274"/>
      <c r="E37" s="274"/>
      <c r="F37" s="276"/>
      <c r="G37" s="273"/>
      <c r="H37" s="273"/>
      <c r="I37" s="273"/>
      <c r="J37" s="273"/>
    </row>
    <row r="38" customFormat="false" ht="15.75" hidden="false" customHeight="false" outlineLevel="0" collapsed="false">
      <c r="A38" s="277" t="s">
        <v>525</v>
      </c>
      <c r="B38" s="279" t="n">
        <v>6632</v>
      </c>
      <c r="C38" s="274" t="n">
        <v>7937</v>
      </c>
      <c r="D38" s="274" t="n">
        <v>33623</v>
      </c>
      <c r="E38" s="274" t="n">
        <v>48191</v>
      </c>
      <c r="F38" s="280"/>
      <c r="G38" s="273"/>
      <c r="H38" s="273"/>
      <c r="I38" s="273"/>
      <c r="J38" s="273"/>
    </row>
    <row r="39" customFormat="false" ht="15.75" hidden="false" customHeight="false" outlineLevel="0" collapsed="false">
      <c r="A39" s="277"/>
      <c r="B39" s="278"/>
      <c r="C39" s="274"/>
      <c r="D39" s="274"/>
      <c r="E39" s="274"/>
      <c r="F39" s="280"/>
      <c r="G39" s="281"/>
      <c r="H39" s="281"/>
    </row>
    <row r="40" customFormat="false" ht="14.25" hidden="false" customHeight="false" outlineLevel="0" collapsed="false">
      <c r="A40" s="277" t="s">
        <v>526</v>
      </c>
      <c r="B40" s="278" t="n">
        <v>6873</v>
      </c>
      <c r="C40" s="274" t="n">
        <v>8146</v>
      </c>
      <c r="D40" s="274" t="n">
        <v>35600</v>
      </c>
      <c r="E40" s="274" t="n">
        <v>50619</v>
      </c>
      <c r="F40" s="282"/>
      <c r="G40" s="282"/>
      <c r="H40" s="282"/>
      <c r="I40" s="282"/>
    </row>
    <row r="41" customFormat="false" ht="12.75" hidden="false" customHeight="false" outlineLevel="0" collapsed="false">
      <c r="A41" s="277"/>
      <c r="B41" s="278"/>
      <c r="C41" s="274"/>
      <c r="D41" s="274"/>
      <c r="E41" s="274"/>
    </row>
    <row r="42" customFormat="false" ht="14.25" hidden="false" customHeight="false" outlineLevel="0" collapsed="false">
      <c r="A42" s="277" t="s">
        <v>527</v>
      </c>
      <c r="B42" s="278" t="n">
        <v>7146</v>
      </c>
      <c r="C42" s="274" t="n">
        <v>8524</v>
      </c>
      <c r="D42" s="274" t="n">
        <v>36332</v>
      </c>
      <c r="E42" s="274" t="n">
        <v>52002</v>
      </c>
      <c r="F42" s="282"/>
      <c r="G42" s="282"/>
      <c r="H42" s="282"/>
      <c r="I42" s="282"/>
    </row>
    <row r="43" customFormat="false" ht="12.75" hidden="false" customHeight="false" outlineLevel="0" collapsed="false">
      <c r="A43" s="277"/>
      <c r="B43" s="278"/>
      <c r="C43" s="274"/>
      <c r="D43" s="274"/>
      <c r="E43" s="274"/>
    </row>
    <row r="44" customFormat="false" ht="14.25" hidden="false" customHeight="false" outlineLevel="0" collapsed="false">
      <c r="A44" s="277" t="s">
        <v>528</v>
      </c>
      <c r="B44" s="278" t="n">
        <v>7333</v>
      </c>
      <c r="C44" s="274" t="n">
        <v>9080</v>
      </c>
      <c r="D44" s="274" t="n">
        <v>36950</v>
      </c>
      <c r="E44" s="274" t="n">
        <v>53364</v>
      </c>
      <c r="F44" s="282"/>
      <c r="G44" s="282"/>
      <c r="H44" s="282"/>
      <c r="I44" s="282"/>
    </row>
    <row r="45" customFormat="false" ht="12.75" hidden="false" customHeight="false" outlineLevel="0" collapsed="false">
      <c r="A45" s="277"/>
      <c r="B45" s="278"/>
      <c r="C45" s="274"/>
      <c r="D45" s="274"/>
      <c r="E45" s="274"/>
      <c r="F45" s="282"/>
      <c r="G45" s="282"/>
      <c r="H45" s="282"/>
      <c r="I45" s="282"/>
    </row>
    <row r="46" customFormat="false" ht="14.25" hidden="false" customHeight="false" outlineLevel="0" collapsed="false">
      <c r="A46" s="277" t="s">
        <v>529</v>
      </c>
      <c r="B46" s="283" t="n">
        <v>7307</v>
      </c>
      <c r="C46" s="274" t="n">
        <v>9202</v>
      </c>
      <c r="D46" s="284" t="n">
        <v>37910</v>
      </c>
      <c r="E46" s="274" t="n">
        <f aca="false">SUM(B46:D46)</f>
        <v>54419</v>
      </c>
      <c r="F46" s="282"/>
      <c r="G46" s="282"/>
      <c r="H46" s="282"/>
      <c r="I46" s="282"/>
    </row>
    <row r="47" customFormat="false" ht="12.75" hidden="false" customHeight="false" outlineLevel="0" collapsed="false">
      <c r="A47" s="285"/>
      <c r="B47" s="286"/>
      <c r="C47" s="286"/>
      <c r="D47" s="286"/>
      <c r="E47" s="286"/>
      <c r="F47" s="281"/>
    </row>
    <row r="48" customFormat="false" ht="12.75" hidden="false" customHeight="false" outlineLevel="0" collapsed="false">
      <c r="A48" s="253" t="s">
        <v>530</v>
      </c>
      <c r="B48" s="253"/>
      <c r="C48" s="253"/>
      <c r="D48" s="253"/>
      <c r="E48" s="253"/>
    </row>
    <row r="49" customFormat="false" ht="12.75" hidden="false" customHeight="false" outlineLevel="0" collapsed="false">
      <c r="A49" s="256"/>
      <c r="B49" s="256"/>
      <c r="C49" s="256"/>
      <c r="D49" s="256"/>
      <c r="E49" s="256"/>
    </row>
    <row r="50" customFormat="false" ht="12.75" hidden="false" customHeight="false" outlineLevel="0" collapsed="false">
      <c r="A50" s="287"/>
      <c r="B50" s="288" t="s">
        <v>531</v>
      </c>
      <c r="C50" s="288"/>
      <c r="D50" s="288"/>
      <c r="E50" s="288"/>
    </row>
    <row r="51" customFormat="false" ht="12.75" hidden="false" customHeight="false" outlineLevel="0" collapsed="false">
      <c r="A51" s="263"/>
      <c r="B51" s="267" t="s">
        <v>532</v>
      </c>
      <c r="C51" s="267"/>
      <c r="D51" s="267"/>
      <c r="E51" s="267"/>
    </row>
    <row r="52" customFormat="false" ht="12.75" hidden="false" customHeight="false" outlineLevel="0" collapsed="false">
      <c r="A52" s="263" t="s">
        <v>508</v>
      </c>
      <c r="B52" s="264" t="s">
        <v>509</v>
      </c>
      <c r="C52" s="264"/>
      <c r="D52" s="262"/>
      <c r="E52" s="263"/>
    </row>
    <row r="53" customFormat="false" ht="12.75" hidden="false" customHeight="false" outlineLevel="0" collapsed="false">
      <c r="A53" s="263"/>
      <c r="B53" s="264" t="s">
        <v>510</v>
      </c>
      <c r="C53" s="264" t="s">
        <v>511</v>
      </c>
      <c r="D53" s="262" t="s">
        <v>533</v>
      </c>
      <c r="E53" s="263" t="s">
        <v>161</v>
      </c>
    </row>
    <row r="54" customFormat="false" ht="12.75" hidden="false" customHeight="false" outlineLevel="0" collapsed="false">
      <c r="A54" s="289"/>
      <c r="B54" s="267" t="s">
        <v>513</v>
      </c>
      <c r="C54" s="267"/>
      <c r="D54" s="267"/>
      <c r="E54" s="267"/>
    </row>
    <row r="55" customFormat="false" ht="12.75" hidden="false" customHeight="false" outlineLevel="0" collapsed="false">
      <c r="A55" s="269"/>
    </row>
    <row r="56" customFormat="false" ht="12.75" hidden="false" customHeight="false" outlineLevel="0" collapsed="false">
      <c r="A56" s="271" t="s">
        <v>514</v>
      </c>
      <c r="B56" s="290" t="n">
        <v>0.36</v>
      </c>
      <c r="C56" s="291" t="n">
        <v>0.4</v>
      </c>
      <c r="D56" s="290" t="n">
        <v>1.99</v>
      </c>
      <c r="E56" s="290" t="n">
        <v>2.75</v>
      </c>
    </row>
    <row r="57" customFormat="false" ht="12.75" hidden="false" customHeight="false" outlineLevel="0" collapsed="false">
      <c r="A57" s="271"/>
      <c r="B57" s="290"/>
      <c r="C57" s="290"/>
      <c r="D57" s="290"/>
      <c r="E57" s="290"/>
    </row>
    <row r="58" customFormat="false" ht="12.75" hidden="false" customHeight="false" outlineLevel="0" collapsed="false">
      <c r="A58" s="271" t="s">
        <v>515</v>
      </c>
      <c r="B58" s="290" t="n">
        <v>0.38</v>
      </c>
      <c r="C58" s="290" t="n">
        <v>0.41</v>
      </c>
      <c r="D58" s="290" t="n">
        <v>2.08</v>
      </c>
      <c r="E58" s="290" t="n">
        <v>2.87</v>
      </c>
    </row>
    <row r="59" customFormat="false" ht="12.75" hidden="false" customHeight="false" outlineLevel="0" collapsed="false">
      <c r="A59" s="271"/>
      <c r="B59" s="290"/>
      <c r="C59" s="290" t="s">
        <v>0</v>
      </c>
      <c r="D59" s="290"/>
      <c r="E59" s="290"/>
    </row>
    <row r="60" customFormat="false" ht="12.75" hidden="false" customHeight="false" outlineLevel="0" collapsed="false">
      <c r="A60" s="271" t="s">
        <v>516</v>
      </c>
      <c r="B60" s="290" t="n">
        <v>0.38</v>
      </c>
      <c r="C60" s="290" t="n">
        <v>0.41</v>
      </c>
      <c r="D60" s="290" t="n">
        <v>2.07</v>
      </c>
      <c r="E60" s="291" t="n">
        <v>2.86440632249016</v>
      </c>
    </row>
    <row r="61" customFormat="false" ht="12.75" hidden="false" customHeight="false" outlineLevel="0" collapsed="false">
      <c r="A61" s="271"/>
      <c r="B61" s="290"/>
      <c r="C61" s="290" t="s">
        <v>0</v>
      </c>
      <c r="D61" s="290"/>
      <c r="E61" s="290"/>
    </row>
    <row r="62" customFormat="false" ht="12.75" hidden="false" customHeight="false" outlineLevel="0" collapsed="false">
      <c r="A62" s="271" t="s">
        <v>517</v>
      </c>
      <c r="B62" s="290" t="n">
        <v>0.36</v>
      </c>
      <c r="C62" s="290" t="n">
        <v>0.41</v>
      </c>
      <c r="D62" s="290" t="n">
        <v>1.76</v>
      </c>
      <c r="E62" s="291" t="n">
        <v>2.53121170864534</v>
      </c>
    </row>
    <row r="63" customFormat="false" ht="12.75" hidden="false" customHeight="false" outlineLevel="0" collapsed="false">
      <c r="A63" s="271"/>
      <c r="B63" s="290"/>
      <c r="C63" s="290" t="s">
        <v>0</v>
      </c>
      <c r="D63" s="290"/>
      <c r="E63" s="290"/>
    </row>
    <row r="64" customFormat="false" ht="12.75" hidden="false" customHeight="false" outlineLevel="0" collapsed="false">
      <c r="A64" s="271" t="s">
        <v>518</v>
      </c>
      <c r="B64" s="290" t="n">
        <v>0.34</v>
      </c>
      <c r="C64" s="290" t="n">
        <v>0.41</v>
      </c>
      <c r="D64" s="291" t="n">
        <v>1.66</v>
      </c>
      <c r="E64" s="291" t="n">
        <v>2.40773960446247</v>
      </c>
      <c r="H64" s="281"/>
      <c r="I64" s="281"/>
      <c r="J64" s="281"/>
      <c r="K64" s="281"/>
    </row>
    <row r="65" customFormat="false" ht="12.75" hidden="false" customHeight="false" outlineLevel="0" collapsed="false">
      <c r="A65" s="271"/>
      <c r="B65" s="290" t="s">
        <v>534</v>
      </c>
      <c r="C65" s="290"/>
      <c r="D65" s="290"/>
      <c r="E65" s="290"/>
    </row>
    <row r="66" customFormat="false" ht="12.75" hidden="false" customHeight="false" outlineLevel="0" collapsed="false">
      <c r="A66" s="271" t="s">
        <v>519</v>
      </c>
      <c r="B66" s="290" t="n">
        <v>0.36</v>
      </c>
      <c r="C66" s="290" t="n">
        <v>0.41</v>
      </c>
      <c r="D66" s="290" t="n">
        <v>1.58</v>
      </c>
      <c r="E66" s="291" t="n">
        <v>2.35080670087161</v>
      </c>
      <c r="H66" s="281"/>
      <c r="I66" s="281"/>
      <c r="J66" s="281"/>
      <c r="K66" s="281"/>
    </row>
    <row r="67" customFormat="false" ht="12.75" hidden="false" customHeight="false" outlineLevel="0" collapsed="false">
      <c r="A67" s="271"/>
      <c r="B67" s="290"/>
      <c r="C67" s="290"/>
      <c r="D67" s="290"/>
      <c r="E67" s="290"/>
    </row>
    <row r="68" customFormat="false" ht="12.75" hidden="false" customHeight="false" outlineLevel="0" collapsed="false">
      <c r="A68" s="271" t="s">
        <v>520</v>
      </c>
      <c r="B68" s="290" t="n">
        <v>0.34</v>
      </c>
      <c r="C68" s="290" t="n">
        <v>0.41</v>
      </c>
      <c r="D68" s="290" t="n">
        <v>1.51</v>
      </c>
      <c r="E68" s="291" t="n">
        <v>2.25665802498232</v>
      </c>
    </row>
    <row r="69" customFormat="false" ht="12.75" hidden="false" customHeight="false" outlineLevel="0" collapsed="false">
      <c r="A69" s="271"/>
      <c r="B69" s="292"/>
      <c r="C69" s="292"/>
      <c r="D69" s="292"/>
      <c r="E69" s="292"/>
    </row>
    <row r="70" customFormat="false" ht="12.75" hidden="false" customHeight="false" outlineLevel="0" collapsed="false">
      <c r="A70" s="277" t="s">
        <v>535</v>
      </c>
      <c r="B70" s="292" t="n">
        <v>0.35</v>
      </c>
      <c r="C70" s="292" t="n">
        <v>0.41</v>
      </c>
      <c r="D70" s="293" t="n">
        <v>1.5</v>
      </c>
      <c r="E70" s="293" t="n">
        <v>2.26</v>
      </c>
    </row>
    <row r="71" customFormat="false" ht="12.75" hidden="false" customHeight="false" outlineLevel="0" collapsed="false">
      <c r="A71" s="271"/>
      <c r="B71" s="292"/>
      <c r="C71" s="292"/>
      <c r="D71" s="292"/>
      <c r="E71" s="292"/>
    </row>
    <row r="72" customFormat="false" ht="12.75" hidden="false" customHeight="false" outlineLevel="0" collapsed="false">
      <c r="A72" s="277" t="s">
        <v>536</v>
      </c>
      <c r="B72" s="290" t="n">
        <v>0.34</v>
      </c>
      <c r="C72" s="290" t="n">
        <v>0.42</v>
      </c>
      <c r="D72" s="290" t="n">
        <v>1.49</v>
      </c>
      <c r="E72" s="291" t="n">
        <v>2.26</v>
      </c>
    </row>
    <row r="73" customFormat="false" ht="12.75" hidden="false" customHeight="false" outlineLevel="0" collapsed="false">
      <c r="A73" s="271"/>
      <c r="B73" s="290"/>
      <c r="C73" s="290"/>
      <c r="D73" s="290"/>
      <c r="E73" s="290"/>
    </row>
    <row r="74" customFormat="false" ht="12.75" hidden="false" customHeight="false" outlineLevel="0" collapsed="false">
      <c r="A74" s="277" t="s">
        <v>537</v>
      </c>
      <c r="B74" s="290" t="n">
        <v>0.34</v>
      </c>
      <c r="C74" s="290" t="n">
        <v>0.41</v>
      </c>
      <c r="D74" s="290" t="n">
        <v>1.54</v>
      </c>
      <c r="E74" s="291" t="n">
        <v>2.29</v>
      </c>
    </row>
    <row r="75" customFormat="false" ht="12.75" hidden="false" customHeight="false" outlineLevel="0" collapsed="false">
      <c r="A75" s="277"/>
      <c r="B75" s="290"/>
      <c r="C75" s="290"/>
      <c r="D75" s="290"/>
      <c r="E75" s="291"/>
    </row>
    <row r="76" customFormat="false" ht="12.75" hidden="false" customHeight="false" outlineLevel="0" collapsed="false">
      <c r="A76" s="277" t="s">
        <v>538</v>
      </c>
      <c r="B76" s="290" t="n">
        <v>0.34</v>
      </c>
      <c r="C76" s="291" t="n">
        <v>0.4</v>
      </c>
      <c r="D76" s="290" t="n">
        <v>1.57</v>
      </c>
      <c r="E76" s="291" t="n">
        <v>2.31</v>
      </c>
    </row>
    <row r="77" customFormat="false" ht="12.75" hidden="false" customHeight="false" outlineLevel="0" collapsed="false">
      <c r="A77" s="277"/>
      <c r="B77" s="290"/>
      <c r="C77" s="291"/>
      <c r="D77" s="290"/>
      <c r="E77" s="291"/>
    </row>
    <row r="78" customFormat="false" ht="12.75" hidden="false" customHeight="false" outlineLevel="0" collapsed="false">
      <c r="A78" s="277" t="s">
        <v>539</v>
      </c>
      <c r="B78" s="290" t="n">
        <v>0.34</v>
      </c>
      <c r="C78" s="291" t="n">
        <v>0.4</v>
      </c>
      <c r="D78" s="291" t="n">
        <v>1.7</v>
      </c>
      <c r="E78" s="291" t="n">
        <v>2.44</v>
      </c>
    </row>
    <row r="79" customFormat="false" ht="12.75" hidden="false" customHeight="false" outlineLevel="0" collapsed="false">
      <c r="A79" s="277"/>
      <c r="B79" s="290"/>
      <c r="C79" s="291"/>
      <c r="D79" s="290"/>
      <c r="E79" s="291"/>
    </row>
    <row r="80" customFormat="false" ht="12.75" hidden="false" customHeight="false" outlineLevel="0" collapsed="false">
      <c r="A80" s="277" t="s">
        <v>540</v>
      </c>
      <c r="B80" s="281" t="n">
        <v>0.338571428571429</v>
      </c>
      <c r="C80" s="281" t="n">
        <v>0.40128078817734</v>
      </c>
      <c r="D80" s="281" t="n">
        <v>1.75369458128079</v>
      </c>
      <c r="E80" s="281" t="n">
        <v>2.49354679802956</v>
      </c>
      <c r="F80" s="281"/>
      <c r="G80" s="281"/>
      <c r="H80" s="281"/>
      <c r="I80" s="281"/>
    </row>
    <row r="81" customFormat="false" ht="12.75" hidden="false" customHeight="false" outlineLevel="0" collapsed="false">
      <c r="A81" s="277"/>
    </row>
    <row r="82" customFormat="false" ht="12.75" hidden="false" customHeight="false" outlineLevel="0" collapsed="false">
      <c r="A82" s="277" t="s">
        <v>541</v>
      </c>
      <c r="B82" s="281" t="n">
        <v>0.344601437044896</v>
      </c>
      <c r="C82" s="281" t="n">
        <v>0.4110527077205</v>
      </c>
      <c r="D82" s="281" t="n">
        <v>1.75203742103487</v>
      </c>
      <c r="E82" s="281" t="n">
        <v>2.50769156580026</v>
      </c>
      <c r="F82" s="281"/>
      <c r="G82" s="281"/>
      <c r="H82" s="281"/>
      <c r="I82" s="281"/>
    </row>
    <row r="83" customFormat="false" ht="12.75" hidden="false" customHeight="false" outlineLevel="0" collapsed="false">
      <c r="A83" s="277"/>
      <c r="B83" s="63"/>
      <c r="C83" s="63"/>
      <c r="D83" s="63"/>
      <c r="E83" s="63"/>
      <c r="F83" s="63"/>
      <c r="G83" s="63"/>
      <c r="H83" s="63"/>
      <c r="I83" s="63"/>
    </row>
    <row r="84" customFormat="false" ht="12.75" hidden="false" customHeight="false" outlineLevel="0" collapsed="false">
      <c r="A84" s="277" t="s">
        <v>542</v>
      </c>
      <c r="B84" s="281" t="n">
        <v>0.347469673995451</v>
      </c>
      <c r="C84" s="281" t="n">
        <v>0.430250189537528</v>
      </c>
      <c r="D84" s="281" t="n">
        <v>1.75085291887794</v>
      </c>
      <c r="E84" s="281" t="n">
        <v>2.52862016679303</v>
      </c>
      <c r="F84" s="281"/>
      <c r="G84" s="281"/>
      <c r="H84" s="281"/>
      <c r="I84" s="281"/>
    </row>
    <row r="85" customFormat="false" ht="12.75" hidden="false" customHeight="false" outlineLevel="0" collapsed="false">
      <c r="A85" s="277"/>
      <c r="B85" s="281"/>
      <c r="C85" s="281"/>
      <c r="D85" s="281"/>
      <c r="E85" s="281"/>
      <c r="F85" s="281"/>
      <c r="G85" s="281"/>
      <c r="H85" s="281"/>
      <c r="I85" s="281"/>
    </row>
    <row r="86" customFormat="false" ht="12.75" hidden="false" customHeight="false" outlineLevel="0" collapsed="false">
      <c r="A86" s="277" t="s">
        <v>543</v>
      </c>
      <c r="B86" s="294" t="n">
        <v>0.343180537291001</v>
      </c>
      <c r="C86" s="281" t="n">
        <v>0.43</v>
      </c>
      <c r="D86" s="295" t="n">
        <v>1.78048093180537</v>
      </c>
      <c r="E86" s="281" t="n">
        <v>2.56</v>
      </c>
      <c r="F86" s="281"/>
      <c r="G86" s="281"/>
      <c r="H86" s="281"/>
      <c r="I86" s="281"/>
    </row>
    <row r="87" customFormat="false" ht="12.75" hidden="false" customHeight="false" outlineLevel="0" collapsed="false">
      <c r="A87" s="285"/>
      <c r="B87" s="290"/>
      <c r="C87" s="290"/>
      <c r="D87" s="290"/>
      <c r="E87" s="290"/>
    </row>
    <row r="88" customFormat="false" ht="12.75" hidden="false" customHeight="false" outlineLevel="0" collapsed="false">
      <c r="A88" s="296" t="s">
        <v>544</v>
      </c>
    </row>
    <row r="89" customFormat="false" ht="12.75" hidden="false" customHeight="false" outlineLevel="0" collapsed="false">
      <c r="A89" s="297" t="s">
        <v>545</v>
      </c>
    </row>
    <row r="90" customFormat="false" ht="12.75" hidden="false" customHeight="false" outlineLevel="0" collapsed="false">
      <c r="A90" s="297" t="s">
        <v>546</v>
      </c>
    </row>
    <row r="91" customFormat="false" ht="12.75" hidden="false" customHeight="false" outlineLevel="0" collapsed="false">
      <c r="A91" s="297" t="s">
        <v>547</v>
      </c>
    </row>
    <row r="129" customFormat="false" ht="12.75" hidden="false" customHeight="false" outlineLevel="0" collapsed="false">
      <c r="F129" s="298"/>
    </row>
    <row r="130" customFormat="false" ht="12.75" hidden="false" customHeight="false" outlineLevel="0" collapsed="false">
      <c r="F130" s="298"/>
    </row>
    <row r="131" customFormat="false" ht="12.75" hidden="false" customHeight="false" outlineLevel="0" collapsed="false">
      <c r="F131" s="298"/>
    </row>
    <row r="132" customFormat="false" ht="12.75" hidden="false" customHeight="false" outlineLevel="0" collapsed="false">
      <c r="F132" s="299"/>
    </row>
    <row r="133" customFormat="false" ht="12.75" hidden="false" customHeight="false" outlineLevel="0" collapsed="false">
      <c r="F133" s="282"/>
      <c r="G133" s="299"/>
    </row>
    <row r="135" customFormat="false" ht="12.75" hidden="false" customHeight="false" outlineLevel="0" collapsed="false">
      <c r="F135" s="282"/>
    </row>
    <row r="137" customFormat="false" ht="12.75" hidden="false" customHeight="false" outlineLevel="0" collapsed="false">
      <c r="F137" s="282"/>
    </row>
  </sheetData>
  <mergeCells count="10">
    <mergeCell ref="A1:E1"/>
    <mergeCell ref="A3:E3"/>
    <mergeCell ref="A4:E4"/>
    <mergeCell ref="A6:E6"/>
    <mergeCell ref="A7:E7"/>
    <mergeCell ref="A9:E9"/>
    <mergeCell ref="B11:E11"/>
    <mergeCell ref="A48:E48"/>
    <mergeCell ref="B50:E50"/>
    <mergeCell ref="B51:E51"/>
  </mergeCells>
  <printOptions headings="false" gridLines="false" gridLinesSet="true" horizontalCentered="true" verticalCentered="false"/>
  <pageMargins left="0.7875" right="0.7875" top="0.340277777777778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7.85"/>
    <col collapsed="false" customWidth="true" hidden="false" outlineLevel="0" max="2" min="2" style="47" width="18.85"/>
    <col collapsed="false" customWidth="true" hidden="false" outlineLevel="0" max="4" min="3" style="47" width="17.85"/>
    <col collapsed="false" customWidth="true" hidden="false" outlineLevel="0" max="5" min="5" style="47" width="17.99"/>
    <col collapsed="false" customWidth="false" hidden="false" outlineLevel="0" max="257" min="6" style="47" width="11.42"/>
  </cols>
  <sheetData>
    <row r="1" s="252" customFormat="true" ht="12.75" hidden="false" customHeight="false" outlineLevel="0" collapsed="false">
      <c r="A1" s="253" t="s">
        <v>21</v>
      </c>
      <c r="B1" s="253"/>
      <c r="C1" s="253"/>
      <c r="D1" s="253"/>
      <c r="E1" s="253"/>
    </row>
    <row r="2" s="252" customFormat="true" ht="12.75" hidden="false" customHeight="false" outlineLevel="0" collapsed="false">
      <c r="A2" s="254"/>
      <c r="B2" s="256"/>
      <c r="C2" s="256"/>
      <c r="D2" s="256"/>
      <c r="E2" s="256"/>
    </row>
    <row r="3" s="252" customFormat="true" ht="12.75" hidden="false" customHeight="false" outlineLevel="0" collapsed="false">
      <c r="A3" s="253" t="s">
        <v>502</v>
      </c>
      <c r="B3" s="253"/>
      <c r="C3" s="253"/>
      <c r="D3" s="253"/>
      <c r="E3" s="253"/>
    </row>
    <row r="4" s="252" customFormat="true" ht="12.75" hidden="false" customHeight="false" outlineLevel="0" collapsed="false">
      <c r="A4" s="253" t="s">
        <v>503</v>
      </c>
      <c r="B4" s="253"/>
      <c r="C4" s="253"/>
      <c r="D4" s="253"/>
      <c r="E4" s="253"/>
    </row>
    <row r="5" s="252" customFormat="true" ht="12.75" hidden="false" customHeight="false" outlineLevel="0" collapsed="false"/>
    <row r="6" s="252" customFormat="true" ht="12.75" hidden="false" customHeight="false" outlineLevel="0" collapsed="false">
      <c r="A6" s="253" t="s">
        <v>548</v>
      </c>
      <c r="B6" s="253"/>
      <c r="C6" s="253"/>
      <c r="D6" s="253"/>
      <c r="E6" s="253"/>
    </row>
    <row r="7" s="252" customFormat="true" ht="14.25" hidden="false" customHeight="false" outlineLevel="0" collapsed="false">
      <c r="A7" s="253" t="s">
        <v>549</v>
      </c>
      <c r="B7" s="253"/>
      <c r="C7" s="253"/>
      <c r="D7" s="253"/>
      <c r="E7" s="253"/>
    </row>
    <row r="8" s="252" customFormat="true" ht="12.75" hidden="false" customHeight="false" outlineLevel="0" collapsed="false">
      <c r="A8" s="254"/>
      <c r="B8" s="256"/>
      <c r="C8" s="256"/>
      <c r="D8" s="256"/>
      <c r="E8" s="256"/>
    </row>
    <row r="9" s="252" customFormat="true" ht="12.75" hidden="false" customHeight="false" outlineLevel="0" collapsed="false">
      <c r="A9" s="253" t="s">
        <v>550</v>
      </c>
      <c r="B9" s="253"/>
      <c r="C9" s="253"/>
      <c r="D9" s="253"/>
      <c r="E9" s="253"/>
    </row>
    <row r="10" s="252" customFormat="true" ht="12.75" hidden="false" customHeight="false" outlineLevel="0" collapsed="false">
      <c r="A10" s="256"/>
      <c r="B10" s="256"/>
      <c r="C10" s="256"/>
      <c r="D10" s="256"/>
      <c r="E10" s="256"/>
    </row>
    <row r="11" s="252" customFormat="true" ht="12.75" hidden="false" customHeight="false" outlineLevel="0" collapsed="false">
      <c r="A11" s="300"/>
      <c r="B11" s="301" t="s">
        <v>551</v>
      </c>
      <c r="C11" s="301"/>
      <c r="D11" s="301"/>
      <c r="E11" s="301"/>
    </row>
    <row r="12" s="252" customFormat="true" ht="12.75" hidden="false" customHeight="false" outlineLevel="0" collapsed="false">
      <c r="A12" s="263" t="s">
        <v>508</v>
      </c>
      <c r="B12" s="264" t="s">
        <v>509</v>
      </c>
      <c r="C12" s="263"/>
      <c r="D12" s="264"/>
      <c r="E12" s="263"/>
    </row>
    <row r="13" s="252" customFormat="true" ht="14.25" hidden="false" customHeight="false" outlineLevel="0" collapsed="false">
      <c r="A13" s="263"/>
      <c r="B13" s="264" t="s">
        <v>510</v>
      </c>
      <c r="C13" s="264" t="s">
        <v>552</v>
      </c>
      <c r="D13" s="264" t="s">
        <v>553</v>
      </c>
      <c r="E13" s="265" t="s">
        <v>161</v>
      </c>
    </row>
    <row r="14" s="252" customFormat="true" ht="14.25" hidden="false" customHeight="false" outlineLevel="0" collapsed="false">
      <c r="A14" s="266"/>
      <c r="B14" s="268" t="s">
        <v>554</v>
      </c>
      <c r="C14" s="268"/>
      <c r="D14" s="268"/>
      <c r="E14" s="267"/>
    </row>
    <row r="15" s="252" customFormat="true" ht="12.75" hidden="false" customHeight="false" outlineLevel="0" collapsed="false">
      <c r="A15" s="269"/>
    </row>
    <row r="16" s="252" customFormat="true" ht="12.75" hidden="false" customHeight="false" outlineLevel="0" collapsed="false">
      <c r="A16" s="302" t="s">
        <v>514</v>
      </c>
      <c r="B16" s="298" t="n">
        <v>53670</v>
      </c>
      <c r="C16" s="298" t="n">
        <v>62188</v>
      </c>
      <c r="D16" s="298" t="n">
        <v>275080</v>
      </c>
      <c r="E16" s="298" t="n">
        <v>390938</v>
      </c>
    </row>
    <row r="17" s="252" customFormat="true" ht="12.75" hidden="false" customHeight="false" outlineLevel="0" collapsed="false">
      <c r="A17" s="303"/>
      <c r="B17" s="292"/>
      <c r="C17" s="292"/>
      <c r="D17" s="292"/>
      <c r="E17" s="298"/>
    </row>
    <row r="18" s="252" customFormat="true" ht="12.75" hidden="false" customHeight="false" outlineLevel="0" collapsed="false">
      <c r="A18" s="302" t="s">
        <v>515</v>
      </c>
      <c r="B18" s="298" t="n">
        <v>56691</v>
      </c>
      <c r="C18" s="298" t="n">
        <v>67181</v>
      </c>
      <c r="D18" s="298" t="n">
        <v>295332</v>
      </c>
      <c r="E18" s="298" t="n">
        <v>419205</v>
      </c>
    </row>
    <row r="19" s="252" customFormat="true" ht="12.75" hidden="false" customHeight="false" outlineLevel="0" collapsed="false">
      <c r="A19" s="303"/>
      <c r="B19" s="298"/>
      <c r="C19" s="292"/>
      <c r="D19" s="292"/>
      <c r="E19" s="298"/>
    </row>
    <row r="20" s="252" customFormat="true" ht="12.75" hidden="false" customHeight="false" outlineLevel="0" collapsed="false">
      <c r="A20" s="302" t="s">
        <v>516</v>
      </c>
      <c r="B20" s="298" t="n">
        <v>60270</v>
      </c>
      <c r="C20" s="298" t="n">
        <v>69667</v>
      </c>
      <c r="D20" s="298" t="n">
        <v>296510</v>
      </c>
      <c r="E20" s="298" t="n">
        <v>426446</v>
      </c>
    </row>
    <row r="21" s="252" customFormat="true" ht="12.75" hidden="false" customHeight="false" outlineLevel="0" collapsed="false">
      <c r="A21" s="303"/>
      <c r="B21" s="298"/>
      <c r="C21" s="292"/>
      <c r="D21" s="292"/>
      <c r="E21" s="298"/>
    </row>
    <row r="22" s="252" customFormat="true" ht="12.75" hidden="false" customHeight="false" outlineLevel="0" collapsed="false">
      <c r="A22" s="302" t="s">
        <v>517</v>
      </c>
      <c r="B22" s="298" t="n">
        <v>90711</v>
      </c>
      <c r="C22" s="298" t="n">
        <v>103864</v>
      </c>
      <c r="D22" s="298" t="n">
        <v>321756</v>
      </c>
      <c r="E22" s="298" t="n">
        <v>516331</v>
      </c>
    </row>
    <row r="23" s="252" customFormat="true" ht="12.75" hidden="false" customHeight="false" outlineLevel="0" collapsed="false">
      <c r="A23" s="303"/>
      <c r="B23" s="298"/>
      <c r="C23" s="292"/>
      <c r="D23" s="292"/>
      <c r="E23" s="298"/>
    </row>
    <row r="24" s="252" customFormat="true" ht="12.75" hidden="false" customHeight="false" outlineLevel="0" collapsed="false">
      <c r="A24" s="302" t="s">
        <v>518</v>
      </c>
      <c r="B24" s="304" t="s">
        <v>82</v>
      </c>
      <c r="C24" s="304" t="s">
        <v>82</v>
      </c>
      <c r="D24" s="298" t="n">
        <v>306925</v>
      </c>
      <c r="E24" s="304" t="s">
        <v>82</v>
      </c>
    </row>
    <row r="25" s="252" customFormat="true" ht="12.75" hidden="false" customHeight="false" outlineLevel="0" collapsed="false">
      <c r="A25" s="303"/>
      <c r="B25" s="298"/>
      <c r="C25" s="292"/>
      <c r="D25" s="292"/>
      <c r="E25" s="298"/>
    </row>
    <row r="26" s="252" customFormat="true" ht="12.75" hidden="false" customHeight="false" outlineLevel="0" collapsed="false">
      <c r="A26" s="302" t="s">
        <v>555</v>
      </c>
      <c r="B26" s="298" t="n">
        <v>71363</v>
      </c>
      <c r="C26" s="304" t="s">
        <v>82</v>
      </c>
      <c r="D26" s="298" t="n">
        <v>293774</v>
      </c>
      <c r="E26" s="304" t="s">
        <v>82</v>
      </c>
    </row>
    <row r="27" s="252" customFormat="true" ht="12.75" hidden="false" customHeight="false" outlineLevel="0" collapsed="false">
      <c r="A27" s="303"/>
      <c r="B27" s="298"/>
      <c r="C27" s="292"/>
      <c r="D27" s="292"/>
      <c r="E27" s="298"/>
    </row>
    <row r="28" s="252" customFormat="true" ht="12.75" hidden="false" customHeight="false" outlineLevel="0" collapsed="false">
      <c r="A28" s="302" t="s">
        <v>556</v>
      </c>
      <c r="B28" s="298" t="n">
        <v>72825</v>
      </c>
      <c r="C28" s="304" t="s">
        <v>82</v>
      </c>
      <c r="D28" s="298" t="n">
        <v>284380</v>
      </c>
      <c r="E28" s="304" t="s">
        <v>82</v>
      </c>
    </row>
    <row r="29" s="252" customFormat="true" ht="12.75" hidden="false" customHeight="false" outlineLevel="0" collapsed="false">
      <c r="A29" s="303"/>
      <c r="B29" s="298"/>
      <c r="C29" s="298"/>
      <c r="D29" s="298"/>
      <c r="E29" s="298"/>
    </row>
    <row r="30" s="252" customFormat="true" ht="12.75" hidden="false" customHeight="false" outlineLevel="0" collapsed="false">
      <c r="A30" s="302" t="s">
        <v>557</v>
      </c>
      <c r="B30" s="298" t="n">
        <v>75148</v>
      </c>
      <c r="C30" s="298" t="n">
        <v>100674</v>
      </c>
      <c r="D30" s="298" t="n">
        <v>283316</v>
      </c>
      <c r="E30" s="298" t="n">
        <v>459138</v>
      </c>
    </row>
    <row r="31" s="252" customFormat="true" ht="12.75" hidden="false" customHeight="false" outlineLevel="0" collapsed="false">
      <c r="A31" s="302"/>
      <c r="B31" s="298"/>
      <c r="C31" s="305"/>
      <c r="D31" s="298"/>
      <c r="E31" s="305"/>
    </row>
    <row r="32" s="252" customFormat="true" ht="12.75" hidden="false" customHeight="false" outlineLevel="0" collapsed="false">
      <c r="A32" s="302" t="s">
        <v>558</v>
      </c>
      <c r="B32" s="298" t="n">
        <v>74725</v>
      </c>
      <c r="C32" s="298" t="n">
        <v>102160</v>
      </c>
      <c r="D32" s="298" t="n">
        <v>276794</v>
      </c>
      <c r="E32" s="298" t="n">
        <f aca="false">B32+C32+D32</f>
        <v>453679</v>
      </c>
    </row>
    <row r="33" s="252" customFormat="true" ht="12.75" hidden="false" customHeight="false" outlineLevel="0" collapsed="false">
      <c r="A33" s="302"/>
      <c r="B33" s="298"/>
      <c r="C33" s="298"/>
      <c r="D33" s="298"/>
      <c r="E33" s="298"/>
    </row>
    <row r="34" s="252" customFormat="true" ht="12.75" hidden="false" customHeight="false" outlineLevel="0" collapsed="false">
      <c r="A34" s="302" t="s">
        <v>559</v>
      </c>
      <c r="B34" s="298" t="n">
        <v>73495</v>
      </c>
      <c r="C34" s="298" t="n">
        <v>100646</v>
      </c>
      <c r="D34" s="298" t="n">
        <v>286270</v>
      </c>
      <c r="E34" s="298" t="n">
        <v>460411</v>
      </c>
    </row>
    <row r="35" s="252" customFormat="true" ht="12.75" hidden="false" customHeight="false" outlineLevel="0" collapsed="false">
      <c r="A35" s="302"/>
      <c r="B35" s="298"/>
      <c r="C35" s="298"/>
      <c r="D35" s="298"/>
      <c r="E35" s="298"/>
    </row>
    <row r="36" s="252" customFormat="true" ht="12.75" hidden="false" customHeight="false" outlineLevel="0" collapsed="false">
      <c r="A36" s="302" t="s">
        <v>560</v>
      </c>
      <c r="B36" s="298" t="n">
        <v>73369</v>
      </c>
      <c r="C36" s="298" t="n">
        <v>100080</v>
      </c>
      <c r="D36" s="298" t="n">
        <v>288090</v>
      </c>
      <c r="E36" s="298" t="n">
        <v>461539</v>
      </c>
      <c r="F36" s="298"/>
    </row>
    <row r="37" s="252" customFormat="true" ht="12.75" hidden="false" customHeight="false" outlineLevel="0" collapsed="false">
      <c r="A37" s="302"/>
      <c r="B37" s="298"/>
      <c r="C37" s="298"/>
      <c r="D37" s="298"/>
      <c r="E37" s="298"/>
      <c r="F37" s="298"/>
    </row>
    <row r="38" s="252" customFormat="true" ht="12.75" hidden="false" customHeight="false" outlineLevel="0" collapsed="false">
      <c r="A38" s="302" t="s">
        <v>561</v>
      </c>
      <c r="B38" s="298" t="n">
        <v>71435</v>
      </c>
      <c r="C38" s="298" t="n">
        <v>101471</v>
      </c>
      <c r="D38" s="298" t="n">
        <v>306693</v>
      </c>
      <c r="E38" s="298" t="n">
        <v>479599</v>
      </c>
      <c r="F38" s="298"/>
    </row>
    <row r="39" s="252" customFormat="true" ht="12.75" hidden="false" customHeight="false" outlineLevel="0" collapsed="false">
      <c r="A39" s="302"/>
      <c r="B39" s="298"/>
      <c r="C39" s="298"/>
      <c r="D39" s="298"/>
      <c r="E39" s="298"/>
      <c r="F39" s="299"/>
    </row>
    <row r="40" s="252" customFormat="true" ht="12.75" hidden="false" customHeight="false" outlineLevel="0" collapsed="false">
      <c r="A40" s="302" t="s">
        <v>562</v>
      </c>
      <c r="B40" s="298" t="n">
        <v>71454</v>
      </c>
      <c r="C40" s="298" t="n">
        <v>100790</v>
      </c>
      <c r="D40" s="298" t="n">
        <v>312490</v>
      </c>
      <c r="E40" s="298" t="n">
        <v>484734</v>
      </c>
      <c r="F40" s="282"/>
      <c r="G40" s="299"/>
    </row>
    <row r="41" s="252" customFormat="true" ht="12.75" hidden="false" customHeight="false" outlineLevel="0" collapsed="false">
      <c r="A41" s="302"/>
      <c r="B41" s="306"/>
      <c r="C41" s="307"/>
      <c r="D41" s="306"/>
      <c r="E41" s="307"/>
    </row>
    <row r="42" s="252" customFormat="true" ht="12.75" hidden="false" customHeight="false" outlineLevel="0" collapsed="false">
      <c r="A42" s="302" t="s">
        <v>563</v>
      </c>
      <c r="B42" s="298" t="n">
        <v>71906</v>
      </c>
      <c r="C42" s="298" t="n">
        <v>101443</v>
      </c>
      <c r="D42" s="298" t="n">
        <v>307257</v>
      </c>
      <c r="E42" s="298" t="n">
        <v>480606</v>
      </c>
      <c r="F42" s="282"/>
    </row>
    <row r="43" s="252" customFormat="true" ht="12.75" hidden="false" customHeight="false" outlineLevel="0" collapsed="false">
      <c r="A43" s="302"/>
      <c r="B43" s="298"/>
      <c r="C43" s="298"/>
      <c r="D43" s="298"/>
      <c r="E43" s="298"/>
    </row>
    <row r="44" s="252" customFormat="true" ht="12.75" hidden="false" customHeight="false" outlineLevel="0" collapsed="false">
      <c r="A44" s="302" t="s">
        <v>564</v>
      </c>
      <c r="B44" s="298" t="n">
        <v>72690</v>
      </c>
      <c r="C44" s="298" t="n">
        <v>104714</v>
      </c>
      <c r="D44" s="298" t="n">
        <v>302600</v>
      </c>
      <c r="E44" s="298" t="n">
        <v>480004</v>
      </c>
      <c r="F44" s="282"/>
    </row>
    <row r="45" s="252" customFormat="true" ht="12.75" hidden="false" customHeight="false" outlineLevel="0" collapsed="false">
      <c r="A45" s="302"/>
      <c r="B45" s="298"/>
      <c r="C45" s="298"/>
      <c r="D45" s="298"/>
      <c r="E45" s="298"/>
    </row>
    <row r="46" s="252" customFormat="true" ht="12.75" hidden="false" customHeight="false" outlineLevel="0" collapsed="false">
      <c r="A46" s="302" t="s">
        <v>565</v>
      </c>
      <c r="B46" s="308" t="n">
        <v>73867.1554077248</v>
      </c>
      <c r="C46" s="309" t="n">
        <v>100593.542248114</v>
      </c>
      <c r="D46" s="308" t="n">
        <v>303550</v>
      </c>
      <c r="E46" s="298" t="n">
        <f aca="false">SUM(B46:D46)</f>
        <v>478010.697655838</v>
      </c>
    </row>
    <row r="47" s="252" customFormat="true" ht="12.75" hidden="false" customHeight="false" outlineLevel="0" collapsed="false">
      <c r="A47" s="256"/>
    </row>
    <row r="48" s="252" customFormat="true" ht="12.75" hidden="false" customHeight="false" outlineLevel="0" collapsed="false">
      <c r="A48" s="257" t="s">
        <v>166</v>
      </c>
      <c r="B48" s="257"/>
      <c r="C48" s="257"/>
      <c r="D48" s="257"/>
      <c r="E48" s="257"/>
    </row>
    <row r="49" s="252" customFormat="true" ht="12.75" hidden="false" customHeight="false" outlineLevel="0" collapsed="false">
      <c r="A49" s="258"/>
      <c r="B49" s="256"/>
      <c r="C49" s="256"/>
      <c r="D49" s="256"/>
      <c r="E49" s="256"/>
    </row>
    <row r="50" s="252" customFormat="true" ht="12.75" hidden="false" customHeight="false" outlineLevel="0" collapsed="false">
      <c r="A50" s="310"/>
      <c r="B50" s="311" t="s">
        <v>566</v>
      </c>
      <c r="C50" s="311"/>
      <c r="D50" s="311"/>
      <c r="E50" s="311"/>
    </row>
    <row r="51" s="252" customFormat="true" ht="12.75" hidden="false" customHeight="false" outlineLevel="0" collapsed="false">
      <c r="A51" s="263"/>
      <c r="B51" s="267" t="s">
        <v>567</v>
      </c>
      <c r="C51" s="267"/>
      <c r="D51" s="267"/>
      <c r="E51" s="267"/>
    </row>
    <row r="52" s="252" customFormat="true" ht="12.75" hidden="false" customHeight="false" outlineLevel="0" collapsed="false">
      <c r="A52" s="263" t="s">
        <v>508</v>
      </c>
      <c r="B52" s="264" t="s">
        <v>509</v>
      </c>
      <c r="C52" s="263"/>
      <c r="D52" s="265"/>
      <c r="E52" s="265"/>
    </row>
    <row r="53" s="252" customFormat="true" ht="14.25" hidden="false" customHeight="false" outlineLevel="0" collapsed="false">
      <c r="A53" s="263"/>
      <c r="B53" s="264" t="s">
        <v>510</v>
      </c>
      <c r="C53" s="264" t="s">
        <v>552</v>
      </c>
      <c r="D53" s="264" t="s">
        <v>553</v>
      </c>
      <c r="E53" s="265" t="s">
        <v>161</v>
      </c>
    </row>
    <row r="54" s="252" customFormat="true" ht="14.25" hidden="false" customHeight="false" outlineLevel="0" collapsed="false">
      <c r="A54" s="266"/>
      <c r="B54" s="268" t="s">
        <v>554</v>
      </c>
      <c r="C54" s="268"/>
      <c r="D54" s="268"/>
      <c r="E54" s="267"/>
      <c r="F54" s="47"/>
      <c r="G54" s="312"/>
      <c r="H54" s="312"/>
      <c r="I54" s="312"/>
      <c r="J54" s="312"/>
    </row>
    <row r="55" s="252" customFormat="true" ht="12.75" hidden="false" customHeight="false" outlineLevel="0" collapsed="false">
      <c r="A55" s="262"/>
      <c r="G55" s="312"/>
      <c r="H55" s="312"/>
      <c r="I55" s="312"/>
      <c r="J55" s="312"/>
    </row>
    <row r="56" s="252" customFormat="true" ht="12.75" hidden="false" customHeight="false" outlineLevel="0" collapsed="false">
      <c r="A56" s="302" t="s">
        <v>514</v>
      </c>
      <c r="B56" s="313" t="n">
        <v>62.9860058802415</v>
      </c>
      <c r="C56" s="313" t="n">
        <v>59.9238721808038</v>
      </c>
      <c r="D56" s="313" t="n">
        <v>67.3073346003979</v>
      </c>
      <c r="E56" s="313" t="n">
        <v>65.5407508156948</v>
      </c>
      <c r="G56" s="312"/>
      <c r="H56" s="312"/>
      <c r="I56" s="312"/>
      <c r="J56" s="312"/>
    </row>
    <row r="57" s="252" customFormat="true" ht="12.75" hidden="false" customHeight="false" outlineLevel="0" collapsed="false">
      <c r="A57" s="303"/>
      <c r="B57" s="290"/>
      <c r="C57" s="290"/>
      <c r="D57" s="290"/>
      <c r="E57" s="290"/>
      <c r="G57" s="312"/>
      <c r="H57" s="312"/>
      <c r="I57" s="312"/>
      <c r="J57" s="312"/>
    </row>
    <row r="58" s="252" customFormat="true" ht="12.75" hidden="false" customHeight="false" outlineLevel="0" collapsed="false">
      <c r="A58" s="302" t="s">
        <v>515</v>
      </c>
      <c r="B58" s="313" t="n">
        <v>68.2978213199251</v>
      </c>
      <c r="C58" s="313" t="n">
        <v>63.4613068838772</v>
      </c>
      <c r="D58" s="313" t="n">
        <v>71.5506012147634</v>
      </c>
      <c r="E58" s="313" t="n">
        <v>69.8151466980421</v>
      </c>
      <c r="G58" s="312"/>
      <c r="H58" s="312"/>
      <c r="I58" s="312"/>
      <c r="J58" s="312"/>
    </row>
    <row r="59" s="252" customFormat="true" ht="12.75" hidden="false" customHeight="false" outlineLevel="0" collapsed="false">
      <c r="A59" s="303"/>
      <c r="B59" s="290"/>
      <c r="C59" s="290"/>
      <c r="D59" s="290"/>
      <c r="E59" s="290"/>
      <c r="G59" s="312"/>
      <c r="H59" s="312"/>
      <c r="I59" s="312"/>
      <c r="J59" s="312"/>
    </row>
    <row r="60" s="252" customFormat="true" ht="12.75" hidden="false" customHeight="false" outlineLevel="0" collapsed="false">
      <c r="A60" s="302" t="s">
        <v>516</v>
      </c>
      <c r="B60" s="313" t="n">
        <v>72.6065011381131</v>
      </c>
      <c r="C60" s="313" t="n">
        <v>67.7149941652373</v>
      </c>
      <c r="D60" s="313" t="n">
        <v>79.4691498998649</v>
      </c>
      <c r="E60" s="313" t="n">
        <v>76.5800008342554</v>
      </c>
      <c r="G60" s="312"/>
      <c r="H60" s="312"/>
      <c r="I60" s="312"/>
      <c r="J60" s="312"/>
    </row>
    <row r="61" s="252" customFormat="true" ht="12.75" hidden="false" customHeight="false" outlineLevel="0" collapsed="false">
      <c r="A61" s="303"/>
      <c r="B61" s="290"/>
      <c r="C61" s="290"/>
      <c r="D61" s="290"/>
      <c r="E61" s="290"/>
    </row>
    <row r="62" s="252" customFormat="true" ht="12.75" hidden="false" customHeight="false" outlineLevel="0" collapsed="false">
      <c r="A62" s="302" t="s">
        <v>517</v>
      </c>
      <c r="B62" s="313" t="n">
        <v>60.1581278106797</v>
      </c>
      <c r="C62" s="313" t="n">
        <v>59.9052791364827</v>
      </c>
      <c r="D62" s="313" t="n">
        <v>82.1150435759227</v>
      </c>
      <c r="E62" s="313" t="n">
        <v>73.7897532999154</v>
      </c>
    </row>
    <row r="63" s="252" customFormat="true" ht="12.75" hidden="false" customHeight="false" outlineLevel="0" collapsed="false">
      <c r="A63" s="303"/>
      <c r="B63" s="290"/>
      <c r="C63" s="290"/>
      <c r="D63" s="290"/>
      <c r="E63" s="290"/>
    </row>
    <row r="64" s="252" customFormat="true" ht="12.75" hidden="false" customHeight="false" outlineLevel="0" collapsed="false">
      <c r="A64" s="302" t="s">
        <v>518</v>
      </c>
      <c r="B64" s="304" t="s">
        <v>82</v>
      </c>
      <c r="C64" s="304" t="s">
        <v>82</v>
      </c>
      <c r="D64" s="314" t="n">
        <v>87</v>
      </c>
      <c r="E64" s="304" t="s">
        <v>82</v>
      </c>
    </row>
    <row r="65" s="252" customFormat="true" ht="12.75" hidden="false" customHeight="false" outlineLevel="0" collapsed="false">
      <c r="A65" s="303"/>
      <c r="B65" s="290"/>
      <c r="C65" s="290"/>
      <c r="D65" s="290"/>
      <c r="E65" s="290"/>
    </row>
    <row r="66" s="252" customFormat="true" ht="12.75" hidden="false" customHeight="false" outlineLevel="0" collapsed="false">
      <c r="A66" s="302" t="s">
        <v>555</v>
      </c>
      <c r="B66" s="314" t="n">
        <v>82</v>
      </c>
      <c r="C66" s="304" t="s">
        <v>82</v>
      </c>
      <c r="D66" s="314" t="n">
        <v>89</v>
      </c>
      <c r="E66" s="304" t="s">
        <v>82</v>
      </c>
    </row>
    <row r="67" s="252" customFormat="true" ht="12.75" hidden="false" customHeight="false" outlineLevel="0" collapsed="false">
      <c r="A67" s="303"/>
      <c r="B67" s="290"/>
      <c r="C67" s="290"/>
      <c r="D67" s="290"/>
      <c r="E67" s="290"/>
    </row>
    <row r="68" s="252" customFormat="true" ht="12.75" hidden="false" customHeight="false" outlineLevel="0" collapsed="false">
      <c r="A68" s="302" t="s">
        <v>556</v>
      </c>
      <c r="B68" s="314" t="n">
        <v>82</v>
      </c>
      <c r="C68" s="304" t="s">
        <v>82</v>
      </c>
      <c r="D68" s="314" t="n">
        <v>92</v>
      </c>
      <c r="E68" s="304" t="s">
        <v>82</v>
      </c>
    </row>
    <row r="69" s="252" customFormat="true" ht="12.75" hidden="false" customHeight="false" outlineLevel="0" collapsed="false">
      <c r="A69" s="303"/>
      <c r="B69" s="315"/>
      <c r="C69" s="315"/>
      <c r="D69" s="315"/>
      <c r="E69" s="315"/>
    </row>
    <row r="70" s="252" customFormat="true" ht="12.75" hidden="false" customHeight="false" outlineLevel="0" collapsed="false">
      <c r="A70" s="302" t="s">
        <v>557</v>
      </c>
      <c r="B70" s="314" t="n">
        <v>83</v>
      </c>
      <c r="C70" s="314" t="n">
        <v>73</v>
      </c>
      <c r="D70" s="314" t="n">
        <v>95</v>
      </c>
      <c r="E70" s="314" t="n">
        <v>89</v>
      </c>
    </row>
    <row r="71" s="252" customFormat="true" ht="12.75" hidden="false" customHeight="false" outlineLevel="0" collapsed="false">
      <c r="A71" s="302"/>
      <c r="B71" s="292"/>
      <c r="C71" s="304"/>
      <c r="D71" s="292"/>
      <c r="E71" s="304"/>
    </row>
    <row r="72" s="252" customFormat="true" ht="12.75" hidden="false" customHeight="false" outlineLevel="0" collapsed="false">
      <c r="A72" s="302" t="s">
        <v>558</v>
      </c>
      <c r="B72" s="314" t="n">
        <v>84</v>
      </c>
      <c r="C72" s="292" t="n">
        <v>75</v>
      </c>
      <c r="D72" s="314" t="n">
        <v>99</v>
      </c>
      <c r="E72" s="292" t="n">
        <v>91</v>
      </c>
    </row>
    <row r="73" s="252" customFormat="true" ht="12.75" hidden="false" customHeight="false" outlineLevel="0" collapsed="false">
      <c r="A73" s="302"/>
      <c r="B73" s="314"/>
      <c r="C73" s="292"/>
      <c r="D73" s="314"/>
      <c r="E73" s="292"/>
    </row>
    <row r="74" s="252" customFormat="true" ht="12.75" hidden="false" customHeight="false" outlineLevel="0" collapsed="false">
      <c r="A74" s="302" t="s">
        <v>559</v>
      </c>
      <c r="B74" s="314" t="n">
        <v>85</v>
      </c>
      <c r="C74" s="292" t="n">
        <v>76</v>
      </c>
      <c r="D74" s="314" t="n">
        <v>101</v>
      </c>
      <c r="E74" s="292" t="n">
        <v>93</v>
      </c>
    </row>
    <row r="75" s="252" customFormat="true" ht="12.75" hidden="false" customHeight="false" outlineLevel="0" collapsed="false">
      <c r="A75" s="302"/>
      <c r="B75" s="314"/>
      <c r="C75" s="292"/>
      <c r="D75" s="314"/>
      <c r="E75" s="292"/>
    </row>
    <row r="76" s="252" customFormat="true" ht="12.75" hidden="false" customHeight="false" outlineLevel="0" collapsed="false">
      <c r="A76" s="302" t="s">
        <v>560</v>
      </c>
      <c r="B76" s="314" t="n">
        <v>89</v>
      </c>
      <c r="C76" s="292" t="n">
        <v>78</v>
      </c>
      <c r="D76" s="314" t="n">
        <v>105</v>
      </c>
      <c r="E76" s="292" t="n">
        <v>97</v>
      </c>
    </row>
    <row r="77" s="252" customFormat="true" ht="12.75" hidden="false" customHeight="false" outlineLevel="0" collapsed="false">
      <c r="A77" s="302"/>
      <c r="B77" s="314"/>
      <c r="C77" s="292"/>
      <c r="D77" s="314"/>
      <c r="E77" s="292"/>
    </row>
    <row r="78" s="252" customFormat="true" ht="12.75" hidden="false" customHeight="false" outlineLevel="0" collapsed="false">
      <c r="A78" s="302" t="s">
        <v>561</v>
      </c>
      <c r="B78" s="314" t="n">
        <v>93</v>
      </c>
      <c r="C78" s="292" t="n">
        <v>78</v>
      </c>
      <c r="D78" s="314" t="n">
        <v>110</v>
      </c>
      <c r="E78" s="292" t="n">
        <v>100</v>
      </c>
    </row>
    <row r="79" s="252" customFormat="true" ht="12.75" hidden="false" customHeight="false" outlineLevel="0" collapsed="false">
      <c r="A79" s="302"/>
      <c r="B79" s="316"/>
      <c r="C79" s="316"/>
      <c r="D79" s="316"/>
      <c r="E79" s="316"/>
    </row>
    <row r="80" s="252" customFormat="true" ht="12.75" hidden="false" customHeight="false" outlineLevel="0" collapsed="false">
      <c r="A80" s="302" t="s">
        <v>562</v>
      </c>
      <c r="B80" s="314" t="n">
        <v>96</v>
      </c>
      <c r="C80" s="292" t="n">
        <v>81</v>
      </c>
      <c r="D80" s="314" t="n">
        <v>114</v>
      </c>
      <c r="E80" s="292" t="n">
        <v>104</v>
      </c>
    </row>
    <row r="81" s="252" customFormat="true" ht="12.75" hidden="false" customHeight="false" outlineLevel="0" collapsed="false">
      <c r="A81" s="302"/>
      <c r="B81" s="316"/>
      <c r="C81" s="316"/>
      <c r="D81" s="316"/>
      <c r="E81" s="316"/>
    </row>
    <row r="82" s="252" customFormat="true" ht="12.75" hidden="false" customHeight="false" outlineLevel="0" collapsed="false">
      <c r="A82" s="302" t="s">
        <v>563</v>
      </c>
      <c r="B82" s="314" t="n">
        <v>99</v>
      </c>
      <c r="C82" s="292" t="n">
        <v>84</v>
      </c>
      <c r="D82" s="314" t="n">
        <v>118</v>
      </c>
      <c r="E82" s="292" t="n">
        <v>108</v>
      </c>
    </row>
    <row r="83" s="252" customFormat="true" ht="12.75" hidden="false" customHeight="false" outlineLevel="0" collapsed="false">
      <c r="A83" s="302"/>
      <c r="B83" s="316"/>
      <c r="C83" s="316"/>
      <c r="D83" s="316"/>
      <c r="E83" s="316"/>
    </row>
    <row r="84" s="252" customFormat="true" ht="12.75" hidden="false" customHeight="false" outlineLevel="0" collapsed="false">
      <c r="A84" s="302" t="s">
        <v>564</v>
      </c>
      <c r="B84" s="314" t="n">
        <v>101</v>
      </c>
      <c r="C84" s="292" t="n">
        <v>87</v>
      </c>
      <c r="D84" s="314" t="n">
        <v>122</v>
      </c>
      <c r="E84" s="292" t="n">
        <v>111</v>
      </c>
    </row>
    <row r="85" s="252" customFormat="true" ht="12.75" hidden="false" customHeight="false" outlineLevel="0" collapsed="false">
      <c r="A85" s="302"/>
      <c r="B85" s="314"/>
      <c r="C85" s="292"/>
      <c r="D85" s="314"/>
      <c r="E85" s="292"/>
    </row>
    <row r="86" s="252" customFormat="true" ht="12.75" hidden="false" customHeight="false" outlineLevel="0" collapsed="false">
      <c r="A86" s="302" t="s">
        <v>565</v>
      </c>
      <c r="B86" s="317" t="n">
        <v>99.2780750730397</v>
      </c>
      <c r="C86" s="292" t="n">
        <v>91</v>
      </c>
      <c r="D86" s="317" t="n">
        <v>121.726239499259</v>
      </c>
      <c r="E86" s="292" t="n">
        <v>114</v>
      </c>
    </row>
    <row r="87" s="252" customFormat="true" ht="12.75" hidden="false" customHeight="false" outlineLevel="0" collapsed="false">
      <c r="A87" s="318"/>
      <c r="B87" s="319"/>
      <c r="C87" s="319"/>
      <c r="D87" s="319"/>
      <c r="E87" s="319"/>
    </row>
    <row r="88" s="252" customFormat="true" ht="12.75" hidden="false" customHeight="false" outlineLevel="0" collapsed="false">
      <c r="A88" s="296" t="s">
        <v>544</v>
      </c>
      <c r="B88" s="320"/>
      <c r="C88" s="321"/>
      <c r="D88" s="320"/>
      <c r="E88" s="321"/>
    </row>
    <row r="89" s="252" customFormat="true" ht="12.75" hidden="false" customHeight="false" outlineLevel="0" collapsed="false">
      <c r="A89" s="297" t="s">
        <v>568</v>
      </c>
      <c r="B89" s="297"/>
      <c r="C89" s="297"/>
      <c r="D89" s="297"/>
      <c r="E89" s="297"/>
    </row>
    <row r="90" s="252" customFormat="true" ht="12.75" hidden="false" customHeight="false" outlineLevel="0" collapsed="false">
      <c r="A90" s="297" t="s">
        <v>569</v>
      </c>
      <c r="B90" s="297"/>
      <c r="C90" s="297"/>
      <c r="D90" s="297"/>
      <c r="E90" s="297"/>
    </row>
    <row r="91" s="252" customFormat="true" ht="12.75" hidden="false" customHeight="false" outlineLevel="0" collapsed="false">
      <c r="A91" s="297" t="s">
        <v>570</v>
      </c>
      <c r="B91" s="297"/>
      <c r="C91" s="297"/>
      <c r="D91" s="297"/>
      <c r="E91" s="297"/>
    </row>
    <row r="92" customFormat="false" ht="12.75" hidden="false" customHeight="false" outlineLevel="0" collapsed="false">
      <c r="A92" s="297" t="s">
        <v>571</v>
      </c>
      <c r="B92" s="297"/>
      <c r="C92" s="297"/>
      <c r="D92" s="297"/>
      <c r="E92" s="297"/>
    </row>
    <row r="93" customFormat="false" ht="12.75" hidden="false" customHeight="false" outlineLevel="0" collapsed="false">
      <c r="A93" s="297" t="s">
        <v>572</v>
      </c>
      <c r="B93" s="297"/>
      <c r="C93" s="297"/>
      <c r="D93" s="297"/>
      <c r="E93" s="297"/>
    </row>
    <row r="94" customFormat="false" ht="12.75" hidden="false" customHeight="false" outlineLevel="0" collapsed="false">
      <c r="A94" s="297" t="s">
        <v>573</v>
      </c>
      <c r="B94" s="297"/>
      <c r="C94" s="297"/>
      <c r="D94" s="297"/>
      <c r="E94" s="297"/>
    </row>
    <row r="95" customFormat="false" ht="12.75" hidden="false" customHeight="false" outlineLevel="0" collapsed="false">
      <c r="A95" s="297" t="s">
        <v>574</v>
      </c>
      <c r="B95" s="297"/>
      <c r="C95" s="297"/>
      <c r="D95" s="297"/>
      <c r="E95" s="297"/>
    </row>
  </sheetData>
  <mergeCells count="10">
    <mergeCell ref="A1:E1"/>
    <mergeCell ref="A3:E3"/>
    <mergeCell ref="A4:E4"/>
    <mergeCell ref="A6:E6"/>
    <mergeCell ref="A7:E7"/>
    <mergeCell ref="A9:E9"/>
    <mergeCell ref="B11:E11"/>
    <mergeCell ref="A48:E48"/>
    <mergeCell ref="B50:E50"/>
    <mergeCell ref="B51:E51"/>
  </mergeCells>
  <printOptions headings="false" gridLines="false" gridLinesSet="true" horizontalCentered="true" verticalCentered="false"/>
  <pageMargins left="0.7875" right="0.7875" top="0.275694444444444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7" width="11.42"/>
    <col collapsed="false" customWidth="true" hidden="false" outlineLevel="0" max="2" min="2" style="47" width="49.85"/>
    <col collapsed="false" customWidth="true" hidden="false" outlineLevel="0" max="3" min="3" style="47" width="7.99"/>
    <col collapsed="false" customWidth="true" hidden="false" outlineLevel="0" max="4" min="4" style="47" width="21.28"/>
    <col collapsed="false" customWidth="false" hidden="false" outlineLevel="0" max="257" min="5" style="47" width="11.42"/>
  </cols>
  <sheetData>
    <row r="1" customFormat="false" ht="12.75" hidden="false" customHeight="false" outlineLevel="0" collapsed="false">
      <c r="A1" s="72" t="s">
        <v>57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.75" hidden="false" customHeight="false" outlineLevel="0" collapsed="false">
      <c r="A3" s="72" t="s">
        <v>576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</row>
    <row r="5" customFormat="false" ht="12.75" hidden="false" customHeight="false" outlineLevel="0" collapsed="false">
      <c r="A5" s="77" t="s">
        <v>57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</row>
    <row r="7" customFormat="false" ht="12.75" hidden="false" customHeight="false" outlineLevel="0" collapsed="false">
      <c r="A7" s="77" t="s">
        <v>107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12.75" hidden="false" customHeight="false" outlineLevel="0" collapsed="false">
      <c r="A8" s="52"/>
      <c r="B8" s="52"/>
      <c r="C8" s="52"/>
      <c r="D8" s="52"/>
      <c r="E8" s="78"/>
      <c r="F8" s="78"/>
      <c r="G8" s="78"/>
      <c r="H8" s="78"/>
      <c r="I8" s="78"/>
      <c r="J8" s="78"/>
      <c r="K8" s="78"/>
      <c r="L8" s="96"/>
    </row>
    <row r="9" customFormat="false" ht="25.5" hidden="false" customHeight="false" outlineLevel="0" collapsed="false">
      <c r="A9" s="322" t="s">
        <v>578</v>
      </c>
      <c r="B9" s="323" t="s">
        <v>579</v>
      </c>
      <c r="C9" s="322" t="s">
        <v>580</v>
      </c>
      <c r="D9" s="207" t="s">
        <v>68</v>
      </c>
      <c r="E9" s="81" t="s">
        <v>109</v>
      </c>
      <c r="F9" s="81" t="s">
        <v>110</v>
      </c>
      <c r="G9" s="81" t="s">
        <v>111</v>
      </c>
      <c r="H9" s="81" t="s">
        <v>112</v>
      </c>
      <c r="I9" s="82" t="s">
        <v>113</v>
      </c>
      <c r="J9" s="81" t="s">
        <v>114</v>
      </c>
      <c r="K9" s="81" t="s">
        <v>115</v>
      </c>
      <c r="L9" s="98" t="s">
        <v>116</v>
      </c>
    </row>
    <row r="10" customFormat="false" ht="12.75" hidden="false" customHeight="false" outlineLevel="0" collapsed="false">
      <c r="A10" s="116"/>
      <c r="B10" s="324"/>
      <c r="C10" s="116"/>
      <c r="D10" s="116"/>
      <c r="E10" s="85"/>
      <c r="F10" s="85"/>
      <c r="G10" s="85"/>
      <c r="H10" s="85"/>
      <c r="I10" s="86"/>
      <c r="J10" s="85"/>
      <c r="K10" s="85"/>
      <c r="L10" s="86"/>
    </row>
    <row r="11" s="61" customFormat="true" ht="12.75" hidden="false" customHeight="false" outlineLevel="0" collapsed="false">
      <c r="A11" s="48" t="s">
        <v>581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</row>
    <row r="12" s="61" customFormat="true" ht="12.75" hidden="false" customHeight="false" outlineLevel="0" collapsed="false">
      <c r="A12" s="116"/>
      <c r="B12" s="324"/>
      <c r="C12" s="116"/>
      <c r="D12" s="116"/>
      <c r="E12" s="85"/>
      <c r="F12" s="85"/>
      <c r="G12" s="85"/>
      <c r="H12" s="85"/>
      <c r="I12" s="86"/>
      <c r="J12" s="85"/>
      <c r="K12" s="85"/>
      <c r="L12" s="86"/>
    </row>
    <row r="13" s="61" customFormat="true" ht="12.75" hidden="false" customHeight="false" outlineLevel="0" collapsed="false">
      <c r="A13" s="325" t="n">
        <v>5011</v>
      </c>
      <c r="B13" s="61" t="s">
        <v>582</v>
      </c>
      <c r="C13" s="61" t="n">
        <v>11</v>
      </c>
      <c r="D13" s="326" t="s">
        <v>71</v>
      </c>
      <c r="E13" s="67" t="n">
        <v>22</v>
      </c>
      <c r="F13" s="67" t="n">
        <v>2180</v>
      </c>
      <c r="G13" s="67" t="n">
        <v>0</v>
      </c>
      <c r="H13" s="67" t="n">
        <v>0</v>
      </c>
      <c r="I13" s="67" t="n">
        <v>2202</v>
      </c>
      <c r="J13" s="67" t="n">
        <v>51</v>
      </c>
      <c r="K13" s="67" t="n">
        <v>0</v>
      </c>
      <c r="L13" s="67" t="n">
        <v>0</v>
      </c>
      <c r="N13" s="67"/>
      <c r="O13" s="67"/>
      <c r="P13" s="67"/>
      <c r="Q13" s="67"/>
      <c r="R13" s="67"/>
      <c r="S13" s="67"/>
      <c r="T13" s="67"/>
      <c r="U13" s="67"/>
    </row>
    <row r="14" s="61" customFormat="true" ht="12.75" hidden="false" customHeight="false" outlineLevel="0" collapsed="false">
      <c r="A14" s="325" t="n">
        <v>5111</v>
      </c>
      <c r="B14" s="61" t="s">
        <v>583</v>
      </c>
      <c r="C14" s="61" t="n">
        <v>11</v>
      </c>
      <c r="D14" s="326" t="s">
        <v>71</v>
      </c>
      <c r="E14" s="67" t="n">
        <v>2707</v>
      </c>
      <c r="F14" s="67" t="n">
        <v>832</v>
      </c>
      <c r="G14" s="67" t="n">
        <v>4086</v>
      </c>
      <c r="H14" s="67" t="n">
        <v>2171</v>
      </c>
      <c r="I14" s="67" t="n">
        <v>-2718</v>
      </c>
      <c r="J14" s="67" t="n">
        <v>208</v>
      </c>
      <c r="K14" s="67" t="n">
        <v>0</v>
      </c>
      <c r="L14" s="67" t="n">
        <v>0</v>
      </c>
      <c r="N14" s="67"/>
      <c r="O14" s="67"/>
      <c r="P14" s="67"/>
      <c r="Q14" s="67"/>
      <c r="R14" s="67"/>
      <c r="S14" s="67"/>
      <c r="T14" s="67"/>
      <c r="U14" s="67"/>
    </row>
    <row r="15" s="61" customFormat="true" ht="12.75" hidden="false" customHeight="false" outlineLevel="0" collapsed="false">
      <c r="A15" s="325" t="n">
        <v>5211</v>
      </c>
      <c r="B15" s="61" t="s">
        <v>584</v>
      </c>
      <c r="C15" s="61" t="n">
        <v>11</v>
      </c>
      <c r="D15" s="326" t="s">
        <v>71</v>
      </c>
      <c r="E15" s="67" t="n">
        <v>111</v>
      </c>
      <c r="F15" s="67" t="n">
        <v>121</v>
      </c>
      <c r="G15" s="67" t="n">
        <v>210</v>
      </c>
      <c r="H15" s="67" t="n">
        <v>0</v>
      </c>
      <c r="I15" s="67" t="n">
        <v>22</v>
      </c>
      <c r="J15" s="67" t="n">
        <v>74</v>
      </c>
      <c r="K15" s="67" t="n">
        <v>0</v>
      </c>
      <c r="L15" s="67" t="n">
        <v>0</v>
      </c>
      <c r="N15" s="67"/>
      <c r="O15" s="67"/>
      <c r="P15" s="67"/>
      <c r="Q15" s="67"/>
      <c r="R15" s="67"/>
      <c r="S15" s="67"/>
      <c r="T15" s="67"/>
      <c r="U15" s="67"/>
    </row>
    <row r="16" s="61" customFormat="true" ht="12.75" hidden="false" customHeight="false" outlineLevel="0" collapsed="false">
      <c r="A16" s="325" t="n">
        <v>5411</v>
      </c>
      <c r="B16" s="61" t="s">
        <v>585</v>
      </c>
      <c r="C16" s="61" t="n">
        <v>11</v>
      </c>
      <c r="D16" s="326" t="s">
        <v>71</v>
      </c>
      <c r="E16" s="67" t="n">
        <v>593</v>
      </c>
      <c r="F16" s="67" t="n">
        <v>309</v>
      </c>
      <c r="G16" s="67" t="n">
        <v>1052</v>
      </c>
      <c r="H16" s="67" t="n">
        <v>0</v>
      </c>
      <c r="I16" s="67" t="n">
        <v>-150</v>
      </c>
      <c r="J16" s="67" t="n">
        <v>217</v>
      </c>
      <c r="K16" s="67" t="n">
        <v>0</v>
      </c>
      <c r="L16" s="67" t="n">
        <v>0</v>
      </c>
      <c r="N16" s="67"/>
      <c r="O16" s="67"/>
      <c r="P16" s="67"/>
      <c r="Q16" s="67"/>
      <c r="R16" s="67"/>
      <c r="S16" s="67"/>
      <c r="T16" s="67"/>
      <c r="U16" s="67"/>
    </row>
    <row r="17" s="61" customFormat="true" ht="12.75" hidden="false" customHeight="false" outlineLevel="0" collapsed="false">
      <c r="A17" s="325" t="n">
        <v>5511</v>
      </c>
      <c r="B17" s="61" t="s">
        <v>586</v>
      </c>
      <c r="C17" s="61" t="n">
        <v>11</v>
      </c>
      <c r="D17" s="326" t="s">
        <v>71</v>
      </c>
      <c r="E17" s="67" t="n">
        <v>2135</v>
      </c>
      <c r="F17" s="67" t="n">
        <v>2477</v>
      </c>
      <c r="G17" s="67" t="n">
        <v>0</v>
      </c>
      <c r="H17" s="67" t="n">
        <v>1356</v>
      </c>
      <c r="I17" s="67" t="n">
        <v>3256</v>
      </c>
      <c r="J17" s="67" t="n">
        <v>139</v>
      </c>
      <c r="K17" s="67" t="n">
        <v>0</v>
      </c>
      <c r="L17" s="67" t="n">
        <v>0</v>
      </c>
      <c r="N17" s="67"/>
      <c r="O17" s="67"/>
      <c r="P17" s="67"/>
      <c r="Q17" s="67"/>
      <c r="R17" s="67"/>
      <c r="S17" s="67"/>
      <c r="T17" s="67"/>
      <c r="U17" s="67"/>
    </row>
    <row r="18" s="61" customFormat="true" ht="12.75" hidden="false" customHeight="false" outlineLevel="0" collapsed="false">
      <c r="A18" s="325" t="n">
        <v>5911</v>
      </c>
      <c r="B18" s="61" t="s">
        <v>587</v>
      </c>
      <c r="C18" s="61" t="n">
        <v>11</v>
      </c>
      <c r="D18" s="326" t="s">
        <v>71</v>
      </c>
      <c r="E18" s="67" t="n">
        <v>1410</v>
      </c>
      <c r="F18" s="67" t="n">
        <v>371</v>
      </c>
      <c r="G18" s="67" t="n">
        <v>305</v>
      </c>
      <c r="H18" s="67" t="n">
        <v>0</v>
      </c>
      <c r="I18" s="67" t="n">
        <v>1476</v>
      </c>
      <c r="J18" s="67" t="n">
        <v>152</v>
      </c>
      <c r="K18" s="67" t="n">
        <v>0</v>
      </c>
      <c r="L18" s="67" t="n">
        <v>0</v>
      </c>
      <c r="N18" s="67"/>
      <c r="O18" s="67"/>
      <c r="P18" s="67"/>
      <c r="Q18" s="67"/>
      <c r="R18" s="67"/>
      <c r="S18" s="67"/>
      <c r="T18" s="67"/>
      <c r="U18" s="67"/>
    </row>
    <row r="19" s="61" customFormat="true" ht="12.75" hidden="false" customHeight="false" outlineLevel="0" collapsed="false">
      <c r="A19" s="325" t="n">
        <v>7011</v>
      </c>
      <c r="B19" s="61" t="s">
        <v>588</v>
      </c>
      <c r="C19" s="61" t="n">
        <v>11</v>
      </c>
      <c r="D19" s="326" t="s">
        <v>79</v>
      </c>
      <c r="E19" s="67" t="n">
        <v>26639</v>
      </c>
      <c r="F19" s="67" t="n">
        <v>6522</v>
      </c>
      <c r="G19" s="67" t="n">
        <v>458</v>
      </c>
      <c r="H19" s="67" t="n">
        <v>2886</v>
      </c>
      <c r="I19" s="67" t="n">
        <v>29817</v>
      </c>
      <c r="J19" s="67" t="n">
        <v>4085</v>
      </c>
      <c r="K19" s="67" t="n">
        <v>474</v>
      </c>
      <c r="L19" s="67" t="n">
        <v>112</v>
      </c>
      <c r="N19" s="67"/>
      <c r="O19" s="67"/>
      <c r="P19" s="67"/>
      <c r="Q19" s="67"/>
      <c r="R19" s="67"/>
      <c r="S19" s="67"/>
      <c r="T19" s="67"/>
      <c r="U19" s="67"/>
    </row>
    <row r="20" s="61" customFormat="true" ht="12.75" hidden="false" customHeight="false" outlineLevel="0" collapsed="false">
      <c r="A20" s="325" t="n">
        <v>15011</v>
      </c>
      <c r="B20" s="61" t="s">
        <v>589</v>
      </c>
      <c r="C20" s="61" t="n">
        <v>11</v>
      </c>
      <c r="D20" s="326" t="s">
        <v>118</v>
      </c>
      <c r="E20" s="67" t="n">
        <v>1265</v>
      </c>
      <c r="F20" s="67" t="n">
        <v>769</v>
      </c>
      <c r="G20" s="67" t="n">
        <v>368</v>
      </c>
      <c r="H20" s="67" t="n">
        <v>94</v>
      </c>
      <c r="I20" s="67" t="n">
        <v>1572</v>
      </c>
      <c r="J20" s="67" t="n">
        <v>123</v>
      </c>
      <c r="K20" s="67" t="n">
        <v>132</v>
      </c>
      <c r="L20" s="67" t="n">
        <v>9</v>
      </c>
      <c r="N20" s="67"/>
      <c r="O20" s="67"/>
      <c r="P20" s="67"/>
      <c r="Q20" s="67"/>
      <c r="R20" s="67"/>
      <c r="S20" s="67"/>
      <c r="T20" s="67"/>
      <c r="U20" s="67"/>
    </row>
    <row r="21" s="61" customFormat="true" ht="12.75" hidden="false" customHeight="false" outlineLevel="0" collapsed="false">
      <c r="A21" s="325" t="n">
        <v>17211</v>
      </c>
      <c r="B21" s="61" t="s">
        <v>590</v>
      </c>
      <c r="C21" s="61" t="n">
        <v>11</v>
      </c>
      <c r="D21" s="326" t="s">
        <v>83</v>
      </c>
      <c r="E21" s="67" t="n">
        <v>7886</v>
      </c>
      <c r="F21" s="67" t="n">
        <v>9820</v>
      </c>
      <c r="G21" s="67" t="n">
        <v>6947</v>
      </c>
      <c r="H21" s="67" t="n">
        <v>231</v>
      </c>
      <c r="I21" s="67" t="n">
        <v>10528</v>
      </c>
      <c r="J21" s="67" t="n">
        <v>355</v>
      </c>
      <c r="K21" s="67" t="n">
        <v>0</v>
      </c>
      <c r="L21" s="67" t="n">
        <v>0</v>
      </c>
      <c r="N21" s="67"/>
      <c r="O21" s="67"/>
      <c r="P21" s="67"/>
      <c r="Q21" s="67"/>
      <c r="R21" s="67"/>
      <c r="S21" s="67"/>
      <c r="T21" s="67"/>
      <c r="U21" s="67"/>
    </row>
    <row r="22" s="61" customFormat="true" ht="12.75" hidden="false" customHeight="false" outlineLevel="0" collapsed="false">
      <c r="A22" s="325" t="n">
        <v>19211</v>
      </c>
      <c r="B22" s="61" t="s">
        <v>591</v>
      </c>
      <c r="C22" s="61" t="n">
        <v>11</v>
      </c>
      <c r="D22" s="326" t="s">
        <v>84</v>
      </c>
      <c r="E22" s="67" t="n">
        <v>3829</v>
      </c>
      <c r="F22" s="67" t="n">
        <v>2584</v>
      </c>
      <c r="G22" s="67" t="n">
        <v>7291</v>
      </c>
      <c r="H22" s="67" t="n">
        <v>1022</v>
      </c>
      <c r="I22" s="67" t="n">
        <v>-1900</v>
      </c>
      <c r="J22" s="67" t="n">
        <v>323</v>
      </c>
      <c r="K22" s="67" t="n">
        <v>0</v>
      </c>
      <c r="L22" s="67" t="n">
        <v>0</v>
      </c>
      <c r="N22" s="67"/>
      <c r="O22" s="67"/>
      <c r="P22" s="67"/>
      <c r="Q22" s="67"/>
      <c r="R22" s="67"/>
      <c r="S22" s="67"/>
      <c r="T22" s="67"/>
      <c r="U22" s="67"/>
    </row>
    <row r="23" s="61" customFormat="true" ht="12.75" hidden="false" customHeight="false" outlineLevel="0" collapsed="false">
      <c r="A23" s="325" t="n">
        <v>21311</v>
      </c>
      <c r="B23" s="61" t="s">
        <v>592</v>
      </c>
      <c r="C23" s="61" t="n">
        <v>11</v>
      </c>
      <c r="D23" s="326" t="s">
        <v>85</v>
      </c>
      <c r="E23" s="67" t="n">
        <v>892</v>
      </c>
      <c r="F23" s="67" t="n">
        <v>512</v>
      </c>
      <c r="G23" s="67" t="n">
        <v>278</v>
      </c>
      <c r="H23" s="67" t="n">
        <v>481</v>
      </c>
      <c r="I23" s="67" t="n">
        <v>645</v>
      </c>
      <c r="J23" s="67" t="n">
        <v>37</v>
      </c>
      <c r="K23" s="67" t="n">
        <v>0</v>
      </c>
      <c r="L23" s="67" t="n">
        <v>0</v>
      </c>
      <c r="N23" s="67"/>
      <c r="O23" s="67"/>
      <c r="P23" s="67"/>
      <c r="Q23" s="67"/>
      <c r="R23" s="67"/>
      <c r="S23" s="67"/>
      <c r="T23" s="67"/>
      <c r="U23" s="67"/>
    </row>
    <row r="24" s="61" customFormat="true" ht="12.75" hidden="false" customHeight="false" outlineLevel="0" collapsed="false">
      <c r="A24" s="325" t="n">
        <v>21511</v>
      </c>
      <c r="B24" s="61" t="s">
        <v>593</v>
      </c>
      <c r="C24" s="61" t="n">
        <v>11</v>
      </c>
      <c r="D24" s="326" t="s">
        <v>85</v>
      </c>
      <c r="E24" s="67" t="n">
        <v>5749</v>
      </c>
      <c r="F24" s="67" t="n">
        <v>5540</v>
      </c>
      <c r="G24" s="67" t="n">
        <v>8576</v>
      </c>
      <c r="H24" s="67" t="n">
        <v>4107</v>
      </c>
      <c r="I24" s="67" t="n">
        <v>-1394</v>
      </c>
      <c r="J24" s="67" t="n">
        <v>998</v>
      </c>
      <c r="K24" s="67" t="n">
        <v>306</v>
      </c>
      <c r="L24" s="67" t="n">
        <v>0</v>
      </c>
      <c r="N24" s="67"/>
      <c r="O24" s="67"/>
      <c r="P24" s="67"/>
      <c r="Q24" s="67"/>
      <c r="R24" s="67"/>
      <c r="S24" s="67"/>
      <c r="T24" s="67"/>
      <c r="U24" s="67"/>
    </row>
    <row r="25" s="61" customFormat="true" ht="12.75" hidden="false" customHeight="false" outlineLevel="0" collapsed="false">
      <c r="A25" s="325" t="n">
        <v>33011</v>
      </c>
      <c r="B25" s="61" t="s">
        <v>594</v>
      </c>
      <c r="C25" s="61" t="n">
        <v>11</v>
      </c>
      <c r="D25" s="326" t="s">
        <v>88</v>
      </c>
      <c r="E25" s="67" t="n">
        <v>18056</v>
      </c>
      <c r="F25" s="67" t="n">
        <v>9571</v>
      </c>
      <c r="G25" s="67" t="n">
        <v>6544</v>
      </c>
      <c r="H25" s="67" t="n">
        <v>12941</v>
      </c>
      <c r="I25" s="67" t="n">
        <v>8142</v>
      </c>
      <c r="J25" s="67" t="n">
        <v>1103</v>
      </c>
      <c r="K25" s="67" t="n">
        <v>118</v>
      </c>
      <c r="L25" s="67" t="n">
        <v>0</v>
      </c>
      <c r="N25" s="67"/>
      <c r="O25" s="67"/>
      <c r="P25" s="67"/>
      <c r="Q25" s="67"/>
      <c r="R25" s="67"/>
      <c r="S25" s="67"/>
      <c r="T25" s="67"/>
      <c r="U25" s="67"/>
    </row>
    <row r="26" s="61" customFormat="true" ht="12.75" hidden="false" customHeight="false" outlineLevel="0" collapsed="false">
      <c r="A26" s="325" t="n">
        <v>37011</v>
      </c>
      <c r="B26" s="61" t="s">
        <v>595</v>
      </c>
      <c r="C26" s="61" t="n">
        <v>11</v>
      </c>
      <c r="D26" s="326" t="s">
        <v>90</v>
      </c>
      <c r="E26" s="67" t="n">
        <v>7705</v>
      </c>
      <c r="F26" s="67" t="n">
        <v>4343</v>
      </c>
      <c r="G26" s="67" t="n">
        <v>5841</v>
      </c>
      <c r="H26" s="67" t="n">
        <v>1497</v>
      </c>
      <c r="I26" s="67" t="n">
        <v>4710</v>
      </c>
      <c r="J26" s="67" t="n">
        <v>445</v>
      </c>
      <c r="K26" s="67" t="n">
        <v>76</v>
      </c>
      <c r="L26" s="67" t="n">
        <v>14</v>
      </c>
      <c r="M26" s="67"/>
      <c r="N26" s="67"/>
      <c r="O26" s="67"/>
      <c r="P26" s="67"/>
      <c r="Q26" s="67"/>
      <c r="R26" s="67"/>
      <c r="S26" s="67"/>
      <c r="T26" s="67"/>
      <c r="U26" s="67"/>
    </row>
    <row r="27" s="61" customFormat="true" ht="12.75" hidden="false" customHeight="false" outlineLevel="0" collapsed="false">
      <c r="A27" s="325" t="n">
        <v>40711</v>
      </c>
      <c r="B27" s="61" t="s">
        <v>596</v>
      </c>
      <c r="C27" s="61" t="n">
        <v>11</v>
      </c>
      <c r="D27" s="326" t="s">
        <v>92</v>
      </c>
      <c r="E27" s="67" t="n">
        <v>3064</v>
      </c>
      <c r="F27" s="67" t="n">
        <v>1665</v>
      </c>
      <c r="G27" s="67" t="n">
        <v>1102</v>
      </c>
      <c r="H27" s="67" t="n">
        <v>0</v>
      </c>
      <c r="I27" s="67" t="n">
        <v>3627</v>
      </c>
      <c r="J27" s="67" t="n">
        <v>238</v>
      </c>
      <c r="K27" s="67" t="n">
        <v>74</v>
      </c>
      <c r="L27" s="67" t="n">
        <v>9</v>
      </c>
      <c r="N27" s="67"/>
      <c r="O27" s="67"/>
      <c r="P27" s="67"/>
      <c r="Q27" s="67"/>
      <c r="R27" s="67"/>
      <c r="S27" s="67"/>
      <c r="T27" s="67"/>
      <c r="U27" s="67"/>
    </row>
    <row r="28" s="61" customFormat="true" ht="12.75" hidden="false" customHeight="false" outlineLevel="0" collapsed="false">
      <c r="A28" s="325" t="n">
        <v>511</v>
      </c>
      <c r="B28" s="61" t="s">
        <v>597</v>
      </c>
      <c r="C28" s="61" t="n">
        <v>13</v>
      </c>
      <c r="D28" s="326" t="s">
        <v>71</v>
      </c>
      <c r="E28" s="67" t="n">
        <v>423672</v>
      </c>
      <c r="F28" s="67" t="n">
        <v>200891</v>
      </c>
      <c r="G28" s="67" t="n">
        <v>302512</v>
      </c>
      <c r="H28" s="67" t="n">
        <v>81700</v>
      </c>
      <c r="I28" s="67" t="n">
        <v>240351</v>
      </c>
      <c r="J28" s="67" t="n">
        <v>19655</v>
      </c>
      <c r="K28" s="67" t="n">
        <v>1906</v>
      </c>
      <c r="L28" s="67" t="n">
        <v>429</v>
      </c>
      <c r="N28" s="67"/>
      <c r="O28" s="67"/>
      <c r="P28" s="67"/>
      <c r="Q28" s="67"/>
      <c r="R28" s="67"/>
      <c r="S28" s="67"/>
      <c r="T28" s="67"/>
      <c r="U28" s="67"/>
    </row>
    <row r="29" s="61" customFormat="true" ht="12.75" hidden="false" customHeight="false" outlineLevel="0" collapsed="false">
      <c r="A29" s="325" t="n">
        <v>1011</v>
      </c>
      <c r="B29" s="61" t="s">
        <v>598</v>
      </c>
      <c r="C29" s="61" t="n">
        <v>13</v>
      </c>
      <c r="D29" s="326" t="s">
        <v>71</v>
      </c>
      <c r="E29" s="67" t="n">
        <v>463878</v>
      </c>
      <c r="F29" s="67" t="n">
        <v>249542</v>
      </c>
      <c r="G29" s="67" t="n">
        <v>363164</v>
      </c>
      <c r="H29" s="67" t="n">
        <v>95987</v>
      </c>
      <c r="I29" s="67" t="n">
        <v>254269</v>
      </c>
      <c r="J29" s="67" t="n">
        <v>23130</v>
      </c>
      <c r="K29" s="67" t="n">
        <v>2003</v>
      </c>
      <c r="L29" s="67" t="n">
        <v>476</v>
      </c>
      <c r="N29" s="67"/>
      <c r="O29" s="67"/>
      <c r="P29" s="67"/>
      <c r="Q29" s="67"/>
      <c r="R29" s="67"/>
      <c r="S29" s="67"/>
      <c r="T29" s="67"/>
      <c r="U29" s="67"/>
    </row>
    <row r="30" s="61" customFormat="true" ht="12.75" hidden="false" customHeight="false" outlineLevel="0" collapsed="false">
      <c r="A30" s="325" t="n">
        <v>1511</v>
      </c>
      <c r="B30" s="61" t="s">
        <v>599</v>
      </c>
      <c r="C30" s="61" t="n">
        <v>13</v>
      </c>
      <c r="D30" s="326" t="s">
        <v>71</v>
      </c>
      <c r="E30" s="67" t="n">
        <v>73256</v>
      </c>
      <c r="F30" s="67" t="n">
        <v>27402</v>
      </c>
      <c r="G30" s="67" t="n">
        <v>3221</v>
      </c>
      <c r="H30" s="67" t="n">
        <v>18904</v>
      </c>
      <c r="I30" s="67" t="n">
        <v>78533</v>
      </c>
      <c r="J30" s="67" t="n">
        <v>4793</v>
      </c>
      <c r="K30" s="67" t="n">
        <v>584</v>
      </c>
      <c r="L30" s="67" t="n">
        <v>135</v>
      </c>
      <c r="N30" s="67"/>
      <c r="O30" s="67"/>
      <c r="P30" s="67"/>
      <c r="Q30" s="67"/>
      <c r="R30" s="67"/>
      <c r="S30" s="67"/>
      <c r="T30" s="67"/>
      <c r="U30" s="67"/>
    </row>
    <row r="31" s="61" customFormat="true" ht="12.75" hidden="false" customHeight="false" outlineLevel="0" collapsed="false">
      <c r="A31" s="325" t="n">
        <v>2011</v>
      </c>
      <c r="B31" s="61" t="s">
        <v>600</v>
      </c>
      <c r="C31" s="61" t="n">
        <v>13</v>
      </c>
      <c r="D31" s="326" t="s">
        <v>71</v>
      </c>
      <c r="E31" s="67" t="n">
        <v>185052</v>
      </c>
      <c r="F31" s="67" t="n">
        <v>57912</v>
      </c>
      <c r="G31" s="67" t="n">
        <v>2305</v>
      </c>
      <c r="H31" s="67" t="n">
        <v>78124</v>
      </c>
      <c r="I31" s="67" t="n">
        <v>162535</v>
      </c>
      <c r="J31" s="67" t="n">
        <v>15444</v>
      </c>
      <c r="K31" s="67" t="n">
        <v>1515</v>
      </c>
      <c r="L31" s="67" t="n">
        <v>284</v>
      </c>
      <c r="N31" s="67"/>
      <c r="O31" s="67"/>
      <c r="P31" s="67"/>
      <c r="Q31" s="67"/>
      <c r="R31" s="67"/>
      <c r="S31" s="67"/>
      <c r="T31" s="67"/>
      <c r="U31" s="67"/>
    </row>
    <row r="32" s="61" customFormat="true" ht="12.75" hidden="false" customHeight="false" outlineLevel="0" collapsed="false">
      <c r="A32" s="325" t="n">
        <v>2511</v>
      </c>
      <c r="B32" s="61" t="s">
        <v>601</v>
      </c>
      <c r="C32" s="61" t="n">
        <v>13</v>
      </c>
      <c r="D32" s="326" t="s">
        <v>71</v>
      </c>
      <c r="E32" s="67" t="n">
        <v>75691</v>
      </c>
      <c r="F32" s="67" t="n">
        <v>27148</v>
      </c>
      <c r="G32" s="67" t="n">
        <v>2218</v>
      </c>
      <c r="H32" s="67" t="n">
        <v>21513</v>
      </c>
      <c r="I32" s="67" t="n">
        <v>79108</v>
      </c>
      <c r="J32" s="67" t="n">
        <v>8349</v>
      </c>
      <c r="K32" s="67" t="n">
        <v>751</v>
      </c>
      <c r="L32" s="67" t="n">
        <v>183</v>
      </c>
      <c r="N32" s="67"/>
      <c r="O32" s="67"/>
      <c r="P32" s="67"/>
      <c r="Q32" s="67"/>
      <c r="R32" s="67"/>
      <c r="S32" s="67"/>
      <c r="T32" s="67"/>
      <c r="U32" s="67"/>
    </row>
    <row r="33" s="61" customFormat="true" ht="12.75" hidden="false" customHeight="false" outlineLevel="0" collapsed="false">
      <c r="A33" s="325" t="n">
        <v>3011</v>
      </c>
      <c r="B33" s="61" t="s">
        <v>602</v>
      </c>
      <c r="C33" s="61" t="n">
        <v>13</v>
      </c>
      <c r="D33" s="326" t="s">
        <v>71</v>
      </c>
      <c r="E33" s="67" t="n">
        <v>57387</v>
      </c>
      <c r="F33" s="67" t="n">
        <v>16865</v>
      </c>
      <c r="G33" s="67" t="n">
        <v>1173</v>
      </c>
      <c r="H33" s="67" t="n">
        <v>11238</v>
      </c>
      <c r="I33" s="67" t="n">
        <v>61841</v>
      </c>
      <c r="J33" s="67" t="n">
        <v>11677</v>
      </c>
      <c r="K33" s="67" t="n">
        <v>1112</v>
      </c>
      <c r="L33" s="67" t="n">
        <v>131</v>
      </c>
      <c r="N33" s="67"/>
      <c r="O33" s="67"/>
      <c r="P33" s="67"/>
      <c r="Q33" s="67"/>
      <c r="R33" s="67"/>
      <c r="S33" s="67"/>
      <c r="T33" s="67"/>
      <c r="U33" s="67"/>
    </row>
    <row r="34" s="61" customFormat="true" ht="12.75" hidden="false" customHeight="false" outlineLevel="0" collapsed="false">
      <c r="A34" s="325" t="n">
        <v>3511</v>
      </c>
      <c r="B34" s="61" t="s">
        <v>603</v>
      </c>
      <c r="C34" s="61" t="n">
        <v>13</v>
      </c>
      <c r="D34" s="326" t="s">
        <v>71</v>
      </c>
      <c r="E34" s="67" t="n">
        <v>237020</v>
      </c>
      <c r="F34" s="67" t="n">
        <v>68594</v>
      </c>
      <c r="G34" s="67" t="n">
        <v>6149</v>
      </c>
      <c r="H34" s="67" t="n">
        <v>105252</v>
      </c>
      <c r="I34" s="67" t="n">
        <v>194213</v>
      </c>
      <c r="J34" s="67" t="n">
        <v>17935</v>
      </c>
      <c r="K34" s="67" t="n">
        <v>1408</v>
      </c>
      <c r="L34" s="67" t="n">
        <v>300</v>
      </c>
      <c r="N34" s="67"/>
      <c r="O34" s="67"/>
      <c r="P34" s="67"/>
      <c r="Q34" s="67"/>
      <c r="R34" s="67"/>
      <c r="S34" s="67"/>
      <c r="T34" s="67"/>
      <c r="U34" s="67"/>
    </row>
    <row r="35" s="61" customFormat="true" ht="12.75" hidden="false" customHeight="false" outlineLevel="0" collapsed="false">
      <c r="A35" s="325" t="n">
        <v>4011</v>
      </c>
      <c r="B35" s="61" t="s">
        <v>604</v>
      </c>
      <c r="C35" s="61" t="n">
        <v>13</v>
      </c>
      <c r="D35" s="326" t="s">
        <v>71</v>
      </c>
      <c r="E35" s="67" t="n">
        <v>421134</v>
      </c>
      <c r="F35" s="67" t="n">
        <v>202864</v>
      </c>
      <c r="G35" s="67" t="n">
        <v>325707</v>
      </c>
      <c r="H35" s="67" t="n">
        <v>78040</v>
      </c>
      <c r="I35" s="67" t="n">
        <v>220252</v>
      </c>
      <c r="J35" s="67" t="n">
        <v>20356</v>
      </c>
      <c r="K35" s="67" t="n">
        <v>2157</v>
      </c>
      <c r="L35" s="67" t="n">
        <v>420</v>
      </c>
      <c r="N35" s="67"/>
      <c r="O35" s="67"/>
      <c r="P35" s="67"/>
      <c r="Q35" s="67"/>
      <c r="R35" s="67"/>
      <c r="S35" s="67"/>
      <c r="T35" s="67"/>
      <c r="U35" s="67"/>
    </row>
    <row r="36" s="61" customFormat="true" ht="12.75" hidden="false" customHeight="false" outlineLevel="0" collapsed="false">
      <c r="A36" s="325" t="n">
        <v>4511</v>
      </c>
      <c r="B36" s="61" t="s">
        <v>605</v>
      </c>
      <c r="C36" s="61" t="n">
        <v>13</v>
      </c>
      <c r="D36" s="326" t="s">
        <v>71</v>
      </c>
      <c r="E36" s="67" t="n">
        <v>253857</v>
      </c>
      <c r="F36" s="67" t="n">
        <v>118684</v>
      </c>
      <c r="G36" s="67" t="n">
        <v>219482</v>
      </c>
      <c r="H36" s="67" t="n">
        <v>46695</v>
      </c>
      <c r="I36" s="67" t="n">
        <v>106364</v>
      </c>
      <c r="J36" s="67" t="n">
        <v>6354</v>
      </c>
      <c r="K36" s="67" t="n">
        <v>533</v>
      </c>
      <c r="L36" s="67" t="n">
        <v>221</v>
      </c>
      <c r="N36" s="67"/>
      <c r="O36" s="67"/>
      <c r="P36" s="67"/>
      <c r="Q36" s="67"/>
      <c r="R36" s="67"/>
      <c r="S36" s="67"/>
      <c r="T36" s="67"/>
      <c r="U36" s="67"/>
    </row>
    <row r="37" s="61" customFormat="true" ht="12.75" hidden="false" customHeight="false" outlineLevel="0" collapsed="false">
      <c r="A37" s="325" t="n">
        <v>6011</v>
      </c>
      <c r="B37" s="61" t="s">
        <v>606</v>
      </c>
      <c r="C37" s="61" t="n">
        <v>13</v>
      </c>
      <c r="D37" s="326" t="s">
        <v>79</v>
      </c>
      <c r="E37" s="67" t="n">
        <v>56174</v>
      </c>
      <c r="F37" s="67" t="n">
        <v>15416</v>
      </c>
      <c r="G37" s="67" t="n">
        <v>2110</v>
      </c>
      <c r="H37" s="67" t="n">
        <v>9303</v>
      </c>
      <c r="I37" s="67" t="n">
        <v>60177</v>
      </c>
      <c r="J37" s="67" t="n">
        <v>13090</v>
      </c>
      <c r="K37" s="67" t="n">
        <v>1378</v>
      </c>
      <c r="L37" s="67" t="n">
        <v>185</v>
      </c>
      <c r="N37" s="67"/>
      <c r="O37" s="67"/>
      <c r="P37" s="67"/>
      <c r="Q37" s="67"/>
      <c r="R37" s="67"/>
      <c r="S37" s="67"/>
      <c r="T37" s="67"/>
      <c r="U37" s="67"/>
    </row>
    <row r="38" s="61" customFormat="true" ht="12.75" hidden="false" customHeight="false" outlineLevel="0" collapsed="false">
      <c r="A38" s="325" t="n">
        <v>6211</v>
      </c>
      <c r="B38" s="61" t="s">
        <v>607</v>
      </c>
      <c r="C38" s="61" t="n">
        <v>13</v>
      </c>
      <c r="D38" s="326" t="s">
        <v>79</v>
      </c>
      <c r="E38" s="67" t="n">
        <v>34983</v>
      </c>
      <c r="F38" s="67" t="n">
        <v>7363</v>
      </c>
      <c r="G38" s="67" t="n">
        <v>191</v>
      </c>
      <c r="H38" s="67" t="n">
        <v>4329</v>
      </c>
      <c r="I38" s="67" t="n">
        <v>37826</v>
      </c>
      <c r="J38" s="67" t="n">
        <v>7590</v>
      </c>
      <c r="K38" s="67" t="n">
        <v>823</v>
      </c>
      <c r="L38" s="67" t="n">
        <v>130</v>
      </c>
      <c r="N38" s="67"/>
      <c r="O38" s="67"/>
      <c r="P38" s="67"/>
      <c r="Q38" s="67"/>
      <c r="R38" s="67"/>
      <c r="S38" s="67"/>
      <c r="T38" s="67"/>
      <c r="U38" s="67"/>
    </row>
    <row r="39" s="61" customFormat="true" ht="12.75" hidden="false" customHeight="false" outlineLevel="0" collapsed="false">
      <c r="A39" s="325" t="n">
        <v>6511</v>
      </c>
      <c r="B39" s="61" t="s">
        <v>608</v>
      </c>
      <c r="C39" s="61" t="n">
        <v>13</v>
      </c>
      <c r="D39" s="326" t="s">
        <v>79</v>
      </c>
      <c r="E39" s="67" t="n">
        <v>74722</v>
      </c>
      <c r="F39" s="67" t="n">
        <v>23690</v>
      </c>
      <c r="G39" s="67" t="n">
        <v>901</v>
      </c>
      <c r="H39" s="67" t="n">
        <v>21391</v>
      </c>
      <c r="I39" s="67" t="n">
        <v>76120</v>
      </c>
      <c r="J39" s="67" t="n">
        <v>7866</v>
      </c>
      <c r="K39" s="67" t="n">
        <v>809</v>
      </c>
      <c r="L39" s="67" t="n">
        <v>187</v>
      </c>
      <c r="N39" s="67"/>
      <c r="O39" s="67"/>
      <c r="P39" s="67"/>
      <c r="Q39" s="67"/>
      <c r="R39" s="67"/>
      <c r="S39" s="67"/>
      <c r="T39" s="67"/>
      <c r="U39" s="67"/>
    </row>
    <row r="40" s="61" customFormat="true" ht="12.75" hidden="false" customHeight="false" outlineLevel="0" collapsed="false">
      <c r="A40" s="325" t="n">
        <v>8511</v>
      </c>
      <c r="B40" s="61" t="s">
        <v>609</v>
      </c>
      <c r="C40" s="61" t="n">
        <v>13</v>
      </c>
      <c r="D40" s="326" t="s">
        <v>79</v>
      </c>
      <c r="E40" s="67" t="n">
        <v>388216</v>
      </c>
      <c r="F40" s="67" t="n">
        <v>189110</v>
      </c>
      <c r="G40" s="67" t="n">
        <v>253786</v>
      </c>
      <c r="H40" s="67" t="n">
        <v>83130</v>
      </c>
      <c r="I40" s="67" t="n">
        <v>240410</v>
      </c>
      <c r="J40" s="67" t="n">
        <v>21151</v>
      </c>
      <c r="K40" s="67" t="n">
        <v>2155</v>
      </c>
      <c r="L40" s="67" t="n">
        <v>547</v>
      </c>
      <c r="N40" s="67"/>
      <c r="O40" s="67"/>
      <c r="P40" s="67"/>
      <c r="Q40" s="67"/>
      <c r="R40" s="67"/>
      <c r="S40" s="67"/>
      <c r="T40" s="67"/>
      <c r="U40" s="67"/>
    </row>
    <row r="41" s="61" customFormat="true" ht="12.75" hidden="false" customHeight="false" outlineLevel="0" collapsed="false">
      <c r="A41" s="325" t="n">
        <v>9511</v>
      </c>
      <c r="B41" s="61" t="s">
        <v>610</v>
      </c>
      <c r="C41" s="61" t="n">
        <v>13</v>
      </c>
      <c r="D41" s="326" t="s">
        <v>79</v>
      </c>
      <c r="E41" s="67" t="n">
        <v>616677</v>
      </c>
      <c r="F41" s="67" t="n">
        <v>395404</v>
      </c>
      <c r="G41" s="67" t="n">
        <v>494121</v>
      </c>
      <c r="H41" s="67" t="n">
        <v>120097</v>
      </c>
      <c r="I41" s="67" t="n">
        <v>397863</v>
      </c>
      <c r="J41" s="67" t="n">
        <v>44128</v>
      </c>
      <c r="K41" s="67" t="n">
        <v>4374</v>
      </c>
      <c r="L41" s="67" t="n">
        <v>832</v>
      </c>
      <c r="N41" s="67"/>
      <c r="O41" s="67"/>
      <c r="P41" s="67"/>
      <c r="Q41" s="67"/>
      <c r="R41" s="67"/>
      <c r="S41" s="67"/>
      <c r="T41" s="67"/>
      <c r="U41" s="67"/>
    </row>
    <row r="42" s="61" customFormat="true" ht="12.75" hidden="false" customHeight="false" outlineLevel="0" collapsed="false">
      <c r="A42" s="325" t="n">
        <v>10011</v>
      </c>
      <c r="B42" s="61" t="s">
        <v>611</v>
      </c>
      <c r="C42" s="61" t="n">
        <v>13</v>
      </c>
      <c r="D42" s="326" t="s">
        <v>79</v>
      </c>
      <c r="E42" s="67" t="n">
        <v>424523</v>
      </c>
      <c r="F42" s="67" t="n">
        <v>225359</v>
      </c>
      <c r="G42" s="67" t="n">
        <v>194819</v>
      </c>
      <c r="H42" s="67" t="n">
        <v>127699</v>
      </c>
      <c r="I42" s="67" t="n">
        <v>327364</v>
      </c>
      <c r="J42" s="67" t="n">
        <v>19710</v>
      </c>
      <c r="K42" s="67" t="n">
        <v>2082</v>
      </c>
      <c r="L42" s="250" t="s">
        <v>82</v>
      </c>
      <c r="N42" s="67"/>
      <c r="O42" s="67"/>
      <c r="P42" s="67"/>
      <c r="Q42" s="67"/>
      <c r="R42" s="67"/>
      <c r="S42" s="67"/>
      <c r="T42" s="67"/>
      <c r="U42" s="67"/>
    </row>
    <row r="43" s="61" customFormat="true" ht="12.75" hidden="false" customHeight="false" outlineLevel="0" collapsed="false">
      <c r="A43" s="325" t="n">
        <v>11511</v>
      </c>
      <c r="B43" s="61" t="s">
        <v>612</v>
      </c>
      <c r="C43" s="61" t="n">
        <v>13</v>
      </c>
      <c r="D43" s="326" t="s">
        <v>79</v>
      </c>
      <c r="E43" s="67" t="n">
        <v>551</v>
      </c>
      <c r="F43" s="67" t="n">
        <v>562</v>
      </c>
      <c r="G43" s="67" t="n">
        <v>24</v>
      </c>
      <c r="H43" s="67" t="n">
        <v>1088</v>
      </c>
      <c r="I43" s="67" t="n">
        <v>1</v>
      </c>
      <c r="J43" s="67" t="n">
        <v>741</v>
      </c>
      <c r="K43" s="67" t="n">
        <v>32</v>
      </c>
      <c r="L43" s="67" t="n">
        <v>0</v>
      </c>
      <c r="N43" s="67"/>
      <c r="O43" s="67"/>
      <c r="P43" s="67"/>
      <c r="Q43" s="67"/>
      <c r="R43" s="67"/>
      <c r="S43" s="67"/>
      <c r="T43" s="67"/>
      <c r="U43" s="67"/>
    </row>
    <row r="44" s="61" customFormat="true" ht="12.75" hidden="false" customHeight="false" outlineLevel="0" collapsed="false">
      <c r="A44" s="325" t="n">
        <v>12011</v>
      </c>
      <c r="B44" s="61" t="s">
        <v>613</v>
      </c>
      <c r="C44" s="61" t="n">
        <v>13</v>
      </c>
      <c r="D44" s="326" t="s">
        <v>79</v>
      </c>
      <c r="E44" s="67" t="n">
        <v>31620</v>
      </c>
      <c r="F44" s="67" t="n">
        <v>8191</v>
      </c>
      <c r="G44" s="67" t="n">
        <v>359</v>
      </c>
      <c r="H44" s="67" t="n">
        <v>4190</v>
      </c>
      <c r="I44" s="67" t="n">
        <v>35262</v>
      </c>
      <c r="J44" s="67" t="n">
        <v>7772</v>
      </c>
      <c r="K44" s="67" t="n">
        <v>742</v>
      </c>
      <c r="L44" s="67" t="n">
        <v>99</v>
      </c>
      <c r="N44" s="67"/>
      <c r="O44" s="67"/>
      <c r="P44" s="67"/>
      <c r="Q44" s="67"/>
      <c r="R44" s="67"/>
      <c r="S44" s="67"/>
      <c r="T44" s="67"/>
      <c r="U44" s="67"/>
    </row>
    <row r="45" s="61" customFormat="true" ht="12.75" hidden="false" customHeight="false" outlineLevel="0" collapsed="false">
      <c r="A45" s="325" t="n">
        <v>12511</v>
      </c>
      <c r="B45" s="61" t="s">
        <v>614</v>
      </c>
      <c r="C45" s="61" t="n">
        <v>13</v>
      </c>
      <c r="D45" s="326" t="s">
        <v>79</v>
      </c>
      <c r="E45" s="67" t="n">
        <v>197132</v>
      </c>
      <c r="F45" s="67" t="n">
        <v>135204</v>
      </c>
      <c r="G45" s="67" t="n">
        <v>152703</v>
      </c>
      <c r="H45" s="67" t="n">
        <v>38397</v>
      </c>
      <c r="I45" s="67" t="n">
        <v>141236</v>
      </c>
      <c r="J45" s="67" t="n">
        <v>15669</v>
      </c>
      <c r="K45" s="67" t="n">
        <v>1690</v>
      </c>
      <c r="L45" s="67" t="n">
        <v>313</v>
      </c>
      <c r="N45" s="67"/>
      <c r="O45" s="67"/>
      <c r="P45" s="67"/>
      <c r="Q45" s="67"/>
      <c r="R45" s="67"/>
      <c r="S45" s="67"/>
      <c r="T45" s="67"/>
      <c r="U45" s="67"/>
    </row>
    <row r="46" s="61" customFormat="true" ht="12.75" hidden="false" customHeight="false" outlineLevel="0" collapsed="false">
      <c r="A46" s="325" t="n">
        <v>13011</v>
      </c>
      <c r="B46" s="61" t="s">
        <v>615</v>
      </c>
      <c r="C46" s="61" t="n">
        <v>13</v>
      </c>
      <c r="D46" s="326" t="s">
        <v>79</v>
      </c>
      <c r="E46" s="67" t="n">
        <v>305541</v>
      </c>
      <c r="F46" s="67" t="n">
        <v>156691</v>
      </c>
      <c r="G46" s="67" t="n">
        <v>223099</v>
      </c>
      <c r="H46" s="67" t="n">
        <v>59098</v>
      </c>
      <c r="I46" s="67" t="n">
        <v>180035</v>
      </c>
      <c r="J46" s="67" t="n">
        <v>16929</v>
      </c>
      <c r="K46" s="67" t="n">
        <v>1872</v>
      </c>
      <c r="L46" s="67" t="n">
        <v>408</v>
      </c>
      <c r="N46" s="67"/>
      <c r="O46" s="67"/>
      <c r="P46" s="67"/>
      <c r="Q46" s="67"/>
      <c r="R46" s="67"/>
      <c r="S46" s="67"/>
      <c r="T46" s="67"/>
      <c r="U46" s="67"/>
    </row>
    <row r="47" s="61" customFormat="true" ht="12.75" hidden="false" customHeight="false" outlineLevel="0" collapsed="false">
      <c r="A47" s="325" t="n">
        <v>13511</v>
      </c>
      <c r="B47" s="61" t="s">
        <v>616</v>
      </c>
      <c r="C47" s="61" t="n">
        <v>13</v>
      </c>
      <c r="D47" s="326" t="s">
        <v>118</v>
      </c>
      <c r="E47" s="67" t="n">
        <v>397528</v>
      </c>
      <c r="F47" s="67" t="n">
        <v>181286</v>
      </c>
      <c r="G47" s="67" t="n">
        <v>205858</v>
      </c>
      <c r="H47" s="67" t="n">
        <v>76396</v>
      </c>
      <c r="I47" s="67" t="n">
        <v>296560</v>
      </c>
      <c r="J47" s="67" t="n">
        <v>41755</v>
      </c>
      <c r="K47" s="67" t="n">
        <v>3385</v>
      </c>
      <c r="L47" s="67" t="n">
        <v>638</v>
      </c>
      <c r="N47" s="67"/>
      <c r="O47" s="67"/>
      <c r="P47" s="67"/>
      <c r="Q47" s="67"/>
      <c r="R47" s="67"/>
      <c r="S47" s="67"/>
      <c r="T47" s="67"/>
      <c r="U47" s="67"/>
    </row>
    <row r="48" s="61" customFormat="true" ht="12.75" hidden="false" customHeight="false" outlineLevel="0" collapsed="false">
      <c r="A48" s="325" t="n">
        <v>14011</v>
      </c>
      <c r="B48" s="61" t="s">
        <v>617</v>
      </c>
      <c r="C48" s="61" t="n">
        <v>13</v>
      </c>
      <c r="D48" s="326" t="s">
        <v>118</v>
      </c>
      <c r="E48" s="67" t="n">
        <v>228895</v>
      </c>
      <c r="F48" s="67" t="n">
        <v>88489</v>
      </c>
      <c r="G48" s="67" t="n">
        <v>6458</v>
      </c>
      <c r="H48" s="67" t="n">
        <v>72909</v>
      </c>
      <c r="I48" s="67" t="n">
        <v>238017</v>
      </c>
      <c r="J48" s="67" t="n">
        <v>29554</v>
      </c>
      <c r="K48" s="67" t="n">
        <v>1988</v>
      </c>
      <c r="L48" s="67" t="n">
        <v>430</v>
      </c>
      <c r="N48" s="67"/>
      <c r="O48" s="67"/>
      <c r="P48" s="67"/>
      <c r="Q48" s="67"/>
      <c r="R48" s="67"/>
      <c r="S48" s="67"/>
      <c r="T48" s="67"/>
      <c r="U48" s="67"/>
    </row>
    <row r="49" s="61" customFormat="true" ht="12.75" hidden="false" customHeight="false" outlineLevel="0" collapsed="false">
      <c r="A49" s="325" t="n">
        <v>14511</v>
      </c>
      <c r="B49" s="61" t="s">
        <v>618</v>
      </c>
      <c r="C49" s="61" t="n">
        <v>13</v>
      </c>
      <c r="D49" s="326" t="s">
        <v>118</v>
      </c>
      <c r="E49" s="67" t="n">
        <v>614585</v>
      </c>
      <c r="F49" s="67" t="n">
        <v>389649</v>
      </c>
      <c r="G49" s="67" t="n">
        <v>564432</v>
      </c>
      <c r="H49" s="67" t="n">
        <v>107495</v>
      </c>
      <c r="I49" s="67" t="n">
        <v>332307</v>
      </c>
      <c r="J49" s="67" t="n">
        <v>36813</v>
      </c>
      <c r="K49" s="67" t="n">
        <v>2688</v>
      </c>
      <c r="L49" s="67" t="n">
        <v>631</v>
      </c>
      <c r="N49" s="67"/>
      <c r="O49" s="67"/>
      <c r="P49" s="67"/>
      <c r="Q49" s="67"/>
      <c r="R49" s="67"/>
      <c r="S49" s="67"/>
      <c r="T49" s="67"/>
      <c r="U49" s="67"/>
    </row>
    <row r="50" s="61" customFormat="true" ht="12.75" hidden="false" customHeight="false" outlineLevel="0" collapsed="false">
      <c r="A50" s="325" t="n">
        <v>15511</v>
      </c>
      <c r="B50" s="61" t="s">
        <v>619</v>
      </c>
      <c r="C50" s="61" t="n">
        <v>13</v>
      </c>
      <c r="D50" s="326" t="s">
        <v>81</v>
      </c>
      <c r="E50" s="67" t="n">
        <v>52720</v>
      </c>
      <c r="F50" s="67" t="n">
        <v>15349</v>
      </c>
      <c r="G50" s="67" t="n">
        <v>1182</v>
      </c>
      <c r="H50" s="67" t="n">
        <v>15457</v>
      </c>
      <c r="I50" s="67" t="n">
        <v>51430</v>
      </c>
      <c r="J50" s="67" t="n">
        <v>4587</v>
      </c>
      <c r="K50" s="67" t="n">
        <v>298</v>
      </c>
      <c r="L50" s="67" t="n">
        <v>136</v>
      </c>
      <c r="N50" s="67"/>
      <c r="O50" s="67"/>
      <c r="P50" s="67"/>
      <c r="Q50" s="67"/>
      <c r="R50" s="67"/>
      <c r="S50" s="67"/>
      <c r="T50" s="67"/>
      <c r="U50" s="67"/>
    </row>
    <row r="51" s="61" customFormat="true" ht="12.75" hidden="false" customHeight="false" outlineLevel="0" collapsed="false">
      <c r="A51" s="325" t="n">
        <v>16011</v>
      </c>
      <c r="B51" s="61" t="s">
        <v>620</v>
      </c>
      <c r="C51" s="61" t="n">
        <v>13</v>
      </c>
      <c r="D51" s="326" t="s">
        <v>81</v>
      </c>
      <c r="E51" s="67" t="n">
        <v>18782</v>
      </c>
      <c r="F51" s="67" t="n">
        <v>6765</v>
      </c>
      <c r="G51" s="67" t="n">
        <v>529</v>
      </c>
      <c r="H51" s="67" t="n">
        <v>5152</v>
      </c>
      <c r="I51" s="67" t="n">
        <v>19866</v>
      </c>
      <c r="J51" s="67" t="n">
        <v>4545</v>
      </c>
      <c r="K51" s="67" t="n">
        <v>239</v>
      </c>
      <c r="L51" s="67" t="n">
        <v>58</v>
      </c>
      <c r="N51" s="67"/>
      <c r="O51" s="67"/>
      <c r="P51" s="67"/>
      <c r="Q51" s="67"/>
      <c r="R51" s="67"/>
      <c r="S51" s="67"/>
      <c r="T51" s="67"/>
      <c r="U51" s="67"/>
    </row>
    <row r="52" s="61" customFormat="true" ht="12.75" hidden="false" customHeight="false" outlineLevel="0" collapsed="false">
      <c r="A52" s="325" t="n">
        <v>16511</v>
      </c>
      <c r="B52" s="61" t="s">
        <v>621</v>
      </c>
      <c r="C52" s="61" t="n">
        <v>13</v>
      </c>
      <c r="D52" s="326" t="s">
        <v>81</v>
      </c>
      <c r="E52" s="67" t="n">
        <v>78616</v>
      </c>
      <c r="F52" s="67" t="n">
        <v>18908</v>
      </c>
      <c r="G52" s="67" t="n">
        <v>1951</v>
      </c>
      <c r="H52" s="67" t="n">
        <v>17888</v>
      </c>
      <c r="I52" s="67" t="n">
        <v>77685</v>
      </c>
      <c r="J52" s="67" t="n">
        <v>15954</v>
      </c>
      <c r="K52" s="67" t="n">
        <v>631</v>
      </c>
      <c r="L52" s="67" t="n">
        <v>204</v>
      </c>
      <c r="N52" s="67"/>
      <c r="O52" s="67"/>
      <c r="P52" s="67"/>
      <c r="Q52" s="67"/>
      <c r="R52" s="67"/>
      <c r="S52" s="67"/>
      <c r="T52" s="67"/>
      <c r="U52" s="67"/>
    </row>
    <row r="53" s="61" customFormat="true" ht="12.75" hidden="false" customHeight="false" outlineLevel="0" collapsed="false">
      <c r="A53" s="325" t="n">
        <v>17011</v>
      </c>
      <c r="B53" s="61" t="s">
        <v>622</v>
      </c>
      <c r="C53" s="61" t="n">
        <v>13</v>
      </c>
      <c r="D53" s="326" t="s">
        <v>83</v>
      </c>
      <c r="E53" s="67" t="n">
        <v>146654</v>
      </c>
      <c r="F53" s="67" t="n">
        <v>47663</v>
      </c>
      <c r="G53" s="67" t="n">
        <v>4720</v>
      </c>
      <c r="H53" s="67" t="n">
        <v>61296</v>
      </c>
      <c r="I53" s="67" t="n">
        <v>128301</v>
      </c>
      <c r="J53" s="67" t="n">
        <v>20073</v>
      </c>
      <c r="K53" s="67" t="n">
        <v>1193</v>
      </c>
      <c r="L53" s="67" t="n">
        <v>314</v>
      </c>
      <c r="N53" s="67"/>
      <c r="O53" s="67"/>
      <c r="P53" s="67"/>
      <c r="Q53" s="67"/>
      <c r="R53" s="67"/>
      <c r="S53" s="67"/>
      <c r="T53" s="67"/>
      <c r="U53" s="67"/>
    </row>
    <row r="54" s="61" customFormat="true" ht="12.75" hidden="false" customHeight="false" outlineLevel="0" collapsed="false">
      <c r="A54" s="325" t="n">
        <v>17511</v>
      </c>
      <c r="B54" s="61" t="s">
        <v>623</v>
      </c>
      <c r="C54" s="61" t="n">
        <v>13</v>
      </c>
      <c r="D54" s="326" t="s">
        <v>84</v>
      </c>
      <c r="E54" s="67" t="n">
        <v>385450</v>
      </c>
      <c r="F54" s="67" t="n">
        <v>215623</v>
      </c>
      <c r="G54" s="67" t="n">
        <v>299099</v>
      </c>
      <c r="H54" s="67" t="n">
        <v>58890</v>
      </c>
      <c r="I54" s="67" t="n">
        <v>243084</v>
      </c>
      <c r="J54" s="67" t="n">
        <v>39263</v>
      </c>
      <c r="K54" s="67" t="n">
        <v>2949</v>
      </c>
      <c r="L54" s="67" t="n">
        <v>672</v>
      </c>
      <c r="N54" s="67"/>
      <c r="O54" s="67"/>
      <c r="P54" s="67"/>
      <c r="Q54" s="67"/>
      <c r="R54" s="67"/>
      <c r="S54" s="67"/>
      <c r="T54" s="67"/>
      <c r="U54" s="67"/>
    </row>
    <row r="55" s="61" customFormat="true" ht="12.75" hidden="false" customHeight="false" outlineLevel="0" collapsed="false">
      <c r="A55" s="325" t="n">
        <v>18011</v>
      </c>
      <c r="B55" s="61" t="s">
        <v>624</v>
      </c>
      <c r="C55" s="61" t="n">
        <v>13</v>
      </c>
      <c r="D55" s="326" t="s">
        <v>84</v>
      </c>
      <c r="E55" s="67" t="n">
        <v>55482</v>
      </c>
      <c r="F55" s="67" t="n">
        <v>12820</v>
      </c>
      <c r="G55" s="67" t="n">
        <v>387</v>
      </c>
      <c r="H55" s="67" t="n">
        <v>15863</v>
      </c>
      <c r="I55" s="67" t="n">
        <v>52052</v>
      </c>
      <c r="J55" s="67" t="n">
        <v>5145</v>
      </c>
      <c r="K55" s="67" t="n">
        <v>246</v>
      </c>
      <c r="L55" s="67" t="n">
        <v>132</v>
      </c>
      <c r="N55" s="67"/>
      <c r="O55" s="67"/>
      <c r="P55" s="67"/>
      <c r="Q55" s="67"/>
      <c r="R55" s="67"/>
      <c r="S55" s="67"/>
      <c r="T55" s="67"/>
      <c r="U55" s="67"/>
    </row>
    <row r="56" s="61" customFormat="true" ht="12.75" hidden="false" customHeight="false" outlineLevel="0" collapsed="false">
      <c r="A56" s="325" t="n">
        <v>19011</v>
      </c>
      <c r="B56" s="61" t="s">
        <v>625</v>
      </c>
      <c r="C56" s="61" t="n">
        <v>13</v>
      </c>
      <c r="D56" s="326" t="s">
        <v>84</v>
      </c>
      <c r="E56" s="67" t="n">
        <v>8091</v>
      </c>
      <c r="F56" s="67" t="n">
        <v>1738</v>
      </c>
      <c r="G56" s="67" t="n">
        <v>242</v>
      </c>
      <c r="H56" s="67" t="n">
        <v>630</v>
      </c>
      <c r="I56" s="67" t="n">
        <v>8957</v>
      </c>
      <c r="J56" s="67" t="n">
        <v>2645</v>
      </c>
      <c r="K56" s="67" t="n">
        <v>288</v>
      </c>
      <c r="L56" s="67" t="n">
        <v>30</v>
      </c>
      <c r="N56" s="67"/>
      <c r="O56" s="67"/>
      <c r="P56" s="67"/>
      <c r="Q56" s="67"/>
      <c r="R56" s="67"/>
      <c r="S56" s="67"/>
      <c r="T56" s="67"/>
      <c r="U56" s="67"/>
    </row>
    <row r="57" s="61" customFormat="true" ht="12.75" hidden="false" customHeight="false" outlineLevel="0" collapsed="false">
      <c r="A57" s="325" t="n">
        <v>19511</v>
      </c>
      <c r="B57" s="61" t="s">
        <v>626</v>
      </c>
      <c r="C57" s="61" t="n">
        <v>13</v>
      </c>
      <c r="D57" s="326" t="s">
        <v>85</v>
      </c>
      <c r="E57" s="67" t="n">
        <v>159310</v>
      </c>
      <c r="F57" s="67" t="n">
        <v>45875</v>
      </c>
      <c r="G57" s="67" t="n">
        <v>22468</v>
      </c>
      <c r="H57" s="67" t="n">
        <v>54258</v>
      </c>
      <c r="I57" s="67" t="n">
        <v>128459</v>
      </c>
      <c r="J57" s="67" t="n">
        <v>18590</v>
      </c>
      <c r="K57" s="67" t="n">
        <v>1105</v>
      </c>
      <c r="L57" s="67" t="n">
        <v>284</v>
      </c>
      <c r="N57" s="67"/>
      <c r="O57" s="67"/>
      <c r="P57" s="67"/>
      <c r="Q57" s="67"/>
      <c r="R57" s="67"/>
      <c r="S57" s="67"/>
      <c r="T57" s="67"/>
      <c r="U57" s="67"/>
    </row>
    <row r="58" s="61" customFormat="true" ht="12.75" hidden="false" customHeight="false" outlineLevel="0" collapsed="false">
      <c r="A58" s="325" t="n">
        <v>20011</v>
      </c>
      <c r="B58" s="61" t="s">
        <v>627</v>
      </c>
      <c r="C58" s="61" t="n">
        <v>13</v>
      </c>
      <c r="D58" s="326" t="s">
        <v>85</v>
      </c>
      <c r="E58" s="67" t="n">
        <v>353203</v>
      </c>
      <c r="F58" s="67" t="n">
        <v>212072</v>
      </c>
      <c r="G58" s="67" t="n">
        <v>300076</v>
      </c>
      <c r="H58" s="67" t="n">
        <v>60146</v>
      </c>
      <c r="I58" s="67" t="n">
        <v>205053</v>
      </c>
      <c r="J58" s="67" t="n">
        <v>39891</v>
      </c>
      <c r="K58" s="67" t="n">
        <v>2666</v>
      </c>
      <c r="L58" s="67" t="n">
        <v>528</v>
      </c>
      <c r="N58" s="67"/>
      <c r="O58" s="67"/>
      <c r="P58" s="67"/>
      <c r="Q58" s="67"/>
      <c r="R58" s="67"/>
      <c r="S58" s="67"/>
      <c r="T58" s="67"/>
      <c r="U58" s="67"/>
    </row>
    <row r="59" s="61" customFormat="true" ht="12.75" hidden="false" customHeight="false" outlineLevel="0" collapsed="false">
      <c r="A59" s="325" t="n">
        <v>20511</v>
      </c>
      <c r="B59" s="61" t="s">
        <v>628</v>
      </c>
      <c r="C59" s="61" t="n">
        <v>13</v>
      </c>
      <c r="D59" s="326" t="s">
        <v>85</v>
      </c>
      <c r="E59" s="67" t="n">
        <v>325488</v>
      </c>
      <c r="F59" s="67" t="n">
        <v>145895</v>
      </c>
      <c r="G59" s="67" t="n">
        <v>246211</v>
      </c>
      <c r="H59" s="67" t="n">
        <v>43587</v>
      </c>
      <c r="I59" s="67" t="n">
        <v>181585</v>
      </c>
      <c r="J59" s="67" t="n">
        <v>20428</v>
      </c>
      <c r="K59" s="67" t="n">
        <v>1680</v>
      </c>
      <c r="L59" s="67" t="n">
        <v>413</v>
      </c>
      <c r="N59" s="67"/>
      <c r="O59" s="67"/>
      <c r="P59" s="67"/>
      <c r="Q59" s="67"/>
      <c r="R59" s="67"/>
      <c r="S59" s="67"/>
      <c r="T59" s="67"/>
      <c r="U59" s="67"/>
    </row>
    <row r="60" s="61" customFormat="true" ht="12.75" hidden="false" customHeight="false" outlineLevel="0" collapsed="false">
      <c r="A60" s="325" t="n">
        <v>21011</v>
      </c>
      <c r="B60" s="61" t="s">
        <v>629</v>
      </c>
      <c r="C60" s="61" t="n">
        <v>13</v>
      </c>
      <c r="D60" s="326" t="s">
        <v>85</v>
      </c>
      <c r="E60" s="67" t="n">
        <v>288668</v>
      </c>
      <c r="F60" s="67" t="n">
        <v>118892</v>
      </c>
      <c r="G60" s="67" t="n">
        <v>210695</v>
      </c>
      <c r="H60" s="67" t="n">
        <v>36578</v>
      </c>
      <c r="I60" s="67" t="n">
        <v>160287</v>
      </c>
      <c r="J60" s="67" t="n">
        <v>17930</v>
      </c>
      <c r="K60" s="67" t="n">
        <v>1448</v>
      </c>
      <c r="L60" s="67" t="n">
        <v>375</v>
      </c>
      <c r="N60" s="67"/>
      <c r="O60" s="67"/>
      <c r="P60" s="67"/>
      <c r="Q60" s="67"/>
      <c r="R60" s="67"/>
      <c r="S60" s="67"/>
      <c r="T60" s="67"/>
      <c r="U60" s="67"/>
    </row>
    <row r="61" s="61" customFormat="true" ht="12.75" hidden="false" customHeight="false" outlineLevel="0" collapsed="false">
      <c r="A61" s="325" t="n">
        <v>46511</v>
      </c>
      <c r="B61" s="61" t="s">
        <v>630</v>
      </c>
      <c r="C61" s="61" t="n">
        <v>13</v>
      </c>
      <c r="D61" s="326" t="s">
        <v>85</v>
      </c>
      <c r="E61" s="67" t="n">
        <v>102528</v>
      </c>
      <c r="F61" s="67" t="n">
        <v>20814</v>
      </c>
      <c r="G61" s="67" t="n">
        <v>2442</v>
      </c>
      <c r="H61" s="67" t="n">
        <v>20343</v>
      </c>
      <c r="I61" s="67" t="n">
        <v>100557</v>
      </c>
      <c r="J61" s="67" t="n">
        <v>17225</v>
      </c>
      <c r="K61" s="67" t="n">
        <v>1198</v>
      </c>
      <c r="L61" s="67" t="n">
        <v>271</v>
      </c>
      <c r="N61" s="67"/>
      <c r="O61" s="67"/>
      <c r="P61" s="67"/>
      <c r="Q61" s="67"/>
      <c r="R61" s="67"/>
      <c r="S61" s="67"/>
      <c r="T61" s="67"/>
      <c r="U61" s="67"/>
    </row>
    <row r="62" s="61" customFormat="true" ht="12.75" hidden="false" customHeight="false" outlineLevel="0" collapsed="false">
      <c r="A62" s="325" t="n">
        <v>22011</v>
      </c>
      <c r="B62" s="61" t="s">
        <v>631</v>
      </c>
      <c r="C62" s="61" t="n">
        <v>13</v>
      </c>
      <c r="D62" s="326" t="s">
        <v>86</v>
      </c>
      <c r="E62" s="67" t="n">
        <v>150301</v>
      </c>
      <c r="F62" s="67" t="n">
        <v>74550</v>
      </c>
      <c r="G62" s="67" t="n">
        <v>133377</v>
      </c>
      <c r="H62" s="67" t="n">
        <v>16020</v>
      </c>
      <c r="I62" s="67" t="n">
        <v>75454</v>
      </c>
      <c r="J62" s="67" t="n">
        <v>7985</v>
      </c>
      <c r="K62" s="67" t="n">
        <v>435</v>
      </c>
      <c r="L62" s="67" t="n">
        <v>247</v>
      </c>
      <c r="N62" s="67"/>
      <c r="O62" s="67"/>
      <c r="P62" s="67"/>
      <c r="Q62" s="67"/>
      <c r="R62" s="67"/>
      <c r="S62" s="67"/>
      <c r="T62" s="67"/>
      <c r="U62" s="67"/>
    </row>
    <row r="63" s="61" customFormat="true" ht="12.75" hidden="false" customHeight="false" outlineLevel="0" collapsed="false">
      <c r="A63" s="325" t="n">
        <v>22511</v>
      </c>
      <c r="B63" s="61" t="s">
        <v>632</v>
      </c>
      <c r="C63" s="61" t="n">
        <v>13</v>
      </c>
      <c r="D63" s="326" t="s">
        <v>86</v>
      </c>
      <c r="E63" s="67" t="n">
        <v>218717</v>
      </c>
      <c r="F63" s="67" t="n">
        <v>96260</v>
      </c>
      <c r="G63" s="67" t="n">
        <v>168213</v>
      </c>
      <c r="H63" s="67" t="n">
        <v>23426</v>
      </c>
      <c r="I63" s="67" t="n">
        <v>123338</v>
      </c>
      <c r="J63" s="67" t="n">
        <v>12178</v>
      </c>
      <c r="K63" s="67" t="n">
        <v>916</v>
      </c>
      <c r="L63" s="67" t="n">
        <v>333</v>
      </c>
      <c r="N63" s="67"/>
      <c r="O63" s="67"/>
      <c r="P63" s="67"/>
      <c r="Q63" s="67"/>
      <c r="R63" s="67"/>
      <c r="S63" s="67"/>
      <c r="T63" s="67"/>
      <c r="U63" s="67"/>
    </row>
    <row r="64" s="61" customFormat="true" ht="12.75" hidden="false" customHeight="false" outlineLevel="0" collapsed="false">
      <c r="A64" s="325" t="n">
        <v>23011</v>
      </c>
      <c r="B64" s="61" t="s">
        <v>633</v>
      </c>
      <c r="C64" s="61" t="n">
        <v>13</v>
      </c>
      <c r="D64" s="326" t="s">
        <v>87</v>
      </c>
      <c r="E64" s="67" t="n">
        <v>141192</v>
      </c>
      <c r="F64" s="67" t="n">
        <v>61508</v>
      </c>
      <c r="G64" s="67" t="n">
        <v>2264</v>
      </c>
      <c r="H64" s="67" t="n">
        <v>44282</v>
      </c>
      <c r="I64" s="67" t="n">
        <v>156154</v>
      </c>
      <c r="J64" s="67" t="n">
        <v>14450</v>
      </c>
      <c r="K64" s="67" t="n">
        <v>992</v>
      </c>
      <c r="L64" s="67" t="n">
        <v>247</v>
      </c>
      <c r="N64" s="67"/>
      <c r="O64" s="67"/>
      <c r="P64" s="67"/>
      <c r="Q64" s="67"/>
      <c r="R64" s="67"/>
      <c r="S64" s="67"/>
      <c r="T64" s="67"/>
      <c r="U64" s="67"/>
    </row>
    <row r="65" s="61" customFormat="true" ht="12.75" hidden="false" customHeight="false" outlineLevel="0" collapsed="false">
      <c r="A65" s="325" t="n">
        <v>23511</v>
      </c>
      <c r="B65" s="61" t="s">
        <v>634</v>
      </c>
      <c r="C65" s="61" t="n">
        <v>13</v>
      </c>
      <c r="D65" s="326" t="s">
        <v>87</v>
      </c>
      <c r="E65" s="67" t="n">
        <v>46501</v>
      </c>
      <c r="F65" s="67" t="n">
        <v>20377</v>
      </c>
      <c r="G65" s="67" t="n">
        <v>4951</v>
      </c>
      <c r="H65" s="67" t="n">
        <v>16337</v>
      </c>
      <c r="I65" s="67" t="n">
        <v>45590</v>
      </c>
      <c r="J65" s="67" t="n">
        <v>2736</v>
      </c>
      <c r="K65" s="67" t="n">
        <v>142</v>
      </c>
      <c r="L65" s="67" t="n">
        <v>86</v>
      </c>
      <c r="N65" s="67"/>
      <c r="O65" s="67"/>
      <c r="P65" s="67"/>
      <c r="Q65" s="67"/>
      <c r="R65" s="67"/>
      <c r="S65" s="67"/>
      <c r="T65" s="67"/>
      <c r="U65" s="67"/>
    </row>
    <row r="66" s="61" customFormat="true" ht="12.75" hidden="false" customHeight="false" outlineLevel="0" collapsed="false">
      <c r="A66" s="325" t="n">
        <v>24011</v>
      </c>
      <c r="B66" s="61" t="s">
        <v>635</v>
      </c>
      <c r="C66" s="61" t="n">
        <v>13</v>
      </c>
      <c r="D66" s="326" t="s">
        <v>87</v>
      </c>
      <c r="E66" s="67" t="n">
        <v>463079</v>
      </c>
      <c r="F66" s="67" t="n">
        <v>236030</v>
      </c>
      <c r="G66" s="67" t="n">
        <v>274802</v>
      </c>
      <c r="H66" s="67" t="n">
        <v>83902</v>
      </c>
      <c r="I66" s="67" t="n">
        <v>340405</v>
      </c>
      <c r="J66" s="67" t="n">
        <v>23182</v>
      </c>
      <c r="K66" s="67" t="n">
        <v>1995</v>
      </c>
      <c r="L66" s="67" t="n">
        <v>470</v>
      </c>
      <c r="N66" s="67"/>
      <c r="O66" s="67"/>
      <c r="P66" s="67"/>
      <c r="Q66" s="67"/>
      <c r="R66" s="67"/>
      <c r="S66" s="67"/>
      <c r="T66" s="67"/>
      <c r="U66" s="67"/>
    </row>
    <row r="67" s="61" customFormat="true" ht="12.75" hidden="false" customHeight="false" outlineLevel="0" collapsed="false">
      <c r="A67" s="325" t="n">
        <v>24511</v>
      </c>
      <c r="B67" s="61" t="s">
        <v>636</v>
      </c>
      <c r="C67" s="61" t="n">
        <v>13</v>
      </c>
      <c r="D67" s="326" t="s">
        <v>87</v>
      </c>
      <c r="E67" s="67" t="n">
        <v>192634</v>
      </c>
      <c r="F67" s="67" t="n">
        <v>71422</v>
      </c>
      <c r="G67" s="67" t="n">
        <v>22319</v>
      </c>
      <c r="H67" s="67" t="n">
        <v>58930</v>
      </c>
      <c r="I67" s="67" t="n">
        <v>182807</v>
      </c>
      <c r="J67" s="67" t="n">
        <v>26379</v>
      </c>
      <c r="K67" s="67" t="n">
        <v>2063</v>
      </c>
      <c r="L67" s="67" t="n">
        <v>371</v>
      </c>
      <c r="N67" s="67"/>
      <c r="O67" s="67"/>
      <c r="P67" s="67"/>
      <c r="Q67" s="67"/>
      <c r="R67" s="67"/>
      <c r="S67" s="67"/>
      <c r="T67" s="67"/>
      <c r="U67" s="67"/>
    </row>
    <row r="68" s="61" customFormat="true" ht="12.75" hidden="false" customHeight="false" outlineLevel="0" collapsed="false">
      <c r="A68" s="325" t="n">
        <v>25011</v>
      </c>
      <c r="B68" s="61" t="s">
        <v>637</v>
      </c>
      <c r="C68" s="61" t="n">
        <v>13</v>
      </c>
      <c r="D68" s="326" t="s">
        <v>87</v>
      </c>
      <c r="E68" s="67" t="n">
        <v>284782</v>
      </c>
      <c r="F68" s="67" t="n">
        <v>197189</v>
      </c>
      <c r="G68" s="67" t="n">
        <v>298200</v>
      </c>
      <c r="H68" s="67" t="n">
        <v>41317</v>
      </c>
      <c r="I68" s="67" t="n">
        <v>142454</v>
      </c>
      <c r="J68" s="67" t="n">
        <v>3020</v>
      </c>
      <c r="K68" s="67" t="n">
        <v>404</v>
      </c>
      <c r="L68" s="67" t="n">
        <v>92</v>
      </c>
      <c r="N68" s="67"/>
      <c r="O68" s="67"/>
      <c r="P68" s="67"/>
      <c r="Q68" s="67"/>
      <c r="R68" s="67"/>
      <c r="S68" s="67"/>
      <c r="T68" s="67"/>
      <c r="U68" s="67"/>
    </row>
    <row r="69" s="61" customFormat="true" ht="12.75" hidden="false" customHeight="false" outlineLevel="0" collapsed="false">
      <c r="A69" s="325" t="n">
        <v>25511</v>
      </c>
      <c r="B69" s="61" t="s">
        <v>638</v>
      </c>
      <c r="C69" s="61" t="n">
        <v>13</v>
      </c>
      <c r="D69" s="326" t="s">
        <v>87</v>
      </c>
      <c r="E69" s="67" t="n">
        <v>40534</v>
      </c>
      <c r="F69" s="67" t="n">
        <v>20613</v>
      </c>
      <c r="G69" s="67" t="n">
        <v>8351</v>
      </c>
      <c r="H69" s="67" t="n">
        <v>5106</v>
      </c>
      <c r="I69" s="67" t="n">
        <v>47690</v>
      </c>
      <c r="J69" s="67" t="n">
        <v>1900</v>
      </c>
      <c r="K69" s="67" t="n">
        <v>185</v>
      </c>
      <c r="L69" s="67" t="n">
        <v>63</v>
      </c>
      <c r="N69" s="67"/>
      <c r="O69" s="67"/>
      <c r="P69" s="67"/>
      <c r="Q69" s="67"/>
      <c r="R69" s="67"/>
      <c r="S69" s="67"/>
      <c r="T69" s="67"/>
      <c r="U69" s="67"/>
    </row>
    <row r="70" s="61" customFormat="true" ht="12.75" hidden="false" customHeight="false" outlineLevel="0" collapsed="false">
      <c r="A70" s="325" t="n">
        <v>26011</v>
      </c>
      <c r="B70" s="61" t="s">
        <v>639</v>
      </c>
      <c r="C70" s="61" t="n">
        <v>13</v>
      </c>
      <c r="D70" s="326" t="s">
        <v>87</v>
      </c>
      <c r="E70" s="67" t="n">
        <v>19900</v>
      </c>
      <c r="F70" s="67" t="n">
        <v>4939</v>
      </c>
      <c r="G70" s="67" t="n">
        <v>978</v>
      </c>
      <c r="H70" s="67" t="n">
        <v>1159</v>
      </c>
      <c r="I70" s="67" t="n">
        <v>22702</v>
      </c>
      <c r="J70" s="67" t="n">
        <v>3813</v>
      </c>
      <c r="K70" s="67" t="n">
        <v>368</v>
      </c>
      <c r="L70" s="67" t="n">
        <v>47</v>
      </c>
      <c r="N70" s="67"/>
      <c r="O70" s="67"/>
      <c r="P70" s="67"/>
      <c r="Q70" s="67"/>
      <c r="R70" s="67"/>
      <c r="S70" s="67"/>
      <c r="T70" s="67"/>
      <c r="U70" s="67"/>
    </row>
    <row r="71" s="61" customFormat="true" ht="12.75" hidden="false" customHeight="false" outlineLevel="0" collapsed="false">
      <c r="A71" s="325" t="n">
        <v>26511</v>
      </c>
      <c r="B71" s="61" t="s">
        <v>640</v>
      </c>
      <c r="C71" s="61" t="n">
        <v>13</v>
      </c>
      <c r="D71" s="326" t="s">
        <v>87</v>
      </c>
      <c r="E71" s="67" t="n">
        <v>22895</v>
      </c>
      <c r="F71" s="67" t="n">
        <v>8076</v>
      </c>
      <c r="G71" s="67" t="n">
        <v>1187</v>
      </c>
      <c r="H71" s="67" t="n">
        <v>2924</v>
      </c>
      <c r="I71" s="67" t="n">
        <v>26860</v>
      </c>
      <c r="J71" s="67" t="n">
        <v>7106</v>
      </c>
      <c r="K71" s="67" t="n">
        <v>767</v>
      </c>
      <c r="L71" s="67" t="n">
        <v>49</v>
      </c>
      <c r="N71" s="67"/>
      <c r="O71" s="67"/>
      <c r="P71" s="67"/>
      <c r="Q71" s="67"/>
      <c r="R71" s="67"/>
      <c r="S71" s="67"/>
      <c r="T71" s="67"/>
      <c r="U71" s="67"/>
    </row>
    <row r="72" s="61" customFormat="true" ht="12.75" hidden="false" customHeight="false" outlineLevel="0" collapsed="false">
      <c r="A72" s="325" t="n">
        <v>27011</v>
      </c>
      <c r="B72" s="61" t="s">
        <v>641</v>
      </c>
      <c r="C72" s="61" t="n">
        <v>13</v>
      </c>
      <c r="D72" s="326" t="s">
        <v>87</v>
      </c>
      <c r="E72" s="67" t="n">
        <v>79920</v>
      </c>
      <c r="F72" s="67" t="n">
        <v>38707</v>
      </c>
      <c r="G72" s="67" t="n">
        <v>5444</v>
      </c>
      <c r="H72" s="67" t="n">
        <v>18783</v>
      </c>
      <c r="I72" s="67" t="n">
        <v>94400</v>
      </c>
      <c r="J72" s="67" t="n">
        <v>11735</v>
      </c>
      <c r="K72" s="67" t="n">
        <v>699</v>
      </c>
      <c r="L72" s="67" t="n">
        <v>202</v>
      </c>
      <c r="N72" s="67"/>
      <c r="O72" s="67"/>
      <c r="P72" s="67"/>
      <c r="Q72" s="67"/>
      <c r="R72" s="67"/>
      <c r="S72" s="67"/>
      <c r="T72" s="67"/>
      <c r="U72" s="67"/>
    </row>
    <row r="73" s="61" customFormat="true" ht="12.75" hidden="false" customHeight="false" outlineLevel="0" collapsed="false">
      <c r="A73" s="325" t="n">
        <v>27211</v>
      </c>
      <c r="B73" s="61" t="s">
        <v>642</v>
      </c>
      <c r="C73" s="61" t="n">
        <v>13</v>
      </c>
      <c r="D73" s="326" t="s">
        <v>87</v>
      </c>
      <c r="E73" s="67" t="n">
        <v>69187</v>
      </c>
      <c r="F73" s="67" t="n">
        <v>21786</v>
      </c>
      <c r="G73" s="67" t="n">
        <v>1782</v>
      </c>
      <c r="H73" s="67" t="n">
        <v>11643</v>
      </c>
      <c r="I73" s="67" t="n">
        <v>77548</v>
      </c>
      <c r="J73" s="67" t="n">
        <v>11306</v>
      </c>
      <c r="K73" s="67" t="n">
        <v>825</v>
      </c>
      <c r="L73" s="67" t="n">
        <v>184</v>
      </c>
      <c r="N73" s="67"/>
      <c r="O73" s="67"/>
      <c r="P73" s="67"/>
      <c r="Q73" s="67"/>
      <c r="R73" s="67"/>
      <c r="S73" s="67"/>
      <c r="T73" s="67"/>
      <c r="U73" s="67"/>
    </row>
    <row r="74" s="61" customFormat="true" ht="12.75" hidden="false" customHeight="false" outlineLevel="0" collapsed="false">
      <c r="A74" s="325" t="n">
        <v>27711</v>
      </c>
      <c r="B74" s="61" t="s">
        <v>643</v>
      </c>
      <c r="C74" s="61" t="n">
        <v>13</v>
      </c>
      <c r="D74" s="326" t="s">
        <v>87</v>
      </c>
      <c r="E74" s="67" t="n">
        <v>11879</v>
      </c>
      <c r="F74" s="67" t="n">
        <v>3000</v>
      </c>
      <c r="G74" s="67" t="n">
        <v>314</v>
      </c>
      <c r="H74" s="67" t="n">
        <v>919</v>
      </c>
      <c r="I74" s="67" t="n">
        <v>13646</v>
      </c>
      <c r="J74" s="67" t="n">
        <v>1979</v>
      </c>
      <c r="K74" s="67" t="n">
        <v>188</v>
      </c>
      <c r="L74" s="67" t="n">
        <v>52</v>
      </c>
      <c r="N74" s="67"/>
      <c r="O74" s="67"/>
      <c r="P74" s="67"/>
      <c r="Q74" s="67"/>
      <c r="R74" s="67"/>
      <c r="S74" s="67"/>
      <c r="T74" s="67"/>
      <c r="U74" s="67"/>
    </row>
    <row r="75" s="61" customFormat="true" ht="12.75" hidden="false" customHeight="false" outlineLevel="0" collapsed="false">
      <c r="A75" s="325" t="n">
        <v>28511</v>
      </c>
      <c r="B75" s="61" t="s">
        <v>644</v>
      </c>
      <c r="C75" s="61" t="n">
        <v>13</v>
      </c>
      <c r="D75" s="326" t="s">
        <v>88</v>
      </c>
      <c r="E75" s="67" t="n">
        <v>501763</v>
      </c>
      <c r="F75" s="67" t="n">
        <v>312105</v>
      </c>
      <c r="G75" s="67" t="n">
        <v>249933</v>
      </c>
      <c r="H75" s="67" t="n">
        <v>140734</v>
      </c>
      <c r="I75" s="67" t="n">
        <v>423201</v>
      </c>
      <c r="J75" s="67" t="n">
        <v>29469</v>
      </c>
      <c r="K75" s="67" t="n">
        <v>1879</v>
      </c>
      <c r="L75" s="67" t="n">
        <v>404</v>
      </c>
      <c r="N75" s="67"/>
      <c r="O75" s="67"/>
      <c r="P75" s="67"/>
      <c r="Q75" s="67"/>
      <c r="R75" s="67"/>
      <c r="S75" s="67"/>
      <c r="T75" s="67"/>
      <c r="U75" s="67"/>
    </row>
    <row r="76" s="61" customFormat="true" ht="12.75" hidden="false" customHeight="false" outlineLevel="0" collapsed="false">
      <c r="A76" s="325" t="n">
        <v>29011</v>
      </c>
      <c r="B76" s="61" t="s">
        <v>645</v>
      </c>
      <c r="C76" s="61" t="n">
        <v>13</v>
      </c>
      <c r="D76" s="326" t="s">
        <v>88</v>
      </c>
      <c r="E76" s="67" t="n">
        <v>113779</v>
      </c>
      <c r="F76" s="67" t="n">
        <v>56941</v>
      </c>
      <c r="G76" s="67" t="n">
        <v>1374</v>
      </c>
      <c r="H76" s="67" t="n">
        <v>34210</v>
      </c>
      <c r="I76" s="67" t="n">
        <v>135136</v>
      </c>
      <c r="J76" s="67" t="n">
        <v>19528</v>
      </c>
      <c r="K76" s="67" t="n">
        <v>1317</v>
      </c>
      <c r="L76" s="67" t="n">
        <v>321</v>
      </c>
      <c r="N76" s="67"/>
      <c r="O76" s="67"/>
      <c r="P76" s="67"/>
      <c r="Q76" s="67"/>
      <c r="R76" s="67"/>
      <c r="S76" s="67"/>
      <c r="T76" s="67"/>
      <c r="U76" s="67"/>
    </row>
    <row r="77" s="61" customFormat="true" ht="12.75" hidden="false" customHeight="false" outlineLevel="0" collapsed="false">
      <c r="A77" s="325" t="n">
        <v>29511</v>
      </c>
      <c r="B77" s="61" t="s">
        <v>646</v>
      </c>
      <c r="C77" s="61" t="n">
        <v>13</v>
      </c>
      <c r="D77" s="326" t="s">
        <v>88</v>
      </c>
      <c r="E77" s="67" t="n">
        <v>224705</v>
      </c>
      <c r="F77" s="67" t="n">
        <v>116455</v>
      </c>
      <c r="G77" s="67" t="n">
        <v>1796</v>
      </c>
      <c r="H77" s="67" t="n">
        <v>59576</v>
      </c>
      <c r="I77" s="67" t="n">
        <v>279788</v>
      </c>
      <c r="J77" s="67" t="n">
        <v>34981</v>
      </c>
      <c r="K77" s="67" t="n">
        <v>1918</v>
      </c>
      <c r="L77" s="67" t="n">
        <v>417</v>
      </c>
      <c r="N77" s="67"/>
      <c r="O77" s="67"/>
      <c r="P77" s="67"/>
      <c r="Q77" s="67"/>
      <c r="R77" s="67"/>
      <c r="S77" s="67"/>
      <c r="T77" s="67"/>
      <c r="U77" s="67"/>
    </row>
    <row r="78" s="61" customFormat="true" ht="12.75" hidden="false" customHeight="false" outlineLevel="0" collapsed="false">
      <c r="A78" s="325" t="n">
        <v>30011</v>
      </c>
      <c r="B78" s="61" t="s">
        <v>647</v>
      </c>
      <c r="C78" s="61" t="n">
        <v>13</v>
      </c>
      <c r="D78" s="326" t="s">
        <v>88</v>
      </c>
      <c r="E78" s="67" t="n">
        <v>392341</v>
      </c>
      <c r="F78" s="67" t="n">
        <v>372001</v>
      </c>
      <c r="G78" s="67" t="n">
        <v>357170</v>
      </c>
      <c r="H78" s="67" t="n">
        <v>73168</v>
      </c>
      <c r="I78" s="67" t="n">
        <v>334004</v>
      </c>
      <c r="J78" s="67" t="n">
        <v>37516</v>
      </c>
      <c r="K78" s="67" t="n">
        <v>2586</v>
      </c>
      <c r="L78" s="67" t="n">
        <v>532</v>
      </c>
      <c r="N78" s="67"/>
      <c r="O78" s="67"/>
      <c r="P78" s="67"/>
      <c r="Q78" s="67"/>
      <c r="R78" s="67"/>
      <c r="S78" s="67"/>
      <c r="T78" s="67"/>
      <c r="U78" s="67"/>
    </row>
    <row r="79" s="61" customFormat="true" ht="12.75" hidden="false" customHeight="false" outlineLevel="0" collapsed="false">
      <c r="A79" s="325" t="n">
        <v>30511</v>
      </c>
      <c r="B79" s="61" t="s">
        <v>648</v>
      </c>
      <c r="C79" s="61" t="n">
        <v>13</v>
      </c>
      <c r="D79" s="326" t="s">
        <v>88</v>
      </c>
      <c r="E79" s="67" t="n">
        <v>144625</v>
      </c>
      <c r="F79" s="67" t="n">
        <v>55917</v>
      </c>
      <c r="G79" s="67" t="n">
        <v>1924</v>
      </c>
      <c r="H79" s="67" t="n">
        <v>35186</v>
      </c>
      <c r="I79" s="67" t="n">
        <v>163432</v>
      </c>
      <c r="J79" s="67" t="n">
        <v>24511</v>
      </c>
      <c r="K79" s="67" t="n">
        <v>1574</v>
      </c>
      <c r="L79" s="67" t="n">
        <v>310</v>
      </c>
      <c r="N79" s="67"/>
      <c r="O79" s="67"/>
      <c r="P79" s="67"/>
      <c r="Q79" s="67"/>
      <c r="R79" s="67"/>
      <c r="S79" s="67"/>
      <c r="T79" s="67"/>
      <c r="U79" s="67"/>
    </row>
    <row r="80" s="61" customFormat="true" ht="12.75" hidden="false" customHeight="false" outlineLevel="0" collapsed="false">
      <c r="A80" s="325" t="n">
        <v>31011</v>
      </c>
      <c r="B80" s="61" t="s">
        <v>649</v>
      </c>
      <c r="C80" s="61" t="n">
        <v>13</v>
      </c>
      <c r="D80" s="326" t="s">
        <v>88</v>
      </c>
      <c r="E80" s="67" t="n">
        <v>316349</v>
      </c>
      <c r="F80" s="67" t="n">
        <v>216714</v>
      </c>
      <c r="G80" s="67" t="n">
        <v>236792</v>
      </c>
      <c r="H80" s="67" t="n">
        <v>34678</v>
      </c>
      <c r="I80" s="67" t="n">
        <v>261593</v>
      </c>
      <c r="J80" s="67" t="n">
        <v>25220</v>
      </c>
      <c r="K80" s="67" t="n">
        <v>1406</v>
      </c>
      <c r="L80" s="67" t="n">
        <v>302</v>
      </c>
      <c r="N80" s="67"/>
      <c r="O80" s="67"/>
      <c r="P80" s="67"/>
      <c r="Q80" s="67"/>
      <c r="R80" s="67"/>
      <c r="S80" s="67"/>
      <c r="T80" s="67"/>
      <c r="U80" s="67"/>
    </row>
    <row r="81" s="61" customFormat="true" ht="12.75" hidden="false" customHeight="false" outlineLevel="0" collapsed="false">
      <c r="A81" s="325" t="n">
        <v>31511</v>
      </c>
      <c r="B81" s="61" t="s">
        <v>650</v>
      </c>
      <c r="C81" s="61" t="n">
        <v>13</v>
      </c>
      <c r="D81" s="326" t="s">
        <v>88</v>
      </c>
      <c r="E81" s="67" t="n">
        <v>407650</v>
      </c>
      <c r="F81" s="67" t="n">
        <v>251129</v>
      </c>
      <c r="G81" s="67" t="n">
        <v>244865</v>
      </c>
      <c r="H81" s="67" t="n">
        <v>59699</v>
      </c>
      <c r="I81" s="67" t="n">
        <v>354215</v>
      </c>
      <c r="J81" s="67" t="n">
        <v>61103</v>
      </c>
      <c r="K81" s="67" t="n">
        <v>3949</v>
      </c>
      <c r="L81" s="67" t="n">
        <v>930</v>
      </c>
      <c r="N81" s="67"/>
      <c r="O81" s="67"/>
      <c r="P81" s="67"/>
      <c r="Q81" s="67"/>
      <c r="R81" s="67"/>
      <c r="S81" s="67"/>
      <c r="T81" s="67"/>
      <c r="U81" s="67"/>
    </row>
    <row r="82" s="61" customFormat="true" ht="12.75" hidden="false" customHeight="false" outlineLevel="0" collapsed="false">
      <c r="A82" s="325" t="n">
        <v>32011</v>
      </c>
      <c r="B82" s="61" t="s">
        <v>651</v>
      </c>
      <c r="C82" s="61" t="n">
        <v>13</v>
      </c>
      <c r="D82" s="326" t="s">
        <v>88</v>
      </c>
      <c r="E82" s="67" t="n">
        <v>21327</v>
      </c>
      <c r="F82" s="67" t="n">
        <v>18791</v>
      </c>
      <c r="G82" s="67" t="n">
        <v>1216</v>
      </c>
      <c r="H82" s="67" t="n">
        <v>4416</v>
      </c>
      <c r="I82" s="67" t="n">
        <v>34486</v>
      </c>
      <c r="J82" s="67" t="n">
        <v>6128</v>
      </c>
      <c r="K82" s="67" t="n">
        <v>557</v>
      </c>
      <c r="L82" s="67" t="n">
        <v>30</v>
      </c>
      <c r="N82" s="67"/>
      <c r="O82" s="67"/>
      <c r="P82" s="67"/>
      <c r="Q82" s="67"/>
      <c r="R82" s="67"/>
      <c r="S82" s="67"/>
      <c r="T82" s="67"/>
      <c r="U82" s="67"/>
    </row>
    <row r="83" s="61" customFormat="true" ht="12.75" hidden="false" customHeight="false" outlineLevel="0" collapsed="false">
      <c r="A83" s="325" t="n">
        <v>32511</v>
      </c>
      <c r="B83" s="61" t="s">
        <v>652</v>
      </c>
      <c r="C83" s="61" t="n">
        <v>13</v>
      </c>
      <c r="D83" s="326" t="s">
        <v>88</v>
      </c>
      <c r="E83" s="67" t="n">
        <v>442771</v>
      </c>
      <c r="F83" s="67" t="n">
        <v>315534</v>
      </c>
      <c r="G83" s="67" t="n">
        <v>326198</v>
      </c>
      <c r="H83" s="67" t="n">
        <v>62325</v>
      </c>
      <c r="I83" s="67" t="n">
        <v>369782</v>
      </c>
      <c r="J83" s="67" t="n">
        <v>42829</v>
      </c>
      <c r="K83" s="67" t="n">
        <v>3810</v>
      </c>
      <c r="L83" s="67" t="n">
        <v>546</v>
      </c>
      <c r="N83" s="67"/>
      <c r="O83" s="67"/>
      <c r="P83" s="67"/>
      <c r="Q83" s="67"/>
      <c r="R83" s="67"/>
      <c r="S83" s="67"/>
      <c r="T83" s="67"/>
      <c r="U83" s="67"/>
    </row>
    <row r="84" s="61" customFormat="true" ht="12.75" hidden="false" customHeight="false" outlineLevel="0" collapsed="false">
      <c r="A84" s="325" t="n">
        <v>47511</v>
      </c>
      <c r="B84" s="61" t="s">
        <v>653</v>
      </c>
      <c r="C84" s="61" t="n">
        <v>13</v>
      </c>
      <c r="D84" s="326" t="s">
        <v>88</v>
      </c>
      <c r="E84" s="67" t="n">
        <v>79967</v>
      </c>
      <c r="F84" s="67" t="n">
        <v>38748</v>
      </c>
      <c r="G84" s="67" t="n">
        <v>1540</v>
      </c>
      <c r="H84" s="67" t="n">
        <v>21484</v>
      </c>
      <c r="I84" s="67" t="n">
        <v>95691</v>
      </c>
      <c r="J84" s="67" t="n">
        <v>15258</v>
      </c>
      <c r="K84" s="67" t="n">
        <v>657</v>
      </c>
      <c r="L84" s="67" t="n">
        <v>214</v>
      </c>
      <c r="N84" s="67"/>
      <c r="O84" s="67"/>
      <c r="P84" s="67"/>
      <c r="Q84" s="67"/>
      <c r="R84" s="67"/>
      <c r="S84" s="67"/>
      <c r="T84" s="67"/>
      <c r="U84" s="67"/>
    </row>
    <row r="85" s="61" customFormat="true" ht="12.75" hidden="false" customHeight="false" outlineLevel="0" collapsed="false">
      <c r="A85" s="325" t="n">
        <v>48011</v>
      </c>
      <c r="B85" s="61" t="s">
        <v>654</v>
      </c>
      <c r="C85" s="61" t="n">
        <v>13</v>
      </c>
      <c r="D85" s="326" t="s">
        <v>88</v>
      </c>
      <c r="E85" s="67" t="n">
        <v>305025</v>
      </c>
      <c r="F85" s="67" t="n">
        <v>225593</v>
      </c>
      <c r="G85" s="67" t="n">
        <v>264953</v>
      </c>
      <c r="H85" s="67" t="n">
        <v>39391</v>
      </c>
      <c r="I85" s="67" t="n">
        <v>226274</v>
      </c>
      <c r="J85" s="67" t="n">
        <v>21058</v>
      </c>
      <c r="K85" s="67" t="n">
        <v>1436</v>
      </c>
      <c r="L85" s="67" t="n">
        <v>353</v>
      </c>
      <c r="N85" s="67"/>
      <c r="O85" s="67"/>
      <c r="P85" s="67"/>
      <c r="Q85" s="67"/>
      <c r="R85" s="67"/>
      <c r="S85" s="67"/>
      <c r="T85" s="67"/>
      <c r="U85" s="67"/>
    </row>
    <row r="86" s="61" customFormat="true" ht="12.75" hidden="false" customHeight="false" outlineLevel="0" collapsed="false">
      <c r="A86" s="325" t="n">
        <v>48511</v>
      </c>
      <c r="B86" s="61" t="s">
        <v>655</v>
      </c>
      <c r="C86" s="61" t="n">
        <v>13</v>
      </c>
      <c r="D86" s="326" t="s">
        <v>88</v>
      </c>
      <c r="E86" s="67" t="n">
        <v>55201</v>
      </c>
      <c r="F86" s="67" t="n">
        <v>24791</v>
      </c>
      <c r="G86" s="67" t="n">
        <v>14305</v>
      </c>
      <c r="H86" s="67" t="n">
        <v>10134</v>
      </c>
      <c r="I86" s="67" t="n">
        <v>55553</v>
      </c>
      <c r="J86" s="67" t="n">
        <v>45661</v>
      </c>
      <c r="K86" s="67" t="n">
        <v>578</v>
      </c>
      <c r="L86" s="67" t="n">
        <v>78</v>
      </c>
      <c r="N86" s="67"/>
      <c r="O86" s="67"/>
      <c r="P86" s="67"/>
      <c r="Q86" s="67"/>
      <c r="R86" s="67"/>
      <c r="S86" s="67"/>
      <c r="T86" s="67"/>
      <c r="U86" s="67"/>
    </row>
    <row r="87" s="61" customFormat="true" ht="12.75" hidden="false" customHeight="false" outlineLevel="0" collapsed="false">
      <c r="A87" s="325" t="n">
        <v>49011</v>
      </c>
      <c r="B87" s="61" t="s">
        <v>656</v>
      </c>
      <c r="C87" s="61" t="n">
        <v>13</v>
      </c>
      <c r="D87" s="326" t="s">
        <v>88</v>
      </c>
      <c r="E87" s="67" t="n">
        <v>82981</v>
      </c>
      <c r="F87" s="67" t="n">
        <v>39449</v>
      </c>
      <c r="G87" s="67" t="n">
        <v>535</v>
      </c>
      <c r="H87" s="67" t="n">
        <v>26409</v>
      </c>
      <c r="I87" s="67" t="n">
        <v>95486</v>
      </c>
      <c r="J87" s="67" t="n">
        <v>13559</v>
      </c>
      <c r="K87" s="67" t="n">
        <v>1002</v>
      </c>
      <c r="L87" s="67" t="n">
        <v>208</v>
      </c>
      <c r="N87" s="67"/>
      <c r="O87" s="67"/>
      <c r="P87" s="67"/>
      <c r="Q87" s="67"/>
      <c r="R87" s="67"/>
      <c r="S87" s="67"/>
      <c r="T87" s="67"/>
      <c r="U87" s="67"/>
    </row>
    <row r="88" s="61" customFormat="true" ht="12.75" hidden="false" customHeight="false" outlineLevel="0" collapsed="false">
      <c r="A88" s="325" t="n">
        <v>51011</v>
      </c>
      <c r="B88" s="61" t="s">
        <v>657</v>
      </c>
      <c r="C88" s="61" t="n">
        <v>13</v>
      </c>
      <c r="D88" s="326" t="s">
        <v>88</v>
      </c>
      <c r="E88" s="67" t="n">
        <v>75248</v>
      </c>
      <c r="F88" s="67" t="n">
        <v>28957</v>
      </c>
      <c r="G88" s="67" t="n">
        <v>363</v>
      </c>
      <c r="H88" s="67" t="n">
        <v>11424</v>
      </c>
      <c r="I88" s="67" t="n">
        <v>92418</v>
      </c>
      <c r="J88" s="67" t="n">
        <v>11239</v>
      </c>
      <c r="K88" s="67" t="n">
        <v>914</v>
      </c>
      <c r="L88" s="67" t="n">
        <v>263</v>
      </c>
      <c r="N88" s="67"/>
      <c r="O88" s="67"/>
      <c r="P88" s="67"/>
      <c r="Q88" s="67"/>
      <c r="R88" s="67"/>
      <c r="S88" s="67"/>
      <c r="T88" s="67"/>
      <c r="U88" s="67"/>
    </row>
    <row r="89" s="61" customFormat="true" ht="12.75" hidden="false" customHeight="false" outlineLevel="0" collapsed="false">
      <c r="A89" s="325" t="n">
        <v>51511</v>
      </c>
      <c r="B89" s="61" t="s">
        <v>658</v>
      </c>
      <c r="C89" s="61" t="n">
        <v>13</v>
      </c>
      <c r="D89" s="326" t="s">
        <v>88</v>
      </c>
      <c r="E89" s="67" t="n">
        <v>79177</v>
      </c>
      <c r="F89" s="67" t="n">
        <v>37094</v>
      </c>
      <c r="G89" s="67" t="n">
        <v>444</v>
      </c>
      <c r="H89" s="67" t="n">
        <v>15616</v>
      </c>
      <c r="I89" s="67" t="n">
        <v>100211</v>
      </c>
      <c r="J89" s="67" t="n">
        <v>14327</v>
      </c>
      <c r="K89" s="67" t="n">
        <v>1012</v>
      </c>
      <c r="L89" s="67" t="n">
        <v>288</v>
      </c>
      <c r="N89" s="67"/>
      <c r="O89" s="67"/>
      <c r="P89" s="67"/>
      <c r="Q89" s="67"/>
      <c r="R89" s="67"/>
      <c r="S89" s="67"/>
      <c r="T89" s="67"/>
      <c r="U89" s="67"/>
    </row>
    <row r="90" s="61" customFormat="true" ht="12.75" hidden="false" customHeight="false" outlineLevel="0" collapsed="false">
      <c r="A90" s="325" t="n">
        <v>33511</v>
      </c>
      <c r="B90" s="61" t="s">
        <v>659</v>
      </c>
      <c r="C90" s="61" t="n">
        <v>13</v>
      </c>
      <c r="D90" s="326" t="s">
        <v>90</v>
      </c>
      <c r="E90" s="67" t="n">
        <v>78006</v>
      </c>
      <c r="F90" s="67" t="n">
        <v>26461</v>
      </c>
      <c r="G90" s="67" t="n">
        <v>2475</v>
      </c>
      <c r="H90" s="67" t="n">
        <v>28831</v>
      </c>
      <c r="I90" s="67" t="n">
        <v>73161</v>
      </c>
      <c r="J90" s="67" t="n">
        <v>8394</v>
      </c>
      <c r="K90" s="67" t="n">
        <v>482</v>
      </c>
      <c r="L90" s="67" t="n">
        <v>151</v>
      </c>
      <c r="N90" s="67"/>
      <c r="O90" s="67"/>
      <c r="P90" s="67"/>
      <c r="Q90" s="67"/>
      <c r="R90" s="67"/>
      <c r="S90" s="67"/>
      <c r="T90" s="67"/>
      <c r="U90" s="67"/>
    </row>
    <row r="91" s="61" customFormat="true" ht="12.75" hidden="false" customHeight="false" outlineLevel="0" collapsed="false">
      <c r="A91" s="325" t="n">
        <v>34011</v>
      </c>
      <c r="B91" s="61" t="s">
        <v>660</v>
      </c>
      <c r="C91" s="61" t="n">
        <v>13</v>
      </c>
      <c r="D91" s="326" t="s">
        <v>90</v>
      </c>
      <c r="E91" s="67" t="n">
        <v>35640</v>
      </c>
      <c r="F91" s="67" t="n">
        <v>9856</v>
      </c>
      <c r="G91" s="67" t="n">
        <v>531</v>
      </c>
      <c r="H91" s="67" t="n">
        <v>4812</v>
      </c>
      <c r="I91" s="67" t="n">
        <v>40153</v>
      </c>
      <c r="J91" s="67" t="n">
        <v>9501</v>
      </c>
      <c r="K91" s="67" t="n">
        <v>843</v>
      </c>
      <c r="L91" s="67" t="n">
        <v>134</v>
      </c>
      <c r="N91" s="67"/>
      <c r="O91" s="67"/>
      <c r="P91" s="67"/>
      <c r="Q91" s="67"/>
      <c r="R91" s="67"/>
      <c r="S91" s="67"/>
      <c r="T91" s="67"/>
      <c r="U91" s="67"/>
    </row>
    <row r="92" s="61" customFormat="true" ht="12.75" hidden="false" customHeight="false" outlineLevel="0" collapsed="false">
      <c r="A92" s="325" t="n">
        <v>35011</v>
      </c>
      <c r="B92" s="61" t="s">
        <v>661</v>
      </c>
      <c r="C92" s="61" t="n">
        <v>13</v>
      </c>
      <c r="D92" s="326" t="s">
        <v>90</v>
      </c>
      <c r="E92" s="67" t="n">
        <v>410998</v>
      </c>
      <c r="F92" s="67" t="n">
        <v>192224</v>
      </c>
      <c r="G92" s="67" t="n">
        <v>300851</v>
      </c>
      <c r="H92" s="67" t="n">
        <v>56928</v>
      </c>
      <c r="I92" s="67" t="n">
        <v>245443</v>
      </c>
      <c r="J92" s="67" t="n">
        <v>31346</v>
      </c>
      <c r="K92" s="67" t="n">
        <v>2181</v>
      </c>
      <c r="L92" s="67" t="n">
        <v>451</v>
      </c>
      <c r="N92" s="67"/>
      <c r="O92" s="67"/>
      <c r="P92" s="67"/>
      <c r="Q92" s="67"/>
      <c r="R92" s="67"/>
      <c r="S92" s="67"/>
      <c r="T92" s="67"/>
      <c r="U92" s="67"/>
    </row>
    <row r="93" s="61" customFormat="true" ht="12.75" hidden="false" customHeight="false" outlineLevel="0" collapsed="false">
      <c r="A93" s="325" t="n">
        <v>36011</v>
      </c>
      <c r="B93" s="61" t="s">
        <v>662</v>
      </c>
      <c r="C93" s="61" t="n">
        <v>13</v>
      </c>
      <c r="D93" s="326" t="s">
        <v>90</v>
      </c>
      <c r="E93" s="67" t="n">
        <v>6479</v>
      </c>
      <c r="F93" s="67" t="n">
        <v>3056</v>
      </c>
      <c r="G93" s="67" t="n">
        <v>626</v>
      </c>
      <c r="H93" s="67" t="n">
        <v>538</v>
      </c>
      <c r="I93" s="67" t="n">
        <v>8371</v>
      </c>
      <c r="J93" s="67" t="n">
        <v>544</v>
      </c>
      <c r="K93" s="67" t="n">
        <v>0</v>
      </c>
      <c r="L93" s="67" t="n">
        <v>18</v>
      </c>
      <c r="N93" s="67"/>
      <c r="O93" s="67"/>
      <c r="P93" s="67"/>
      <c r="Q93" s="67"/>
      <c r="R93" s="67"/>
      <c r="S93" s="67"/>
      <c r="T93" s="67"/>
      <c r="U93" s="67"/>
    </row>
    <row r="94" s="61" customFormat="true" ht="12.75" hidden="false" customHeight="false" outlineLevel="0" collapsed="false">
      <c r="A94" s="325" t="n">
        <v>36511</v>
      </c>
      <c r="B94" s="61" t="s">
        <v>663</v>
      </c>
      <c r="C94" s="61" t="n">
        <v>13</v>
      </c>
      <c r="D94" s="326" t="s">
        <v>90</v>
      </c>
      <c r="E94" s="67" t="n">
        <v>60940</v>
      </c>
      <c r="F94" s="67" t="n">
        <v>15193</v>
      </c>
      <c r="G94" s="67" t="n">
        <v>1039</v>
      </c>
      <c r="H94" s="67" t="n">
        <v>15358</v>
      </c>
      <c r="I94" s="67" t="n">
        <v>59736</v>
      </c>
      <c r="J94" s="67" t="n">
        <v>12123</v>
      </c>
      <c r="K94" s="67" t="n">
        <v>974</v>
      </c>
      <c r="L94" s="67" t="n">
        <v>164</v>
      </c>
      <c r="N94" s="67"/>
      <c r="O94" s="67"/>
      <c r="P94" s="67"/>
      <c r="Q94" s="67"/>
      <c r="R94" s="67"/>
      <c r="S94" s="67"/>
      <c r="T94" s="67"/>
      <c r="U94" s="67"/>
    </row>
    <row r="95" s="61" customFormat="true" ht="12.75" hidden="false" customHeight="false" outlineLevel="0" collapsed="false">
      <c r="A95" s="325" t="n">
        <v>37511</v>
      </c>
      <c r="B95" s="61" t="s">
        <v>664</v>
      </c>
      <c r="C95" s="61" t="n">
        <v>13</v>
      </c>
      <c r="D95" s="326" t="s">
        <v>91</v>
      </c>
      <c r="E95" s="67" t="n">
        <v>298731</v>
      </c>
      <c r="F95" s="67" t="n">
        <v>124424</v>
      </c>
      <c r="G95" s="67" t="n">
        <v>239135</v>
      </c>
      <c r="H95" s="67" t="n">
        <v>32761</v>
      </c>
      <c r="I95" s="67" t="n">
        <v>151259</v>
      </c>
      <c r="J95" s="67" t="n">
        <v>16115</v>
      </c>
      <c r="K95" s="67" t="n">
        <v>1225</v>
      </c>
      <c r="L95" s="67" t="n">
        <v>286</v>
      </c>
      <c r="N95" s="67"/>
      <c r="O95" s="67"/>
      <c r="P95" s="67"/>
      <c r="Q95" s="67"/>
      <c r="R95" s="67"/>
      <c r="S95" s="67"/>
      <c r="T95" s="67"/>
      <c r="U95" s="67"/>
    </row>
    <row r="96" s="61" customFormat="true" ht="12.75" hidden="false" customHeight="false" outlineLevel="0" collapsed="false">
      <c r="A96" s="325" t="n">
        <v>37711</v>
      </c>
      <c r="B96" s="61" t="s">
        <v>665</v>
      </c>
      <c r="C96" s="61" t="n">
        <v>13</v>
      </c>
      <c r="D96" s="326" t="s">
        <v>92</v>
      </c>
      <c r="E96" s="67" t="n">
        <v>74418</v>
      </c>
      <c r="F96" s="67" t="n">
        <v>17021</v>
      </c>
      <c r="G96" s="67" t="n">
        <v>870</v>
      </c>
      <c r="H96" s="67" t="n">
        <v>19469</v>
      </c>
      <c r="I96" s="67" t="n">
        <v>71100</v>
      </c>
      <c r="J96" s="67" t="n">
        <v>9111</v>
      </c>
      <c r="K96" s="67" t="n">
        <v>413</v>
      </c>
      <c r="L96" s="67" t="n">
        <v>167</v>
      </c>
      <c r="N96" s="67"/>
      <c r="O96" s="67"/>
      <c r="P96" s="67"/>
      <c r="Q96" s="67"/>
      <c r="R96" s="67"/>
      <c r="S96" s="67"/>
      <c r="T96" s="67"/>
      <c r="U96" s="67"/>
    </row>
    <row r="97" s="61" customFormat="true" ht="12.75" hidden="false" customHeight="false" outlineLevel="0" collapsed="false">
      <c r="A97" s="325" t="n">
        <v>39011</v>
      </c>
      <c r="B97" s="61" t="s">
        <v>666</v>
      </c>
      <c r="C97" s="61" t="n">
        <v>13</v>
      </c>
      <c r="D97" s="326" t="s">
        <v>92</v>
      </c>
      <c r="E97" s="67" t="n">
        <v>379115</v>
      </c>
      <c r="F97" s="67" t="n">
        <v>169039</v>
      </c>
      <c r="G97" s="67" t="n">
        <v>211415</v>
      </c>
      <c r="H97" s="67" t="n">
        <v>82884</v>
      </c>
      <c r="I97" s="67" t="n">
        <v>253855</v>
      </c>
      <c r="J97" s="67" t="n">
        <v>28616</v>
      </c>
      <c r="K97" s="67" t="n">
        <v>2351</v>
      </c>
      <c r="L97" s="67" t="n">
        <v>536</v>
      </c>
      <c r="N97" s="67"/>
      <c r="O97" s="67"/>
      <c r="P97" s="67"/>
      <c r="Q97" s="67"/>
      <c r="R97" s="67"/>
      <c r="S97" s="67"/>
      <c r="T97" s="67"/>
      <c r="U97" s="67"/>
    </row>
    <row r="98" s="61" customFormat="true" ht="12.75" hidden="false" customHeight="false" outlineLevel="0" collapsed="false">
      <c r="A98" s="325" t="n">
        <v>39511</v>
      </c>
      <c r="B98" s="61" t="s">
        <v>667</v>
      </c>
      <c r="C98" s="61" t="n">
        <v>13</v>
      </c>
      <c r="D98" s="326" t="s">
        <v>92</v>
      </c>
      <c r="E98" s="67" t="n">
        <v>52075</v>
      </c>
      <c r="F98" s="67" t="n">
        <v>17141</v>
      </c>
      <c r="G98" s="67" t="n">
        <v>1005</v>
      </c>
      <c r="H98" s="67" t="n">
        <v>22440</v>
      </c>
      <c r="I98" s="67" t="n">
        <v>45771</v>
      </c>
      <c r="J98" s="67" t="n">
        <v>3856</v>
      </c>
      <c r="K98" s="67" t="n">
        <v>295</v>
      </c>
      <c r="L98" s="67" t="n">
        <v>113</v>
      </c>
      <c r="N98" s="67"/>
      <c r="O98" s="67"/>
      <c r="P98" s="67"/>
      <c r="Q98" s="67"/>
      <c r="R98" s="67"/>
      <c r="S98" s="67"/>
      <c r="T98" s="67"/>
      <c r="U98" s="67"/>
    </row>
    <row r="99" s="61" customFormat="true" ht="12.75" hidden="false" customHeight="false" outlineLevel="0" collapsed="false">
      <c r="A99" s="325" t="n">
        <v>40011</v>
      </c>
      <c r="B99" s="61" t="s">
        <v>668</v>
      </c>
      <c r="C99" s="61" t="n">
        <v>13</v>
      </c>
      <c r="D99" s="326" t="s">
        <v>92</v>
      </c>
      <c r="E99" s="67" t="n">
        <v>314697</v>
      </c>
      <c r="F99" s="67" t="n">
        <v>178798</v>
      </c>
      <c r="G99" s="67" t="n">
        <v>242191</v>
      </c>
      <c r="H99" s="67" t="n">
        <v>42310</v>
      </c>
      <c r="I99" s="67" t="n">
        <v>208994</v>
      </c>
      <c r="J99" s="67" t="n">
        <v>26352</v>
      </c>
      <c r="K99" s="67" t="n">
        <v>2052</v>
      </c>
      <c r="L99" s="67" t="n">
        <v>504</v>
      </c>
      <c r="N99" s="67"/>
      <c r="O99" s="67"/>
      <c r="P99" s="67"/>
      <c r="Q99" s="67"/>
      <c r="R99" s="67"/>
      <c r="S99" s="67"/>
      <c r="T99" s="67"/>
      <c r="U99" s="67"/>
    </row>
    <row r="100" s="61" customFormat="true" ht="12.75" hidden="false" customHeight="false" outlineLevel="0" collapsed="false">
      <c r="A100" s="325" t="n">
        <v>40511</v>
      </c>
      <c r="B100" s="61" t="s">
        <v>669</v>
      </c>
      <c r="C100" s="61" t="n">
        <v>13</v>
      </c>
      <c r="D100" s="326" t="s">
        <v>92</v>
      </c>
      <c r="E100" s="67" t="n">
        <v>1971</v>
      </c>
      <c r="F100" s="67" t="n">
        <v>940</v>
      </c>
      <c r="G100" s="67" t="n">
        <v>10</v>
      </c>
      <c r="H100" s="67" t="n">
        <v>820</v>
      </c>
      <c r="I100" s="67" t="n">
        <v>2081</v>
      </c>
      <c r="J100" s="67" t="n">
        <v>245</v>
      </c>
      <c r="K100" s="67" t="n">
        <v>44</v>
      </c>
      <c r="L100" s="67" t="n">
        <v>6</v>
      </c>
      <c r="N100" s="67"/>
      <c r="O100" s="67"/>
      <c r="P100" s="67"/>
      <c r="Q100" s="67"/>
      <c r="R100" s="67"/>
      <c r="S100" s="67"/>
      <c r="T100" s="67"/>
      <c r="U100" s="67"/>
    </row>
    <row r="101" s="61" customFormat="true" ht="12.75" hidden="false" customHeight="false" outlineLevel="0" collapsed="false">
      <c r="A101" s="325" t="n">
        <v>41011</v>
      </c>
      <c r="B101" s="61" t="s">
        <v>670</v>
      </c>
      <c r="C101" s="61" t="n">
        <v>13</v>
      </c>
      <c r="D101" s="326" t="s">
        <v>93</v>
      </c>
      <c r="E101" s="67" t="n">
        <v>258756</v>
      </c>
      <c r="F101" s="67" t="n">
        <v>144898</v>
      </c>
      <c r="G101" s="67" t="n">
        <v>206523</v>
      </c>
      <c r="H101" s="67" t="n">
        <v>35445</v>
      </c>
      <c r="I101" s="67" t="n">
        <v>161686</v>
      </c>
      <c r="J101" s="67" t="n">
        <v>15209</v>
      </c>
      <c r="K101" s="67" t="n">
        <v>1002</v>
      </c>
      <c r="L101" s="67" t="n">
        <v>424</v>
      </c>
      <c r="N101" s="67"/>
      <c r="O101" s="67"/>
      <c r="P101" s="67"/>
      <c r="Q101" s="67"/>
      <c r="R101" s="67"/>
      <c r="S101" s="67"/>
      <c r="T101" s="67"/>
      <c r="U101" s="67"/>
    </row>
    <row r="102" s="61" customFormat="true" ht="12.75" hidden="false" customHeight="false" outlineLevel="0" collapsed="false">
      <c r="A102" s="325" t="n">
        <v>42511</v>
      </c>
      <c r="B102" s="61" t="s">
        <v>671</v>
      </c>
      <c r="C102" s="61" t="n">
        <v>13</v>
      </c>
      <c r="D102" s="326" t="s">
        <v>93</v>
      </c>
      <c r="E102" s="67" t="n">
        <v>222534</v>
      </c>
      <c r="F102" s="67" t="n">
        <v>119052</v>
      </c>
      <c r="G102" s="67" t="n">
        <v>200629</v>
      </c>
      <c r="H102" s="67" t="n">
        <v>29213</v>
      </c>
      <c r="I102" s="67" t="n">
        <v>111744</v>
      </c>
      <c r="J102" s="67" t="n">
        <v>9966</v>
      </c>
      <c r="K102" s="67" t="n">
        <v>399</v>
      </c>
      <c r="L102" s="67" t="n">
        <v>246</v>
      </c>
      <c r="N102" s="67"/>
      <c r="O102" s="67"/>
      <c r="P102" s="67"/>
      <c r="Q102" s="67"/>
      <c r="R102" s="67"/>
      <c r="S102" s="67"/>
      <c r="T102" s="67"/>
      <c r="U102" s="67"/>
    </row>
    <row r="103" s="61" customFormat="true" ht="12.75" hidden="false" customHeight="false" outlineLevel="0" collapsed="false">
      <c r="A103" s="325" t="n">
        <v>43011</v>
      </c>
      <c r="B103" s="61" t="s">
        <v>672</v>
      </c>
      <c r="C103" s="61" t="n">
        <v>13</v>
      </c>
      <c r="D103" s="326" t="s">
        <v>94</v>
      </c>
      <c r="E103" s="67" t="n">
        <v>322125</v>
      </c>
      <c r="F103" s="67" t="n">
        <v>171427</v>
      </c>
      <c r="G103" s="67" t="n">
        <v>255806</v>
      </c>
      <c r="H103" s="67" t="n">
        <v>56165</v>
      </c>
      <c r="I103" s="67" t="n">
        <v>181581</v>
      </c>
      <c r="J103" s="67" t="n">
        <v>19640</v>
      </c>
      <c r="K103" s="67" t="n">
        <v>1898</v>
      </c>
      <c r="L103" s="67" t="n">
        <v>414</v>
      </c>
      <c r="N103" s="67"/>
      <c r="O103" s="67"/>
      <c r="P103" s="67"/>
      <c r="Q103" s="67"/>
      <c r="R103" s="67"/>
      <c r="S103" s="67"/>
      <c r="T103" s="67"/>
      <c r="U103" s="67"/>
    </row>
    <row r="104" s="61" customFormat="true" ht="12.75" hidden="false" customHeight="false" outlineLevel="0" collapsed="false">
      <c r="A104" s="325" t="n">
        <v>43511</v>
      </c>
      <c r="B104" s="61" t="s">
        <v>673</v>
      </c>
      <c r="C104" s="61" t="n">
        <v>13</v>
      </c>
      <c r="D104" s="326" t="s">
        <v>94</v>
      </c>
      <c r="E104" s="67" t="n">
        <v>10445</v>
      </c>
      <c r="F104" s="67" t="n">
        <v>2721</v>
      </c>
      <c r="G104" s="67" t="n">
        <v>19</v>
      </c>
      <c r="H104" s="67" t="n">
        <v>2811</v>
      </c>
      <c r="I104" s="67" t="n">
        <v>10336</v>
      </c>
      <c r="J104" s="67" t="n">
        <v>3407</v>
      </c>
      <c r="K104" s="67" t="n">
        <v>219</v>
      </c>
      <c r="L104" s="67" t="n">
        <v>54</v>
      </c>
      <c r="N104" s="67"/>
      <c r="O104" s="67"/>
      <c r="P104" s="67"/>
      <c r="Q104" s="67"/>
      <c r="R104" s="67"/>
      <c r="S104" s="67"/>
      <c r="T104" s="67"/>
      <c r="U104" s="67"/>
    </row>
    <row r="105" s="61" customFormat="true" ht="12.75" hidden="false" customHeight="false" outlineLevel="0" collapsed="false">
      <c r="A105" s="325" t="n">
        <v>44011</v>
      </c>
      <c r="B105" s="61" t="s">
        <v>674</v>
      </c>
      <c r="C105" s="61" t="n">
        <v>13</v>
      </c>
      <c r="D105" s="326" t="s">
        <v>94</v>
      </c>
      <c r="E105" s="67" t="n">
        <v>179006</v>
      </c>
      <c r="F105" s="67" t="n">
        <v>101614</v>
      </c>
      <c r="G105" s="67" t="n">
        <v>206716</v>
      </c>
      <c r="H105" s="67" t="n">
        <v>15455</v>
      </c>
      <c r="I105" s="67" t="n">
        <v>58449</v>
      </c>
      <c r="J105" s="67" t="n">
        <v>2294</v>
      </c>
      <c r="K105" s="67" t="n">
        <v>198</v>
      </c>
      <c r="L105" s="67" t="n">
        <v>100</v>
      </c>
      <c r="N105" s="67"/>
      <c r="O105" s="67"/>
      <c r="P105" s="67"/>
      <c r="Q105" s="67"/>
      <c r="R105" s="67"/>
      <c r="S105" s="67"/>
      <c r="T105" s="67"/>
      <c r="U105" s="67"/>
    </row>
    <row r="106" s="61" customFormat="true" ht="12.75" hidden="false" customHeight="false" outlineLevel="0" collapsed="false">
      <c r="A106" s="325" t="n">
        <v>44511</v>
      </c>
      <c r="B106" s="61" t="s">
        <v>675</v>
      </c>
      <c r="C106" s="61" t="n">
        <v>13</v>
      </c>
      <c r="D106" s="326" t="s">
        <v>95</v>
      </c>
      <c r="E106" s="67" t="n">
        <v>57423</v>
      </c>
      <c r="F106" s="67" t="n">
        <v>14614</v>
      </c>
      <c r="G106" s="67" t="n">
        <v>4892</v>
      </c>
      <c r="H106" s="67" t="n">
        <v>13270</v>
      </c>
      <c r="I106" s="67" t="n">
        <v>53875</v>
      </c>
      <c r="J106" s="67" t="n">
        <v>7282</v>
      </c>
      <c r="K106" s="67" t="n">
        <v>297</v>
      </c>
      <c r="L106" s="67" t="n">
        <v>112</v>
      </c>
      <c r="N106" s="67"/>
      <c r="O106" s="67"/>
      <c r="P106" s="67"/>
      <c r="Q106" s="67"/>
      <c r="R106" s="67"/>
      <c r="S106" s="67"/>
      <c r="T106" s="67"/>
      <c r="U106" s="67"/>
    </row>
    <row r="107" s="61" customFormat="true" ht="12.75" hidden="false" customHeight="false" outlineLevel="0" collapsed="false">
      <c r="A107" s="325" t="n">
        <v>45011</v>
      </c>
      <c r="B107" s="61" t="s">
        <v>676</v>
      </c>
      <c r="C107" s="61" t="n">
        <v>13</v>
      </c>
      <c r="D107" s="326" t="s">
        <v>95</v>
      </c>
      <c r="E107" s="67" t="n">
        <v>303857</v>
      </c>
      <c r="F107" s="67" t="n">
        <v>131998</v>
      </c>
      <c r="G107" s="67" t="n">
        <v>200441</v>
      </c>
      <c r="H107" s="67" t="n">
        <v>37286</v>
      </c>
      <c r="I107" s="67" t="n">
        <v>198128</v>
      </c>
      <c r="J107" s="67" t="n">
        <v>18020</v>
      </c>
      <c r="K107" s="67" t="n">
        <v>1080</v>
      </c>
      <c r="L107" s="67" t="n">
        <v>436</v>
      </c>
      <c r="N107" s="67"/>
      <c r="O107" s="67"/>
      <c r="P107" s="67"/>
      <c r="Q107" s="67"/>
      <c r="R107" s="67"/>
      <c r="S107" s="67"/>
      <c r="T107" s="67"/>
      <c r="U107" s="67"/>
    </row>
    <row r="108" s="61" customFormat="true" ht="12.75" hidden="false" customHeight="false" outlineLevel="0" collapsed="false">
      <c r="A108" s="325" t="n">
        <v>45511</v>
      </c>
      <c r="B108" s="61" t="s">
        <v>677</v>
      </c>
      <c r="C108" s="61" t="n">
        <v>13</v>
      </c>
      <c r="D108" s="326" t="s">
        <v>95</v>
      </c>
      <c r="E108" s="67" t="n">
        <v>35600</v>
      </c>
      <c r="F108" s="67" t="n">
        <v>9922</v>
      </c>
      <c r="G108" s="67" t="n">
        <v>1867</v>
      </c>
      <c r="H108" s="67" t="n">
        <v>7012</v>
      </c>
      <c r="I108" s="67" t="n">
        <v>36643</v>
      </c>
      <c r="J108" s="67" t="n">
        <v>4627</v>
      </c>
      <c r="K108" s="67" t="n">
        <v>539</v>
      </c>
      <c r="L108" s="67" t="n">
        <v>85</v>
      </c>
      <c r="N108" s="67"/>
      <c r="O108" s="67"/>
      <c r="P108" s="67"/>
      <c r="Q108" s="67"/>
      <c r="R108" s="67"/>
      <c r="S108" s="67"/>
      <c r="T108" s="67"/>
      <c r="U108" s="67"/>
    </row>
    <row r="109" s="61" customFormat="true" ht="12.75" hidden="false" customHeight="false" outlineLevel="0" collapsed="false">
      <c r="A109" s="325" t="n">
        <v>45911</v>
      </c>
      <c r="B109" s="61" t="s">
        <v>678</v>
      </c>
      <c r="C109" s="61" t="n">
        <v>13</v>
      </c>
      <c r="D109" s="326" t="s">
        <v>95</v>
      </c>
      <c r="E109" s="67" t="n">
        <v>26004</v>
      </c>
      <c r="F109" s="67" t="n">
        <v>6129</v>
      </c>
      <c r="G109" s="67" t="n">
        <v>449</v>
      </c>
      <c r="H109" s="67" t="n">
        <v>2923</v>
      </c>
      <c r="I109" s="67" t="n">
        <v>28761</v>
      </c>
      <c r="J109" s="67" t="n">
        <v>3461</v>
      </c>
      <c r="K109" s="67" t="n">
        <v>271</v>
      </c>
      <c r="L109" s="67" t="n">
        <v>107</v>
      </c>
      <c r="N109" s="67"/>
      <c r="O109" s="67"/>
      <c r="P109" s="67"/>
      <c r="Q109" s="67"/>
      <c r="R109" s="67"/>
      <c r="S109" s="67"/>
      <c r="T109" s="67"/>
      <c r="U109" s="67"/>
    </row>
    <row r="110" s="61" customFormat="true" ht="12.75" hidden="false" customHeight="false" outlineLevel="0" collapsed="false">
      <c r="A110" s="325" t="n">
        <v>11011</v>
      </c>
      <c r="B110" s="61" t="s">
        <v>679</v>
      </c>
      <c r="C110" s="61" t="n">
        <v>14</v>
      </c>
      <c r="D110" s="326" t="s">
        <v>79</v>
      </c>
      <c r="E110" s="67" t="n">
        <v>66002</v>
      </c>
      <c r="F110" s="67" t="n">
        <v>19545</v>
      </c>
      <c r="G110" s="67" t="n">
        <v>0</v>
      </c>
      <c r="H110" s="67" t="n">
        <v>4570</v>
      </c>
      <c r="I110" s="67" t="n">
        <v>80977</v>
      </c>
      <c r="J110" s="67" t="n">
        <v>2972</v>
      </c>
      <c r="K110" s="67" t="n">
        <v>495</v>
      </c>
      <c r="L110" s="67" t="n">
        <v>300</v>
      </c>
      <c r="N110" s="67"/>
      <c r="O110" s="67"/>
      <c r="P110" s="67"/>
      <c r="Q110" s="67"/>
      <c r="R110" s="67"/>
      <c r="S110" s="67"/>
      <c r="T110" s="67"/>
      <c r="U110" s="67"/>
    </row>
    <row r="111" s="61" customFormat="true" ht="12.75" hidden="false" customHeight="false" outlineLevel="0" collapsed="false">
      <c r="A111" s="325" t="n">
        <v>18511</v>
      </c>
      <c r="B111" s="61" t="s">
        <v>680</v>
      </c>
      <c r="C111" s="61" t="n">
        <v>14</v>
      </c>
      <c r="D111" s="326" t="s">
        <v>84</v>
      </c>
      <c r="E111" s="67" t="n">
        <v>49156</v>
      </c>
      <c r="F111" s="67" t="n">
        <v>13322</v>
      </c>
      <c r="G111" s="67" t="n">
        <v>44</v>
      </c>
      <c r="H111" s="67" t="n">
        <v>4289</v>
      </c>
      <c r="I111" s="67" t="n">
        <v>58145</v>
      </c>
      <c r="J111" s="67" t="n">
        <v>1914</v>
      </c>
      <c r="K111" s="67" t="n">
        <v>321</v>
      </c>
      <c r="L111" s="67" t="n">
        <v>202</v>
      </c>
      <c r="N111" s="67"/>
      <c r="O111" s="67"/>
      <c r="P111" s="67"/>
      <c r="Q111" s="67"/>
      <c r="R111" s="67"/>
      <c r="S111" s="67"/>
      <c r="T111" s="67"/>
      <c r="U111" s="67"/>
    </row>
    <row r="112" s="61" customFormat="true" ht="12.75" hidden="false" customHeight="false" outlineLevel="0" collapsed="false">
      <c r="A112" s="325"/>
      <c r="D112" s="326"/>
      <c r="E112" s="64"/>
      <c r="F112" s="64"/>
      <c r="G112" s="64"/>
      <c r="H112" s="64"/>
      <c r="I112" s="64"/>
      <c r="J112" s="64"/>
      <c r="K112" s="64"/>
      <c r="L112" s="64"/>
      <c r="N112" s="67"/>
      <c r="O112" s="67"/>
      <c r="P112" s="67"/>
      <c r="Q112" s="67"/>
      <c r="R112" s="67"/>
      <c r="S112" s="67"/>
      <c r="T112" s="67"/>
      <c r="U112" s="67"/>
    </row>
    <row r="113" s="61" customFormat="true" ht="14.25" hidden="false" customHeight="false" outlineLevel="0" collapsed="false">
      <c r="A113" s="48" t="s">
        <v>68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N113" s="67"/>
      <c r="O113" s="67"/>
      <c r="P113" s="67"/>
      <c r="Q113" s="67"/>
      <c r="R113" s="67"/>
      <c r="S113" s="67"/>
      <c r="T113" s="67"/>
      <c r="U113" s="67"/>
    </row>
    <row r="114" s="61" customFormat="true" ht="12.75" hidden="false" customHeight="false" outlineLevel="0" collapsed="false">
      <c r="A114" s="325"/>
      <c r="D114" s="326"/>
      <c r="E114" s="64"/>
      <c r="F114" s="64"/>
      <c r="G114" s="64"/>
      <c r="H114" s="64"/>
      <c r="I114" s="64"/>
      <c r="J114" s="64"/>
      <c r="K114" s="64"/>
      <c r="L114" s="64"/>
      <c r="N114" s="67"/>
      <c r="O114" s="67"/>
      <c r="P114" s="67"/>
      <c r="Q114" s="67"/>
      <c r="R114" s="67"/>
      <c r="S114" s="67"/>
      <c r="T114" s="67"/>
      <c r="U114" s="67"/>
    </row>
    <row r="115" s="61" customFormat="true" ht="12.75" hidden="false" customHeight="false" outlineLevel="0" collapsed="false">
      <c r="A115" s="325" t="n">
        <v>5011</v>
      </c>
      <c r="B115" s="61" t="s">
        <v>582</v>
      </c>
      <c r="C115" s="61" t="n">
        <v>11</v>
      </c>
      <c r="D115" s="326" t="s">
        <v>71</v>
      </c>
      <c r="E115" s="64" t="n">
        <v>22</v>
      </c>
      <c r="F115" s="64" t="n">
        <v>2180</v>
      </c>
      <c r="G115" s="64" t="n">
        <v>0</v>
      </c>
      <c r="H115" s="64" t="n">
        <v>0</v>
      </c>
      <c r="I115" s="64" t="n">
        <v>2202</v>
      </c>
      <c r="J115" s="64" t="n">
        <v>51</v>
      </c>
      <c r="K115" s="64" t="n">
        <v>0</v>
      </c>
      <c r="L115" s="64" t="n">
        <v>0</v>
      </c>
      <c r="N115" s="67"/>
      <c r="O115" s="67"/>
      <c r="P115" s="67"/>
      <c r="Q115" s="67"/>
      <c r="R115" s="67"/>
      <c r="S115" s="67"/>
      <c r="T115" s="67"/>
      <c r="U115" s="67"/>
    </row>
    <row r="116" s="61" customFormat="true" ht="12.75" hidden="false" customHeight="false" outlineLevel="0" collapsed="false">
      <c r="A116" s="325" t="n">
        <v>5111</v>
      </c>
      <c r="B116" s="61" t="s">
        <v>583</v>
      </c>
      <c r="C116" s="61" t="n">
        <v>11</v>
      </c>
      <c r="D116" s="326" t="s">
        <v>71</v>
      </c>
      <c r="E116" s="64" t="n">
        <v>2707</v>
      </c>
      <c r="F116" s="64" t="n">
        <v>832</v>
      </c>
      <c r="G116" s="64" t="n">
        <v>4086</v>
      </c>
      <c r="H116" s="64" t="n">
        <v>2171</v>
      </c>
      <c r="I116" s="64" t="n">
        <v>-2718</v>
      </c>
      <c r="J116" s="64" t="n">
        <v>208</v>
      </c>
      <c r="K116" s="64" t="n">
        <v>0</v>
      </c>
      <c r="L116" s="64" t="n">
        <v>0</v>
      </c>
      <c r="N116" s="67"/>
      <c r="O116" s="67"/>
      <c r="P116" s="67"/>
      <c r="Q116" s="67"/>
      <c r="R116" s="67"/>
      <c r="S116" s="67"/>
      <c r="T116" s="67"/>
      <c r="U116" s="67"/>
    </row>
    <row r="117" s="61" customFormat="true" ht="12.75" hidden="false" customHeight="false" outlineLevel="0" collapsed="false">
      <c r="A117" s="325" t="n">
        <v>5211</v>
      </c>
      <c r="B117" s="61" t="s">
        <v>584</v>
      </c>
      <c r="C117" s="61" t="n">
        <v>11</v>
      </c>
      <c r="D117" s="326" t="s">
        <v>71</v>
      </c>
      <c r="E117" s="64" t="n">
        <v>111</v>
      </c>
      <c r="F117" s="64" t="n">
        <v>121</v>
      </c>
      <c r="G117" s="64" t="n">
        <v>210</v>
      </c>
      <c r="H117" s="64" t="n">
        <v>0</v>
      </c>
      <c r="I117" s="64" t="n">
        <v>22</v>
      </c>
      <c r="J117" s="64" t="n">
        <v>74</v>
      </c>
      <c r="K117" s="64" t="n">
        <v>0</v>
      </c>
      <c r="L117" s="64" t="n">
        <v>0</v>
      </c>
      <c r="N117" s="67"/>
      <c r="O117" s="67"/>
      <c r="P117" s="67"/>
      <c r="Q117" s="67"/>
      <c r="R117" s="67"/>
      <c r="S117" s="67"/>
      <c r="T117" s="67"/>
      <c r="U117" s="67"/>
    </row>
    <row r="118" s="61" customFormat="true" ht="12.75" hidden="false" customHeight="false" outlineLevel="0" collapsed="false">
      <c r="A118" s="325" t="n">
        <v>5411</v>
      </c>
      <c r="B118" s="61" t="s">
        <v>585</v>
      </c>
      <c r="C118" s="61" t="n">
        <v>11</v>
      </c>
      <c r="D118" s="326" t="s">
        <v>71</v>
      </c>
      <c r="E118" s="64" t="n">
        <v>593</v>
      </c>
      <c r="F118" s="64" t="n">
        <v>309</v>
      </c>
      <c r="G118" s="64" t="n">
        <v>1052</v>
      </c>
      <c r="H118" s="64" t="n">
        <v>0</v>
      </c>
      <c r="I118" s="64" t="n">
        <v>-150</v>
      </c>
      <c r="J118" s="64" t="n">
        <v>217</v>
      </c>
      <c r="K118" s="64" t="n">
        <v>0</v>
      </c>
      <c r="L118" s="64" t="n">
        <v>0</v>
      </c>
      <c r="N118" s="67"/>
      <c r="O118" s="67"/>
      <c r="P118" s="67"/>
      <c r="Q118" s="67"/>
      <c r="R118" s="67"/>
      <c r="S118" s="67"/>
      <c r="T118" s="67"/>
      <c r="U118" s="67"/>
    </row>
    <row r="119" s="61" customFormat="true" ht="12.75" hidden="false" customHeight="false" outlineLevel="0" collapsed="false">
      <c r="A119" s="325" t="n">
        <v>5511</v>
      </c>
      <c r="B119" s="61" t="s">
        <v>586</v>
      </c>
      <c r="C119" s="61" t="n">
        <v>11</v>
      </c>
      <c r="D119" s="326" t="s">
        <v>71</v>
      </c>
      <c r="E119" s="64" t="n">
        <v>2135</v>
      </c>
      <c r="F119" s="64" t="n">
        <v>2477</v>
      </c>
      <c r="G119" s="64" t="n">
        <v>0</v>
      </c>
      <c r="H119" s="64" t="n">
        <v>1356</v>
      </c>
      <c r="I119" s="64" t="n">
        <v>3256</v>
      </c>
      <c r="J119" s="64" t="n">
        <v>139</v>
      </c>
      <c r="K119" s="64" t="n">
        <v>0</v>
      </c>
      <c r="L119" s="64" t="n">
        <v>0</v>
      </c>
      <c r="N119" s="67"/>
      <c r="O119" s="67"/>
      <c r="P119" s="67"/>
      <c r="Q119" s="67"/>
      <c r="R119" s="67"/>
      <c r="S119" s="67"/>
      <c r="T119" s="67"/>
      <c r="U119" s="67"/>
    </row>
    <row r="120" s="61" customFormat="true" ht="12.75" hidden="false" customHeight="false" outlineLevel="0" collapsed="false">
      <c r="A120" s="325" t="n">
        <v>5911</v>
      </c>
      <c r="B120" s="61" t="s">
        <v>587</v>
      </c>
      <c r="C120" s="61" t="n">
        <v>11</v>
      </c>
      <c r="D120" s="326" t="s">
        <v>71</v>
      </c>
      <c r="E120" s="64" t="n">
        <v>1410</v>
      </c>
      <c r="F120" s="64" t="n">
        <v>371</v>
      </c>
      <c r="G120" s="64" t="n">
        <v>305</v>
      </c>
      <c r="H120" s="64" t="n">
        <v>0</v>
      </c>
      <c r="I120" s="64" t="n">
        <v>1476</v>
      </c>
      <c r="J120" s="64" t="n">
        <v>152</v>
      </c>
      <c r="K120" s="64" t="n">
        <v>0</v>
      </c>
      <c r="L120" s="64" t="n">
        <v>0</v>
      </c>
      <c r="N120" s="67"/>
      <c r="O120" s="67"/>
      <c r="P120" s="67"/>
      <c r="Q120" s="67"/>
      <c r="R120" s="67"/>
      <c r="S120" s="67"/>
      <c r="T120" s="67"/>
      <c r="U120" s="67"/>
    </row>
    <row r="121" s="61" customFormat="true" ht="12.75" hidden="false" customHeight="false" outlineLevel="0" collapsed="false">
      <c r="A121" s="325" t="n">
        <v>7011</v>
      </c>
      <c r="B121" s="61" t="s">
        <v>588</v>
      </c>
      <c r="C121" s="61" t="n">
        <v>11</v>
      </c>
      <c r="D121" s="326" t="s">
        <v>79</v>
      </c>
      <c r="E121" s="64" t="n">
        <v>26639</v>
      </c>
      <c r="F121" s="64" t="n">
        <v>6522</v>
      </c>
      <c r="G121" s="64" t="n">
        <v>458</v>
      </c>
      <c r="H121" s="64" t="n">
        <v>2886</v>
      </c>
      <c r="I121" s="64" t="n">
        <v>29817</v>
      </c>
      <c r="J121" s="64" t="n">
        <v>4085</v>
      </c>
      <c r="K121" s="64" t="n">
        <v>474</v>
      </c>
      <c r="L121" s="64" t="n">
        <v>112</v>
      </c>
      <c r="N121" s="67"/>
      <c r="O121" s="67"/>
      <c r="P121" s="67"/>
      <c r="Q121" s="67"/>
      <c r="R121" s="67"/>
      <c r="S121" s="67"/>
      <c r="T121" s="67"/>
      <c r="U121" s="67"/>
    </row>
    <row r="122" s="61" customFormat="true" ht="12.75" hidden="false" customHeight="false" outlineLevel="0" collapsed="false">
      <c r="A122" s="325" t="n">
        <v>15011</v>
      </c>
      <c r="B122" s="61" t="s">
        <v>589</v>
      </c>
      <c r="C122" s="61" t="n">
        <v>11</v>
      </c>
      <c r="D122" s="326" t="s">
        <v>118</v>
      </c>
      <c r="E122" s="64" t="n">
        <v>1265</v>
      </c>
      <c r="F122" s="64" t="n">
        <v>769</v>
      </c>
      <c r="G122" s="64" t="n">
        <v>368</v>
      </c>
      <c r="H122" s="64" t="n">
        <v>94</v>
      </c>
      <c r="I122" s="64" t="n">
        <v>1572</v>
      </c>
      <c r="J122" s="64" t="n">
        <v>123</v>
      </c>
      <c r="K122" s="64" t="n">
        <v>132</v>
      </c>
      <c r="L122" s="64" t="n">
        <v>9</v>
      </c>
      <c r="N122" s="67"/>
      <c r="O122" s="67"/>
      <c r="P122" s="67"/>
      <c r="Q122" s="67"/>
      <c r="R122" s="67"/>
      <c r="S122" s="67"/>
      <c r="T122" s="67"/>
      <c r="U122" s="67"/>
    </row>
    <row r="123" s="61" customFormat="true" ht="12.75" hidden="false" customHeight="false" outlineLevel="0" collapsed="false">
      <c r="A123" s="325" t="n">
        <v>17211</v>
      </c>
      <c r="B123" s="61" t="s">
        <v>590</v>
      </c>
      <c r="C123" s="61" t="n">
        <v>11</v>
      </c>
      <c r="D123" s="326" t="s">
        <v>83</v>
      </c>
      <c r="E123" s="64" t="n">
        <v>7886</v>
      </c>
      <c r="F123" s="64" t="n">
        <v>9820</v>
      </c>
      <c r="G123" s="64" t="n">
        <v>6947</v>
      </c>
      <c r="H123" s="64" t="n">
        <v>231</v>
      </c>
      <c r="I123" s="64" t="n">
        <v>10528</v>
      </c>
      <c r="J123" s="64" t="n">
        <v>355</v>
      </c>
      <c r="K123" s="64" t="n">
        <v>0</v>
      </c>
      <c r="L123" s="64" t="n">
        <v>0</v>
      </c>
      <c r="N123" s="67"/>
      <c r="O123" s="67"/>
      <c r="P123" s="67"/>
      <c r="Q123" s="67"/>
      <c r="R123" s="67"/>
      <c r="S123" s="67"/>
      <c r="T123" s="67"/>
      <c r="U123" s="67"/>
    </row>
    <row r="124" s="61" customFormat="true" ht="12.75" hidden="false" customHeight="false" outlineLevel="0" collapsed="false">
      <c r="A124" s="325" t="n">
        <v>19211</v>
      </c>
      <c r="B124" s="61" t="s">
        <v>591</v>
      </c>
      <c r="C124" s="61" t="n">
        <v>11</v>
      </c>
      <c r="D124" s="326" t="s">
        <v>84</v>
      </c>
      <c r="E124" s="64" t="n">
        <v>3829</v>
      </c>
      <c r="F124" s="64" t="n">
        <v>2584</v>
      </c>
      <c r="G124" s="64" t="n">
        <v>7291</v>
      </c>
      <c r="H124" s="64" t="n">
        <v>1022</v>
      </c>
      <c r="I124" s="64" t="n">
        <v>-1900</v>
      </c>
      <c r="J124" s="64" t="n">
        <v>323</v>
      </c>
      <c r="K124" s="64" t="n">
        <v>0</v>
      </c>
      <c r="L124" s="64" t="n">
        <v>0</v>
      </c>
      <c r="N124" s="67"/>
      <c r="O124" s="67"/>
      <c r="P124" s="67"/>
      <c r="Q124" s="67"/>
      <c r="R124" s="67"/>
      <c r="S124" s="67"/>
      <c r="T124" s="67"/>
      <c r="U124" s="67"/>
    </row>
    <row r="125" s="61" customFormat="true" ht="12.75" hidden="false" customHeight="false" outlineLevel="0" collapsed="false">
      <c r="A125" s="325" t="n">
        <v>21311</v>
      </c>
      <c r="B125" s="61" t="s">
        <v>592</v>
      </c>
      <c r="C125" s="61" t="n">
        <v>11</v>
      </c>
      <c r="D125" s="326" t="s">
        <v>85</v>
      </c>
      <c r="E125" s="64" t="n">
        <v>892</v>
      </c>
      <c r="F125" s="64" t="n">
        <v>512</v>
      </c>
      <c r="G125" s="64" t="n">
        <v>278</v>
      </c>
      <c r="H125" s="64" t="n">
        <v>481</v>
      </c>
      <c r="I125" s="64" t="n">
        <v>645</v>
      </c>
      <c r="J125" s="64" t="n">
        <v>37</v>
      </c>
      <c r="K125" s="64" t="n">
        <v>0</v>
      </c>
      <c r="L125" s="64" t="n">
        <v>0</v>
      </c>
      <c r="N125" s="67"/>
      <c r="O125" s="67"/>
      <c r="P125" s="67"/>
      <c r="Q125" s="67"/>
      <c r="R125" s="67"/>
      <c r="S125" s="67"/>
      <c r="T125" s="67"/>
      <c r="U125" s="67"/>
    </row>
    <row r="126" s="61" customFormat="true" ht="12.75" hidden="false" customHeight="false" outlineLevel="0" collapsed="false">
      <c r="A126" s="325" t="n">
        <v>21511</v>
      </c>
      <c r="B126" s="61" t="s">
        <v>593</v>
      </c>
      <c r="C126" s="61" t="n">
        <v>11</v>
      </c>
      <c r="D126" s="326" t="s">
        <v>85</v>
      </c>
      <c r="E126" s="64" t="n">
        <v>5749</v>
      </c>
      <c r="F126" s="64" t="n">
        <v>5540</v>
      </c>
      <c r="G126" s="64" t="n">
        <v>8576</v>
      </c>
      <c r="H126" s="64" t="n">
        <v>4107</v>
      </c>
      <c r="I126" s="64" t="n">
        <v>-1394</v>
      </c>
      <c r="J126" s="64" t="n">
        <v>998</v>
      </c>
      <c r="K126" s="64" t="n">
        <v>306</v>
      </c>
      <c r="L126" s="64" t="n">
        <v>0</v>
      </c>
      <c r="N126" s="67"/>
      <c r="O126" s="67"/>
      <c r="P126" s="67"/>
      <c r="Q126" s="67"/>
      <c r="R126" s="67"/>
      <c r="S126" s="67"/>
      <c r="T126" s="67"/>
      <c r="U126" s="67"/>
    </row>
    <row r="127" s="61" customFormat="true" ht="12.75" hidden="false" customHeight="false" outlineLevel="0" collapsed="false">
      <c r="A127" s="325" t="n">
        <v>33011</v>
      </c>
      <c r="B127" s="61" t="s">
        <v>594</v>
      </c>
      <c r="C127" s="61" t="n">
        <v>11</v>
      </c>
      <c r="D127" s="326" t="s">
        <v>88</v>
      </c>
      <c r="E127" s="64" t="n">
        <v>10486</v>
      </c>
      <c r="F127" s="64" t="n">
        <v>4603</v>
      </c>
      <c r="G127" s="64" t="n">
        <v>704</v>
      </c>
      <c r="H127" s="64" t="n">
        <v>8594</v>
      </c>
      <c r="I127" s="64" t="n">
        <v>5791</v>
      </c>
      <c r="J127" s="64" t="n">
        <v>633</v>
      </c>
      <c r="K127" s="64" t="n">
        <v>59</v>
      </c>
      <c r="L127" s="64" t="n">
        <v>0</v>
      </c>
      <c r="N127" s="67"/>
      <c r="O127" s="67"/>
      <c r="P127" s="67"/>
      <c r="Q127" s="67"/>
      <c r="R127" s="67"/>
      <c r="S127" s="67"/>
      <c r="T127" s="67"/>
      <c r="U127" s="67"/>
    </row>
    <row r="128" s="61" customFormat="true" ht="12.75" hidden="false" customHeight="false" outlineLevel="0" collapsed="false">
      <c r="A128" s="325" t="n">
        <v>37011</v>
      </c>
      <c r="B128" s="61" t="s">
        <v>595</v>
      </c>
      <c r="C128" s="61" t="n">
        <v>11</v>
      </c>
      <c r="D128" s="326" t="s">
        <v>90</v>
      </c>
      <c r="E128" s="64" t="n">
        <v>7705</v>
      </c>
      <c r="F128" s="64" t="n">
        <v>4343</v>
      </c>
      <c r="G128" s="64" t="n">
        <v>5841</v>
      </c>
      <c r="H128" s="64" t="n">
        <v>1497</v>
      </c>
      <c r="I128" s="64" t="n">
        <v>4710</v>
      </c>
      <c r="J128" s="64" t="n">
        <v>445</v>
      </c>
      <c r="K128" s="64" t="n">
        <v>76</v>
      </c>
      <c r="L128" s="64" t="n">
        <v>14</v>
      </c>
      <c r="N128" s="67"/>
      <c r="O128" s="67"/>
      <c r="P128" s="67"/>
      <c r="Q128" s="67"/>
      <c r="R128" s="67"/>
      <c r="S128" s="67"/>
      <c r="T128" s="67"/>
      <c r="U128" s="67"/>
    </row>
    <row r="129" s="61" customFormat="true" ht="12.75" hidden="false" customHeight="false" outlineLevel="0" collapsed="false">
      <c r="A129" s="325" t="n">
        <v>40711</v>
      </c>
      <c r="B129" s="61" t="s">
        <v>596</v>
      </c>
      <c r="C129" s="61" t="n">
        <v>11</v>
      </c>
      <c r="D129" s="326" t="s">
        <v>92</v>
      </c>
      <c r="E129" s="64" t="n">
        <v>3064</v>
      </c>
      <c r="F129" s="64" t="n">
        <v>1665</v>
      </c>
      <c r="G129" s="64" t="n">
        <v>1102</v>
      </c>
      <c r="H129" s="64" t="n">
        <v>0</v>
      </c>
      <c r="I129" s="64" t="n">
        <v>3627</v>
      </c>
      <c r="J129" s="64" t="n">
        <v>238</v>
      </c>
      <c r="K129" s="64" t="n">
        <v>74</v>
      </c>
      <c r="L129" s="64" t="n">
        <v>9</v>
      </c>
      <c r="N129" s="67"/>
      <c r="O129" s="67"/>
      <c r="P129" s="67"/>
      <c r="Q129" s="67"/>
      <c r="R129" s="67"/>
      <c r="S129" s="67"/>
      <c r="T129" s="67"/>
      <c r="U129" s="67"/>
    </row>
    <row r="130" s="61" customFormat="true" ht="12.75" hidden="false" customHeight="false" outlineLevel="0" collapsed="false">
      <c r="A130" s="325" t="n">
        <v>511</v>
      </c>
      <c r="B130" s="61" t="s">
        <v>597</v>
      </c>
      <c r="C130" s="61" t="n">
        <v>13</v>
      </c>
      <c r="D130" s="326" t="s">
        <v>71</v>
      </c>
      <c r="E130" s="64" t="n">
        <v>133877</v>
      </c>
      <c r="F130" s="64" t="n">
        <v>43479</v>
      </c>
      <c r="G130" s="64" t="n">
        <v>1791</v>
      </c>
      <c r="H130" s="64" t="n">
        <v>40003</v>
      </c>
      <c r="I130" s="64" t="n">
        <v>135562</v>
      </c>
      <c r="J130" s="64" t="n">
        <v>16781</v>
      </c>
      <c r="K130" s="64" t="n">
        <v>1581</v>
      </c>
      <c r="L130" s="64" t="n">
        <v>316</v>
      </c>
      <c r="N130" s="67"/>
      <c r="O130" s="67"/>
      <c r="P130" s="67"/>
      <c r="Q130" s="67"/>
      <c r="R130" s="67"/>
      <c r="S130" s="67"/>
      <c r="T130" s="67"/>
      <c r="U130" s="67"/>
    </row>
    <row r="131" s="61" customFormat="true" ht="12.75" hidden="false" customHeight="false" outlineLevel="0" collapsed="false">
      <c r="A131" s="325" t="n">
        <v>1011</v>
      </c>
      <c r="B131" s="61" t="s">
        <v>598</v>
      </c>
      <c r="C131" s="61" t="n">
        <v>13</v>
      </c>
      <c r="D131" s="326" t="s">
        <v>71</v>
      </c>
      <c r="E131" s="64" t="n">
        <v>145669</v>
      </c>
      <c r="F131" s="64" t="n">
        <v>50570</v>
      </c>
      <c r="G131" s="64" t="n">
        <v>8679</v>
      </c>
      <c r="H131" s="64" t="n">
        <v>45476</v>
      </c>
      <c r="I131" s="64" t="n">
        <v>142084</v>
      </c>
      <c r="J131" s="64" t="n">
        <v>18901</v>
      </c>
      <c r="K131" s="64" t="n">
        <v>1550</v>
      </c>
      <c r="L131" s="64" t="n">
        <v>320</v>
      </c>
      <c r="N131" s="67"/>
      <c r="O131" s="67"/>
      <c r="P131" s="67"/>
      <c r="Q131" s="67"/>
      <c r="R131" s="67"/>
      <c r="S131" s="67"/>
      <c r="T131" s="67"/>
      <c r="U131" s="67"/>
    </row>
    <row r="132" s="61" customFormat="true" ht="12.75" hidden="false" customHeight="false" outlineLevel="0" collapsed="false">
      <c r="A132" s="325" t="n">
        <v>1511</v>
      </c>
      <c r="B132" s="61" t="s">
        <v>599</v>
      </c>
      <c r="C132" s="61" t="n">
        <v>13</v>
      </c>
      <c r="D132" s="326" t="s">
        <v>71</v>
      </c>
      <c r="E132" s="64" t="n">
        <v>73256</v>
      </c>
      <c r="F132" s="64" t="n">
        <v>27402</v>
      </c>
      <c r="G132" s="64" t="n">
        <v>3221</v>
      </c>
      <c r="H132" s="64" t="n">
        <v>18904</v>
      </c>
      <c r="I132" s="64" t="n">
        <v>78533</v>
      </c>
      <c r="J132" s="64" t="n">
        <v>4793</v>
      </c>
      <c r="K132" s="64" t="n">
        <v>584</v>
      </c>
      <c r="L132" s="64" t="n">
        <v>135</v>
      </c>
      <c r="N132" s="67"/>
      <c r="O132" s="67"/>
      <c r="P132" s="67"/>
      <c r="Q132" s="67"/>
      <c r="R132" s="67"/>
      <c r="S132" s="67"/>
      <c r="T132" s="67"/>
      <c r="U132" s="67"/>
    </row>
    <row r="133" s="61" customFormat="true" ht="12.75" hidden="false" customHeight="false" outlineLevel="0" collapsed="false">
      <c r="A133" s="325" t="n">
        <v>2011</v>
      </c>
      <c r="B133" s="61" t="s">
        <v>600</v>
      </c>
      <c r="C133" s="61" t="n">
        <v>13</v>
      </c>
      <c r="D133" s="326" t="s">
        <v>71</v>
      </c>
      <c r="E133" s="64" t="n">
        <v>185052</v>
      </c>
      <c r="F133" s="64" t="n">
        <v>57912</v>
      </c>
      <c r="G133" s="64" t="n">
        <v>2305</v>
      </c>
      <c r="H133" s="64" t="n">
        <v>78124</v>
      </c>
      <c r="I133" s="64" t="n">
        <v>162535</v>
      </c>
      <c r="J133" s="64" t="n">
        <v>15444</v>
      </c>
      <c r="K133" s="64" t="n">
        <v>1515</v>
      </c>
      <c r="L133" s="64" t="n">
        <v>284</v>
      </c>
      <c r="N133" s="67"/>
      <c r="O133" s="67"/>
      <c r="P133" s="67"/>
      <c r="Q133" s="67"/>
      <c r="R133" s="67"/>
      <c r="S133" s="67"/>
      <c r="T133" s="67"/>
      <c r="U133" s="67"/>
    </row>
    <row r="134" s="61" customFormat="true" ht="12.75" hidden="false" customHeight="false" outlineLevel="0" collapsed="false">
      <c r="A134" s="325" t="n">
        <v>2511</v>
      </c>
      <c r="B134" s="61" t="s">
        <v>601</v>
      </c>
      <c r="C134" s="61" t="n">
        <v>13</v>
      </c>
      <c r="D134" s="326" t="s">
        <v>71</v>
      </c>
      <c r="E134" s="64" t="n">
        <v>75691</v>
      </c>
      <c r="F134" s="64" t="n">
        <v>27148</v>
      </c>
      <c r="G134" s="64" t="n">
        <v>2218</v>
      </c>
      <c r="H134" s="64" t="n">
        <v>21513</v>
      </c>
      <c r="I134" s="64" t="n">
        <v>79108</v>
      </c>
      <c r="J134" s="64" t="n">
        <v>8349</v>
      </c>
      <c r="K134" s="64" t="n">
        <v>751</v>
      </c>
      <c r="L134" s="64" t="n">
        <v>183</v>
      </c>
      <c r="N134" s="67"/>
      <c r="O134" s="67"/>
      <c r="P134" s="67"/>
      <c r="Q134" s="67"/>
      <c r="R134" s="67"/>
      <c r="S134" s="67"/>
      <c r="T134" s="67"/>
      <c r="U134" s="67"/>
    </row>
    <row r="135" s="61" customFormat="true" ht="12.75" hidden="false" customHeight="false" outlineLevel="0" collapsed="false">
      <c r="A135" s="325" t="n">
        <v>3011</v>
      </c>
      <c r="B135" s="61" t="s">
        <v>602</v>
      </c>
      <c r="C135" s="61" t="n">
        <v>13</v>
      </c>
      <c r="D135" s="326" t="s">
        <v>71</v>
      </c>
      <c r="E135" s="64" t="n">
        <v>57387</v>
      </c>
      <c r="F135" s="64" t="n">
        <v>16865</v>
      </c>
      <c r="G135" s="64" t="n">
        <v>1173</v>
      </c>
      <c r="H135" s="64" t="n">
        <v>11238</v>
      </c>
      <c r="I135" s="64" t="n">
        <v>61841</v>
      </c>
      <c r="J135" s="64" t="n">
        <v>11677</v>
      </c>
      <c r="K135" s="64" t="n">
        <v>1112</v>
      </c>
      <c r="L135" s="64" t="n">
        <v>131</v>
      </c>
      <c r="N135" s="67"/>
      <c r="O135" s="67"/>
      <c r="P135" s="67"/>
      <c r="Q135" s="67"/>
      <c r="R135" s="67"/>
      <c r="S135" s="67"/>
      <c r="T135" s="67"/>
      <c r="U135" s="67"/>
    </row>
    <row r="136" s="61" customFormat="true" ht="12.75" hidden="false" customHeight="false" outlineLevel="0" collapsed="false">
      <c r="A136" s="325" t="n">
        <v>3511</v>
      </c>
      <c r="B136" s="61" t="s">
        <v>603</v>
      </c>
      <c r="C136" s="61" t="n">
        <v>13</v>
      </c>
      <c r="D136" s="326" t="s">
        <v>71</v>
      </c>
      <c r="E136" s="64" t="n">
        <v>237020</v>
      </c>
      <c r="F136" s="64" t="n">
        <v>68594</v>
      </c>
      <c r="G136" s="64" t="n">
        <v>6149</v>
      </c>
      <c r="H136" s="64" t="n">
        <v>105252</v>
      </c>
      <c r="I136" s="64" t="n">
        <v>194213</v>
      </c>
      <c r="J136" s="64" t="n">
        <v>17935</v>
      </c>
      <c r="K136" s="64" t="n">
        <v>1408</v>
      </c>
      <c r="L136" s="64" t="n">
        <v>300</v>
      </c>
      <c r="N136" s="67"/>
      <c r="O136" s="67"/>
      <c r="P136" s="67"/>
      <c r="Q136" s="67"/>
      <c r="R136" s="67"/>
      <c r="S136" s="67"/>
      <c r="T136" s="67"/>
      <c r="U136" s="67"/>
    </row>
    <row r="137" s="61" customFormat="true" ht="12.75" hidden="false" customHeight="false" outlineLevel="0" collapsed="false">
      <c r="A137" s="325" t="n">
        <v>4011</v>
      </c>
      <c r="B137" s="61" t="s">
        <v>604</v>
      </c>
      <c r="C137" s="61" t="n">
        <v>13</v>
      </c>
      <c r="D137" s="326" t="s">
        <v>71</v>
      </c>
      <c r="E137" s="64" t="n">
        <v>142850</v>
      </c>
      <c r="F137" s="64" t="n">
        <v>45941</v>
      </c>
      <c r="G137" s="64" t="n">
        <v>5846</v>
      </c>
      <c r="H137" s="64" t="n">
        <v>45371</v>
      </c>
      <c r="I137" s="64" t="n">
        <v>137574</v>
      </c>
      <c r="J137" s="64" t="n">
        <v>17613</v>
      </c>
      <c r="K137" s="64" t="n">
        <v>1804</v>
      </c>
      <c r="L137" s="64" t="n">
        <v>328</v>
      </c>
      <c r="N137" s="67"/>
      <c r="O137" s="67"/>
      <c r="P137" s="67"/>
      <c r="Q137" s="67"/>
      <c r="R137" s="67"/>
      <c r="S137" s="67"/>
      <c r="T137" s="67"/>
      <c r="U137" s="67"/>
    </row>
    <row r="138" s="61" customFormat="true" ht="12.75" hidden="false" customHeight="false" outlineLevel="0" collapsed="false">
      <c r="A138" s="325" t="n">
        <v>4511</v>
      </c>
      <c r="B138" s="61" t="s">
        <v>605</v>
      </c>
      <c r="C138" s="61" t="n">
        <v>13</v>
      </c>
      <c r="D138" s="326" t="s">
        <v>71</v>
      </c>
      <c r="E138" s="64" t="n">
        <v>66730</v>
      </c>
      <c r="F138" s="64" t="n">
        <v>23608</v>
      </c>
      <c r="G138" s="64" t="n">
        <v>1857</v>
      </c>
      <c r="H138" s="64" t="n">
        <v>20879</v>
      </c>
      <c r="I138" s="64" t="n">
        <v>67602</v>
      </c>
      <c r="J138" s="64" t="n">
        <v>3929</v>
      </c>
      <c r="K138" s="64" t="n">
        <v>230</v>
      </c>
      <c r="L138" s="64" t="n">
        <v>120</v>
      </c>
      <c r="M138" s="327"/>
      <c r="N138" s="67"/>
      <c r="O138" s="67"/>
      <c r="P138" s="67"/>
      <c r="Q138" s="67"/>
      <c r="R138" s="67"/>
      <c r="S138" s="67"/>
      <c r="T138" s="67"/>
      <c r="U138" s="67"/>
    </row>
    <row r="139" s="61" customFormat="true" ht="12.75" hidden="false" customHeight="false" outlineLevel="0" collapsed="false">
      <c r="A139" s="325" t="n">
        <v>6011</v>
      </c>
      <c r="B139" s="61" t="s">
        <v>606</v>
      </c>
      <c r="C139" s="61" t="n">
        <v>13</v>
      </c>
      <c r="D139" s="326" t="s">
        <v>79</v>
      </c>
      <c r="E139" s="64" t="n">
        <v>56174</v>
      </c>
      <c r="F139" s="64" t="n">
        <v>15416</v>
      </c>
      <c r="G139" s="64" t="n">
        <v>2110</v>
      </c>
      <c r="H139" s="64" t="n">
        <v>9303</v>
      </c>
      <c r="I139" s="64" t="n">
        <v>60177</v>
      </c>
      <c r="J139" s="64" t="n">
        <v>13090</v>
      </c>
      <c r="K139" s="64" t="n">
        <v>1378</v>
      </c>
      <c r="L139" s="64" t="n">
        <v>185</v>
      </c>
      <c r="N139" s="67"/>
      <c r="O139" s="67"/>
      <c r="P139" s="67"/>
      <c r="Q139" s="67"/>
      <c r="R139" s="67"/>
      <c r="S139" s="67"/>
      <c r="T139" s="67"/>
      <c r="U139" s="67"/>
    </row>
    <row r="140" s="61" customFormat="true" ht="12.75" hidden="false" customHeight="false" outlineLevel="0" collapsed="false">
      <c r="A140" s="325" t="n">
        <v>6211</v>
      </c>
      <c r="B140" s="61" t="s">
        <v>607</v>
      </c>
      <c r="C140" s="61" t="n">
        <v>13</v>
      </c>
      <c r="D140" s="326" t="s">
        <v>79</v>
      </c>
      <c r="E140" s="64" t="n">
        <v>34983</v>
      </c>
      <c r="F140" s="64" t="n">
        <v>7363</v>
      </c>
      <c r="G140" s="64" t="n">
        <v>191</v>
      </c>
      <c r="H140" s="64" t="n">
        <v>4329</v>
      </c>
      <c r="I140" s="64" t="n">
        <v>37826</v>
      </c>
      <c r="J140" s="64" t="n">
        <v>7590</v>
      </c>
      <c r="K140" s="64" t="n">
        <v>823</v>
      </c>
      <c r="L140" s="64" t="n">
        <v>130</v>
      </c>
      <c r="N140" s="67"/>
      <c r="O140" s="67"/>
      <c r="P140" s="67"/>
      <c r="Q140" s="67"/>
      <c r="R140" s="67"/>
      <c r="S140" s="67"/>
      <c r="T140" s="67"/>
      <c r="U140" s="67"/>
    </row>
    <row r="141" s="61" customFormat="true" ht="12.75" hidden="false" customHeight="false" outlineLevel="0" collapsed="false">
      <c r="A141" s="325" t="n">
        <v>6511</v>
      </c>
      <c r="B141" s="61" t="s">
        <v>608</v>
      </c>
      <c r="C141" s="61" t="n">
        <v>13</v>
      </c>
      <c r="D141" s="326" t="s">
        <v>79</v>
      </c>
      <c r="E141" s="64" t="n">
        <v>74722</v>
      </c>
      <c r="F141" s="64" t="n">
        <v>23690</v>
      </c>
      <c r="G141" s="64" t="n">
        <v>901</v>
      </c>
      <c r="H141" s="64" t="n">
        <v>21391</v>
      </c>
      <c r="I141" s="64" t="n">
        <v>76120</v>
      </c>
      <c r="J141" s="64" t="n">
        <v>7866</v>
      </c>
      <c r="K141" s="64" t="n">
        <v>809</v>
      </c>
      <c r="L141" s="64" t="n">
        <v>187</v>
      </c>
      <c r="N141" s="67"/>
      <c r="O141" s="67"/>
      <c r="P141" s="67"/>
      <c r="Q141" s="67"/>
      <c r="R141" s="67"/>
      <c r="S141" s="67"/>
      <c r="T141" s="67"/>
      <c r="U141" s="67"/>
    </row>
    <row r="142" s="61" customFormat="true" ht="12.75" hidden="false" customHeight="false" outlineLevel="0" collapsed="false">
      <c r="A142" s="325" t="n">
        <v>8511</v>
      </c>
      <c r="B142" s="61" t="s">
        <v>609</v>
      </c>
      <c r="C142" s="61" t="n">
        <v>13</v>
      </c>
      <c r="D142" s="326" t="s">
        <v>79</v>
      </c>
      <c r="E142" s="64" t="n">
        <v>164471</v>
      </c>
      <c r="F142" s="64" t="n">
        <v>54319</v>
      </c>
      <c r="G142" s="64" t="n">
        <v>4612</v>
      </c>
      <c r="H142" s="64" t="n">
        <v>54443</v>
      </c>
      <c r="I142" s="64" t="n">
        <v>159735</v>
      </c>
      <c r="J142" s="64" t="n">
        <v>18368</v>
      </c>
      <c r="K142" s="64" t="n">
        <v>1842</v>
      </c>
      <c r="L142" s="64" t="n">
        <v>405</v>
      </c>
      <c r="N142" s="67"/>
      <c r="O142" s="67"/>
      <c r="P142" s="67"/>
      <c r="Q142" s="67"/>
      <c r="R142" s="67"/>
      <c r="S142" s="67"/>
      <c r="T142" s="67"/>
      <c r="U142" s="67"/>
    </row>
    <row r="143" s="61" customFormat="true" ht="12.75" hidden="false" customHeight="false" outlineLevel="0" collapsed="false">
      <c r="A143" s="325" t="n">
        <v>9511</v>
      </c>
      <c r="B143" s="61" t="s">
        <v>610</v>
      </c>
      <c r="C143" s="61" t="n">
        <v>13</v>
      </c>
      <c r="D143" s="326" t="s">
        <v>79</v>
      </c>
      <c r="E143" s="64" t="n">
        <v>220924</v>
      </c>
      <c r="F143" s="64" t="n">
        <v>73543</v>
      </c>
      <c r="G143" s="64" t="n">
        <v>9337</v>
      </c>
      <c r="H143" s="64" t="n">
        <v>52030</v>
      </c>
      <c r="I143" s="64" t="n">
        <v>233100</v>
      </c>
      <c r="J143" s="64" t="n">
        <v>38769</v>
      </c>
      <c r="K143" s="64" t="n">
        <v>3775</v>
      </c>
      <c r="L143" s="64" t="n">
        <v>584</v>
      </c>
      <c r="N143" s="67"/>
      <c r="O143" s="67"/>
      <c r="P143" s="67"/>
      <c r="Q143" s="67"/>
      <c r="R143" s="67"/>
      <c r="S143" s="67"/>
      <c r="T143" s="67"/>
      <c r="U143" s="67"/>
    </row>
    <row r="144" s="61" customFormat="true" ht="12.75" hidden="false" customHeight="false" outlineLevel="0" collapsed="false">
      <c r="A144" s="325" t="n">
        <v>10011</v>
      </c>
      <c r="B144" s="61" t="s">
        <v>611</v>
      </c>
      <c r="C144" s="61" t="n">
        <v>13</v>
      </c>
      <c r="D144" s="326" t="s">
        <v>79</v>
      </c>
      <c r="E144" s="64" t="n">
        <v>268211</v>
      </c>
      <c r="F144" s="64" t="n">
        <v>118908</v>
      </c>
      <c r="G144" s="64" t="n">
        <v>20083</v>
      </c>
      <c r="H144" s="64" t="n">
        <v>102252</v>
      </c>
      <c r="I144" s="64" t="n">
        <v>264784</v>
      </c>
      <c r="J144" s="64" t="n">
        <v>18476</v>
      </c>
      <c r="K144" s="64" t="n">
        <v>1812</v>
      </c>
      <c r="L144" s="250" t="s">
        <v>82</v>
      </c>
      <c r="N144" s="67"/>
      <c r="O144" s="67"/>
      <c r="P144" s="67"/>
      <c r="Q144" s="67"/>
      <c r="R144" s="67"/>
      <c r="S144" s="67"/>
      <c r="T144" s="67"/>
      <c r="U144" s="67"/>
    </row>
    <row r="145" s="61" customFormat="true" ht="12.75" hidden="false" customHeight="false" outlineLevel="0" collapsed="false">
      <c r="A145" s="325" t="n">
        <v>11511</v>
      </c>
      <c r="B145" s="61" t="s">
        <v>612</v>
      </c>
      <c r="C145" s="61" t="n">
        <v>13</v>
      </c>
      <c r="D145" s="326" t="s">
        <v>79</v>
      </c>
      <c r="E145" s="64" t="n">
        <v>551</v>
      </c>
      <c r="F145" s="64" t="n">
        <v>562</v>
      </c>
      <c r="G145" s="64" t="n">
        <v>24</v>
      </c>
      <c r="H145" s="64" t="n">
        <v>1088</v>
      </c>
      <c r="I145" s="64" t="n">
        <v>1</v>
      </c>
      <c r="J145" s="64" t="n">
        <v>741</v>
      </c>
      <c r="K145" s="64" t="n">
        <v>32</v>
      </c>
      <c r="L145" s="64" t="n">
        <v>0</v>
      </c>
      <c r="N145" s="67"/>
      <c r="O145" s="67"/>
      <c r="P145" s="67"/>
      <c r="Q145" s="67"/>
      <c r="R145" s="67"/>
      <c r="S145" s="67"/>
      <c r="T145" s="67"/>
      <c r="U145" s="67"/>
    </row>
    <row r="146" s="61" customFormat="true" ht="12.75" hidden="false" customHeight="false" outlineLevel="0" collapsed="false">
      <c r="A146" s="325" t="n">
        <v>12011</v>
      </c>
      <c r="B146" s="61" t="s">
        <v>613</v>
      </c>
      <c r="C146" s="61" t="n">
        <v>13</v>
      </c>
      <c r="D146" s="326" t="s">
        <v>79</v>
      </c>
      <c r="E146" s="64" t="n">
        <v>31620</v>
      </c>
      <c r="F146" s="64" t="n">
        <v>8191</v>
      </c>
      <c r="G146" s="64" t="n">
        <v>359</v>
      </c>
      <c r="H146" s="64" t="n">
        <v>4190</v>
      </c>
      <c r="I146" s="64" t="n">
        <v>35262</v>
      </c>
      <c r="J146" s="64" t="n">
        <v>7772</v>
      </c>
      <c r="K146" s="64" t="n">
        <v>742</v>
      </c>
      <c r="L146" s="64" t="n">
        <v>99</v>
      </c>
      <c r="N146" s="67"/>
      <c r="O146" s="67"/>
      <c r="P146" s="67"/>
      <c r="Q146" s="67"/>
      <c r="R146" s="67"/>
      <c r="S146" s="67"/>
      <c r="T146" s="67"/>
      <c r="U146" s="67"/>
    </row>
    <row r="147" s="61" customFormat="true" ht="12.75" hidden="false" customHeight="false" outlineLevel="0" collapsed="false">
      <c r="A147" s="325" t="n">
        <v>12511</v>
      </c>
      <c r="B147" s="61" t="s">
        <v>614</v>
      </c>
      <c r="C147" s="61" t="n">
        <v>13</v>
      </c>
      <c r="D147" s="326" t="s">
        <v>79</v>
      </c>
      <c r="E147" s="64" t="n">
        <v>87646</v>
      </c>
      <c r="F147" s="64" t="n">
        <v>30401</v>
      </c>
      <c r="G147" s="64" t="n">
        <v>1940</v>
      </c>
      <c r="H147" s="64" t="n">
        <v>18584</v>
      </c>
      <c r="I147" s="64" t="n">
        <v>97523</v>
      </c>
      <c r="J147" s="64" t="n">
        <v>14291</v>
      </c>
      <c r="K147" s="64" t="n">
        <v>1556</v>
      </c>
      <c r="L147" s="64" t="n">
        <v>227</v>
      </c>
      <c r="N147" s="67"/>
      <c r="O147" s="67"/>
      <c r="P147" s="67"/>
      <c r="Q147" s="67"/>
      <c r="R147" s="67"/>
      <c r="S147" s="67"/>
      <c r="T147" s="67"/>
      <c r="U147" s="67"/>
    </row>
    <row r="148" s="61" customFormat="true" ht="12.75" hidden="false" customHeight="false" outlineLevel="0" collapsed="false">
      <c r="A148" s="325" t="n">
        <v>13011</v>
      </c>
      <c r="B148" s="61" t="s">
        <v>615</v>
      </c>
      <c r="C148" s="61" t="n">
        <v>13</v>
      </c>
      <c r="D148" s="326" t="s">
        <v>79</v>
      </c>
      <c r="E148" s="64" t="n">
        <v>96194</v>
      </c>
      <c r="F148" s="64" t="n">
        <v>36571</v>
      </c>
      <c r="G148" s="64" t="n">
        <v>1795</v>
      </c>
      <c r="H148" s="64" t="n">
        <v>28269</v>
      </c>
      <c r="I148" s="64" t="n">
        <v>102701</v>
      </c>
      <c r="J148" s="64" t="n">
        <v>14281</v>
      </c>
      <c r="K148" s="64" t="n">
        <v>1545</v>
      </c>
      <c r="L148" s="64" t="n">
        <v>254</v>
      </c>
      <c r="N148" s="67"/>
      <c r="O148" s="67"/>
      <c r="P148" s="67"/>
      <c r="Q148" s="67"/>
      <c r="R148" s="67"/>
      <c r="S148" s="67"/>
      <c r="T148" s="67"/>
      <c r="U148" s="67"/>
    </row>
    <row r="149" s="61" customFormat="true" ht="12.75" hidden="false" customHeight="false" outlineLevel="0" collapsed="false">
      <c r="A149" s="325" t="n">
        <v>13511</v>
      </c>
      <c r="B149" s="61" t="s">
        <v>616</v>
      </c>
      <c r="C149" s="61" t="n">
        <v>13</v>
      </c>
      <c r="D149" s="326" t="s">
        <v>118</v>
      </c>
      <c r="E149" s="64" t="n">
        <v>212313</v>
      </c>
      <c r="F149" s="64" t="n">
        <v>81526</v>
      </c>
      <c r="G149" s="64" t="n">
        <v>12336</v>
      </c>
      <c r="H149" s="64" t="n">
        <v>51905</v>
      </c>
      <c r="I149" s="64" t="n">
        <v>229598</v>
      </c>
      <c r="J149" s="64" t="n">
        <v>38110</v>
      </c>
      <c r="K149" s="64" t="n">
        <v>2970</v>
      </c>
      <c r="L149" s="64" t="n">
        <v>506</v>
      </c>
      <c r="N149" s="67"/>
      <c r="O149" s="67"/>
      <c r="P149" s="67"/>
      <c r="Q149" s="67"/>
      <c r="R149" s="67"/>
      <c r="S149" s="67"/>
      <c r="T149" s="67"/>
      <c r="U149" s="67"/>
    </row>
    <row r="150" s="61" customFormat="true" ht="12.75" hidden="false" customHeight="false" outlineLevel="0" collapsed="false">
      <c r="A150" s="325" t="n">
        <v>14011</v>
      </c>
      <c r="B150" s="61" t="s">
        <v>617</v>
      </c>
      <c r="C150" s="61" t="n">
        <v>13</v>
      </c>
      <c r="D150" s="326" t="s">
        <v>118</v>
      </c>
      <c r="E150" s="64" t="n">
        <v>228895</v>
      </c>
      <c r="F150" s="64" t="n">
        <v>88489</v>
      </c>
      <c r="G150" s="64" t="n">
        <v>6458</v>
      </c>
      <c r="H150" s="64" t="n">
        <v>72909</v>
      </c>
      <c r="I150" s="64" t="n">
        <v>238017</v>
      </c>
      <c r="J150" s="64" t="n">
        <v>29554</v>
      </c>
      <c r="K150" s="64" t="n">
        <v>1988</v>
      </c>
      <c r="L150" s="64" t="n">
        <v>430</v>
      </c>
      <c r="N150" s="67"/>
      <c r="O150" s="67"/>
      <c r="P150" s="67"/>
      <c r="Q150" s="67"/>
      <c r="R150" s="67"/>
      <c r="S150" s="67"/>
      <c r="T150" s="67"/>
      <c r="U150" s="67"/>
    </row>
    <row r="151" s="61" customFormat="true" ht="12.75" hidden="false" customHeight="false" outlineLevel="0" collapsed="false">
      <c r="A151" s="325" t="n">
        <v>14511</v>
      </c>
      <c r="B151" s="61" t="s">
        <v>618</v>
      </c>
      <c r="C151" s="61" t="n">
        <v>13</v>
      </c>
      <c r="D151" s="326" t="s">
        <v>118</v>
      </c>
      <c r="E151" s="64" t="n">
        <v>177315</v>
      </c>
      <c r="F151" s="64" t="n">
        <v>65926</v>
      </c>
      <c r="G151" s="64" t="n">
        <v>9407</v>
      </c>
      <c r="H151" s="64" t="n">
        <v>38972</v>
      </c>
      <c r="I151" s="64" t="n">
        <v>194862</v>
      </c>
      <c r="J151" s="64" t="n">
        <v>32631</v>
      </c>
      <c r="K151" s="64" t="n">
        <v>2132</v>
      </c>
      <c r="L151" s="64" t="n">
        <v>435</v>
      </c>
      <c r="N151" s="67"/>
      <c r="O151" s="67"/>
      <c r="P151" s="67"/>
      <c r="Q151" s="67"/>
      <c r="R151" s="67"/>
      <c r="S151" s="67"/>
      <c r="T151" s="67"/>
      <c r="U151" s="67"/>
    </row>
    <row r="152" s="61" customFormat="true" ht="12.75" hidden="false" customHeight="false" outlineLevel="0" collapsed="false">
      <c r="A152" s="325" t="n">
        <v>15511</v>
      </c>
      <c r="B152" s="61" t="s">
        <v>619</v>
      </c>
      <c r="C152" s="61" t="n">
        <v>13</v>
      </c>
      <c r="D152" s="326" t="s">
        <v>81</v>
      </c>
      <c r="E152" s="64" t="n">
        <v>52720</v>
      </c>
      <c r="F152" s="64" t="n">
        <v>15349</v>
      </c>
      <c r="G152" s="64" t="n">
        <v>1182</v>
      </c>
      <c r="H152" s="64" t="n">
        <v>15457</v>
      </c>
      <c r="I152" s="64" t="n">
        <v>51430</v>
      </c>
      <c r="J152" s="64" t="n">
        <v>4587</v>
      </c>
      <c r="K152" s="64" t="n">
        <v>298</v>
      </c>
      <c r="L152" s="64" t="n">
        <v>136</v>
      </c>
      <c r="N152" s="67"/>
      <c r="O152" s="67"/>
      <c r="P152" s="67"/>
      <c r="Q152" s="67"/>
      <c r="R152" s="67"/>
      <c r="S152" s="67"/>
      <c r="T152" s="67"/>
      <c r="U152" s="67"/>
    </row>
    <row r="153" s="61" customFormat="true" ht="12.75" hidden="false" customHeight="false" outlineLevel="0" collapsed="false">
      <c r="A153" s="325" t="n">
        <v>16011</v>
      </c>
      <c r="B153" s="61" t="s">
        <v>620</v>
      </c>
      <c r="C153" s="61" t="n">
        <v>13</v>
      </c>
      <c r="D153" s="326" t="s">
        <v>81</v>
      </c>
      <c r="E153" s="64" t="n">
        <v>18782</v>
      </c>
      <c r="F153" s="64" t="n">
        <v>6765</v>
      </c>
      <c r="G153" s="64" t="n">
        <v>529</v>
      </c>
      <c r="H153" s="64" t="n">
        <v>5152</v>
      </c>
      <c r="I153" s="64" t="n">
        <v>19866</v>
      </c>
      <c r="J153" s="64" t="n">
        <v>4545</v>
      </c>
      <c r="K153" s="64" t="n">
        <v>239</v>
      </c>
      <c r="L153" s="64" t="n">
        <v>58</v>
      </c>
      <c r="N153" s="67"/>
      <c r="O153" s="67"/>
      <c r="P153" s="67"/>
      <c r="Q153" s="67"/>
      <c r="R153" s="67"/>
      <c r="S153" s="67"/>
      <c r="T153" s="67"/>
      <c r="U153" s="67"/>
    </row>
    <row r="154" s="61" customFormat="true" ht="12.75" hidden="false" customHeight="false" outlineLevel="0" collapsed="false">
      <c r="A154" s="325" t="n">
        <v>16511</v>
      </c>
      <c r="B154" s="61" t="s">
        <v>621</v>
      </c>
      <c r="C154" s="61" t="n">
        <v>13</v>
      </c>
      <c r="D154" s="326" t="s">
        <v>81</v>
      </c>
      <c r="E154" s="64" t="n">
        <v>78616</v>
      </c>
      <c r="F154" s="64" t="n">
        <v>18908</v>
      </c>
      <c r="G154" s="64" t="n">
        <v>1951</v>
      </c>
      <c r="H154" s="64" t="n">
        <v>17888</v>
      </c>
      <c r="I154" s="64" t="n">
        <v>77685</v>
      </c>
      <c r="J154" s="64" t="n">
        <v>15954</v>
      </c>
      <c r="K154" s="64" t="n">
        <v>631</v>
      </c>
      <c r="L154" s="64" t="n">
        <v>204</v>
      </c>
      <c r="N154" s="67"/>
      <c r="O154" s="67"/>
      <c r="P154" s="67"/>
      <c r="Q154" s="67"/>
      <c r="R154" s="67"/>
      <c r="S154" s="67"/>
      <c r="T154" s="67"/>
      <c r="U154" s="67"/>
    </row>
    <row r="155" s="61" customFormat="true" ht="12.75" hidden="false" customHeight="false" outlineLevel="0" collapsed="false">
      <c r="A155" s="325" t="n">
        <v>17011</v>
      </c>
      <c r="B155" s="61" t="s">
        <v>622</v>
      </c>
      <c r="C155" s="61" t="n">
        <v>13</v>
      </c>
      <c r="D155" s="326" t="s">
        <v>83</v>
      </c>
      <c r="E155" s="64" t="n">
        <v>146654</v>
      </c>
      <c r="F155" s="64" t="n">
        <v>47663</v>
      </c>
      <c r="G155" s="64" t="n">
        <v>4720</v>
      </c>
      <c r="H155" s="64" t="n">
        <v>61296</v>
      </c>
      <c r="I155" s="64" t="n">
        <v>128301</v>
      </c>
      <c r="J155" s="64" t="n">
        <v>20073</v>
      </c>
      <c r="K155" s="64" t="n">
        <v>1193</v>
      </c>
      <c r="L155" s="64" t="n">
        <v>314</v>
      </c>
      <c r="N155" s="67"/>
      <c r="O155" s="67"/>
      <c r="P155" s="67"/>
      <c r="Q155" s="67"/>
      <c r="R155" s="67"/>
      <c r="S155" s="67"/>
      <c r="T155" s="67"/>
      <c r="U155" s="67"/>
    </row>
    <row r="156" s="61" customFormat="true" ht="12.75" hidden="false" customHeight="false" outlineLevel="0" collapsed="false">
      <c r="A156" s="325" t="n">
        <v>17511</v>
      </c>
      <c r="B156" s="61" t="s">
        <v>623</v>
      </c>
      <c r="C156" s="61" t="n">
        <v>13</v>
      </c>
      <c r="D156" s="326" t="s">
        <v>84</v>
      </c>
      <c r="E156" s="64" t="n">
        <v>181190</v>
      </c>
      <c r="F156" s="64" t="n">
        <v>75300</v>
      </c>
      <c r="G156" s="64" t="n">
        <v>4545</v>
      </c>
      <c r="H156" s="64" t="n">
        <v>35623</v>
      </c>
      <c r="I156" s="64" t="n">
        <v>216322</v>
      </c>
      <c r="J156" s="64" t="n">
        <v>35551</v>
      </c>
      <c r="K156" s="64" t="n">
        <v>2520</v>
      </c>
      <c r="L156" s="64" t="n">
        <v>461</v>
      </c>
      <c r="N156" s="67"/>
      <c r="O156" s="67"/>
      <c r="P156" s="67"/>
      <c r="Q156" s="67"/>
      <c r="R156" s="67"/>
      <c r="S156" s="67"/>
      <c r="T156" s="67"/>
      <c r="U156" s="67"/>
    </row>
    <row r="157" s="61" customFormat="true" ht="12.75" hidden="false" customHeight="false" outlineLevel="0" collapsed="false">
      <c r="A157" s="325" t="n">
        <v>18011</v>
      </c>
      <c r="B157" s="61" t="s">
        <v>624</v>
      </c>
      <c r="C157" s="61" t="n">
        <v>13</v>
      </c>
      <c r="D157" s="326" t="s">
        <v>84</v>
      </c>
      <c r="E157" s="64" t="n">
        <v>55482</v>
      </c>
      <c r="F157" s="64" t="n">
        <v>12820</v>
      </c>
      <c r="G157" s="64" t="n">
        <v>387</v>
      </c>
      <c r="H157" s="64" t="n">
        <v>15863</v>
      </c>
      <c r="I157" s="64" t="n">
        <v>52052</v>
      </c>
      <c r="J157" s="64" t="n">
        <v>5145</v>
      </c>
      <c r="K157" s="64" t="n">
        <v>246</v>
      </c>
      <c r="L157" s="64" t="n">
        <v>132</v>
      </c>
      <c r="N157" s="67"/>
      <c r="O157" s="67"/>
      <c r="P157" s="67"/>
      <c r="Q157" s="67"/>
      <c r="R157" s="67"/>
      <c r="S157" s="67"/>
      <c r="T157" s="67"/>
      <c r="U157" s="67"/>
    </row>
    <row r="158" s="61" customFormat="true" ht="12.75" hidden="false" customHeight="false" outlineLevel="0" collapsed="false">
      <c r="A158" s="325" t="n">
        <v>19011</v>
      </c>
      <c r="B158" s="61" t="s">
        <v>625</v>
      </c>
      <c r="C158" s="61" t="n">
        <v>13</v>
      </c>
      <c r="D158" s="326" t="s">
        <v>84</v>
      </c>
      <c r="E158" s="64" t="n">
        <v>8091</v>
      </c>
      <c r="F158" s="64" t="n">
        <v>1738</v>
      </c>
      <c r="G158" s="64" t="n">
        <v>242</v>
      </c>
      <c r="H158" s="64" t="n">
        <v>630</v>
      </c>
      <c r="I158" s="64" t="n">
        <v>8957</v>
      </c>
      <c r="J158" s="64" t="n">
        <v>2645</v>
      </c>
      <c r="K158" s="64" t="n">
        <v>288</v>
      </c>
      <c r="L158" s="64" t="n">
        <v>30</v>
      </c>
      <c r="N158" s="67"/>
      <c r="O158" s="67"/>
      <c r="P158" s="67"/>
      <c r="Q158" s="67"/>
      <c r="R158" s="67"/>
      <c r="S158" s="67"/>
      <c r="T158" s="67"/>
      <c r="U158" s="67"/>
    </row>
    <row r="159" s="61" customFormat="true" ht="12.75" hidden="false" customHeight="false" outlineLevel="0" collapsed="false">
      <c r="A159" s="325" t="n">
        <v>19511</v>
      </c>
      <c r="B159" s="61" t="s">
        <v>626</v>
      </c>
      <c r="C159" s="61" t="n">
        <v>13</v>
      </c>
      <c r="D159" s="326" t="s">
        <v>85</v>
      </c>
      <c r="E159" s="64" t="n">
        <v>159310</v>
      </c>
      <c r="F159" s="64" t="n">
        <v>45875</v>
      </c>
      <c r="G159" s="64" t="n">
        <v>22468</v>
      </c>
      <c r="H159" s="64" t="n">
        <v>54258</v>
      </c>
      <c r="I159" s="64" t="n">
        <v>128459</v>
      </c>
      <c r="J159" s="64" t="n">
        <v>18590</v>
      </c>
      <c r="K159" s="64" t="n">
        <v>1105</v>
      </c>
      <c r="L159" s="64" t="n">
        <v>284</v>
      </c>
      <c r="N159" s="67"/>
      <c r="O159" s="67"/>
      <c r="P159" s="67"/>
      <c r="Q159" s="67"/>
      <c r="R159" s="67"/>
      <c r="S159" s="67"/>
      <c r="T159" s="67"/>
      <c r="U159" s="67"/>
    </row>
    <row r="160" s="61" customFormat="true" ht="12.75" hidden="false" customHeight="false" outlineLevel="0" collapsed="false">
      <c r="A160" s="325" t="n">
        <v>20011</v>
      </c>
      <c r="B160" s="61" t="s">
        <v>627</v>
      </c>
      <c r="C160" s="61" t="n">
        <v>13</v>
      </c>
      <c r="D160" s="326" t="s">
        <v>85</v>
      </c>
      <c r="E160" s="64" t="n">
        <v>153419</v>
      </c>
      <c r="F160" s="64" t="n">
        <v>29104</v>
      </c>
      <c r="G160" s="64" t="n">
        <v>3836</v>
      </c>
      <c r="H160" s="64" t="n">
        <v>31667</v>
      </c>
      <c r="I160" s="64" t="n">
        <v>147020</v>
      </c>
      <c r="J160" s="64" t="n">
        <v>36530</v>
      </c>
      <c r="K160" s="64" t="n">
        <v>2316</v>
      </c>
      <c r="L160" s="64" t="n">
        <v>410</v>
      </c>
      <c r="N160" s="67"/>
      <c r="O160" s="67"/>
      <c r="P160" s="67"/>
      <c r="Q160" s="67"/>
      <c r="R160" s="67"/>
      <c r="S160" s="67"/>
      <c r="T160" s="67"/>
      <c r="U160" s="67"/>
    </row>
    <row r="161" s="61" customFormat="true" ht="12.75" hidden="false" customHeight="false" outlineLevel="0" collapsed="false">
      <c r="A161" s="325" t="n">
        <v>20511</v>
      </c>
      <c r="B161" s="61" t="s">
        <v>628</v>
      </c>
      <c r="C161" s="61" t="n">
        <v>13</v>
      </c>
      <c r="D161" s="326" t="s">
        <v>85</v>
      </c>
      <c r="E161" s="64" t="n">
        <v>136663</v>
      </c>
      <c r="F161" s="64" t="n">
        <v>46728</v>
      </c>
      <c r="G161" s="64" t="n">
        <v>23439</v>
      </c>
      <c r="H161" s="64" t="n">
        <v>23161</v>
      </c>
      <c r="I161" s="64" t="n">
        <v>136791</v>
      </c>
      <c r="J161" s="64" t="n">
        <v>17838</v>
      </c>
      <c r="K161" s="64" t="n">
        <v>1418</v>
      </c>
      <c r="L161" s="64" t="n">
        <v>313</v>
      </c>
      <c r="N161" s="67"/>
      <c r="O161" s="67"/>
      <c r="P161" s="67"/>
      <c r="Q161" s="67"/>
      <c r="R161" s="67"/>
      <c r="S161" s="67"/>
      <c r="T161" s="67"/>
      <c r="U161" s="67"/>
    </row>
    <row r="162" s="61" customFormat="true" ht="12.75" hidden="false" customHeight="false" outlineLevel="0" collapsed="false">
      <c r="A162" s="325" t="n">
        <v>21011</v>
      </c>
      <c r="B162" s="61" t="s">
        <v>629</v>
      </c>
      <c r="C162" s="61" t="n">
        <v>13</v>
      </c>
      <c r="D162" s="326" t="s">
        <v>85</v>
      </c>
      <c r="E162" s="64" t="n">
        <v>104495</v>
      </c>
      <c r="F162" s="64" t="n">
        <v>28876</v>
      </c>
      <c r="G162" s="64" t="n">
        <v>8682</v>
      </c>
      <c r="H162" s="64" t="n">
        <v>20427</v>
      </c>
      <c r="I162" s="64" t="n">
        <v>104262</v>
      </c>
      <c r="J162" s="64" t="n">
        <v>15472</v>
      </c>
      <c r="K162" s="64" t="n">
        <v>1224</v>
      </c>
      <c r="L162" s="64" t="n">
        <v>267</v>
      </c>
      <c r="N162" s="67"/>
      <c r="O162" s="67"/>
      <c r="P162" s="67"/>
      <c r="Q162" s="67"/>
      <c r="R162" s="67"/>
      <c r="S162" s="67"/>
      <c r="T162" s="67"/>
      <c r="U162" s="67"/>
    </row>
    <row r="163" s="61" customFormat="true" ht="12.75" hidden="false" customHeight="false" outlineLevel="0" collapsed="false">
      <c r="A163" s="325" t="n">
        <v>46511</v>
      </c>
      <c r="B163" s="61" t="s">
        <v>630</v>
      </c>
      <c r="C163" s="61" t="n">
        <v>13</v>
      </c>
      <c r="D163" s="326" t="s">
        <v>85</v>
      </c>
      <c r="E163" s="64" t="n">
        <v>102528</v>
      </c>
      <c r="F163" s="64" t="n">
        <v>20814</v>
      </c>
      <c r="G163" s="64" t="n">
        <v>2442</v>
      </c>
      <c r="H163" s="64" t="n">
        <v>20343</v>
      </c>
      <c r="I163" s="64" t="n">
        <v>100557</v>
      </c>
      <c r="J163" s="64" t="n">
        <v>17225</v>
      </c>
      <c r="K163" s="64" t="n">
        <v>1198</v>
      </c>
      <c r="L163" s="64" t="n">
        <v>271</v>
      </c>
      <c r="N163" s="67"/>
      <c r="O163" s="67"/>
      <c r="P163" s="67"/>
      <c r="Q163" s="67"/>
      <c r="R163" s="67"/>
      <c r="S163" s="67"/>
      <c r="T163" s="67"/>
      <c r="U163" s="67"/>
    </row>
    <row r="164" s="61" customFormat="true" ht="12.75" hidden="false" customHeight="false" outlineLevel="0" collapsed="false">
      <c r="A164" s="325" t="n">
        <v>22011</v>
      </c>
      <c r="B164" s="61" t="s">
        <v>631</v>
      </c>
      <c r="C164" s="61" t="n">
        <v>13</v>
      </c>
      <c r="D164" s="326" t="s">
        <v>86</v>
      </c>
      <c r="E164" s="64" t="n">
        <v>51097</v>
      </c>
      <c r="F164" s="64" t="n">
        <v>14161</v>
      </c>
      <c r="G164" s="64" t="n">
        <v>680</v>
      </c>
      <c r="H164" s="64" t="n">
        <v>10232</v>
      </c>
      <c r="I164" s="64" t="n">
        <v>54346</v>
      </c>
      <c r="J164" s="64" t="n">
        <v>6742</v>
      </c>
      <c r="K164" s="64" t="n">
        <v>385</v>
      </c>
      <c r="L164" s="64" t="n">
        <v>171</v>
      </c>
      <c r="N164" s="67"/>
      <c r="O164" s="67"/>
      <c r="P164" s="67"/>
      <c r="Q164" s="67"/>
      <c r="R164" s="67"/>
      <c r="S164" s="67"/>
      <c r="T164" s="67"/>
      <c r="U164" s="67"/>
    </row>
    <row r="165" s="61" customFormat="true" ht="12.75" hidden="false" customHeight="false" outlineLevel="0" collapsed="false">
      <c r="A165" s="325" t="n">
        <v>22511</v>
      </c>
      <c r="B165" s="61" t="s">
        <v>632</v>
      </c>
      <c r="C165" s="61" t="n">
        <v>13</v>
      </c>
      <c r="D165" s="326" t="s">
        <v>86</v>
      </c>
      <c r="E165" s="64" t="n">
        <v>82690</v>
      </c>
      <c r="F165" s="64" t="n">
        <v>21759</v>
      </c>
      <c r="G165" s="64" t="n">
        <v>1545</v>
      </c>
      <c r="H165" s="64" t="n">
        <v>14977</v>
      </c>
      <c r="I165" s="64" t="n">
        <v>87927</v>
      </c>
      <c r="J165" s="64" t="n">
        <v>10878</v>
      </c>
      <c r="K165" s="64" t="n">
        <v>787</v>
      </c>
      <c r="L165" s="64" t="n">
        <v>256</v>
      </c>
      <c r="N165" s="67"/>
      <c r="O165" s="67"/>
      <c r="P165" s="67"/>
      <c r="Q165" s="67"/>
      <c r="R165" s="67"/>
      <c r="S165" s="67"/>
      <c r="T165" s="67"/>
      <c r="U165" s="67"/>
    </row>
    <row r="166" s="61" customFormat="true" ht="12.75" hidden="false" customHeight="false" outlineLevel="0" collapsed="false">
      <c r="A166" s="325" t="n">
        <v>23011</v>
      </c>
      <c r="B166" s="61" t="s">
        <v>633</v>
      </c>
      <c r="C166" s="61" t="n">
        <v>13</v>
      </c>
      <c r="D166" s="326" t="s">
        <v>87</v>
      </c>
      <c r="E166" s="64" t="n">
        <v>141192</v>
      </c>
      <c r="F166" s="64" t="n">
        <v>61508</v>
      </c>
      <c r="G166" s="64" t="n">
        <v>2264</v>
      </c>
      <c r="H166" s="64" t="n">
        <v>44282</v>
      </c>
      <c r="I166" s="64" t="n">
        <v>156154</v>
      </c>
      <c r="J166" s="64" t="n">
        <v>14450</v>
      </c>
      <c r="K166" s="64" t="n">
        <v>992</v>
      </c>
      <c r="L166" s="64" t="n">
        <v>247</v>
      </c>
      <c r="N166" s="67"/>
      <c r="O166" s="67"/>
      <c r="P166" s="67"/>
      <c r="Q166" s="67"/>
      <c r="R166" s="67"/>
      <c r="S166" s="67"/>
      <c r="T166" s="67"/>
      <c r="U166" s="67"/>
    </row>
    <row r="167" s="61" customFormat="true" ht="12.75" hidden="false" customHeight="false" outlineLevel="0" collapsed="false">
      <c r="A167" s="325" t="n">
        <v>23511</v>
      </c>
      <c r="B167" s="61" t="s">
        <v>634</v>
      </c>
      <c r="C167" s="61" t="n">
        <v>13</v>
      </c>
      <c r="D167" s="326" t="s">
        <v>87</v>
      </c>
      <c r="E167" s="64" t="n">
        <v>46501</v>
      </c>
      <c r="F167" s="64" t="n">
        <v>20377</v>
      </c>
      <c r="G167" s="64" t="n">
        <v>4951</v>
      </c>
      <c r="H167" s="64" t="n">
        <v>16337</v>
      </c>
      <c r="I167" s="64" t="n">
        <v>45590</v>
      </c>
      <c r="J167" s="64" t="n">
        <v>2736</v>
      </c>
      <c r="K167" s="64" t="n">
        <v>142</v>
      </c>
      <c r="L167" s="64" t="n">
        <v>86</v>
      </c>
      <c r="N167" s="67"/>
      <c r="O167" s="67"/>
      <c r="P167" s="67"/>
      <c r="Q167" s="67"/>
      <c r="R167" s="67"/>
      <c r="S167" s="67"/>
      <c r="T167" s="67"/>
      <c r="U167" s="67"/>
    </row>
    <row r="168" s="61" customFormat="true" ht="12.75" hidden="false" customHeight="false" outlineLevel="0" collapsed="false">
      <c r="A168" s="325" t="n">
        <v>24011</v>
      </c>
      <c r="B168" s="61" t="s">
        <v>635</v>
      </c>
      <c r="C168" s="61" t="n">
        <v>13</v>
      </c>
      <c r="D168" s="326" t="s">
        <v>87</v>
      </c>
      <c r="E168" s="64" t="n">
        <v>192336</v>
      </c>
      <c r="F168" s="64" t="n">
        <v>103534</v>
      </c>
      <c r="G168" s="64" t="n">
        <v>33527</v>
      </c>
      <c r="H168" s="64" t="n">
        <v>58581</v>
      </c>
      <c r="I168" s="64" t="n">
        <v>203762</v>
      </c>
      <c r="J168" s="64" t="n">
        <v>19362</v>
      </c>
      <c r="K168" s="64" t="n">
        <v>1605</v>
      </c>
      <c r="L168" s="64" t="n">
        <v>340</v>
      </c>
      <c r="N168" s="67"/>
      <c r="O168" s="67"/>
      <c r="P168" s="67"/>
      <c r="Q168" s="67"/>
      <c r="R168" s="67"/>
      <c r="S168" s="67"/>
      <c r="T168" s="67"/>
      <c r="U168" s="67"/>
    </row>
    <row r="169" s="61" customFormat="true" ht="12.75" hidden="false" customHeight="false" outlineLevel="0" collapsed="false">
      <c r="A169" s="325" t="n">
        <v>24511</v>
      </c>
      <c r="B169" s="61" t="s">
        <v>636</v>
      </c>
      <c r="C169" s="61" t="n">
        <v>13</v>
      </c>
      <c r="D169" s="326" t="s">
        <v>87</v>
      </c>
      <c r="E169" s="64" t="n">
        <v>192634</v>
      </c>
      <c r="F169" s="64" t="n">
        <v>71422</v>
      </c>
      <c r="G169" s="64" t="n">
        <v>22319</v>
      </c>
      <c r="H169" s="64" t="n">
        <v>58930</v>
      </c>
      <c r="I169" s="64" t="n">
        <v>182807</v>
      </c>
      <c r="J169" s="64" t="n">
        <v>26379</v>
      </c>
      <c r="K169" s="64" t="n">
        <v>2063</v>
      </c>
      <c r="L169" s="64" t="n">
        <v>371</v>
      </c>
      <c r="N169" s="67"/>
      <c r="O169" s="67"/>
      <c r="P169" s="67"/>
      <c r="Q169" s="67"/>
      <c r="R169" s="67"/>
      <c r="S169" s="67"/>
      <c r="T169" s="67"/>
      <c r="U169" s="67"/>
    </row>
    <row r="170" s="61" customFormat="true" ht="12.75" hidden="false" customHeight="false" outlineLevel="0" collapsed="false">
      <c r="A170" s="325" t="n">
        <v>25011</v>
      </c>
      <c r="B170" s="61" t="s">
        <v>637</v>
      </c>
      <c r="C170" s="61" t="n">
        <v>13</v>
      </c>
      <c r="D170" s="326" t="s">
        <v>87</v>
      </c>
      <c r="E170" s="64" t="n">
        <v>0</v>
      </c>
      <c r="F170" s="64" t="n">
        <v>0</v>
      </c>
      <c r="G170" s="64" t="n">
        <v>0</v>
      </c>
      <c r="H170" s="64" t="n">
        <v>0</v>
      </c>
      <c r="I170" s="64" t="n">
        <v>0</v>
      </c>
      <c r="J170" s="64" t="n">
        <v>113</v>
      </c>
      <c r="K170" s="64" t="n">
        <v>0</v>
      </c>
      <c r="L170" s="64" t="n">
        <v>15</v>
      </c>
      <c r="N170" s="67"/>
      <c r="O170" s="67"/>
      <c r="P170" s="67"/>
      <c r="Q170" s="67"/>
      <c r="R170" s="67"/>
      <c r="S170" s="67"/>
      <c r="T170" s="67"/>
      <c r="U170" s="67"/>
    </row>
    <row r="171" s="61" customFormat="true" ht="12.75" hidden="false" customHeight="false" outlineLevel="0" collapsed="false">
      <c r="A171" s="325" t="n">
        <v>25511</v>
      </c>
      <c r="B171" s="61" t="s">
        <v>638</v>
      </c>
      <c r="C171" s="61" t="n">
        <v>13</v>
      </c>
      <c r="D171" s="326" t="s">
        <v>87</v>
      </c>
      <c r="E171" s="64" t="n">
        <v>40534</v>
      </c>
      <c r="F171" s="64" t="n">
        <v>20613</v>
      </c>
      <c r="G171" s="64" t="n">
        <v>8351</v>
      </c>
      <c r="H171" s="64" t="n">
        <v>5106</v>
      </c>
      <c r="I171" s="64" t="n">
        <v>47690</v>
      </c>
      <c r="J171" s="64" t="n">
        <v>1900</v>
      </c>
      <c r="K171" s="64" t="n">
        <v>185</v>
      </c>
      <c r="L171" s="64" t="n">
        <v>63</v>
      </c>
      <c r="N171" s="67"/>
      <c r="O171" s="67"/>
      <c r="P171" s="67"/>
      <c r="Q171" s="67"/>
      <c r="R171" s="67"/>
      <c r="S171" s="67"/>
      <c r="T171" s="67"/>
      <c r="U171" s="67"/>
    </row>
    <row r="172" s="61" customFormat="true" ht="12.75" hidden="false" customHeight="false" outlineLevel="0" collapsed="false">
      <c r="A172" s="325" t="n">
        <v>26011</v>
      </c>
      <c r="B172" s="61" t="s">
        <v>639</v>
      </c>
      <c r="C172" s="61" t="n">
        <v>13</v>
      </c>
      <c r="D172" s="326" t="s">
        <v>87</v>
      </c>
      <c r="E172" s="64" t="n">
        <v>19900</v>
      </c>
      <c r="F172" s="64" t="n">
        <v>4939</v>
      </c>
      <c r="G172" s="64" t="n">
        <v>978</v>
      </c>
      <c r="H172" s="64" t="n">
        <v>1159</v>
      </c>
      <c r="I172" s="64" t="n">
        <v>22702</v>
      </c>
      <c r="J172" s="64" t="n">
        <v>3813</v>
      </c>
      <c r="K172" s="64" t="n">
        <v>368</v>
      </c>
      <c r="L172" s="64" t="n">
        <v>47</v>
      </c>
      <c r="N172" s="67"/>
      <c r="O172" s="67"/>
      <c r="P172" s="67"/>
      <c r="Q172" s="67"/>
      <c r="R172" s="67"/>
      <c r="S172" s="67"/>
      <c r="T172" s="67"/>
      <c r="U172" s="67"/>
    </row>
    <row r="173" s="61" customFormat="true" ht="12.75" hidden="false" customHeight="false" outlineLevel="0" collapsed="false">
      <c r="A173" s="325" t="n">
        <v>26511</v>
      </c>
      <c r="B173" s="61" t="s">
        <v>640</v>
      </c>
      <c r="C173" s="61" t="n">
        <v>13</v>
      </c>
      <c r="D173" s="326" t="s">
        <v>87</v>
      </c>
      <c r="E173" s="64" t="n">
        <v>22895</v>
      </c>
      <c r="F173" s="64" t="n">
        <v>8076</v>
      </c>
      <c r="G173" s="64" t="n">
        <v>1187</v>
      </c>
      <c r="H173" s="64" t="n">
        <v>2924</v>
      </c>
      <c r="I173" s="64" t="n">
        <v>26860</v>
      </c>
      <c r="J173" s="64" t="n">
        <v>7106</v>
      </c>
      <c r="K173" s="64" t="n">
        <v>767</v>
      </c>
      <c r="L173" s="64" t="n">
        <v>49</v>
      </c>
      <c r="N173" s="67"/>
      <c r="O173" s="67"/>
      <c r="P173" s="67"/>
      <c r="Q173" s="67"/>
      <c r="R173" s="67"/>
      <c r="S173" s="67"/>
      <c r="T173" s="67"/>
      <c r="U173" s="67"/>
    </row>
    <row r="174" s="61" customFormat="true" ht="12.75" hidden="false" customHeight="false" outlineLevel="0" collapsed="false">
      <c r="A174" s="325" t="n">
        <v>27011</v>
      </c>
      <c r="B174" s="61" t="s">
        <v>641</v>
      </c>
      <c r="C174" s="61" t="n">
        <v>13</v>
      </c>
      <c r="D174" s="326" t="s">
        <v>87</v>
      </c>
      <c r="E174" s="64" t="n">
        <v>79920</v>
      </c>
      <c r="F174" s="64" t="n">
        <v>38707</v>
      </c>
      <c r="G174" s="64" t="n">
        <v>5444</v>
      </c>
      <c r="H174" s="64" t="n">
        <v>18783</v>
      </c>
      <c r="I174" s="64" t="n">
        <v>94400</v>
      </c>
      <c r="J174" s="64" t="n">
        <v>11735</v>
      </c>
      <c r="K174" s="64" t="n">
        <v>699</v>
      </c>
      <c r="L174" s="64" t="n">
        <v>202</v>
      </c>
      <c r="N174" s="67"/>
      <c r="O174" s="67"/>
      <c r="P174" s="67"/>
      <c r="Q174" s="67"/>
      <c r="R174" s="67"/>
      <c r="S174" s="67"/>
      <c r="T174" s="67"/>
      <c r="U174" s="67"/>
    </row>
    <row r="175" s="61" customFormat="true" ht="12.75" hidden="false" customHeight="false" outlineLevel="0" collapsed="false">
      <c r="A175" s="325" t="n">
        <v>27211</v>
      </c>
      <c r="B175" s="61" t="s">
        <v>642</v>
      </c>
      <c r="C175" s="61" t="n">
        <v>13</v>
      </c>
      <c r="D175" s="326" t="s">
        <v>87</v>
      </c>
      <c r="E175" s="64" t="n">
        <v>69187</v>
      </c>
      <c r="F175" s="64" t="n">
        <v>21786</v>
      </c>
      <c r="G175" s="64" t="n">
        <v>1782</v>
      </c>
      <c r="H175" s="64" t="n">
        <v>11643</v>
      </c>
      <c r="I175" s="64" t="n">
        <v>77548</v>
      </c>
      <c r="J175" s="64" t="n">
        <v>11306</v>
      </c>
      <c r="K175" s="64" t="n">
        <v>825</v>
      </c>
      <c r="L175" s="64" t="n">
        <v>184</v>
      </c>
      <c r="N175" s="67"/>
      <c r="O175" s="67"/>
      <c r="P175" s="67"/>
      <c r="Q175" s="67"/>
      <c r="R175" s="67"/>
      <c r="S175" s="67"/>
      <c r="T175" s="67"/>
      <c r="U175" s="67"/>
    </row>
    <row r="176" s="61" customFormat="true" ht="12.75" hidden="false" customHeight="false" outlineLevel="0" collapsed="false">
      <c r="A176" s="325" t="n">
        <v>27711</v>
      </c>
      <c r="B176" s="61" t="s">
        <v>643</v>
      </c>
      <c r="C176" s="61" t="n">
        <v>13</v>
      </c>
      <c r="D176" s="326" t="s">
        <v>87</v>
      </c>
      <c r="E176" s="64" t="n">
        <v>11879</v>
      </c>
      <c r="F176" s="64" t="n">
        <v>3000</v>
      </c>
      <c r="G176" s="64" t="n">
        <v>314</v>
      </c>
      <c r="H176" s="64" t="n">
        <v>919</v>
      </c>
      <c r="I176" s="64" t="n">
        <v>13646</v>
      </c>
      <c r="J176" s="64" t="n">
        <v>1979</v>
      </c>
      <c r="K176" s="64" t="n">
        <v>188</v>
      </c>
      <c r="L176" s="64" t="n">
        <v>51</v>
      </c>
      <c r="N176" s="67"/>
      <c r="O176" s="67"/>
      <c r="P176" s="67"/>
      <c r="Q176" s="67"/>
      <c r="R176" s="67"/>
      <c r="S176" s="67"/>
      <c r="T176" s="67"/>
      <c r="U176" s="67"/>
    </row>
    <row r="177" s="61" customFormat="true" ht="12.75" hidden="false" customHeight="false" outlineLevel="0" collapsed="false">
      <c r="A177" s="325" t="n">
        <v>28511</v>
      </c>
      <c r="B177" s="61" t="s">
        <v>644</v>
      </c>
      <c r="C177" s="61" t="n">
        <v>13</v>
      </c>
      <c r="D177" s="326" t="s">
        <v>88</v>
      </c>
      <c r="E177" s="64" t="n">
        <v>281726</v>
      </c>
      <c r="F177" s="64" t="n">
        <v>133297</v>
      </c>
      <c r="G177" s="64" t="n">
        <v>3552</v>
      </c>
      <c r="H177" s="64" t="n">
        <v>126209</v>
      </c>
      <c r="I177" s="64" t="n">
        <v>285262</v>
      </c>
      <c r="J177" s="64" t="n">
        <v>26768</v>
      </c>
      <c r="K177" s="64" t="n">
        <v>1588</v>
      </c>
      <c r="L177" s="64" t="n">
        <v>323</v>
      </c>
      <c r="N177" s="67"/>
      <c r="O177" s="67"/>
      <c r="P177" s="67"/>
      <c r="Q177" s="67"/>
      <c r="R177" s="67"/>
      <c r="S177" s="67"/>
      <c r="T177" s="67"/>
      <c r="U177" s="67"/>
    </row>
    <row r="178" s="61" customFormat="true" ht="12.75" hidden="false" customHeight="false" outlineLevel="0" collapsed="false">
      <c r="A178" s="325" t="n">
        <v>29011</v>
      </c>
      <c r="B178" s="61" t="s">
        <v>645</v>
      </c>
      <c r="C178" s="61" t="n">
        <v>13</v>
      </c>
      <c r="D178" s="326" t="s">
        <v>88</v>
      </c>
      <c r="E178" s="64" t="n">
        <v>113779</v>
      </c>
      <c r="F178" s="64" t="n">
        <v>56941</v>
      </c>
      <c r="G178" s="64" t="n">
        <v>1374</v>
      </c>
      <c r="H178" s="64" t="n">
        <v>34210</v>
      </c>
      <c r="I178" s="64" t="n">
        <v>135136</v>
      </c>
      <c r="J178" s="64" t="n">
        <v>19528</v>
      </c>
      <c r="K178" s="64" t="n">
        <v>1317</v>
      </c>
      <c r="L178" s="64" t="n">
        <v>321</v>
      </c>
      <c r="N178" s="67"/>
      <c r="O178" s="67"/>
      <c r="P178" s="67"/>
      <c r="Q178" s="67"/>
      <c r="R178" s="67"/>
      <c r="S178" s="67"/>
      <c r="T178" s="67"/>
      <c r="U178" s="67"/>
    </row>
    <row r="179" s="61" customFormat="true" ht="12.75" hidden="false" customHeight="false" outlineLevel="0" collapsed="false">
      <c r="A179" s="325" t="n">
        <v>29511</v>
      </c>
      <c r="B179" s="61" t="s">
        <v>646</v>
      </c>
      <c r="C179" s="61" t="n">
        <v>13</v>
      </c>
      <c r="D179" s="326" t="s">
        <v>88</v>
      </c>
      <c r="E179" s="64" t="n">
        <v>204913</v>
      </c>
      <c r="F179" s="64" t="n">
        <v>90425</v>
      </c>
      <c r="G179" s="64" t="n">
        <v>735</v>
      </c>
      <c r="H179" s="64" t="n">
        <v>47451</v>
      </c>
      <c r="I179" s="64" t="n">
        <v>247152</v>
      </c>
      <c r="J179" s="64" t="n">
        <v>32546</v>
      </c>
      <c r="K179" s="64" t="n">
        <v>1700</v>
      </c>
      <c r="L179" s="64" t="n">
        <v>387</v>
      </c>
      <c r="N179" s="67"/>
      <c r="O179" s="67"/>
      <c r="P179" s="67"/>
      <c r="Q179" s="67"/>
      <c r="R179" s="67"/>
      <c r="S179" s="67"/>
      <c r="T179" s="67"/>
      <c r="U179" s="67"/>
    </row>
    <row r="180" s="61" customFormat="true" ht="12.75" hidden="false" customHeight="false" outlineLevel="0" collapsed="false">
      <c r="A180" s="325" t="n">
        <v>30011</v>
      </c>
      <c r="B180" s="61" t="s">
        <v>647</v>
      </c>
      <c r="C180" s="61" t="n">
        <v>13</v>
      </c>
      <c r="D180" s="326" t="s">
        <v>88</v>
      </c>
      <c r="E180" s="64" t="n">
        <v>186041</v>
      </c>
      <c r="F180" s="64" t="n">
        <v>112252</v>
      </c>
      <c r="G180" s="64" t="n">
        <v>2944</v>
      </c>
      <c r="H180" s="64" t="n">
        <v>50084</v>
      </c>
      <c r="I180" s="64" t="n">
        <v>245265</v>
      </c>
      <c r="J180" s="64" t="n">
        <v>34908</v>
      </c>
      <c r="K180" s="64" t="n">
        <v>2278</v>
      </c>
      <c r="L180" s="64" t="n">
        <v>424</v>
      </c>
      <c r="N180" s="67"/>
      <c r="O180" s="67"/>
      <c r="P180" s="67"/>
      <c r="Q180" s="67"/>
      <c r="R180" s="67"/>
      <c r="S180" s="67"/>
      <c r="T180" s="67"/>
      <c r="U180" s="67"/>
    </row>
    <row r="181" s="61" customFormat="true" ht="12.75" hidden="false" customHeight="false" outlineLevel="0" collapsed="false">
      <c r="A181" s="325" t="n">
        <v>30511</v>
      </c>
      <c r="B181" s="61" t="s">
        <v>648</v>
      </c>
      <c r="C181" s="61" t="n">
        <v>13</v>
      </c>
      <c r="D181" s="326" t="s">
        <v>88</v>
      </c>
      <c r="E181" s="64" t="n">
        <v>144625</v>
      </c>
      <c r="F181" s="64" t="n">
        <v>55917</v>
      </c>
      <c r="G181" s="64" t="n">
        <v>1924</v>
      </c>
      <c r="H181" s="64" t="n">
        <v>35186</v>
      </c>
      <c r="I181" s="64" t="n">
        <v>163432</v>
      </c>
      <c r="J181" s="64" t="n">
        <v>24511</v>
      </c>
      <c r="K181" s="64" t="n">
        <v>1574</v>
      </c>
      <c r="L181" s="64" t="n">
        <v>310</v>
      </c>
      <c r="N181" s="67"/>
      <c r="O181" s="67"/>
      <c r="P181" s="67"/>
      <c r="Q181" s="67"/>
      <c r="R181" s="67"/>
      <c r="S181" s="67"/>
      <c r="T181" s="67"/>
      <c r="U181" s="67"/>
    </row>
    <row r="182" s="61" customFormat="true" ht="12.75" hidden="false" customHeight="false" outlineLevel="0" collapsed="false">
      <c r="A182" s="325" t="n">
        <v>31011</v>
      </c>
      <c r="B182" s="61" t="s">
        <v>649</v>
      </c>
      <c r="C182" s="61" t="n">
        <v>13</v>
      </c>
      <c r="D182" s="326" t="s">
        <v>88</v>
      </c>
      <c r="E182" s="64" t="n">
        <v>85593</v>
      </c>
      <c r="F182" s="64" t="n">
        <v>76088</v>
      </c>
      <c r="G182" s="64" t="n">
        <v>1158</v>
      </c>
      <c r="H182" s="64" t="n">
        <v>11821</v>
      </c>
      <c r="I182" s="64" t="n">
        <v>148702</v>
      </c>
      <c r="J182" s="64" t="n">
        <v>21764</v>
      </c>
      <c r="K182" s="64" t="n">
        <v>1114</v>
      </c>
      <c r="L182" s="64" t="n">
        <v>176</v>
      </c>
      <c r="N182" s="67"/>
      <c r="O182" s="67"/>
      <c r="P182" s="67"/>
      <c r="Q182" s="67"/>
      <c r="R182" s="67"/>
      <c r="S182" s="67"/>
      <c r="T182" s="67"/>
      <c r="U182" s="67"/>
    </row>
    <row r="183" s="61" customFormat="true" ht="12.75" hidden="false" customHeight="false" outlineLevel="0" collapsed="false">
      <c r="A183" s="325" t="n">
        <v>31511</v>
      </c>
      <c r="B183" s="61" t="s">
        <v>650</v>
      </c>
      <c r="C183" s="61" t="n">
        <v>13</v>
      </c>
      <c r="D183" s="326" t="s">
        <v>88</v>
      </c>
      <c r="E183" s="64" t="n">
        <v>181592</v>
      </c>
      <c r="F183" s="64" t="n">
        <v>78775</v>
      </c>
      <c r="G183" s="64" t="n">
        <v>1699</v>
      </c>
      <c r="H183" s="64" t="n">
        <v>33345</v>
      </c>
      <c r="I183" s="64" t="n">
        <v>225323</v>
      </c>
      <c r="J183" s="64" t="n">
        <v>57545</v>
      </c>
      <c r="K183" s="64" t="n">
        <v>3604</v>
      </c>
      <c r="L183" s="64" t="n">
        <v>782</v>
      </c>
      <c r="N183" s="67"/>
      <c r="O183" s="67"/>
      <c r="P183" s="67"/>
      <c r="Q183" s="67"/>
      <c r="R183" s="67"/>
      <c r="S183" s="67"/>
      <c r="T183" s="67"/>
      <c r="U183" s="67"/>
    </row>
    <row r="184" s="61" customFormat="true" ht="12.75" hidden="false" customHeight="false" outlineLevel="0" collapsed="false">
      <c r="A184" s="325" t="n">
        <v>32011</v>
      </c>
      <c r="B184" s="61" t="s">
        <v>651</v>
      </c>
      <c r="C184" s="61" t="n">
        <v>13</v>
      </c>
      <c r="D184" s="326" t="s">
        <v>88</v>
      </c>
      <c r="E184" s="64" t="n">
        <v>21327</v>
      </c>
      <c r="F184" s="64" t="n">
        <v>18791</v>
      </c>
      <c r="G184" s="64" t="n">
        <v>1216</v>
      </c>
      <c r="H184" s="64" t="n">
        <v>4416</v>
      </c>
      <c r="I184" s="64" t="n">
        <v>34486</v>
      </c>
      <c r="J184" s="64" t="n">
        <v>6128</v>
      </c>
      <c r="K184" s="64" t="n">
        <v>557</v>
      </c>
      <c r="L184" s="64" t="n">
        <v>30</v>
      </c>
      <c r="N184" s="67"/>
      <c r="O184" s="67"/>
      <c r="P184" s="67"/>
      <c r="Q184" s="67"/>
      <c r="R184" s="67"/>
      <c r="S184" s="67"/>
      <c r="T184" s="67"/>
      <c r="U184" s="67"/>
    </row>
    <row r="185" s="61" customFormat="true" ht="12.75" hidden="false" customHeight="false" outlineLevel="0" collapsed="false">
      <c r="A185" s="325" t="n">
        <v>32511</v>
      </c>
      <c r="B185" s="61" t="s">
        <v>652</v>
      </c>
      <c r="C185" s="61" t="n">
        <v>13</v>
      </c>
      <c r="D185" s="326" t="s">
        <v>88</v>
      </c>
      <c r="E185" s="64" t="n">
        <v>175342</v>
      </c>
      <c r="F185" s="64" t="n">
        <v>76803</v>
      </c>
      <c r="G185" s="64" t="n">
        <v>1251</v>
      </c>
      <c r="H185" s="64" t="n">
        <v>36227</v>
      </c>
      <c r="I185" s="64" t="n">
        <v>214667</v>
      </c>
      <c r="J185" s="64" t="n">
        <v>39595</v>
      </c>
      <c r="K185" s="64" t="n">
        <v>3424</v>
      </c>
      <c r="L185" s="64" t="n">
        <v>432</v>
      </c>
      <c r="N185" s="67"/>
      <c r="O185" s="67"/>
      <c r="P185" s="67"/>
      <c r="Q185" s="67"/>
      <c r="R185" s="67"/>
      <c r="S185" s="67"/>
      <c r="T185" s="67"/>
      <c r="U185" s="67"/>
    </row>
    <row r="186" s="61" customFormat="true" ht="12.75" hidden="false" customHeight="false" outlineLevel="0" collapsed="false">
      <c r="A186" s="325" t="n">
        <v>47511</v>
      </c>
      <c r="B186" s="61" t="s">
        <v>653</v>
      </c>
      <c r="C186" s="61" t="n">
        <v>13</v>
      </c>
      <c r="D186" s="326" t="s">
        <v>88</v>
      </c>
      <c r="E186" s="64" t="n">
        <v>79967</v>
      </c>
      <c r="F186" s="64" t="n">
        <v>38748</v>
      </c>
      <c r="G186" s="64" t="n">
        <v>1540</v>
      </c>
      <c r="H186" s="64" t="n">
        <v>21484</v>
      </c>
      <c r="I186" s="64" t="n">
        <v>95691</v>
      </c>
      <c r="J186" s="64" t="n">
        <v>15258</v>
      </c>
      <c r="K186" s="64" t="n">
        <v>657</v>
      </c>
      <c r="L186" s="64" t="n">
        <v>214</v>
      </c>
      <c r="N186" s="67"/>
      <c r="O186" s="67"/>
      <c r="P186" s="67"/>
      <c r="Q186" s="67"/>
      <c r="R186" s="67"/>
      <c r="S186" s="67"/>
      <c r="T186" s="67"/>
      <c r="U186" s="67"/>
    </row>
    <row r="187" s="61" customFormat="true" ht="12.75" hidden="false" customHeight="false" outlineLevel="0" collapsed="false">
      <c r="A187" s="325" t="n">
        <v>48011</v>
      </c>
      <c r="B187" s="61" t="s">
        <v>654</v>
      </c>
      <c r="C187" s="61" t="n">
        <v>13</v>
      </c>
      <c r="D187" s="326" t="s">
        <v>88</v>
      </c>
      <c r="E187" s="64" t="n">
        <v>97948</v>
      </c>
      <c r="F187" s="64" t="n">
        <v>61002</v>
      </c>
      <c r="G187" s="64" t="n">
        <v>1731</v>
      </c>
      <c r="H187" s="64" t="n">
        <v>20426</v>
      </c>
      <c r="I187" s="64" t="n">
        <v>136793</v>
      </c>
      <c r="J187" s="64" t="n">
        <v>19287</v>
      </c>
      <c r="K187" s="64" t="n">
        <v>1267</v>
      </c>
      <c r="L187" s="64" t="n">
        <v>278</v>
      </c>
      <c r="N187" s="67"/>
      <c r="O187" s="67"/>
      <c r="P187" s="67"/>
      <c r="Q187" s="67"/>
      <c r="R187" s="67"/>
      <c r="S187" s="67"/>
      <c r="T187" s="67"/>
      <c r="U187" s="67"/>
    </row>
    <row r="188" s="61" customFormat="true" ht="12.75" hidden="false" customHeight="false" outlineLevel="0" collapsed="false">
      <c r="A188" s="325" t="n">
        <v>48511</v>
      </c>
      <c r="B188" s="61" t="s">
        <v>655</v>
      </c>
      <c r="C188" s="61" t="n">
        <v>13</v>
      </c>
      <c r="D188" s="326" t="s">
        <v>88</v>
      </c>
      <c r="E188" s="64" t="n">
        <v>55201</v>
      </c>
      <c r="F188" s="64" t="n">
        <v>24791</v>
      </c>
      <c r="G188" s="64" t="n">
        <v>14305</v>
      </c>
      <c r="H188" s="64" t="n">
        <v>10134</v>
      </c>
      <c r="I188" s="64" t="n">
        <v>55553</v>
      </c>
      <c r="J188" s="64" t="n">
        <v>45661</v>
      </c>
      <c r="K188" s="64" t="n">
        <v>578</v>
      </c>
      <c r="L188" s="64" t="n">
        <v>78</v>
      </c>
      <c r="N188" s="67"/>
      <c r="O188" s="67"/>
      <c r="P188" s="67"/>
      <c r="Q188" s="67"/>
      <c r="R188" s="67"/>
      <c r="S188" s="67"/>
      <c r="T188" s="67"/>
      <c r="U188" s="67"/>
    </row>
    <row r="189" s="61" customFormat="true" ht="12.75" hidden="false" customHeight="false" outlineLevel="0" collapsed="false">
      <c r="A189" s="325" t="n">
        <v>49011</v>
      </c>
      <c r="B189" s="61" t="s">
        <v>656</v>
      </c>
      <c r="C189" s="61" t="n">
        <v>13</v>
      </c>
      <c r="D189" s="326" t="s">
        <v>88</v>
      </c>
      <c r="E189" s="64" t="n">
        <v>82981</v>
      </c>
      <c r="F189" s="64" t="n">
        <v>39449</v>
      </c>
      <c r="G189" s="64" t="n">
        <v>535</v>
      </c>
      <c r="H189" s="64" t="n">
        <v>26409</v>
      </c>
      <c r="I189" s="64" t="n">
        <v>95486</v>
      </c>
      <c r="J189" s="64" t="n">
        <v>13559</v>
      </c>
      <c r="K189" s="64" t="n">
        <v>1002</v>
      </c>
      <c r="L189" s="64" t="n">
        <v>208</v>
      </c>
      <c r="N189" s="67"/>
      <c r="O189" s="67"/>
      <c r="P189" s="67"/>
      <c r="Q189" s="67"/>
      <c r="R189" s="67"/>
      <c r="S189" s="67"/>
      <c r="T189" s="67"/>
      <c r="U189" s="67"/>
    </row>
    <row r="190" s="61" customFormat="true" ht="12.75" hidden="false" customHeight="false" outlineLevel="0" collapsed="false">
      <c r="A190" s="325" t="n">
        <v>51011</v>
      </c>
      <c r="B190" s="61" t="s">
        <v>657</v>
      </c>
      <c r="C190" s="61" t="n">
        <v>13</v>
      </c>
      <c r="D190" s="326" t="s">
        <v>88</v>
      </c>
      <c r="E190" s="64" t="n">
        <v>75248</v>
      </c>
      <c r="F190" s="64" t="n">
        <v>28957</v>
      </c>
      <c r="G190" s="64" t="n">
        <v>363</v>
      </c>
      <c r="H190" s="64" t="n">
        <v>11424</v>
      </c>
      <c r="I190" s="64" t="n">
        <v>92418</v>
      </c>
      <c r="J190" s="64" t="n">
        <v>11239</v>
      </c>
      <c r="K190" s="64" t="n">
        <v>914</v>
      </c>
      <c r="L190" s="64" t="n">
        <v>263</v>
      </c>
      <c r="N190" s="67"/>
      <c r="O190" s="67"/>
      <c r="P190" s="67"/>
      <c r="Q190" s="67"/>
      <c r="R190" s="67"/>
      <c r="S190" s="67"/>
      <c r="T190" s="67"/>
      <c r="U190" s="67"/>
    </row>
    <row r="191" s="61" customFormat="true" ht="12.75" hidden="false" customHeight="false" outlineLevel="0" collapsed="false">
      <c r="A191" s="325" t="n">
        <v>51511</v>
      </c>
      <c r="B191" s="61" t="s">
        <v>658</v>
      </c>
      <c r="C191" s="61" t="n">
        <v>13</v>
      </c>
      <c r="D191" s="326" t="s">
        <v>88</v>
      </c>
      <c r="E191" s="64" t="n">
        <v>79177</v>
      </c>
      <c r="F191" s="64" t="n">
        <v>37094</v>
      </c>
      <c r="G191" s="64" t="n">
        <v>444</v>
      </c>
      <c r="H191" s="64" t="n">
        <v>15616</v>
      </c>
      <c r="I191" s="64" t="n">
        <v>100211</v>
      </c>
      <c r="J191" s="64" t="n">
        <v>14327</v>
      </c>
      <c r="K191" s="64" t="n">
        <v>1012</v>
      </c>
      <c r="L191" s="64" t="n">
        <v>288</v>
      </c>
      <c r="N191" s="67"/>
      <c r="O191" s="67"/>
      <c r="P191" s="67"/>
      <c r="Q191" s="67"/>
      <c r="R191" s="67"/>
      <c r="S191" s="67"/>
      <c r="T191" s="67"/>
      <c r="U191" s="67"/>
    </row>
    <row r="192" s="61" customFormat="true" ht="12.75" hidden="false" customHeight="false" outlineLevel="0" collapsed="false">
      <c r="A192" s="325" t="n">
        <v>33511</v>
      </c>
      <c r="B192" s="61" t="s">
        <v>659</v>
      </c>
      <c r="C192" s="61" t="n">
        <v>13</v>
      </c>
      <c r="D192" s="326" t="s">
        <v>90</v>
      </c>
      <c r="E192" s="64" t="n">
        <v>78006</v>
      </c>
      <c r="F192" s="64" t="n">
        <v>26461</v>
      </c>
      <c r="G192" s="64" t="n">
        <v>2475</v>
      </c>
      <c r="H192" s="64" t="n">
        <v>28831</v>
      </c>
      <c r="I192" s="64" t="n">
        <v>73161</v>
      </c>
      <c r="J192" s="64" t="n">
        <v>8394</v>
      </c>
      <c r="K192" s="64" t="n">
        <v>482</v>
      </c>
      <c r="L192" s="64" t="n">
        <v>151</v>
      </c>
      <c r="N192" s="67"/>
      <c r="O192" s="67"/>
      <c r="P192" s="67"/>
      <c r="Q192" s="67"/>
      <c r="R192" s="67"/>
      <c r="S192" s="67"/>
      <c r="T192" s="67"/>
      <c r="U192" s="67"/>
    </row>
    <row r="193" s="61" customFormat="true" ht="12.75" hidden="false" customHeight="false" outlineLevel="0" collapsed="false">
      <c r="A193" s="325" t="n">
        <v>34011</v>
      </c>
      <c r="B193" s="61" t="s">
        <v>660</v>
      </c>
      <c r="C193" s="61" t="n">
        <v>13</v>
      </c>
      <c r="D193" s="326" t="s">
        <v>90</v>
      </c>
      <c r="E193" s="64" t="n">
        <v>35640</v>
      </c>
      <c r="F193" s="64" t="n">
        <v>9856</v>
      </c>
      <c r="G193" s="64" t="n">
        <v>531</v>
      </c>
      <c r="H193" s="64" t="n">
        <v>4812</v>
      </c>
      <c r="I193" s="64" t="n">
        <v>40153</v>
      </c>
      <c r="J193" s="64" t="n">
        <v>9501</v>
      </c>
      <c r="K193" s="64" t="n">
        <v>843</v>
      </c>
      <c r="L193" s="64" t="n">
        <v>134</v>
      </c>
      <c r="N193" s="67"/>
      <c r="O193" s="67"/>
      <c r="P193" s="67"/>
      <c r="Q193" s="67"/>
      <c r="R193" s="67"/>
      <c r="S193" s="67"/>
      <c r="T193" s="67"/>
      <c r="U193" s="67"/>
    </row>
    <row r="194" s="61" customFormat="true" ht="12.75" hidden="false" customHeight="false" outlineLevel="0" collapsed="false">
      <c r="A194" s="325" t="n">
        <v>35011</v>
      </c>
      <c r="B194" s="61" t="s">
        <v>661</v>
      </c>
      <c r="C194" s="61" t="n">
        <v>13</v>
      </c>
      <c r="D194" s="326" t="s">
        <v>90</v>
      </c>
      <c r="E194" s="64" t="n">
        <v>149034</v>
      </c>
      <c r="F194" s="64" t="n">
        <v>53153</v>
      </c>
      <c r="G194" s="64" t="n">
        <v>5555</v>
      </c>
      <c r="H194" s="64" t="n">
        <v>29404</v>
      </c>
      <c r="I194" s="64" t="n">
        <v>167228</v>
      </c>
      <c r="J194" s="64" t="n">
        <v>27835</v>
      </c>
      <c r="K194" s="64" t="n">
        <v>1785</v>
      </c>
      <c r="L194" s="64" t="n">
        <v>362</v>
      </c>
      <c r="N194" s="67"/>
      <c r="O194" s="67"/>
      <c r="P194" s="67"/>
      <c r="Q194" s="67"/>
      <c r="R194" s="67"/>
      <c r="S194" s="67"/>
      <c r="T194" s="67"/>
      <c r="U194" s="67"/>
    </row>
    <row r="195" s="61" customFormat="true" ht="12.75" hidden="false" customHeight="false" outlineLevel="0" collapsed="false">
      <c r="A195" s="325" t="n">
        <v>36011</v>
      </c>
      <c r="B195" s="61" t="s">
        <v>662</v>
      </c>
      <c r="C195" s="61" t="n">
        <v>13</v>
      </c>
      <c r="D195" s="326" t="s">
        <v>90</v>
      </c>
      <c r="E195" s="64" t="n">
        <v>6479</v>
      </c>
      <c r="F195" s="64" t="n">
        <v>3056</v>
      </c>
      <c r="G195" s="64" t="n">
        <v>626</v>
      </c>
      <c r="H195" s="64" t="n">
        <v>538</v>
      </c>
      <c r="I195" s="64" t="n">
        <v>8371</v>
      </c>
      <c r="J195" s="64" t="n">
        <v>544</v>
      </c>
      <c r="K195" s="64" t="n">
        <v>0</v>
      </c>
      <c r="L195" s="64" t="n">
        <v>18</v>
      </c>
      <c r="N195" s="67"/>
      <c r="O195" s="67"/>
      <c r="P195" s="67"/>
      <c r="Q195" s="67"/>
      <c r="R195" s="67"/>
      <c r="S195" s="67"/>
      <c r="T195" s="67"/>
      <c r="U195" s="67"/>
    </row>
    <row r="196" s="61" customFormat="true" ht="12.75" hidden="false" customHeight="false" outlineLevel="0" collapsed="false">
      <c r="A196" s="325" t="n">
        <v>36511</v>
      </c>
      <c r="B196" s="61" t="s">
        <v>663</v>
      </c>
      <c r="C196" s="61" t="n">
        <v>13</v>
      </c>
      <c r="D196" s="326" t="s">
        <v>90</v>
      </c>
      <c r="E196" s="64" t="n">
        <v>60940</v>
      </c>
      <c r="F196" s="64" t="n">
        <v>15193</v>
      </c>
      <c r="G196" s="64" t="n">
        <v>1039</v>
      </c>
      <c r="H196" s="64" t="n">
        <v>15358</v>
      </c>
      <c r="I196" s="64" t="n">
        <v>59736</v>
      </c>
      <c r="J196" s="64" t="n">
        <v>12123</v>
      </c>
      <c r="K196" s="64" t="n">
        <v>974</v>
      </c>
      <c r="L196" s="64" t="n">
        <v>164</v>
      </c>
      <c r="N196" s="67"/>
      <c r="O196" s="67"/>
      <c r="P196" s="67"/>
      <c r="Q196" s="67"/>
      <c r="R196" s="67"/>
      <c r="S196" s="67"/>
      <c r="T196" s="67"/>
      <c r="U196" s="67"/>
    </row>
    <row r="197" s="61" customFormat="true" ht="12.75" hidden="false" customHeight="false" outlineLevel="0" collapsed="false">
      <c r="A197" s="325" t="n">
        <v>37511</v>
      </c>
      <c r="B197" s="61" t="s">
        <v>664</v>
      </c>
      <c r="C197" s="61" t="n">
        <v>13</v>
      </c>
      <c r="D197" s="326" t="s">
        <v>91</v>
      </c>
      <c r="E197" s="64" t="n">
        <v>100361</v>
      </c>
      <c r="F197" s="64" t="n">
        <v>26384</v>
      </c>
      <c r="G197" s="64" t="n">
        <v>987</v>
      </c>
      <c r="H197" s="64" t="n">
        <v>21340</v>
      </c>
      <c r="I197" s="64" t="n">
        <v>104418</v>
      </c>
      <c r="J197" s="64" t="n">
        <v>14255</v>
      </c>
      <c r="K197" s="64" t="n">
        <v>1056</v>
      </c>
      <c r="L197" s="64" t="n">
        <v>213</v>
      </c>
      <c r="N197" s="67"/>
      <c r="O197" s="67"/>
      <c r="P197" s="67"/>
      <c r="Q197" s="67"/>
      <c r="R197" s="67"/>
      <c r="S197" s="67"/>
      <c r="T197" s="67"/>
      <c r="U197" s="67"/>
    </row>
    <row r="198" s="61" customFormat="true" ht="12.75" hidden="false" customHeight="false" outlineLevel="0" collapsed="false">
      <c r="A198" s="325" t="n">
        <v>37711</v>
      </c>
      <c r="B198" s="61" t="s">
        <v>665</v>
      </c>
      <c r="C198" s="61" t="n">
        <v>13</v>
      </c>
      <c r="D198" s="326" t="s">
        <v>92</v>
      </c>
      <c r="E198" s="64" t="n">
        <v>74418</v>
      </c>
      <c r="F198" s="64" t="n">
        <v>17021</v>
      </c>
      <c r="G198" s="64" t="n">
        <v>870</v>
      </c>
      <c r="H198" s="64" t="n">
        <v>19469</v>
      </c>
      <c r="I198" s="64" t="n">
        <v>71100</v>
      </c>
      <c r="J198" s="64" t="n">
        <v>9111</v>
      </c>
      <c r="K198" s="64" t="n">
        <v>413</v>
      </c>
      <c r="L198" s="64" t="n">
        <v>167</v>
      </c>
      <c r="N198" s="67"/>
      <c r="O198" s="67"/>
      <c r="P198" s="67"/>
      <c r="Q198" s="67"/>
      <c r="R198" s="67"/>
      <c r="S198" s="67"/>
      <c r="T198" s="67"/>
      <c r="U198" s="67"/>
    </row>
    <row r="199" s="61" customFormat="true" ht="12.75" hidden="false" customHeight="false" outlineLevel="0" collapsed="false">
      <c r="A199" s="325" t="n">
        <v>39011</v>
      </c>
      <c r="B199" s="61" t="s">
        <v>666</v>
      </c>
      <c r="C199" s="61" t="n">
        <v>13</v>
      </c>
      <c r="D199" s="326" t="s">
        <v>92</v>
      </c>
      <c r="E199" s="64" t="n">
        <v>200397</v>
      </c>
      <c r="F199" s="64" t="n">
        <v>54186</v>
      </c>
      <c r="G199" s="64" t="n">
        <v>1541</v>
      </c>
      <c r="H199" s="64" t="n">
        <v>72754</v>
      </c>
      <c r="I199" s="64" t="n">
        <v>180288</v>
      </c>
      <c r="J199" s="64" t="n">
        <v>27020</v>
      </c>
      <c r="K199" s="64" t="n">
        <v>2180</v>
      </c>
      <c r="L199" s="64" t="n">
        <v>471</v>
      </c>
      <c r="N199" s="67"/>
      <c r="O199" s="67"/>
      <c r="P199" s="67"/>
      <c r="Q199" s="67"/>
      <c r="R199" s="67"/>
      <c r="S199" s="67"/>
      <c r="T199" s="67"/>
      <c r="U199" s="67"/>
    </row>
    <row r="200" s="61" customFormat="true" ht="12.75" hidden="false" customHeight="false" outlineLevel="0" collapsed="false">
      <c r="A200" s="325" t="n">
        <v>39511</v>
      </c>
      <c r="B200" s="61" t="s">
        <v>667</v>
      </c>
      <c r="C200" s="61" t="n">
        <v>13</v>
      </c>
      <c r="D200" s="326" t="s">
        <v>92</v>
      </c>
      <c r="E200" s="64" t="n">
        <v>52075</v>
      </c>
      <c r="F200" s="64" t="n">
        <v>17141</v>
      </c>
      <c r="G200" s="64" t="n">
        <v>1005</v>
      </c>
      <c r="H200" s="64" t="n">
        <v>22440</v>
      </c>
      <c r="I200" s="64" t="n">
        <v>45771</v>
      </c>
      <c r="J200" s="64" t="n">
        <v>3856</v>
      </c>
      <c r="K200" s="64" t="n">
        <v>295</v>
      </c>
      <c r="L200" s="64" t="n">
        <v>113</v>
      </c>
      <c r="N200" s="67"/>
      <c r="O200" s="67"/>
      <c r="P200" s="67"/>
      <c r="Q200" s="67"/>
      <c r="R200" s="67"/>
      <c r="S200" s="67"/>
      <c r="T200" s="67"/>
      <c r="U200" s="67"/>
    </row>
    <row r="201" s="61" customFormat="true" ht="12.75" hidden="false" customHeight="false" outlineLevel="0" collapsed="false">
      <c r="A201" s="325" t="n">
        <v>40011</v>
      </c>
      <c r="B201" s="61" t="s">
        <v>668</v>
      </c>
      <c r="C201" s="61" t="n">
        <v>13</v>
      </c>
      <c r="D201" s="326" t="s">
        <v>92</v>
      </c>
      <c r="E201" s="64" t="n">
        <v>129970</v>
      </c>
      <c r="F201" s="64" t="n">
        <v>40974</v>
      </c>
      <c r="G201" s="64" t="n">
        <v>3774</v>
      </c>
      <c r="H201" s="64" t="n">
        <v>28224</v>
      </c>
      <c r="I201" s="64" t="n">
        <v>138946</v>
      </c>
      <c r="J201" s="64" t="n">
        <v>23310</v>
      </c>
      <c r="K201" s="64" t="n">
        <v>1768</v>
      </c>
      <c r="L201" s="64" t="n">
        <v>368</v>
      </c>
      <c r="N201" s="67"/>
      <c r="O201" s="67"/>
      <c r="P201" s="67"/>
      <c r="Q201" s="67"/>
      <c r="R201" s="67"/>
      <c r="S201" s="67"/>
      <c r="T201" s="67"/>
      <c r="U201" s="67"/>
    </row>
    <row r="202" s="61" customFormat="true" ht="12.75" hidden="false" customHeight="false" outlineLevel="0" collapsed="false">
      <c r="A202" s="325" t="n">
        <v>40511</v>
      </c>
      <c r="B202" s="61" t="s">
        <v>669</v>
      </c>
      <c r="C202" s="61" t="n">
        <v>13</v>
      </c>
      <c r="D202" s="326" t="s">
        <v>92</v>
      </c>
      <c r="E202" s="64" t="n">
        <v>1971</v>
      </c>
      <c r="F202" s="64" t="n">
        <v>940</v>
      </c>
      <c r="G202" s="64" t="n">
        <v>10</v>
      </c>
      <c r="H202" s="64" t="n">
        <v>820</v>
      </c>
      <c r="I202" s="64" t="n">
        <v>2081</v>
      </c>
      <c r="J202" s="64" t="n">
        <v>245</v>
      </c>
      <c r="K202" s="64" t="n">
        <v>44</v>
      </c>
      <c r="L202" s="64" t="n">
        <v>6</v>
      </c>
      <c r="N202" s="67"/>
      <c r="O202" s="67"/>
      <c r="P202" s="67"/>
      <c r="Q202" s="67"/>
      <c r="R202" s="67"/>
      <c r="S202" s="67"/>
      <c r="T202" s="67"/>
      <c r="U202" s="67"/>
    </row>
    <row r="203" s="61" customFormat="true" ht="12.75" hidden="false" customHeight="false" outlineLevel="0" collapsed="false">
      <c r="A203" s="325" t="n">
        <v>41011</v>
      </c>
      <c r="B203" s="61" t="s">
        <v>670</v>
      </c>
      <c r="C203" s="61" t="n">
        <v>13</v>
      </c>
      <c r="D203" s="326" t="s">
        <v>93</v>
      </c>
      <c r="E203" s="64" t="n">
        <v>118675</v>
      </c>
      <c r="F203" s="64" t="n">
        <v>38849</v>
      </c>
      <c r="G203" s="64" t="n">
        <v>1388</v>
      </c>
      <c r="H203" s="64" t="n">
        <v>25288</v>
      </c>
      <c r="I203" s="64" t="n">
        <v>130848</v>
      </c>
      <c r="J203" s="64" t="n">
        <v>13767</v>
      </c>
      <c r="K203" s="64" t="n">
        <v>894</v>
      </c>
      <c r="L203" s="64" t="n">
        <v>341</v>
      </c>
      <c r="N203" s="67"/>
      <c r="O203" s="67"/>
      <c r="P203" s="67"/>
      <c r="Q203" s="67"/>
      <c r="R203" s="67"/>
      <c r="S203" s="67"/>
      <c r="T203" s="67"/>
      <c r="U203" s="67"/>
    </row>
    <row r="204" s="61" customFormat="true" ht="12.75" hidden="false" customHeight="false" outlineLevel="0" collapsed="false">
      <c r="A204" s="325" t="n">
        <v>42511</v>
      </c>
      <c r="B204" s="61" t="s">
        <v>671</v>
      </c>
      <c r="C204" s="61" t="n">
        <v>13</v>
      </c>
      <c r="D204" s="326" t="s">
        <v>93</v>
      </c>
      <c r="E204" s="64" t="n">
        <v>71460</v>
      </c>
      <c r="F204" s="64" t="n">
        <v>19383</v>
      </c>
      <c r="G204" s="64" t="n">
        <v>559</v>
      </c>
      <c r="H204" s="64" t="n">
        <v>17084</v>
      </c>
      <c r="I204" s="64" t="n">
        <v>73200</v>
      </c>
      <c r="J204" s="64" t="n">
        <v>8990</v>
      </c>
      <c r="K204" s="64" t="n">
        <v>329</v>
      </c>
      <c r="L204" s="64" t="n">
        <v>171</v>
      </c>
      <c r="N204" s="67"/>
      <c r="O204" s="67"/>
      <c r="P204" s="67"/>
      <c r="Q204" s="67"/>
      <c r="R204" s="67"/>
      <c r="S204" s="67"/>
      <c r="T204" s="67"/>
      <c r="U204" s="67"/>
    </row>
    <row r="205" s="61" customFormat="true" ht="12.75" hidden="false" customHeight="false" outlineLevel="0" collapsed="false">
      <c r="A205" s="325" t="n">
        <v>43011</v>
      </c>
      <c r="B205" s="61" t="s">
        <v>672</v>
      </c>
      <c r="C205" s="61" t="n">
        <v>13</v>
      </c>
      <c r="D205" s="326" t="s">
        <v>94</v>
      </c>
      <c r="E205" s="64" t="n">
        <v>122586</v>
      </c>
      <c r="F205" s="64" t="n">
        <v>40907</v>
      </c>
      <c r="G205" s="64" t="n">
        <v>6229</v>
      </c>
      <c r="H205" s="64" t="n">
        <v>38788</v>
      </c>
      <c r="I205" s="64" t="n">
        <v>118476</v>
      </c>
      <c r="J205" s="64" t="n">
        <v>17342</v>
      </c>
      <c r="K205" s="64" t="n">
        <v>1619</v>
      </c>
      <c r="L205" s="64" t="n">
        <v>324</v>
      </c>
      <c r="N205" s="67"/>
      <c r="O205" s="67"/>
      <c r="P205" s="67"/>
      <c r="Q205" s="67"/>
      <c r="R205" s="67"/>
      <c r="S205" s="67"/>
      <c r="T205" s="67"/>
      <c r="U205" s="67"/>
    </row>
    <row r="206" s="61" customFormat="true" ht="12.75" hidden="false" customHeight="false" outlineLevel="0" collapsed="false">
      <c r="A206" s="325" t="n">
        <v>43511</v>
      </c>
      <c r="B206" s="61" t="s">
        <v>673</v>
      </c>
      <c r="C206" s="61" t="n">
        <v>13</v>
      </c>
      <c r="D206" s="326" t="s">
        <v>94</v>
      </c>
      <c r="E206" s="64" t="n">
        <v>10445</v>
      </c>
      <c r="F206" s="64" t="n">
        <v>2721</v>
      </c>
      <c r="G206" s="64" t="n">
        <v>19</v>
      </c>
      <c r="H206" s="64" t="n">
        <v>2811</v>
      </c>
      <c r="I206" s="64" t="n">
        <v>10336</v>
      </c>
      <c r="J206" s="64" t="n">
        <v>3407</v>
      </c>
      <c r="K206" s="64" t="n">
        <v>219</v>
      </c>
      <c r="L206" s="64" t="n">
        <v>54</v>
      </c>
      <c r="N206" s="67"/>
      <c r="O206" s="67"/>
      <c r="P206" s="67"/>
      <c r="Q206" s="67"/>
      <c r="R206" s="67"/>
      <c r="S206" s="67"/>
      <c r="T206" s="67"/>
      <c r="U206" s="67"/>
    </row>
    <row r="207" s="61" customFormat="true" ht="12.75" hidden="false" customHeight="false" outlineLevel="0" collapsed="false">
      <c r="A207" s="325" t="n">
        <v>44011</v>
      </c>
      <c r="B207" s="61" t="s">
        <v>674</v>
      </c>
      <c r="C207" s="61" t="n">
        <v>13</v>
      </c>
      <c r="D207" s="326" t="s">
        <v>94</v>
      </c>
      <c r="E207" s="64" t="n">
        <v>13391</v>
      </c>
      <c r="F207" s="64" t="n">
        <v>5115</v>
      </c>
      <c r="G207" s="64" t="n">
        <v>47</v>
      </c>
      <c r="H207" s="64" t="n">
        <v>2464</v>
      </c>
      <c r="I207" s="64" t="n">
        <v>15995</v>
      </c>
      <c r="J207" s="64" t="n">
        <v>749</v>
      </c>
      <c r="K207" s="64" t="n">
        <v>0</v>
      </c>
      <c r="L207" s="64" t="n">
        <v>18</v>
      </c>
      <c r="N207" s="67"/>
      <c r="O207" s="67"/>
      <c r="P207" s="67"/>
      <c r="Q207" s="67"/>
      <c r="R207" s="67"/>
      <c r="S207" s="67"/>
      <c r="T207" s="67"/>
      <c r="U207" s="67"/>
    </row>
    <row r="208" s="61" customFormat="true" ht="12.75" hidden="false" customHeight="false" outlineLevel="0" collapsed="false">
      <c r="A208" s="325" t="n">
        <v>44511</v>
      </c>
      <c r="B208" s="61" t="s">
        <v>675</v>
      </c>
      <c r="C208" s="61" t="n">
        <v>13</v>
      </c>
      <c r="D208" s="326" t="s">
        <v>95</v>
      </c>
      <c r="E208" s="64" t="n">
        <v>57423</v>
      </c>
      <c r="F208" s="64" t="n">
        <v>14614</v>
      </c>
      <c r="G208" s="64" t="n">
        <v>4892</v>
      </c>
      <c r="H208" s="64" t="n">
        <v>13270</v>
      </c>
      <c r="I208" s="64" t="n">
        <v>53875</v>
      </c>
      <c r="J208" s="64" t="n">
        <v>7282</v>
      </c>
      <c r="K208" s="64" t="n">
        <v>297</v>
      </c>
      <c r="L208" s="64" t="n">
        <v>112</v>
      </c>
      <c r="N208" s="67"/>
      <c r="O208" s="67"/>
      <c r="P208" s="67"/>
      <c r="Q208" s="67"/>
      <c r="R208" s="67"/>
      <c r="S208" s="67"/>
      <c r="T208" s="67"/>
      <c r="U208" s="67"/>
    </row>
    <row r="209" s="61" customFormat="true" ht="12.75" hidden="false" customHeight="false" outlineLevel="0" collapsed="false">
      <c r="A209" s="325" t="n">
        <v>45011</v>
      </c>
      <c r="B209" s="61" t="s">
        <v>676</v>
      </c>
      <c r="C209" s="61" t="n">
        <v>13</v>
      </c>
      <c r="D209" s="326" t="s">
        <v>95</v>
      </c>
      <c r="E209" s="64" t="n">
        <v>110777</v>
      </c>
      <c r="F209" s="64" t="n">
        <v>30377</v>
      </c>
      <c r="G209" s="64" t="n">
        <v>3220</v>
      </c>
      <c r="H209" s="64" t="n">
        <v>23979</v>
      </c>
      <c r="I209" s="64" t="n">
        <v>113955</v>
      </c>
      <c r="J209" s="64" t="n">
        <v>16038</v>
      </c>
      <c r="K209" s="64" t="n">
        <v>886</v>
      </c>
      <c r="L209" s="64" t="n">
        <v>323</v>
      </c>
      <c r="N209" s="67"/>
      <c r="O209" s="67"/>
      <c r="P209" s="67"/>
      <c r="Q209" s="67"/>
      <c r="R209" s="67"/>
      <c r="S209" s="67"/>
      <c r="T209" s="67"/>
      <c r="U209" s="67"/>
    </row>
    <row r="210" s="61" customFormat="true" ht="12.75" hidden="false" customHeight="false" outlineLevel="0" collapsed="false">
      <c r="A210" s="325" t="n">
        <v>45511</v>
      </c>
      <c r="B210" s="61" t="s">
        <v>677</v>
      </c>
      <c r="C210" s="61" t="n">
        <v>13</v>
      </c>
      <c r="D210" s="326" t="s">
        <v>95</v>
      </c>
      <c r="E210" s="64" t="n">
        <v>35600</v>
      </c>
      <c r="F210" s="64" t="n">
        <v>9922</v>
      </c>
      <c r="G210" s="64" t="n">
        <v>1867</v>
      </c>
      <c r="H210" s="64" t="n">
        <v>7012</v>
      </c>
      <c r="I210" s="64" t="n">
        <v>36643</v>
      </c>
      <c r="J210" s="64" t="n">
        <v>4627</v>
      </c>
      <c r="K210" s="64" t="n">
        <v>539</v>
      </c>
      <c r="L210" s="64" t="n">
        <v>85</v>
      </c>
      <c r="N210" s="67"/>
      <c r="O210" s="67"/>
      <c r="P210" s="67"/>
      <c r="Q210" s="67"/>
      <c r="R210" s="67"/>
      <c r="S210" s="67"/>
      <c r="T210" s="67"/>
      <c r="U210" s="67"/>
    </row>
    <row r="211" s="61" customFormat="true" ht="12.75" hidden="false" customHeight="false" outlineLevel="0" collapsed="false">
      <c r="A211" s="325" t="n">
        <v>45911</v>
      </c>
      <c r="B211" s="61" t="s">
        <v>678</v>
      </c>
      <c r="C211" s="61" t="n">
        <v>13</v>
      </c>
      <c r="D211" s="326" t="s">
        <v>95</v>
      </c>
      <c r="E211" s="64" t="n">
        <v>26004</v>
      </c>
      <c r="F211" s="64" t="n">
        <v>6129</v>
      </c>
      <c r="G211" s="64" t="n">
        <v>449</v>
      </c>
      <c r="H211" s="64" t="n">
        <v>2923</v>
      </c>
      <c r="I211" s="64" t="n">
        <v>28761</v>
      </c>
      <c r="J211" s="64" t="n">
        <v>3461</v>
      </c>
      <c r="K211" s="64" t="n">
        <v>271</v>
      </c>
      <c r="L211" s="64" t="n">
        <v>107</v>
      </c>
      <c r="N211" s="67"/>
      <c r="O211" s="67"/>
      <c r="P211" s="67"/>
      <c r="Q211" s="67"/>
      <c r="R211" s="67"/>
      <c r="S211" s="67"/>
      <c r="T211" s="67"/>
      <c r="U211" s="67"/>
    </row>
    <row r="212" s="61" customFormat="true" ht="12.75" hidden="false" customHeight="false" outlineLevel="0" collapsed="false">
      <c r="A212" s="325" t="n">
        <v>11011</v>
      </c>
      <c r="B212" s="61" t="s">
        <v>679</v>
      </c>
      <c r="C212" s="61" t="n">
        <v>14</v>
      </c>
      <c r="D212" s="326" t="s">
        <v>79</v>
      </c>
      <c r="E212" s="64" t="n">
        <v>66002</v>
      </c>
      <c r="F212" s="64" t="n">
        <v>19545</v>
      </c>
      <c r="G212" s="64" t="n">
        <v>0</v>
      </c>
      <c r="H212" s="64" t="n">
        <v>4570</v>
      </c>
      <c r="I212" s="64" t="n">
        <v>80977</v>
      </c>
      <c r="J212" s="64" t="n">
        <v>2972</v>
      </c>
      <c r="K212" s="64" t="n">
        <v>495</v>
      </c>
      <c r="L212" s="64" t="n">
        <v>300</v>
      </c>
      <c r="N212" s="67"/>
      <c r="O212" s="67"/>
      <c r="P212" s="67"/>
      <c r="Q212" s="67"/>
      <c r="R212" s="67"/>
      <c r="S212" s="67"/>
      <c r="T212" s="67"/>
      <c r="U212" s="67"/>
    </row>
    <row r="213" s="61" customFormat="true" ht="12.75" hidden="false" customHeight="false" outlineLevel="0" collapsed="false">
      <c r="A213" s="325" t="n">
        <v>18511</v>
      </c>
      <c r="B213" s="61" t="s">
        <v>680</v>
      </c>
      <c r="C213" s="61" t="n">
        <v>14</v>
      </c>
      <c r="D213" s="326" t="s">
        <v>84</v>
      </c>
      <c r="E213" s="64" t="n">
        <v>49156</v>
      </c>
      <c r="F213" s="64" t="n">
        <v>13322</v>
      </c>
      <c r="G213" s="64" t="n">
        <v>44</v>
      </c>
      <c r="H213" s="64" t="n">
        <v>4289</v>
      </c>
      <c r="I213" s="64" t="n">
        <v>58145</v>
      </c>
      <c r="J213" s="64" t="n">
        <v>1914</v>
      </c>
      <c r="K213" s="64" t="n">
        <v>321</v>
      </c>
      <c r="L213" s="64" t="n">
        <v>202</v>
      </c>
      <c r="N213" s="67"/>
      <c r="O213" s="67"/>
      <c r="P213" s="67"/>
      <c r="Q213" s="67"/>
      <c r="R213" s="67"/>
      <c r="S213" s="67"/>
      <c r="T213" s="67"/>
      <c r="U213" s="67"/>
    </row>
    <row r="214" s="61" customFormat="true" ht="12.75" hidden="false" customHeight="false" outlineLevel="0" collapsed="false">
      <c r="A214" s="328" t="s">
        <v>682</v>
      </c>
      <c r="N214" s="67"/>
      <c r="O214" s="67"/>
      <c r="P214" s="67"/>
      <c r="Q214" s="67"/>
      <c r="R214" s="67"/>
      <c r="S214" s="67"/>
      <c r="T214" s="67"/>
      <c r="U214" s="67"/>
    </row>
    <row r="215" s="61" customFormat="true" ht="12.75" hidden="false" customHeight="false" outlineLevel="0" collapsed="false">
      <c r="A215" s="328"/>
      <c r="N215" s="67"/>
      <c r="O215" s="67"/>
      <c r="P215" s="67"/>
      <c r="Q215" s="67"/>
      <c r="R215" s="67"/>
      <c r="S215" s="67"/>
      <c r="T215" s="67"/>
      <c r="U215" s="67"/>
    </row>
    <row r="216" s="61" customFormat="true" ht="12.75" hidden="false" customHeight="false" outlineLevel="0" collapsed="false">
      <c r="A216" s="48" t="s">
        <v>683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N216" s="67"/>
      <c r="O216" s="67"/>
      <c r="P216" s="67"/>
      <c r="Q216" s="67"/>
      <c r="R216" s="67"/>
      <c r="S216" s="67"/>
      <c r="T216" s="67"/>
      <c r="U216" s="67"/>
    </row>
    <row r="217" s="61" customFormat="true" ht="12.75" hidden="false" customHeight="false" outlineLevel="0" collapsed="false">
      <c r="N217" s="67"/>
      <c r="O217" s="67"/>
      <c r="P217" s="67"/>
      <c r="Q217" s="67"/>
      <c r="R217" s="67"/>
      <c r="S217" s="67"/>
      <c r="T217" s="67"/>
      <c r="U217" s="67"/>
    </row>
    <row r="218" s="61" customFormat="true" ht="12.75" hidden="false" customHeight="false" outlineLevel="0" collapsed="false">
      <c r="A218" s="325" t="n">
        <v>33011</v>
      </c>
      <c r="B218" s="61" t="s">
        <v>594</v>
      </c>
      <c r="C218" s="61" t="n">
        <v>11</v>
      </c>
      <c r="D218" s="329" t="s">
        <v>88</v>
      </c>
      <c r="E218" s="67" t="n">
        <v>7570</v>
      </c>
      <c r="F218" s="67" t="n">
        <v>4968</v>
      </c>
      <c r="G218" s="67" t="n">
        <v>5840</v>
      </c>
      <c r="H218" s="67" t="n">
        <v>4347</v>
      </c>
      <c r="I218" s="67" t="n">
        <v>2351</v>
      </c>
      <c r="J218" s="67" t="n">
        <v>470</v>
      </c>
      <c r="K218" s="67" t="n">
        <v>59</v>
      </c>
      <c r="L218" s="67" t="n">
        <v>0</v>
      </c>
      <c r="N218" s="67"/>
      <c r="O218" s="67"/>
      <c r="P218" s="67"/>
      <c r="Q218" s="67"/>
      <c r="R218" s="67"/>
      <c r="S218" s="67"/>
      <c r="T218" s="67"/>
      <c r="U218" s="67"/>
    </row>
    <row r="219" s="61" customFormat="true" ht="12.75" hidden="false" customHeight="false" outlineLevel="0" collapsed="false">
      <c r="A219" s="325" t="n">
        <v>511</v>
      </c>
      <c r="B219" s="61" t="s">
        <v>597</v>
      </c>
      <c r="C219" s="61" t="n">
        <v>13</v>
      </c>
      <c r="D219" s="329" t="s">
        <v>71</v>
      </c>
      <c r="E219" s="67" t="n">
        <v>289795</v>
      </c>
      <c r="F219" s="67" t="n">
        <v>157412</v>
      </c>
      <c r="G219" s="67" t="n">
        <v>300721</v>
      </c>
      <c r="H219" s="67" t="n">
        <v>41697</v>
      </c>
      <c r="I219" s="67" t="n">
        <v>104789</v>
      </c>
      <c r="J219" s="67" t="n">
        <v>2874</v>
      </c>
      <c r="K219" s="67" t="n">
        <v>325</v>
      </c>
      <c r="L219" s="67" t="n">
        <v>113</v>
      </c>
      <c r="N219" s="67"/>
      <c r="O219" s="67"/>
      <c r="P219" s="67"/>
      <c r="Q219" s="67"/>
      <c r="R219" s="67"/>
      <c r="S219" s="67"/>
      <c r="T219" s="67"/>
      <c r="U219" s="67"/>
    </row>
    <row r="220" s="61" customFormat="true" ht="12.75" hidden="false" customHeight="false" outlineLevel="0" collapsed="false">
      <c r="A220" s="325" t="n">
        <v>1011</v>
      </c>
      <c r="B220" s="61" t="s">
        <v>598</v>
      </c>
      <c r="C220" s="61" t="n">
        <v>13</v>
      </c>
      <c r="D220" s="329" t="s">
        <v>71</v>
      </c>
      <c r="E220" s="67" t="n">
        <v>318209</v>
      </c>
      <c r="F220" s="67" t="n">
        <v>198972</v>
      </c>
      <c r="G220" s="67" t="n">
        <v>354485</v>
      </c>
      <c r="H220" s="67" t="n">
        <v>50511</v>
      </c>
      <c r="I220" s="67" t="n">
        <v>112185</v>
      </c>
      <c r="J220" s="67" t="n">
        <v>4229</v>
      </c>
      <c r="K220" s="67" t="n">
        <v>453</v>
      </c>
      <c r="L220" s="67" t="n">
        <v>156</v>
      </c>
      <c r="N220" s="67"/>
      <c r="O220" s="67"/>
      <c r="P220" s="67"/>
      <c r="Q220" s="67"/>
      <c r="R220" s="67"/>
      <c r="S220" s="67"/>
      <c r="T220" s="67"/>
      <c r="U220" s="67"/>
    </row>
    <row r="221" s="61" customFormat="true" ht="12.75" hidden="false" customHeight="false" outlineLevel="0" collapsed="false">
      <c r="A221" s="325" t="n">
        <v>4011</v>
      </c>
      <c r="B221" s="61" t="s">
        <v>604</v>
      </c>
      <c r="C221" s="61" t="n">
        <v>13</v>
      </c>
      <c r="D221" s="329" t="s">
        <v>71</v>
      </c>
      <c r="E221" s="67" t="n">
        <v>278285</v>
      </c>
      <c r="F221" s="67" t="n">
        <v>156923</v>
      </c>
      <c r="G221" s="67" t="n">
        <v>319861</v>
      </c>
      <c r="H221" s="67" t="n">
        <v>32669</v>
      </c>
      <c r="I221" s="67" t="n">
        <v>82678</v>
      </c>
      <c r="J221" s="67" t="n">
        <v>2743</v>
      </c>
      <c r="K221" s="67" t="n">
        <v>353</v>
      </c>
      <c r="L221" s="67" t="n">
        <v>92</v>
      </c>
      <c r="N221" s="67"/>
      <c r="O221" s="67"/>
      <c r="P221" s="67"/>
      <c r="Q221" s="67"/>
      <c r="R221" s="67"/>
      <c r="S221" s="67"/>
      <c r="T221" s="67"/>
      <c r="U221" s="67"/>
    </row>
    <row r="222" s="61" customFormat="true" ht="12.75" hidden="false" customHeight="false" outlineLevel="0" collapsed="false">
      <c r="A222" s="325" t="n">
        <v>4511</v>
      </c>
      <c r="B222" s="61" t="s">
        <v>605</v>
      </c>
      <c r="C222" s="61" t="n">
        <v>13</v>
      </c>
      <c r="D222" s="329" t="s">
        <v>71</v>
      </c>
      <c r="E222" s="67" t="n">
        <v>187125</v>
      </c>
      <c r="F222" s="67" t="n">
        <v>95078</v>
      </c>
      <c r="G222" s="67" t="n">
        <v>217625</v>
      </c>
      <c r="H222" s="67" t="n">
        <v>25816</v>
      </c>
      <c r="I222" s="67" t="n">
        <v>38762</v>
      </c>
      <c r="J222" s="67" t="n">
        <v>2425</v>
      </c>
      <c r="K222" s="67" t="n">
        <v>303</v>
      </c>
      <c r="L222" s="67" t="n">
        <v>101</v>
      </c>
      <c r="N222" s="67"/>
      <c r="O222" s="67"/>
      <c r="P222" s="67"/>
      <c r="Q222" s="67"/>
      <c r="R222" s="67"/>
      <c r="S222" s="67"/>
      <c r="T222" s="67"/>
      <c r="U222" s="67"/>
    </row>
    <row r="223" s="61" customFormat="true" ht="12.75" hidden="false" customHeight="false" outlineLevel="0" collapsed="false">
      <c r="A223" s="325" t="n">
        <v>8511</v>
      </c>
      <c r="B223" s="61" t="s">
        <v>609</v>
      </c>
      <c r="C223" s="61" t="n">
        <v>13</v>
      </c>
      <c r="D223" s="329" t="s">
        <v>79</v>
      </c>
      <c r="E223" s="67" t="n">
        <v>223745</v>
      </c>
      <c r="F223" s="67" t="n">
        <v>134791</v>
      </c>
      <c r="G223" s="67" t="n">
        <v>249174</v>
      </c>
      <c r="H223" s="67" t="n">
        <v>28687</v>
      </c>
      <c r="I223" s="67" t="n">
        <v>80675</v>
      </c>
      <c r="J223" s="67" t="n">
        <v>2783</v>
      </c>
      <c r="K223" s="67" t="n">
        <v>313</v>
      </c>
      <c r="L223" s="67" t="n">
        <v>142</v>
      </c>
      <c r="N223" s="67"/>
      <c r="O223" s="67"/>
      <c r="P223" s="67"/>
      <c r="Q223" s="67"/>
      <c r="R223" s="67"/>
      <c r="S223" s="67"/>
      <c r="T223" s="67"/>
      <c r="U223" s="67"/>
    </row>
    <row r="224" s="61" customFormat="true" ht="12.75" hidden="false" customHeight="false" outlineLevel="0" collapsed="false">
      <c r="A224" s="325" t="n">
        <v>9511</v>
      </c>
      <c r="B224" s="61" t="s">
        <v>610</v>
      </c>
      <c r="C224" s="61" t="n">
        <v>13</v>
      </c>
      <c r="D224" s="329" t="s">
        <v>79</v>
      </c>
      <c r="E224" s="67" t="n">
        <v>395753</v>
      </c>
      <c r="F224" s="67" t="n">
        <v>321861</v>
      </c>
      <c r="G224" s="67" t="n">
        <v>484784</v>
      </c>
      <c r="H224" s="67" t="n">
        <v>68067</v>
      </c>
      <c r="I224" s="67" t="n">
        <v>164763</v>
      </c>
      <c r="J224" s="67" t="n">
        <v>5359</v>
      </c>
      <c r="K224" s="67" t="n">
        <v>599</v>
      </c>
      <c r="L224" s="67" t="n">
        <v>248</v>
      </c>
      <c r="N224" s="67"/>
      <c r="O224" s="67"/>
      <c r="P224" s="67"/>
      <c r="Q224" s="67"/>
      <c r="R224" s="67"/>
      <c r="S224" s="67"/>
      <c r="T224" s="67"/>
      <c r="U224" s="67"/>
    </row>
    <row r="225" s="61" customFormat="true" ht="12.75" hidden="false" customHeight="false" outlineLevel="0" collapsed="false">
      <c r="A225" s="325" t="n">
        <v>10011</v>
      </c>
      <c r="B225" s="61" t="s">
        <v>611</v>
      </c>
      <c r="C225" s="61" t="n">
        <v>13</v>
      </c>
      <c r="D225" s="329" t="s">
        <v>79</v>
      </c>
      <c r="E225" s="67" t="n">
        <v>156312</v>
      </c>
      <c r="F225" s="67" t="n">
        <v>106451</v>
      </c>
      <c r="G225" s="67" t="n">
        <v>174736</v>
      </c>
      <c r="H225" s="67" t="n">
        <v>25447</v>
      </c>
      <c r="I225" s="67" t="n">
        <v>62580</v>
      </c>
      <c r="J225" s="67" t="n">
        <v>1234</v>
      </c>
      <c r="K225" s="67" t="n">
        <v>270</v>
      </c>
      <c r="L225" s="250" t="s">
        <v>82</v>
      </c>
      <c r="N225" s="67"/>
      <c r="O225" s="67"/>
      <c r="P225" s="67"/>
      <c r="Q225" s="67"/>
      <c r="R225" s="67"/>
      <c r="S225" s="67"/>
      <c r="T225" s="67"/>
      <c r="U225" s="67"/>
    </row>
    <row r="226" s="61" customFormat="true" ht="12.75" hidden="false" customHeight="false" outlineLevel="0" collapsed="false">
      <c r="A226" s="325" t="n">
        <v>12511</v>
      </c>
      <c r="B226" s="61" t="s">
        <v>614</v>
      </c>
      <c r="C226" s="61" t="n">
        <v>13</v>
      </c>
      <c r="D226" s="329" t="s">
        <v>79</v>
      </c>
      <c r="E226" s="67" t="n">
        <v>109486</v>
      </c>
      <c r="F226" s="67" t="n">
        <v>104803</v>
      </c>
      <c r="G226" s="67" t="n">
        <v>150763</v>
      </c>
      <c r="H226" s="67" t="n">
        <v>19813</v>
      </c>
      <c r="I226" s="67" t="n">
        <v>43713</v>
      </c>
      <c r="J226" s="67" t="n">
        <v>1378</v>
      </c>
      <c r="K226" s="67" t="n">
        <v>134</v>
      </c>
      <c r="L226" s="67" t="n">
        <v>86</v>
      </c>
      <c r="N226" s="67"/>
      <c r="O226" s="67"/>
      <c r="P226" s="67"/>
      <c r="Q226" s="67"/>
      <c r="R226" s="67"/>
      <c r="S226" s="67"/>
      <c r="T226" s="67"/>
      <c r="U226" s="67"/>
    </row>
    <row r="227" s="61" customFormat="true" ht="12.75" hidden="false" customHeight="false" outlineLevel="0" collapsed="false">
      <c r="A227" s="325" t="n">
        <v>13011</v>
      </c>
      <c r="B227" s="61" t="s">
        <v>615</v>
      </c>
      <c r="C227" s="61" t="n">
        <v>13</v>
      </c>
      <c r="D227" s="329" t="s">
        <v>79</v>
      </c>
      <c r="E227" s="67" t="n">
        <v>209347</v>
      </c>
      <c r="F227" s="67" t="n">
        <v>120120</v>
      </c>
      <c r="G227" s="67" t="n">
        <v>221304</v>
      </c>
      <c r="H227" s="67" t="n">
        <v>30829</v>
      </c>
      <c r="I227" s="67" t="n">
        <v>77334</v>
      </c>
      <c r="J227" s="67" t="n">
        <v>2648</v>
      </c>
      <c r="K227" s="67" t="n">
        <v>327</v>
      </c>
      <c r="L227" s="67" t="n">
        <v>154</v>
      </c>
      <c r="N227" s="67"/>
      <c r="O227" s="67"/>
      <c r="P227" s="67"/>
      <c r="Q227" s="67"/>
      <c r="R227" s="67"/>
      <c r="S227" s="67"/>
      <c r="T227" s="67"/>
      <c r="U227" s="67"/>
    </row>
    <row r="228" s="61" customFormat="true" ht="12.75" hidden="false" customHeight="false" outlineLevel="0" collapsed="false">
      <c r="A228" s="325" t="n">
        <v>13511</v>
      </c>
      <c r="B228" s="61" t="s">
        <v>616</v>
      </c>
      <c r="C228" s="61" t="n">
        <v>13</v>
      </c>
      <c r="D228" s="329" t="s">
        <v>118</v>
      </c>
      <c r="E228" s="67" t="n">
        <v>185215</v>
      </c>
      <c r="F228" s="67" t="n">
        <v>99760</v>
      </c>
      <c r="G228" s="67" t="n">
        <v>193522</v>
      </c>
      <c r="H228" s="67" t="n">
        <v>24491</v>
      </c>
      <c r="I228" s="67" t="n">
        <v>66962</v>
      </c>
      <c r="J228" s="67" t="n">
        <v>3645</v>
      </c>
      <c r="K228" s="67" t="n">
        <v>415</v>
      </c>
      <c r="L228" s="67" t="n">
        <v>132</v>
      </c>
      <c r="N228" s="67"/>
      <c r="O228" s="67"/>
      <c r="P228" s="67"/>
      <c r="Q228" s="67"/>
      <c r="R228" s="67"/>
      <c r="S228" s="67"/>
      <c r="T228" s="67"/>
      <c r="U228" s="67"/>
    </row>
    <row r="229" s="61" customFormat="true" ht="12.75" hidden="false" customHeight="false" outlineLevel="0" collapsed="false">
      <c r="A229" s="325" t="n">
        <v>14511</v>
      </c>
      <c r="B229" s="61" t="s">
        <v>618</v>
      </c>
      <c r="C229" s="61" t="n">
        <v>13</v>
      </c>
      <c r="D229" s="329" t="s">
        <v>118</v>
      </c>
      <c r="E229" s="67" t="n">
        <v>437270</v>
      </c>
      <c r="F229" s="67" t="n">
        <v>323723</v>
      </c>
      <c r="G229" s="67" t="n">
        <v>555025</v>
      </c>
      <c r="H229" s="67" t="n">
        <v>68523</v>
      </c>
      <c r="I229" s="67" t="n">
        <v>137445</v>
      </c>
      <c r="J229" s="67" t="n">
        <v>4182</v>
      </c>
      <c r="K229" s="67" t="n">
        <v>556</v>
      </c>
      <c r="L229" s="67" t="n">
        <v>196</v>
      </c>
      <c r="N229" s="67"/>
      <c r="O229" s="67"/>
      <c r="P229" s="67"/>
      <c r="Q229" s="67"/>
      <c r="R229" s="67"/>
      <c r="S229" s="67"/>
      <c r="T229" s="67"/>
      <c r="U229" s="67"/>
    </row>
    <row r="230" s="61" customFormat="true" ht="12.75" hidden="false" customHeight="false" outlineLevel="0" collapsed="false">
      <c r="A230" s="325" t="n">
        <v>17511</v>
      </c>
      <c r="B230" s="61" t="s">
        <v>623</v>
      </c>
      <c r="C230" s="61" t="n">
        <v>13</v>
      </c>
      <c r="D230" s="329" t="s">
        <v>84</v>
      </c>
      <c r="E230" s="67" t="n">
        <v>204260</v>
      </c>
      <c r="F230" s="67" t="n">
        <v>140323</v>
      </c>
      <c r="G230" s="67" t="n">
        <v>294554</v>
      </c>
      <c r="H230" s="67" t="n">
        <v>23267</v>
      </c>
      <c r="I230" s="67" t="n">
        <v>26762</v>
      </c>
      <c r="J230" s="67" t="n">
        <v>3712</v>
      </c>
      <c r="K230" s="67" t="n">
        <v>429</v>
      </c>
      <c r="L230" s="67" t="n">
        <v>211</v>
      </c>
      <c r="N230" s="67"/>
      <c r="O230" s="67"/>
      <c r="P230" s="67"/>
      <c r="Q230" s="67"/>
      <c r="R230" s="67"/>
      <c r="S230" s="67"/>
      <c r="T230" s="67"/>
      <c r="U230" s="67"/>
    </row>
    <row r="231" s="61" customFormat="true" ht="12.75" hidden="false" customHeight="false" outlineLevel="0" collapsed="false">
      <c r="A231" s="325" t="n">
        <v>20011</v>
      </c>
      <c r="B231" s="61" t="s">
        <v>627</v>
      </c>
      <c r="C231" s="61" t="n">
        <v>13</v>
      </c>
      <c r="D231" s="329" t="s">
        <v>85</v>
      </c>
      <c r="E231" s="67" t="n">
        <v>199784</v>
      </c>
      <c r="F231" s="67" t="n">
        <v>182968</v>
      </c>
      <c r="G231" s="67" t="n">
        <v>296240</v>
      </c>
      <c r="H231" s="67" t="n">
        <v>28479</v>
      </c>
      <c r="I231" s="67" t="n">
        <v>58033</v>
      </c>
      <c r="J231" s="67" t="n">
        <v>3361</v>
      </c>
      <c r="K231" s="67" t="n">
        <v>350</v>
      </c>
      <c r="L231" s="67" t="n">
        <v>118</v>
      </c>
      <c r="N231" s="67"/>
      <c r="O231" s="67"/>
      <c r="P231" s="67"/>
      <c r="Q231" s="67"/>
      <c r="R231" s="67"/>
      <c r="S231" s="67"/>
      <c r="T231" s="67"/>
      <c r="U231" s="67"/>
    </row>
    <row r="232" s="61" customFormat="true" ht="12.75" hidden="false" customHeight="false" outlineLevel="0" collapsed="false">
      <c r="A232" s="325" t="n">
        <v>20511</v>
      </c>
      <c r="B232" s="61" t="s">
        <v>628</v>
      </c>
      <c r="C232" s="61" t="n">
        <v>13</v>
      </c>
      <c r="D232" s="329" t="s">
        <v>85</v>
      </c>
      <c r="E232" s="67" t="n">
        <v>188825</v>
      </c>
      <c r="F232" s="67" t="n">
        <v>99167</v>
      </c>
      <c r="G232" s="67" t="n">
        <v>222772</v>
      </c>
      <c r="H232" s="67" t="n">
        <v>20426</v>
      </c>
      <c r="I232" s="67" t="n">
        <v>44794</v>
      </c>
      <c r="J232" s="67" t="n">
        <v>2590</v>
      </c>
      <c r="K232" s="67" t="n">
        <v>262</v>
      </c>
      <c r="L232" s="67" t="n">
        <v>100</v>
      </c>
      <c r="N232" s="67"/>
      <c r="O232" s="67"/>
      <c r="P232" s="67"/>
      <c r="Q232" s="67"/>
      <c r="R232" s="67"/>
      <c r="S232" s="67"/>
      <c r="T232" s="67"/>
      <c r="U232" s="67"/>
    </row>
    <row r="233" s="61" customFormat="true" ht="12.75" hidden="false" customHeight="false" outlineLevel="0" collapsed="false">
      <c r="A233" s="325" t="n">
        <v>21011</v>
      </c>
      <c r="B233" s="61" t="s">
        <v>629</v>
      </c>
      <c r="C233" s="61" t="n">
        <v>13</v>
      </c>
      <c r="D233" s="329" t="s">
        <v>85</v>
      </c>
      <c r="E233" s="67" t="n">
        <v>184173</v>
      </c>
      <c r="F233" s="67" t="n">
        <v>90016</v>
      </c>
      <c r="G233" s="67" t="n">
        <v>202013</v>
      </c>
      <c r="H233" s="67" t="n">
        <v>16151</v>
      </c>
      <c r="I233" s="67" t="n">
        <v>56025</v>
      </c>
      <c r="J233" s="67" t="n">
        <v>2458</v>
      </c>
      <c r="K233" s="67" t="n">
        <v>224</v>
      </c>
      <c r="L233" s="67" t="n">
        <v>108</v>
      </c>
      <c r="N233" s="67"/>
      <c r="O233" s="67"/>
      <c r="P233" s="67"/>
      <c r="Q233" s="67"/>
      <c r="R233" s="67"/>
      <c r="S233" s="67"/>
      <c r="T233" s="67"/>
      <c r="U233" s="67"/>
    </row>
    <row r="234" s="61" customFormat="true" ht="12.75" hidden="false" customHeight="false" outlineLevel="0" collapsed="false">
      <c r="A234" s="325" t="n">
        <v>22011</v>
      </c>
      <c r="B234" s="61" t="s">
        <v>631</v>
      </c>
      <c r="C234" s="61" t="n">
        <v>13</v>
      </c>
      <c r="D234" s="329" t="s">
        <v>86</v>
      </c>
      <c r="E234" s="67" t="n">
        <v>99204</v>
      </c>
      <c r="F234" s="67" t="n">
        <v>60389</v>
      </c>
      <c r="G234" s="67" t="n">
        <v>132697</v>
      </c>
      <c r="H234" s="67" t="n">
        <v>5788</v>
      </c>
      <c r="I234" s="67" t="n">
        <v>21108</v>
      </c>
      <c r="J234" s="67" t="n">
        <v>1243</v>
      </c>
      <c r="K234" s="67" t="n">
        <v>50</v>
      </c>
      <c r="L234" s="67" t="n">
        <v>76</v>
      </c>
      <c r="N234" s="67"/>
      <c r="O234" s="67"/>
      <c r="P234" s="67"/>
      <c r="Q234" s="67"/>
      <c r="R234" s="67"/>
      <c r="S234" s="67"/>
      <c r="T234" s="67"/>
      <c r="U234" s="67"/>
    </row>
    <row r="235" s="61" customFormat="true" ht="12.75" hidden="false" customHeight="false" outlineLevel="0" collapsed="false">
      <c r="A235" s="325" t="n">
        <v>22511</v>
      </c>
      <c r="B235" s="61" t="s">
        <v>632</v>
      </c>
      <c r="C235" s="61" t="n">
        <v>13</v>
      </c>
      <c r="D235" s="329" t="s">
        <v>86</v>
      </c>
      <c r="E235" s="67" t="n">
        <v>136027</v>
      </c>
      <c r="F235" s="67" t="n">
        <v>74501</v>
      </c>
      <c r="G235" s="67" t="n">
        <v>166668</v>
      </c>
      <c r="H235" s="67" t="n">
        <v>8449</v>
      </c>
      <c r="I235" s="67" t="n">
        <v>35411</v>
      </c>
      <c r="J235" s="67" t="n">
        <v>1300</v>
      </c>
      <c r="K235" s="67" t="n">
        <v>129</v>
      </c>
      <c r="L235" s="67" t="n">
        <v>77</v>
      </c>
      <c r="N235" s="67"/>
      <c r="O235" s="67"/>
      <c r="P235" s="67"/>
      <c r="Q235" s="67"/>
      <c r="R235" s="67"/>
      <c r="S235" s="67"/>
      <c r="T235" s="67"/>
      <c r="U235" s="67"/>
    </row>
    <row r="236" s="61" customFormat="true" ht="12.75" hidden="false" customHeight="false" outlineLevel="0" collapsed="false">
      <c r="A236" s="325" t="n">
        <v>24011</v>
      </c>
      <c r="B236" s="61" t="s">
        <v>635</v>
      </c>
      <c r="C236" s="61" t="n">
        <v>13</v>
      </c>
      <c r="D236" s="329" t="s">
        <v>87</v>
      </c>
      <c r="E236" s="67" t="n">
        <v>270743</v>
      </c>
      <c r="F236" s="67" t="n">
        <v>132496</v>
      </c>
      <c r="G236" s="67" t="n">
        <v>241275</v>
      </c>
      <c r="H236" s="67" t="n">
        <v>25321</v>
      </c>
      <c r="I236" s="67" t="n">
        <v>136643</v>
      </c>
      <c r="J236" s="67" t="n">
        <v>3820</v>
      </c>
      <c r="K236" s="67" t="n">
        <v>390</v>
      </c>
      <c r="L236" s="67" t="n">
        <v>130</v>
      </c>
      <c r="N236" s="67"/>
      <c r="O236" s="67"/>
      <c r="P236" s="67"/>
      <c r="Q236" s="67"/>
      <c r="R236" s="67"/>
      <c r="S236" s="67"/>
      <c r="T236" s="67"/>
      <c r="U236" s="67"/>
    </row>
    <row r="237" s="61" customFormat="true" ht="12.75" hidden="false" customHeight="false" outlineLevel="0" collapsed="false">
      <c r="A237" s="325" t="n">
        <v>25011</v>
      </c>
      <c r="B237" s="61" t="s">
        <v>637</v>
      </c>
      <c r="C237" s="61" t="n">
        <v>13</v>
      </c>
      <c r="D237" s="329" t="s">
        <v>87</v>
      </c>
      <c r="E237" s="67" t="n">
        <v>284782</v>
      </c>
      <c r="F237" s="67" t="n">
        <v>197189</v>
      </c>
      <c r="G237" s="67" t="n">
        <v>298200</v>
      </c>
      <c r="H237" s="67" t="n">
        <v>41317</v>
      </c>
      <c r="I237" s="67" t="n">
        <v>142454</v>
      </c>
      <c r="J237" s="67" t="n">
        <v>2907</v>
      </c>
      <c r="K237" s="67" t="n">
        <v>404</v>
      </c>
      <c r="L237" s="67" t="n">
        <v>77</v>
      </c>
      <c r="N237" s="67"/>
      <c r="O237" s="67"/>
      <c r="P237" s="67"/>
      <c r="Q237" s="67"/>
      <c r="R237" s="67"/>
      <c r="S237" s="67"/>
      <c r="T237" s="67"/>
      <c r="U237" s="67"/>
    </row>
    <row r="238" s="61" customFormat="true" ht="12.75" hidden="false" customHeight="false" outlineLevel="0" collapsed="false">
      <c r="A238" s="325" t="n">
        <v>28511</v>
      </c>
      <c r="B238" s="61" t="s">
        <v>644</v>
      </c>
      <c r="C238" s="61" t="n">
        <v>13</v>
      </c>
      <c r="D238" s="329" t="s">
        <v>88</v>
      </c>
      <c r="E238" s="67" t="n">
        <v>220037</v>
      </c>
      <c r="F238" s="67" t="n">
        <v>178808</v>
      </c>
      <c r="G238" s="67" t="n">
        <v>246381</v>
      </c>
      <c r="H238" s="67" t="n">
        <v>14525</v>
      </c>
      <c r="I238" s="67" t="n">
        <v>137939</v>
      </c>
      <c r="J238" s="67" t="n">
        <v>2701</v>
      </c>
      <c r="K238" s="67" t="n">
        <v>291</v>
      </c>
      <c r="L238" s="67" t="n">
        <v>81</v>
      </c>
      <c r="N238" s="67"/>
      <c r="O238" s="67"/>
      <c r="P238" s="67"/>
      <c r="Q238" s="67"/>
      <c r="R238" s="67"/>
      <c r="S238" s="67"/>
      <c r="T238" s="67"/>
      <c r="U238" s="67"/>
    </row>
    <row r="239" s="61" customFormat="true" ht="12.75" hidden="false" customHeight="false" outlineLevel="0" collapsed="false">
      <c r="A239" s="325" t="n">
        <v>29511</v>
      </c>
      <c r="B239" s="61" t="s">
        <v>646</v>
      </c>
      <c r="C239" s="61" t="n">
        <v>13</v>
      </c>
      <c r="D239" s="329" t="s">
        <v>88</v>
      </c>
      <c r="E239" s="67" t="n">
        <v>19792</v>
      </c>
      <c r="F239" s="67" t="n">
        <v>26030</v>
      </c>
      <c r="G239" s="67" t="n">
        <v>1061</v>
      </c>
      <c r="H239" s="67" t="n">
        <v>12125</v>
      </c>
      <c r="I239" s="67" t="n">
        <v>32636</v>
      </c>
      <c r="J239" s="67" t="n">
        <v>2435</v>
      </c>
      <c r="K239" s="67" t="n">
        <v>218</v>
      </c>
      <c r="L239" s="67" t="n">
        <v>30</v>
      </c>
      <c r="N239" s="67"/>
      <c r="O239" s="67"/>
      <c r="P239" s="67"/>
      <c r="Q239" s="67"/>
      <c r="R239" s="67"/>
      <c r="S239" s="67"/>
      <c r="T239" s="67"/>
      <c r="U239" s="67"/>
    </row>
    <row r="240" s="61" customFormat="true" ht="12.75" hidden="false" customHeight="false" outlineLevel="0" collapsed="false">
      <c r="A240" s="325" t="n">
        <v>30011</v>
      </c>
      <c r="B240" s="61" t="s">
        <v>647</v>
      </c>
      <c r="C240" s="61" t="n">
        <v>13</v>
      </c>
      <c r="D240" s="329" t="s">
        <v>88</v>
      </c>
      <c r="E240" s="67" t="n">
        <v>206300</v>
      </c>
      <c r="F240" s="67" t="n">
        <v>259749</v>
      </c>
      <c r="G240" s="67" t="n">
        <v>354226</v>
      </c>
      <c r="H240" s="67" t="n">
        <v>23084</v>
      </c>
      <c r="I240" s="67" t="n">
        <v>88739</v>
      </c>
      <c r="J240" s="67" t="n">
        <v>2608</v>
      </c>
      <c r="K240" s="67" t="n">
        <v>308</v>
      </c>
      <c r="L240" s="67" t="n">
        <v>108</v>
      </c>
      <c r="N240" s="67"/>
      <c r="O240" s="67"/>
      <c r="P240" s="67"/>
      <c r="Q240" s="67"/>
      <c r="R240" s="67"/>
      <c r="S240" s="67"/>
      <c r="T240" s="67"/>
      <c r="U240" s="67"/>
    </row>
    <row r="241" s="61" customFormat="true" ht="12.75" hidden="false" customHeight="false" outlineLevel="0" collapsed="false">
      <c r="A241" s="325" t="n">
        <v>31011</v>
      </c>
      <c r="B241" s="61" t="s">
        <v>649</v>
      </c>
      <c r="C241" s="61" t="n">
        <v>13</v>
      </c>
      <c r="D241" s="329" t="s">
        <v>88</v>
      </c>
      <c r="E241" s="67" t="n">
        <v>230756</v>
      </c>
      <c r="F241" s="67" t="n">
        <v>140626</v>
      </c>
      <c r="G241" s="67" t="n">
        <v>235634</v>
      </c>
      <c r="H241" s="67" t="n">
        <v>22857</v>
      </c>
      <c r="I241" s="67" t="n">
        <v>112891</v>
      </c>
      <c r="J241" s="67" t="n">
        <v>3456</v>
      </c>
      <c r="K241" s="67" t="n">
        <v>292</v>
      </c>
      <c r="L241" s="67" t="n">
        <v>126</v>
      </c>
      <c r="N241" s="67"/>
      <c r="O241" s="67"/>
      <c r="P241" s="67"/>
      <c r="Q241" s="67"/>
      <c r="R241" s="67"/>
      <c r="S241" s="67"/>
      <c r="T241" s="67"/>
      <c r="U241" s="67"/>
    </row>
    <row r="242" s="61" customFormat="true" ht="12.75" hidden="false" customHeight="false" outlineLevel="0" collapsed="false">
      <c r="A242" s="325" t="n">
        <v>31511</v>
      </c>
      <c r="B242" s="61" t="s">
        <v>650</v>
      </c>
      <c r="C242" s="61" t="n">
        <v>13</v>
      </c>
      <c r="D242" s="329" t="s">
        <v>88</v>
      </c>
      <c r="E242" s="67" t="n">
        <v>226058</v>
      </c>
      <c r="F242" s="67" t="n">
        <v>172354</v>
      </c>
      <c r="G242" s="67" t="n">
        <v>243166</v>
      </c>
      <c r="H242" s="67" t="n">
        <v>26354</v>
      </c>
      <c r="I242" s="67" t="n">
        <v>128892</v>
      </c>
      <c r="J242" s="67" t="n">
        <v>3558</v>
      </c>
      <c r="K242" s="67" t="n">
        <v>345</v>
      </c>
      <c r="L242" s="67" t="n">
        <v>148</v>
      </c>
      <c r="N242" s="67"/>
      <c r="O242" s="67"/>
      <c r="P242" s="67"/>
      <c r="Q242" s="67"/>
      <c r="R242" s="67"/>
      <c r="S242" s="67"/>
      <c r="T242" s="67"/>
      <c r="U242" s="67"/>
    </row>
    <row r="243" s="61" customFormat="true" ht="12.75" hidden="false" customHeight="false" outlineLevel="0" collapsed="false">
      <c r="A243" s="325" t="n">
        <v>32511</v>
      </c>
      <c r="B243" s="61" t="s">
        <v>652</v>
      </c>
      <c r="C243" s="61" t="n">
        <v>13</v>
      </c>
      <c r="D243" s="329" t="s">
        <v>88</v>
      </c>
      <c r="E243" s="67" t="n">
        <v>267429</v>
      </c>
      <c r="F243" s="67" t="n">
        <v>238731</v>
      </c>
      <c r="G243" s="67" t="n">
        <v>324947</v>
      </c>
      <c r="H243" s="67" t="n">
        <v>26098</v>
      </c>
      <c r="I243" s="67" t="n">
        <v>155115</v>
      </c>
      <c r="J243" s="67" t="n">
        <v>3234</v>
      </c>
      <c r="K243" s="67" t="n">
        <v>386</v>
      </c>
      <c r="L243" s="67" t="n">
        <v>114</v>
      </c>
      <c r="N243" s="67"/>
      <c r="O243" s="67"/>
      <c r="P243" s="67"/>
      <c r="Q243" s="67"/>
      <c r="R243" s="67"/>
      <c r="S243" s="67"/>
      <c r="T243" s="67"/>
      <c r="U243" s="67"/>
    </row>
    <row r="244" s="61" customFormat="true" ht="12.75" hidden="false" customHeight="false" outlineLevel="0" collapsed="false">
      <c r="A244" s="325" t="n">
        <v>48011</v>
      </c>
      <c r="B244" s="61" t="s">
        <v>654</v>
      </c>
      <c r="C244" s="61" t="n">
        <v>13</v>
      </c>
      <c r="D244" s="329" t="s">
        <v>88</v>
      </c>
      <c r="E244" s="67" t="n">
        <v>207077</v>
      </c>
      <c r="F244" s="67" t="n">
        <v>164591</v>
      </c>
      <c r="G244" s="67" t="n">
        <v>263222</v>
      </c>
      <c r="H244" s="67" t="n">
        <v>18965</v>
      </c>
      <c r="I244" s="67" t="n">
        <v>89481</v>
      </c>
      <c r="J244" s="67" t="n">
        <v>1771</v>
      </c>
      <c r="K244" s="67" t="n">
        <v>169</v>
      </c>
      <c r="L244" s="67" t="n">
        <v>75</v>
      </c>
      <c r="N244" s="67"/>
      <c r="O244" s="67"/>
      <c r="P244" s="67"/>
      <c r="Q244" s="67"/>
      <c r="R244" s="67"/>
      <c r="S244" s="67"/>
      <c r="T244" s="67"/>
      <c r="U244" s="67"/>
    </row>
    <row r="245" s="61" customFormat="true" ht="12.75" hidden="false" customHeight="false" outlineLevel="0" collapsed="false">
      <c r="A245" s="325" t="n">
        <v>35011</v>
      </c>
      <c r="B245" s="61" t="s">
        <v>661</v>
      </c>
      <c r="C245" s="61" t="n">
        <v>13</v>
      </c>
      <c r="D245" s="329" t="s">
        <v>90</v>
      </c>
      <c r="E245" s="67" t="n">
        <v>261964</v>
      </c>
      <c r="F245" s="67" t="n">
        <v>139071</v>
      </c>
      <c r="G245" s="67" t="n">
        <v>295296</v>
      </c>
      <c r="H245" s="67" t="n">
        <v>27524</v>
      </c>
      <c r="I245" s="67" t="n">
        <v>78215</v>
      </c>
      <c r="J245" s="67" t="n">
        <v>3511</v>
      </c>
      <c r="K245" s="67" t="n">
        <v>396</v>
      </c>
      <c r="L245" s="67" t="n">
        <v>89</v>
      </c>
      <c r="N245" s="67"/>
      <c r="O245" s="67"/>
      <c r="P245" s="67"/>
      <c r="Q245" s="67"/>
      <c r="R245" s="67"/>
      <c r="S245" s="67"/>
      <c r="T245" s="67"/>
      <c r="U245" s="67"/>
    </row>
    <row r="246" s="61" customFormat="true" ht="12.75" hidden="false" customHeight="false" outlineLevel="0" collapsed="false">
      <c r="A246" s="325" t="n">
        <v>37511</v>
      </c>
      <c r="B246" s="61" t="s">
        <v>664</v>
      </c>
      <c r="C246" s="61" t="n">
        <v>13</v>
      </c>
      <c r="D246" s="329" t="s">
        <v>91</v>
      </c>
      <c r="E246" s="67" t="n">
        <v>198370</v>
      </c>
      <c r="F246" s="67" t="n">
        <v>98040</v>
      </c>
      <c r="G246" s="67" t="n">
        <v>238148</v>
      </c>
      <c r="H246" s="67" t="n">
        <v>11421</v>
      </c>
      <c r="I246" s="67" t="n">
        <v>46841</v>
      </c>
      <c r="J246" s="67" t="n">
        <v>1860</v>
      </c>
      <c r="K246" s="67" t="n">
        <v>169</v>
      </c>
      <c r="L246" s="67" t="n">
        <v>73</v>
      </c>
      <c r="N246" s="67"/>
      <c r="O246" s="67"/>
      <c r="P246" s="67"/>
      <c r="Q246" s="67"/>
      <c r="R246" s="67"/>
      <c r="S246" s="67"/>
      <c r="T246" s="67"/>
      <c r="U246" s="67"/>
    </row>
    <row r="247" s="61" customFormat="true" ht="12.75" hidden="false" customHeight="false" outlineLevel="0" collapsed="false">
      <c r="A247" s="325" t="n">
        <v>39011</v>
      </c>
      <c r="B247" s="61" t="s">
        <v>666</v>
      </c>
      <c r="C247" s="61" t="n">
        <v>13</v>
      </c>
      <c r="D247" s="329" t="s">
        <v>92</v>
      </c>
      <c r="E247" s="67" t="n">
        <v>178718</v>
      </c>
      <c r="F247" s="67" t="n">
        <v>114853</v>
      </c>
      <c r="G247" s="67" t="n">
        <v>209874</v>
      </c>
      <c r="H247" s="67" t="n">
        <v>10130</v>
      </c>
      <c r="I247" s="67" t="n">
        <v>73567</v>
      </c>
      <c r="J247" s="67" t="n">
        <v>1596</v>
      </c>
      <c r="K247" s="67" t="n">
        <v>171</v>
      </c>
      <c r="L247" s="67" t="n">
        <v>65</v>
      </c>
      <c r="N247" s="67"/>
      <c r="O247" s="67"/>
      <c r="P247" s="67"/>
      <c r="Q247" s="67"/>
      <c r="R247" s="67"/>
      <c r="S247" s="67"/>
      <c r="T247" s="67"/>
      <c r="U247" s="67"/>
    </row>
    <row r="248" s="61" customFormat="true" ht="12.75" hidden="false" customHeight="false" outlineLevel="0" collapsed="false">
      <c r="A248" s="325" t="n">
        <v>40011</v>
      </c>
      <c r="B248" s="61" t="s">
        <v>668</v>
      </c>
      <c r="C248" s="61" t="n">
        <v>13</v>
      </c>
      <c r="D248" s="329" t="s">
        <v>92</v>
      </c>
      <c r="E248" s="67" t="n">
        <v>184727</v>
      </c>
      <c r="F248" s="67" t="n">
        <v>137824</v>
      </c>
      <c r="G248" s="67" t="n">
        <v>238417</v>
      </c>
      <c r="H248" s="67" t="n">
        <v>14086</v>
      </c>
      <c r="I248" s="67" t="n">
        <v>70048</v>
      </c>
      <c r="J248" s="67" t="n">
        <v>3042</v>
      </c>
      <c r="K248" s="67" t="n">
        <v>284</v>
      </c>
      <c r="L248" s="67" t="n">
        <v>136</v>
      </c>
      <c r="N248" s="67"/>
      <c r="O248" s="67"/>
      <c r="P248" s="67"/>
      <c r="Q248" s="67"/>
      <c r="R248" s="67"/>
      <c r="S248" s="67"/>
      <c r="T248" s="67"/>
      <c r="U248" s="67"/>
    </row>
    <row r="249" s="61" customFormat="true" ht="12.75" hidden="false" customHeight="false" outlineLevel="0" collapsed="false">
      <c r="A249" s="325" t="n">
        <v>41011</v>
      </c>
      <c r="B249" s="61" t="s">
        <v>670</v>
      </c>
      <c r="C249" s="61" t="n">
        <v>13</v>
      </c>
      <c r="D249" s="329" t="s">
        <v>93</v>
      </c>
      <c r="E249" s="67" t="n">
        <v>140081</v>
      </c>
      <c r="F249" s="67" t="n">
        <v>106049</v>
      </c>
      <c r="G249" s="67" t="n">
        <v>205135</v>
      </c>
      <c r="H249" s="67" t="n">
        <v>10157</v>
      </c>
      <c r="I249" s="67" t="n">
        <v>30838</v>
      </c>
      <c r="J249" s="67" t="n">
        <v>1442</v>
      </c>
      <c r="K249" s="67" t="n">
        <v>108</v>
      </c>
      <c r="L249" s="67" t="n">
        <v>83</v>
      </c>
      <c r="N249" s="67"/>
      <c r="O249" s="67"/>
      <c r="P249" s="67"/>
      <c r="Q249" s="67"/>
      <c r="R249" s="67"/>
      <c r="S249" s="67"/>
      <c r="T249" s="67"/>
      <c r="U249" s="67"/>
    </row>
    <row r="250" s="61" customFormat="true" ht="12.75" hidden="false" customHeight="false" outlineLevel="0" collapsed="false">
      <c r="A250" s="325" t="n">
        <v>42511</v>
      </c>
      <c r="B250" s="61" t="s">
        <v>671</v>
      </c>
      <c r="C250" s="61" t="n">
        <v>13</v>
      </c>
      <c r="D250" s="329" t="s">
        <v>93</v>
      </c>
      <c r="E250" s="67" t="n">
        <v>151074</v>
      </c>
      <c r="F250" s="67" t="n">
        <v>99669</v>
      </c>
      <c r="G250" s="67" t="n">
        <v>200070</v>
      </c>
      <c r="H250" s="67" t="n">
        <v>12129</v>
      </c>
      <c r="I250" s="67" t="n">
        <v>38544</v>
      </c>
      <c r="J250" s="67" t="n">
        <v>976</v>
      </c>
      <c r="K250" s="67" t="n">
        <v>70</v>
      </c>
      <c r="L250" s="67" t="n">
        <v>75</v>
      </c>
      <c r="N250" s="67"/>
      <c r="O250" s="67"/>
      <c r="P250" s="67"/>
      <c r="Q250" s="67"/>
      <c r="R250" s="67"/>
      <c r="S250" s="67"/>
      <c r="T250" s="67"/>
      <c r="U250" s="67"/>
    </row>
    <row r="251" s="61" customFormat="true" ht="12.75" hidden="false" customHeight="false" outlineLevel="0" collapsed="false">
      <c r="A251" s="325" t="n">
        <v>43011</v>
      </c>
      <c r="B251" s="61" t="s">
        <v>672</v>
      </c>
      <c r="C251" s="61" t="n">
        <v>13</v>
      </c>
      <c r="D251" s="329" t="s">
        <v>94</v>
      </c>
      <c r="E251" s="67" t="n">
        <v>199539</v>
      </c>
      <c r="F251" s="67" t="n">
        <v>130520</v>
      </c>
      <c r="G251" s="67" t="n">
        <v>249577</v>
      </c>
      <c r="H251" s="67" t="n">
        <v>17377</v>
      </c>
      <c r="I251" s="67" t="n">
        <v>63105</v>
      </c>
      <c r="J251" s="67" t="n">
        <v>2298</v>
      </c>
      <c r="K251" s="67" t="n">
        <v>279</v>
      </c>
      <c r="L251" s="67" t="n">
        <v>90</v>
      </c>
      <c r="N251" s="67"/>
      <c r="O251" s="67"/>
      <c r="P251" s="67"/>
      <c r="Q251" s="67"/>
      <c r="R251" s="67"/>
      <c r="S251" s="67"/>
      <c r="T251" s="67"/>
      <c r="U251" s="67"/>
    </row>
    <row r="252" s="61" customFormat="true" ht="12.75" hidden="false" customHeight="false" outlineLevel="0" collapsed="false">
      <c r="A252" s="325" t="n">
        <v>44011</v>
      </c>
      <c r="B252" s="61" t="s">
        <v>674</v>
      </c>
      <c r="C252" s="61" t="n">
        <v>13</v>
      </c>
      <c r="D252" s="329" t="s">
        <v>94</v>
      </c>
      <c r="E252" s="67" t="n">
        <v>165615</v>
      </c>
      <c r="F252" s="67" t="n">
        <v>96499</v>
      </c>
      <c r="G252" s="67" t="n">
        <v>206669</v>
      </c>
      <c r="H252" s="67" t="n">
        <v>12991</v>
      </c>
      <c r="I252" s="67" t="n">
        <v>42454</v>
      </c>
      <c r="J252" s="67" t="n">
        <v>1545</v>
      </c>
      <c r="K252" s="67" t="n">
        <v>198</v>
      </c>
      <c r="L252" s="67" t="n">
        <v>82</v>
      </c>
      <c r="N252" s="67"/>
      <c r="O252" s="67"/>
      <c r="P252" s="67"/>
      <c r="Q252" s="67"/>
      <c r="R252" s="67"/>
      <c r="S252" s="67"/>
      <c r="T252" s="67"/>
      <c r="U252" s="67"/>
    </row>
    <row r="253" s="61" customFormat="true" ht="12.75" hidden="false" customHeight="false" outlineLevel="0" collapsed="false">
      <c r="A253" s="325" t="n">
        <v>45011</v>
      </c>
      <c r="B253" s="61" t="s">
        <v>676</v>
      </c>
      <c r="C253" s="61" t="n">
        <v>13</v>
      </c>
      <c r="D253" s="329" t="s">
        <v>95</v>
      </c>
      <c r="E253" s="67" t="n">
        <v>193080</v>
      </c>
      <c r="F253" s="67" t="n">
        <v>101621</v>
      </c>
      <c r="G253" s="67" t="n">
        <v>197221</v>
      </c>
      <c r="H253" s="67" t="n">
        <v>13307</v>
      </c>
      <c r="I253" s="67" t="n">
        <v>84173</v>
      </c>
      <c r="J253" s="67" t="n">
        <v>1982</v>
      </c>
      <c r="K253" s="67" t="n">
        <v>194</v>
      </c>
      <c r="L253" s="67" t="n">
        <v>113</v>
      </c>
      <c r="N253" s="67"/>
      <c r="O253" s="67"/>
      <c r="P253" s="67"/>
      <c r="Q253" s="67"/>
      <c r="R253" s="67"/>
      <c r="S253" s="67"/>
      <c r="T253" s="67"/>
      <c r="U253" s="67"/>
    </row>
    <row r="254" s="61" customFormat="true" ht="12.75" hidden="false" customHeight="false" outlineLevel="0" collapsed="false">
      <c r="N254" s="67"/>
      <c r="O254" s="67"/>
      <c r="P254" s="67"/>
      <c r="Q254" s="67"/>
      <c r="R254" s="67"/>
      <c r="S254" s="67"/>
      <c r="T254" s="67"/>
      <c r="U254" s="67"/>
    </row>
    <row r="255" s="61" customFormat="true" ht="12.75" hidden="false" customHeight="false" outlineLevel="0" collapsed="false">
      <c r="A255" s="48" t="s">
        <v>684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N255" s="67"/>
      <c r="O255" s="67"/>
      <c r="P255" s="67"/>
      <c r="Q255" s="67"/>
      <c r="R255" s="67"/>
      <c r="S255" s="67"/>
      <c r="T255" s="67"/>
      <c r="U255" s="67"/>
    </row>
    <row r="256" s="61" customFormat="true" ht="12" hidden="false" customHeight="true" outlineLevel="0" collapsed="false">
      <c r="N256" s="67"/>
      <c r="O256" s="67"/>
      <c r="P256" s="67"/>
      <c r="Q256" s="67"/>
      <c r="R256" s="67"/>
      <c r="S256" s="67"/>
      <c r="T256" s="67"/>
      <c r="U256" s="67"/>
    </row>
    <row r="257" s="61" customFormat="true" ht="12.75" hidden="false" customHeight="false" outlineLevel="0" collapsed="false">
      <c r="A257" s="325" t="n">
        <v>52011</v>
      </c>
      <c r="B257" s="61" t="s">
        <v>685</v>
      </c>
      <c r="C257" s="61" t="n">
        <v>33</v>
      </c>
      <c r="D257" s="51" t="s">
        <v>71</v>
      </c>
      <c r="E257" s="64" t="n">
        <v>14403</v>
      </c>
      <c r="F257" s="64" t="n">
        <v>2348</v>
      </c>
      <c r="G257" s="64" t="n">
        <v>480</v>
      </c>
      <c r="H257" s="64" t="n">
        <v>854</v>
      </c>
      <c r="I257" s="64" t="n">
        <v>15417</v>
      </c>
      <c r="J257" s="64" t="n">
        <v>4262</v>
      </c>
      <c r="K257" s="64" t="n">
        <v>462</v>
      </c>
      <c r="L257" s="64" t="n">
        <v>79</v>
      </c>
      <c r="N257" s="67"/>
      <c r="O257" s="67"/>
      <c r="P257" s="67"/>
      <c r="Q257" s="67"/>
      <c r="R257" s="67"/>
      <c r="S257" s="67"/>
      <c r="T257" s="67"/>
      <c r="U257" s="67"/>
    </row>
    <row r="258" s="61" customFormat="true" ht="12.75" hidden="false" customHeight="false" outlineLevel="0" collapsed="false">
      <c r="A258" s="325" t="n">
        <v>52511</v>
      </c>
      <c r="B258" s="61" t="s">
        <v>686</v>
      </c>
      <c r="C258" s="61" t="n">
        <v>33</v>
      </c>
      <c r="D258" s="51" t="s">
        <v>71</v>
      </c>
      <c r="E258" s="64" t="n">
        <v>12681</v>
      </c>
      <c r="F258" s="64" t="n">
        <v>2602</v>
      </c>
      <c r="G258" s="64" t="n">
        <v>202</v>
      </c>
      <c r="H258" s="64" t="n">
        <v>538</v>
      </c>
      <c r="I258" s="64" t="n">
        <v>14543</v>
      </c>
      <c r="J258" s="64" t="n">
        <v>4082</v>
      </c>
      <c r="K258" s="64" t="n">
        <v>602</v>
      </c>
      <c r="L258" s="64" t="n">
        <v>73</v>
      </c>
      <c r="N258" s="67"/>
      <c r="O258" s="67"/>
      <c r="P258" s="67"/>
      <c r="Q258" s="67"/>
      <c r="R258" s="67"/>
      <c r="S258" s="67"/>
      <c r="T258" s="67"/>
      <c r="U258" s="67"/>
    </row>
    <row r="259" s="61" customFormat="true" ht="12.75" hidden="false" customHeight="false" outlineLevel="0" collapsed="false">
      <c r="A259" s="325" t="n">
        <v>53011</v>
      </c>
      <c r="B259" s="61" t="s">
        <v>687</v>
      </c>
      <c r="C259" s="61" t="n">
        <v>33</v>
      </c>
      <c r="D259" s="51" t="s">
        <v>71</v>
      </c>
      <c r="E259" s="64" t="n">
        <v>9732</v>
      </c>
      <c r="F259" s="64" t="n">
        <v>1499</v>
      </c>
      <c r="G259" s="64" t="n">
        <v>182</v>
      </c>
      <c r="H259" s="64" t="n">
        <v>89</v>
      </c>
      <c r="I259" s="64" t="n">
        <v>10960</v>
      </c>
      <c r="J259" s="64" t="n">
        <v>2719</v>
      </c>
      <c r="K259" s="64" t="n">
        <v>295</v>
      </c>
      <c r="L259" s="64" t="n">
        <v>60</v>
      </c>
      <c r="N259" s="67"/>
      <c r="O259" s="67"/>
      <c r="P259" s="67"/>
      <c r="Q259" s="67"/>
      <c r="R259" s="67"/>
      <c r="S259" s="67"/>
      <c r="T259" s="67"/>
      <c r="U259" s="67"/>
    </row>
    <row r="260" s="61" customFormat="true" ht="12.75" hidden="false" customHeight="false" outlineLevel="0" collapsed="false">
      <c r="A260" s="325" t="n">
        <v>53511</v>
      </c>
      <c r="B260" s="61" t="s">
        <v>688</v>
      </c>
      <c r="C260" s="61" t="n">
        <v>33</v>
      </c>
      <c r="D260" s="51" t="s">
        <v>71</v>
      </c>
      <c r="E260" s="64" t="n">
        <v>15863</v>
      </c>
      <c r="F260" s="64" t="n">
        <v>3973</v>
      </c>
      <c r="G260" s="64" t="n">
        <v>530</v>
      </c>
      <c r="H260" s="64" t="n">
        <v>482</v>
      </c>
      <c r="I260" s="64" t="n">
        <v>18824</v>
      </c>
      <c r="J260" s="64" t="n">
        <v>3765</v>
      </c>
      <c r="K260" s="64" t="n">
        <v>514</v>
      </c>
      <c r="L260" s="64" t="n">
        <v>97</v>
      </c>
      <c r="N260" s="67"/>
      <c r="O260" s="67"/>
      <c r="P260" s="67"/>
      <c r="Q260" s="67"/>
      <c r="R260" s="67"/>
      <c r="S260" s="67"/>
      <c r="T260" s="67"/>
      <c r="U260" s="67"/>
    </row>
    <row r="261" s="61" customFormat="true" ht="12.75" hidden="false" customHeight="false" outlineLevel="0" collapsed="false">
      <c r="A261" s="325" t="n">
        <v>54511</v>
      </c>
      <c r="B261" s="61" t="s">
        <v>689</v>
      </c>
      <c r="C261" s="61" t="n">
        <v>33</v>
      </c>
      <c r="D261" s="51" t="s">
        <v>71</v>
      </c>
      <c r="E261" s="64" t="n">
        <v>7026</v>
      </c>
      <c r="F261" s="64" t="n">
        <v>1060</v>
      </c>
      <c r="G261" s="64" t="n">
        <v>88</v>
      </c>
      <c r="H261" s="64" t="n">
        <v>121</v>
      </c>
      <c r="I261" s="64" t="n">
        <v>7877</v>
      </c>
      <c r="J261" s="64" t="n">
        <v>1509</v>
      </c>
      <c r="K261" s="64" t="n">
        <v>181</v>
      </c>
      <c r="L261" s="64" t="n">
        <v>44</v>
      </c>
      <c r="N261" s="67"/>
      <c r="O261" s="67"/>
      <c r="P261" s="67"/>
      <c r="Q261" s="67"/>
      <c r="R261" s="67"/>
      <c r="S261" s="67"/>
      <c r="T261" s="67"/>
      <c r="U261" s="67"/>
    </row>
    <row r="262" s="61" customFormat="true" ht="12.75" hidden="false" customHeight="false" outlineLevel="0" collapsed="false">
      <c r="A262" s="325" t="n">
        <v>55011</v>
      </c>
      <c r="B262" s="61" t="s">
        <v>690</v>
      </c>
      <c r="C262" s="61" t="n">
        <v>33</v>
      </c>
      <c r="D262" s="51" t="s">
        <v>71</v>
      </c>
      <c r="E262" s="64" t="n">
        <v>8345</v>
      </c>
      <c r="F262" s="64" t="n">
        <v>1669</v>
      </c>
      <c r="G262" s="64" t="n">
        <v>166</v>
      </c>
      <c r="H262" s="64" t="n">
        <v>326</v>
      </c>
      <c r="I262" s="64" t="n">
        <v>9522</v>
      </c>
      <c r="J262" s="64" t="n">
        <v>2029</v>
      </c>
      <c r="K262" s="64" t="n">
        <v>348</v>
      </c>
      <c r="L262" s="64" t="n">
        <v>52</v>
      </c>
      <c r="N262" s="67"/>
      <c r="O262" s="67"/>
      <c r="P262" s="67"/>
      <c r="Q262" s="67"/>
      <c r="R262" s="67"/>
      <c r="S262" s="67"/>
      <c r="T262" s="67"/>
      <c r="U262" s="67"/>
    </row>
    <row r="263" s="61" customFormat="true" ht="12.75" hidden="false" customHeight="false" outlineLevel="0" collapsed="false">
      <c r="N263" s="67"/>
      <c r="O263" s="67"/>
      <c r="P263" s="67"/>
      <c r="Q263" s="67"/>
      <c r="R263" s="67"/>
      <c r="S263" s="67"/>
      <c r="T263" s="67"/>
      <c r="U263" s="67"/>
    </row>
    <row r="264" s="61" customFormat="true" ht="12.75" hidden="false" customHeight="false" outlineLevel="0" collapsed="false">
      <c r="A264" s="48" t="s">
        <v>691</v>
      </c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N264" s="67"/>
      <c r="O264" s="67"/>
      <c r="P264" s="67"/>
      <c r="Q264" s="67"/>
      <c r="R264" s="67"/>
      <c r="S264" s="67"/>
      <c r="T264" s="67"/>
      <c r="U264" s="67"/>
    </row>
    <row r="265" s="61" customFormat="true" ht="12.75" hidden="false" customHeight="false" outlineLevel="0" collapsed="false">
      <c r="N265" s="67"/>
      <c r="O265" s="67"/>
      <c r="P265" s="67"/>
      <c r="Q265" s="67"/>
      <c r="R265" s="67"/>
      <c r="S265" s="67"/>
      <c r="T265" s="67"/>
      <c r="U265" s="67"/>
    </row>
    <row r="266" s="61" customFormat="true" ht="12.75" hidden="false" customHeight="false" outlineLevel="0" collapsed="false">
      <c r="A266" s="325" t="n">
        <v>55511</v>
      </c>
      <c r="B266" s="61" t="s">
        <v>692</v>
      </c>
      <c r="C266" s="61" t="n">
        <v>41</v>
      </c>
      <c r="D266" s="329" t="s">
        <v>71</v>
      </c>
      <c r="E266" s="67" t="n">
        <v>1347</v>
      </c>
      <c r="F266" s="67" t="n">
        <v>337</v>
      </c>
      <c r="G266" s="67" t="n">
        <v>20</v>
      </c>
      <c r="H266" s="67" t="n">
        <v>84</v>
      </c>
      <c r="I266" s="67" t="n">
        <v>1580</v>
      </c>
      <c r="J266" s="67" t="n">
        <v>132</v>
      </c>
      <c r="K266" s="67" t="n">
        <v>3</v>
      </c>
      <c r="L266" s="67" t="n">
        <v>0</v>
      </c>
      <c r="N266" s="67"/>
      <c r="O266" s="67"/>
      <c r="P266" s="67"/>
      <c r="Q266" s="67"/>
      <c r="R266" s="67"/>
      <c r="S266" s="67"/>
      <c r="T266" s="67"/>
      <c r="U266" s="67"/>
    </row>
    <row r="267" s="61" customFormat="true" ht="12.75" hidden="false" customHeight="false" outlineLevel="0" collapsed="false">
      <c r="A267" s="325" t="n">
        <v>56011</v>
      </c>
      <c r="B267" s="61" t="s">
        <v>693</v>
      </c>
      <c r="C267" s="61" t="n">
        <v>41</v>
      </c>
      <c r="D267" s="329" t="s">
        <v>79</v>
      </c>
      <c r="E267" s="67" t="n">
        <v>1461</v>
      </c>
      <c r="F267" s="67" t="n">
        <v>409</v>
      </c>
      <c r="G267" s="67" t="n">
        <v>36</v>
      </c>
      <c r="H267" s="67" t="n">
        <v>329</v>
      </c>
      <c r="I267" s="67" t="n">
        <v>1505</v>
      </c>
      <c r="J267" s="67" t="n">
        <v>100</v>
      </c>
      <c r="K267" s="67" t="n">
        <v>6</v>
      </c>
      <c r="L267" s="67" t="n">
        <v>12</v>
      </c>
      <c r="N267" s="67"/>
      <c r="O267" s="67"/>
      <c r="P267" s="67"/>
      <c r="Q267" s="67"/>
      <c r="R267" s="67"/>
      <c r="S267" s="67"/>
      <c r="T267" s="67"/>
      <c r="U267" s="67"/>
    </row>
    <row r="268" s="61" customFormat="true" ht="12.75" hidden="false" customHeight="false" outlineLevel="0" collapsed="false">
      <c r="A268" s="325" t="n">
        <v>56511</v>
      </c>
      <c r="B268" s="61" t="s">
        <v>694</v>
      </c>
      <c r="C268" s="61" t="n">
        <v>41</v>
      </c>
      <c r="D268" s="329" t="s">
        <v>79</v>
      </c>
      <c r="E268" s="67" t="n">
        <v>1455</v>
      </c>
      <c r="F268" s="67" t="n">
        <v>745</v>
      </c>
      <c r="G268" s="67" t="n">
        <v>239</v>
      </c>
      <c r="H268" s="67" t="n">
        <v>418</v>
      </c>
      <c r="I268" s="67" t="n">
        <v>1543</v>
      </c>
      <c r="J268" s="67" t="n">
        <v>402</v>
      </c>
      <c r="K268" s="67" t="n">
        <v>17</v>
      </c>
      <c r="L268" s="67" t="n">
        <v>10</v>
      </c>
      <c r="N268" s="67"/>
      <c r="O268" s="67"/>
      <c r="P268" s="67"/>
      <c r="Q268" s="67"/>
      <c r="R268" s="67"/>
      <c r="S268" s="67"/>
      <c r="T268" s="67"/>
      <c r="U268" s="67"/>
    </row>
    <row r="269" s="61" customFormat="true" ht="12.75" hidden="false" customHeight="false" outlineLevel="0" collapsed="false">
      <c r="A269" s="325" t="n">
        <v>58011</v>
      </c>
      <c r="B269" s="61" t="s">
        <v>695</v>
      </c>
      <c r="C269" s="61" t="n">
        <v>41</v>
      </c>
      <c r="D269" s="329" t="s">
        <v>85</v>
      </c>
      <c r="E269" s="67" t="n">
        <v>1564</v>
      </c>
      <c r="F269" s="67" t="n">
        <v>1025</v>
      </c>
      <c r="G269" s="67" t="n">
        <v>132</v>
      </c>
      <c r="H269" s="67" t="n">
        <v>1183</v>
      </c>
      <c r="I269" s="67" t="n">
        <v>1274</v>
      </c>
      <c r="J269" s="67" t="n">
        <v>251</v>
      </c>
      <c r="K269" s="67" t="n">
        <v>16</v>
      </c>
      <c r="L269" s="67" t="n">
        <v>18</v>
      </c>
      <c r="N269" s="67"/>
      <c r="O269" s="67"/>
      <c r="P269" s="67"/>
      <c r="Q269" s="67"/>
      <c r="R269" s="67"/>
      <c r="S269" s="67"/>
      <c r="T269" s="67"/>
      <c r="U269" s="67"/>
    </row>
    <row r="270" s="61" customFormat="true" ht="12.75" hidden="false" customHeight="false" outlineLevel="0" collapsed="false">
      <c r="A270" s="325" t="n">
        <v>58511</v>
      </c>
      <c r="B270" s="61" t="s">
        <v>696</v>
      </c>
      <c r="C270" s="61" t="n">
        <v>41</v>
      </c>
      <c r="D270" s="329" t="s">
        <v>85</v>
      </c>
      <c r="E270" s="67" t="n">
        <v>1159</v>
      </c>
      <c r="F270" s="67" t="n">
        <v>289</v>
      </c>
      <c r="G270" s="67" t="n">
        <v>0</v>
      </c>
      <c r="H270" s="67" t="n">
        <v>273</v>
      </c>
      <c r="I270" s="67" t="n">
        <v>1175</v>
      </c>
      <c r="J270" s="67" t="n">
        <v>50</v>
      </c>
      <c r="K270" s="67" t="n">
        <v>15</v>
      </c>
      <c r="L270" s="67" t="n">
        <v>8</v>
      </c>
      <c r="N270" s="67"/>
      <c r="O270" s="67"/>
      <c r="P270" s="67"/>
      <c r="Q270" s="67"/>
      <c r="R270" s="67"/>
      <c r="S270" s="67"/>
      <c r="T270" s="67"/>
      <c r="U270" s="67"/>
    </row>
    <row r="271" s="61" customFormat="true" ht="12.75" hidden="false" customHeight="false" outlineLevel="0" collapsed="false">
      <c r="A271" s="325" t="n">
        <v>59011</v>
      </c>
      <c r="B271" s="61" t="s">
        <v>697</v>
      </c>
      <c r="C271" s="61" t="n">
        <v>41</v>
      </c>
      <c r="D271" s="329" t="s">
        <v>85</v>
      </c>
      <c r="E271" s="67" t="n">
        <v>173</v>
      </c>
      <c r="F271" s="67" t="n">
        <v>88</v>
      </c>
      <c r="G271" s="67" t="n">
        <v>19</v>
      </c>
      <c r="H271" s="67" t="n">
        <v>62</v>
      </c>
      <c r="I271" s="67" t="n">
        <v>180</v>
      </c>
      <c r="J271" s="67" t="n">
        <v>30</v>
      </c>
      <c r="K271" s="67" t="n">
        <v>3</v>
      </c>
      <c r="L271" s="67" t="n">
        <v>0</v>
      </c>
      <c r="N271" s="67"/>
      <c r="O271" s="67"/>
      <c r="P271" s="67"/>
      <c r="Q271" s="67"/>
      <c r="R271" s="67"/>
      <c r="S271" s="67"/>
      <c r="T271" s="67"/>
      <c r="U271" s="67"/>
    </row>
    <row r="272" s="61" customFormat="true" ht="12.75" hidden="false" customHeight="false" outlineLevel="0" collapsed="false">
      <c r="A272" s="325" t="n">
        <v>59511</v>
      </c>
      <c r="B272" s="61" t="s">
        <v>698</v>
      </c>
      <c r="C272" s="61" t="n">
        <v>41</v>
      </c>
      <c r="D272" s="329" t="s">
        <v>88</v>
      </c>
      <c r="E272" s="67" t="n">
        <v>1730</v>
      </c>
      <c r="F272" s="67" t="n">
        <v>282</v>
      </c>
      <c r="G272" s="67" t="n">
        <v>161</v>
      </c>
      <c r="H272" s="67" t="n">
        <v>0</v>
      </c>
      <c r="I272" s="67" t="n">
        <v>1851</v>
      </c>
      <c r="J272" s="67" t="n">
        <v>234</v>
      </c>
      <c r="K272" s="67" t="n">
        <v>1</v>
      </c>
      <c r="L272" s="67" t="n">
        <v>12</v>
      </c>
      <c r="N272" s="67"/>
      <c r="O272" s="67"/>
      <c r="P272" s="67"/>
      <c r="Q272" s="67"/>
      <c r="R272" s="67"/>
      <c r="S272" s="67"/>
      <c r="T272" s="67"/>
      <c r="U272" s="67"/>
    </row>
    <row r="273" s="61" customFormat="true" ht="12.75" hidden="false" customHeight="false" outlineLevel="0" collapsed="false">
      <c r="A273" s="325" t="n">
        <v>60511</v>
      </c>
      <c r="B273" s="61" t="s">
        <v>699</v>
      </c>
      <c r="C273" s="61" t="n">
        <v>41</v>
      </c>
      <c r="D273" s="329" t="s">
        <v>88</v>
      </c>
      <c r="E273" s="67" t="n">
        <v>211</v>
      </c>
      <c r="F273" s="67" t="n">
        <v>133</v>
      </c>
      <c r="G273" s="67" t="n">
        <v>6</v>
      </c>
      <c r="H273" s="67" t="n">
        <v>0</v>
      </c>
      <c r="I273" s="67" t="n">
        <v>338</v>
      </c>
      <c r="J273" s="67" t="n">
        <v>79</v>
      </c>
      <c r="K273" s="67" t="n">
        <v>3</v>
      </c>
      <c r="L273" s="67" t="n">
        <v>0</v>
      </c>
      <c r="N273" s="67"/>
      <c r="O273" s="67"/>
      <c r="P273" s="67"/>
      <c r="Q273" s="67"/>
      <c r="R273" s="67"/>
      <c r="S273" s="67"/>
      <c r="T273" s="67"/>
      <c r="U273" s="67"/>
    </row>
    <row r="274" s="61" customFormat="true" ht="12.75" hidden="false" customHeight="false" outlineLevel="0" collapsed="false">
      <c r="A274" s="325" t="n">
        <v>61011</v>
      </c>
      <c r="B274" s="61" t="s">
        <v>700</v>
      </c>
      <c r="C274" s="61" t="n">
        <v>41</v>
      </c>
      <c r="D274" s="329" t="s">
        <v>88</v>
      </c>
      <c r="E274" s="67" t="n">
        <v>1991</v>
      </c>
      <c r="F274" s="67" t="n">
        <v>227</v>
      </c>
      <c r="G274" s="67" t="n">
        <v>33</v>
      </c>
      <c r="H274" s="67" t="n">
        <v>0</v>
      </c>
      <c r="I274" s="67" t="n">
        <v>2185</v>
      </c>
      <c r="J274" s="67" t="n">
        <v>141</v>
      </c>
      <c r="K274" s="67" t="n">
        <v>12</v>
      </c>
      <c r="L274" s="67" t="n">
        <v>15</v>
      </c>
      <c r="N274" s="67"/>
      <c r="O274" s="67"/>
      <c r="P274" s="67"/>
      <c r="Q274" s="67"/>
      <c r="R274" s="67"/>
      <c r="S274" s="67"/>
      <c r="T274" s="67"/>
      <c r="U274" s="67"/>
    </row>
    <row r="275" s="61" customFormat="true" ht="12.75" hidden="false" customHeight="false" outlineLevel="0" collapsed="false">
      <c r="A275" s="325" t="n">
        <v>61511</v>
      </c>
      <c r="B275" s="61" t="s">
        <v>701</v>
      </c>
      <c r="C275" s="61" t="n">
        <v>41</v>
      </c>
      <c r="D275" s="329" t="s">
        <v>88</v>
      </c>
      <c r="E275" s="67" t="n">
        <v>230</v>
      </c>
      <c r="F275" s="67" t="n">
        <v>98</v>
      </c>
      <c r="G275" s="67" t="n">
        <v>0</v>
      </c>
      <c r="H275" s="67" t="n">
        <v>0</v>
      </c>
      <c r="I275" s="67" t="n">
        <v>328</v>
      </c>
      <c r="J275" s="67" t="n">
        <v>119</v>
      </c>
      <c r="K275" s="67" t="n">
        <v>11</v>
      </c>
      <c r="L275" s="67" t="n">
        <v>0</v>
      </c>
      <c r="N275" s="67"/>
      <c r="O275" s="67"/>
      <c r="P275" s="67"/>
      <c r="Q275" s="67"/>
      <c r="R275" s="67"/>
      <c r="S275" s="67"/>
      <c r="T275" s="67"/>
      <c r="U275" s="67"/>
    </row>
    <row r="276" s="61" customFormat="true" ht="12.75" hidden="false" customHeight="false" outlineLevel="0" collapsed="false">
      <c r="A276" s="325" t="n">
        <v>62011</v>
      </c>
      <c r="B276" s="61" t="s">
        <v>702</v>
      </c>
      <c r="C276" s="61" t="n">
        <v>41</v>
      </c>
      <c r="D276" s="329" t="s">
        <v>88</v>
      </c>
      <c r="E276" s="67" t="n">
        <v>2443</v>
      </c>
      <c r="F276" s="67" t="n">
        <v>466</v>
      </c>
      <c r="G276" s="67" t="n">
        <v>200</v>
      </c>
      <c r="H276" s="67" t="n">
        <v>178</v>
      </c>
      <c r="I276" s="67" t="n">
        <v>2531</v>
      </c>
      <c r="J276" s="67" t="n">
        <v>124</v>
      </c>
      <c r="K276" s="67" t="n">
        <v>7</v>
      </c>
      <c r="L276" s="67" t="n">
        <v>11</v>
      </c>
      <c r="N276" s="67"/>
      <c r="O276" s="67"/>
      <c r="P276" s="67"/>
      <c r="Q276" s="67"/>
      <c r="R276" s="67"/>
      <c r="S276" s="67"/>
      <c r="T276" s="67"/>
      <c r="U276" s="67"/>
    </row>
    <row r="277" s="61" customFormat="true" ht="12.75" hidden="false" customHeight="false" outlineLevel="0" collapsed="false">
      <c r="A277" s="325" t="n">
        <v>62511</v>
      </c>
      <c r="B277" s="61" t="s">
        <v>703</v>
      </c>
      <c r="C277" s="61" t="n">
        <v>41</v>
      </c>
      <c r="D277" s="329" t="s">
        <v>90</v>
      </c>
      <c r="E277" s="67" t="n">
        <v>2907</v>
      </c>
      <c r="F277" s="67" t="n">
        <v>431</v>
      </c>
      <c r="G277" s="67" t="n">
        <v>17</v>
      </c>
      <c r="H277" s="67" t="n">
        <v>0</v>
      </c>
      <c r="I277" s="67" t="n">
        <v>3321</v>
      </c>
      <c r="J277" s="67" t="n">
        <v>267</v>
      </c>
      <c r="K277" s="67" t="n">
        <v>12</v>
      </c>
      <c r="L277" s="67" t="n">
        <v>15</v>
      </c>
      <c r="N277" s="67"/>
      <c r="O277" s="67"/>
      <c r="P277" s="67"/>
      <c r="Q277" s="67"/>
      <c r="R277" s="67"/>
      <c r="S277" s="67"/>
      <c r="T277" s="67"/>
      <c r="U277" s="67"/>
    </row>
    <row r="278" s="61" customFormat="true" ht="12.75" hidden="false" customHeight="false" outlineLevel="0" collapsed="false">
      <c r="A278" s="325" t="n">
        <v>63011</v>
      </c>
      <c r="B278" s="61" t="s">
        <v>704</v>
      </c>
      <c r="C278" s="61" t="n">
        <v>41</v>
      </c>
      <c r="D278" s="329" t="s">
        <v>90</v>
      </c>
      <c r="E278" s="67" t="n">
        <v>1021</v>
      </c>
      <c r="F278" s="67" t="n">
        <v>123</v>
      </c>
      <c r="G278" s="67" t="n">
        <v>14</v>
      </c>
      <c r="H278" s="67" t="n">
        <v>170</v>
      </c>
      <c r="I278" s="67" t="n">
        <v>960</v>
      </c>
      <c r="J278" s="67" t="n">
        <v>128</v>
      </c>
      <c r="K278" s="67" t="n">
        <v>8</v>
      </c>
      <c r="L278" s="67" t="n">
        <v>0</v>
      </c>
      <c r="N278" s="67"/>
      <c r="O278" s="67"/>
      <c r="P278" s="67"/>
      <c r="Q278" s="67"/>
      <c r="R278" s="67"/>
      <c r="S278" s="67"/>
      <c r="T278" s="67"/>
      <c r="U278" s="67"/>
    </row>
    <row r="279" s="61" customFormat="true" ht="12.75" hidden="false" customHeight="false" outlineLevel="0" collapsed="false">
      <c r="A279" s="325" t="n">
        <v>63511</v>
      </c>
      <c r="B279" s="61" t="s">
        <v>705</v>
      </c>
      <c r="C279" s="61" t="n">
        <v>41</v>
      </c>
      <c r="D279" s="329" t="s">
        <v>93</v>
      </c>
      <c r="E279" s="67" t="n">
        <v>2679</v>
      </c>
      <c r="F279" s="67" t="n">
        <v>1987</v>
      </c>
      <c r="G279" s="67" t="n">
        <v>1517</v>
      </c>
      <c r="H279" s="67" t="n">
        <v>0</v>
      </c>
      <c r="I279" s="67" t="n">
        <v>3149</v>
      </c>
      <c r="J279" s="67" t="n">
        <v>193</v>
      </c>
      <c r="K279" s="67" t="n">
        <v>18</v>
      </c>
      <c r="L279" s="67" t="n">
        <v>0</v>
      </c>
      <c r="N279" s="67"/>
      <c r="O279" s="67"/>
      <c r="P279" s="67"/>
      <c r="Q279" s="67"/>
      <c r="R279" s="67"/>
      <c r="S279" s="67"/>
      <c r="T279" s="67"/>
      <c r="U279" s="67"/>
    </row>
    <row r="280" s="61" customFormat="true" ht="12.75" hidden="false" customHeight="false" outlineLevel="0" collapsed="false">
      <c r="N280" s="67"/>
      <c r="O280" s="67"/>
      <c r="P280" s="67"/>
      <c r="Q280" s="67"/>
      <c r="R280" s="67"/>
      <c r="S280" s="67"/>
      <c r="T280" s="67"/>
      <c r="U280" s="67"/>
    </row>
    <row r="281" s="61" customFormat="true" ht="12.75" hidden="false" customHeight="false" outlineLevel="0" collapsed="false">
      <c r="A281" s="48" t="s">
        <v>123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N281" s="67"/>
      <c r="O281" s="67"/>
      <c r="P281" s="67"/>
      <c r="Q281" s="67"/>
      <c r="R281" s="67"/>
      <c r="S281" s="67"/>
      <c r="T281" s="67"/>
      <c r="U281" s="67"/>
    </row>
    <row r="282" s="61" customFormat="true" ht="12.75" hidden="false" customHeight="false" outlineLevel="0" collapsed="false">
      <c r="N282" s="67"/>
      <c r="O282" s="67"/>
      <c r="P282" s="67"/>
      <c r="Q282" s="67"/>
      <c r="R282" s="67"/>
      <c r="S282" s="67"/>
      <c r="T282" s="67"/>
      <c r="U282" s="67"/>
    </row>
    <row r="283" s="61" customFormat="true" ht="12.75" hidden="false" customHeight="false" outlineLevel="0" collapsed="false">
      <c r="A283" s="325" t="n">
        <v>86011</v>
      </c>
      <c r="B283" s="61" t="s">
        <v>706</v>
      </c>
      <c r="C283" s="61" t="n">
        <v>51</v>
      </c>
      <c r="D283" s="329" t="s">
        <v>92</v>
      </c>
      <c r="E283" s="67" t="n">
        <v>812</v>
      </c>
      <c r="F283" s="67" t="n">
        <v>202</v>
      </c>
      <c r="G283" s="67" t="n">
        <v>58</v>
      </c>
      <c r="H283" s="67" t="n">
        <v>0</v>
      </c>
      <c r="I283" s="67" t="n">
        <v>956</v>
      </c>
      <c r="J283" s="67" t="n">
        <v>30</v>
      </c>
      <c r="K283" s="67" t="n">
        <v>4</v>
      </c>
      <c r="L283" s="67" t="n">
        <v>0</v>
      </c>
      <c r="N283" s="67"/>
      <c r="O283" s="67"/>
      <c r="P283" s="67"/>
      <c r="Q283" s="67"/>
      <c r="R283" s="67"/>
      <c r="S283" s="67"/>
      <c r="T283" s="67"/>
      <c r="U283" s="67"/>
    </row>
    <row r="284" s="61" customFormat="true" ht="12.75" hidden="false" customHeight="false" outlineLevel="0" collapsed="false">
      <c r="A284" s="325" t="n">
        <v>88211</v>
      </c>
      <c r="B284" s="61" t="s">
        <v>707</v>
      </c>
      <c r="C284" s="61" t="n">
        <v>51</v>
      </c>
      <c r="D284" s="329" t="s">
        <v>92</v>
      </c>
      <c r="E284" s="67" t="n">
        <v>119</v>
      </c>
      <c r="F284" s="67" t="n">
        <v>22</v>
      </c>
      <c r="G284" s="67" t="n">
        <v>13</v>
      </c>
      <c r="H284" s="67" t="n">
        <v>0</v>
      </c>
      <c r="I284" s="67" t="n">
        <v>128</v>
      </c>
      <c r="J284" s="67" t="n">
        <v>12</v>
      </c>
      <c r="K284" s="67" t="n">
        <v>2</v>
      </c>
      <c r="L284" s="67" t="n">
        <v>0</v>
      </c>
      <c r="N284" s="67"/>
      <c r="O284" s="67"/>
      <c r="P284" s="67"/>
      <c r="Q284" s="67"/>
      <c r="R284" s="67"/>
      <c r="S284" s="67"/>
      <c r="T284" s="67"/>
      <c r="U284" s="67"/>
    </row>
    <row r="285" s="61" customFormat="true" ht="12.75" hidden="false" customHeight="false" outlineLevel="0" collapsed="false">
      <c r="A285" s="325" t="n">
        <v>89011</v>
      </c>
      <c r="B285" s="61" t="s">
        <v>708</v>
      </c>
      <c r="C285" s="61" t="n">
        <v>51</v>
      </c>
      <c r="D285" s="329" t="s">
        <v>93</v>
      </c>
      <c r="E285" s="67" t="n">
        <v>584</v>
      </c>
      <c r="F285" s="67" t="n">
        <v>131</v>
      </c>
      <c r="G285" s="67" t="n">
        <v>7</v>
      </c>
      <c r="H285" s="67" t="n">
        <v>0</v>
      </c>
      <c r="I285" s="67" t="n">
        <v>708</v>
      </c>
      <c r="J285" s="67" t="n">
        <v>55</v>
      </c>
      <c r="K285" s="67" t="n">
        <v>5</v>
      </c>
      <c r="L285" s="67" t="n">
        <v>0</v>
      </c>
      <c r="N285" s="67"/>
      <c r="O285" s="67"/>
      <c r="P285" s="67"/>
      <c r="Q285" s="67"/>
      <c r="R285" s="67"/>
      <c r="S285" s="67"/>
      <c r="T285" s="67"/>
      <c r="U285" s="67"/>
    </row>
    <row r="286" s="61" customFormat="true" ht="12.75" hidden="false" customHeight="false" outlineLevel="0" collapsed="false">
      <c r="A286" s="325" t="n">
        <v>64511</v>
      </c>
      <c r="B286" s="61" t="s">
        <v>709</v>
      </c>
      <c r="C286" s="61" t="n">
        <v>53</v>
      </c>
      <c r="D286" s="329" t="s">
        <v>71</v>
      </c>
      <c r="E286" s="67" t="n">
        <v>7579</v>
      </c>
      <c r="F286" s="67" t="n">
        <v>859</v>
      </c>
      <c r="G286" s="67" t="n">
        <v>140</v>
      </c>
      <c r="H286" s="67" t="n">
        <v>0</v>
      </c>
      <c r="I286" s="67" t="n">
        <v>8298</v>
      </c>
      <c r="J286" s="67" t="n">
        <v>517</v>
      </c>
      <c r="K286" s="67" t="n">
        <v>48</v>
      </c>
      <c r="L286" s="67" t="n">
        <v>52</v>
      </c>
      <c r="N286" s="67"/>
      <c r="O286" s="67"/>
      <c r="P286" s="67"/>
      <c r="Q286" s="67"/>
      <c r="R286" s="67"/>
      <c r="S286" s="67"/>
      <c r="T286" s="67"/>
      <c r="U286" s="67"/>
    </row>
    <row r="287" s="61" customFormat="true" ht="12.75" hidden="false" customHeight="false" outlineLevel="0" collapsed="false">
      <c r="A287" s="325" t="n">
        <v>65011</v>
      </c>
      <c r="B287" s="61" t="s">
        <v>710</v>
      </c>
      <c r="C287" s="61" t="n">
        <v>53</v>
      </c>
      <c r="D287" s="329" t="s">
        <v>71</v>
      </c>
      <c r="E287" s="67" t="n">
        <v>6916</v>
      </c>
      <c r="F287" s="67" t="n">
        <v>921</v>
      </c>
      <c r="G287" s="67" t="n">
        <v>159</v>
      </c>
      <c r="H287" s="67" t="n">
        <v>0</v>
      </c>
      <c r="I287" s="67" t="n">
        <v>7678</v>
      </c>
      <c r="J287" s="67" t="n">
        <v>559</v>
      </c>
      <c r="K287" s="67" t="n">
        <v>92</v>
      </c>
      <c r="L287" s="67" t="n">
        <v>29</v>
      </c>
      <c r="N287" s="67"/>
      <c r="O287" s="67"/>
      <c r="P287" s="67"/>
      <c r="Q287" s="67"/>
      <c r="R287" s="67"/>
      <c r="S287" s="67"/>
      <c r="T287" s="67"/>
      <c r="U287" s="67"/>
    </row>
    <row r="288" s="61" customFormat="true" ht="12.75" hidden="false" customHeight="false" outlineLevel="0" collapsed="false">
      <c r="A288" s="325" t="n">
        <v>66011</v>
      </c>
      <c r="B288" s="61" t="s">
        <v>711</v>
      </c>
      <c r="C288" s="61" t="n">
        <v>53</v>
      </c>
      <c r="D288" s="329" t="s">
        <v>71</v>
      </c>
      <c r="E288" s="67" t="n">
        <v>2861</v>
      </c>
      <c r="F288" s="67" t="n">
        <v>660</v>
      </c>
      <c r="G288" s="67" t="n">
        <v>11</v>
      </c>
      <c r="H288" s="67" t="n">
        <v>9</v>
      </c>
      <c r="I288" s="67" t="n">
        <v>3501</v>
      </c>
      <c r="J288" s="67" t="n">
        <v>283</v>
      </c>
      <c r="K288" s="67" t="n">
        <v>0</v>
      </c>
      <c r="L288" s="67" t="n">
        <v>21</v>
      </c>
      <c r="N288" s="67"/>
      <c r="O288" s="67"/>
      <c r="P288" s="67"/>
      <c r="Q288" s="67"/>
      <c r="R288" s="67"/>
      <c r="S288" s="67"/>
      <c r="T288" s="67"/>
      <c r="U288" s="67"/>
    </row>
    <row r="289" s="61" customFormat="true" ht="12.75" hidden="false" customHeight="false" outlineLevel="0" collapsed="false">
      <c r="A289" s="325" t="n">
        <v>66511</v>
      </c>
      <c r="B289" s="61" t="s">
        <v>712</v>
      </c>
      <c r="C289" s="61" t="n">
        <v>53</v>
      </c>
      <c r="D289" s="329" t="s">
        <v>71</v>
      </c>
      <c r="E289" s="67" t="n">
        <v>3358</v>
      </c>
      <c r="F289" s="67" t="n">
        <v>1286</v>
      </c>
      <c r="G289" s="67" t="n">
        <v>5</v>
      </c>
      <c r="H289" s="67" t="n">
        <v>300</v>
      </c>
      <c r="I289" s="67" t="n">
        <v>4339</v>
      </c>
      <c r="J289" s="67" t="n">
        <v>384</v>
      </c>
      <c r="K289" s="67" t="n">
        <v>11</v>
      </c>
      <c r="L289" s="67" t="n">
        <v>10</v>
      </c>
      <c r="N289" s="67"/>
      <c r="O289" s="67"/>
      <c r="P289" s="67"/>
      <c r="Q289" s="67"/>
      <c r="R289" s="67"/>
      <c r="S289" s="67"/>
      <c r="T289" s="67"/>
      <c r="U289" s="67"/>
    </row>
    <row r="290" s="61" customFormat="true" ht="12.75" hidden="false" customHeight="false" outlineLevel="0" collapsed="false">
      <c r="A290" s="325" t="n">
        <v>67011</v>
      </c>
      <c r="B290" s="61" t="s">
        <v>713</v>
      </c>
      <c r="C290" s="61" t="n">
        <v>53</v>
      </c>
      <c r="D290" s="329" t="s">
        <v>71</v>
      </c>
      <c r="E290" s="67" t="n">
        <v>6561</v>
      </c>
      <c r="F290" s="67" t="n">
        <v>1148</v>
      </c>
      <c r="G290" s="67" t="n">
        <v>109</v>
      </c>
      <c r="H290" s="67" t="n">
        <v>252</v>
      </c>
      <c r="I290" s="67" t="n">
        <v>7348</v>
      </c>
      <c r="J290" s="67" t="n">
        <v>509</v>
      </c>
      <c r="K290" s="67" t="n">
        <v>29</v>
      </c>
      <c r="L290" s="67" t="n">
        <v>36</v>
      </c>
      <c r="N290" s="67"/>
      <c r="O290" s="67"/>
      <c r="P290" s="67"/>
      <c r="Q290" s="67"/>
      <c r="R290" s="67"/>
      <c r="S290" s="67"/>
      <c r="T290" s="67"/>
      <c r="U290" s="67"/>
    </row>
    <row r="291" s="61" customFormat="true" ht="12.75" hidden="false" customHeight="false" outlineLevel="0" collapsed="false">
      <c r="A291" s="325" t="n">
        <v>67511</v>
      </c>
      <c r="B291" s="61" t="s">
        <v>714</v>
      </c>
      <c r="C291" s="61" t="n">
        <v>53</v>
      </c>
      <c r="D291" s="329" t="s">
        <v>71</v>
      </c>
      <c r="E291" s="67" t="n">
        <v>6966</v>
      </c>
      <c r="F291" s="67" t="n">
        <v>2926</v>
      </c>
      <c r="G291" s="67" t="n">
        <v>123</v>
      </c>
      <c r="H291" s="67" t="n">
        <v>105</v>
      </c>
      <c r="I291" s="67" t="n">
        <v>9664</v>
      </c>
      <c r="J291" s="67" t="n">
        <v>677</v>
      </c>
      <c r="K291" s="67" t="n">
        <v>83</v>
      </c>
      <c r="L291" s="67" t="n">
        <v>51</v>
      </c>
      <c r="N291" s="67"/>
      <c r="O291" s="67"/>
      <c r="P291" s="67"/>
      <c r="Q291" s="67"/>
      <c r="R291" s="67"/>
      <c r="S291" s="67"/>
      <c r="T291" s="67"/>
      <c r="U291" s="67"/>
    </row>
    <row r="292" s="61" customFormat="true" ht="12.75" hidden="false" customHeight="false" outlineLevel="0" collapsed="false">
      <c r="A292" s="325" t="n">
        <v>68011</v>
      </c>
      <c r="B292" s="61" t="s">
        <v>715</v>
      </c>
      <c r="C292" s="61" t="n">
        <v>53</v>
      </c>
      <c r="D292" s="329" t="s">
        <v>71</v>
      </c>
      <c r="E292" s="67" t="n">
        <v>9942</v>
      </c>
      <c r="F292" s="67" t="n">
        <v>2076</v>
      </c>
      <c r="G292" s="67" t="n">
        <v>384</v>
      </c>
      <c r="H292" s="67" t="n">
        <v>132</v>
      </c>
      <c r="I292" s="67" t="n">
        <v>11502</v>
      </c>
      <c r="J292" s="67" t="n">
        <v>639</v>
      </c>
      <c r="K292" s="67" t="n">
        <v>68</v>
      </c>
      <c r="L292" s="67" t="n">
        <v>38</v>
      </c>
      <c r="N292" s="67"/>
      <c r="O292" s="67"/>
      <c r="P292" s="67"/>
      <c r="Q292" s="67"/>
      <c r="R292" s="67"/>
      <c r="S292" s="67"/>
      <c r="T292" s="67"/>
      <c r="U292" s="67"/>
    </row>
    <row r="293" s="61" customFormat="true" ht="12.75" hidden="false" customHeight="false" outlineLevel="0" collapsed="false">
      <c r="A293" s="325" t="n">
        <v>68511</v>
      </c>
      <c r="B293" s="61" t="s">
        <v>716</v>
      </c>
      <c r="C293" s="61" t="n">
        <v>53</v>
      </c>
      <c r="D293" s="329" t="s">
        <v>71</v>
      </c>
      <c r="E293" s="67" t="n">
        <v>4985</v>
      </c>
      <c r="F293" s="67" t="n">
        <v>710</v>
      </c>
      <c r="G293" s="67" t="n">
        <v>84</v>
      </c>
      <c r="H293" s="67" t="n">
        <v>52</v>
      </c>
      <c r="I293" s="67" t="n">
        <v>5559</v>
      </c>
      <c r="J293" s="67" t="n">
        <v>408</v>
      </c>
      <c r="K293" s="67" t="n">
        <v>12</v>
      </c>
      <c r="L293" s="67" t="n">
        <v>37</v>
      </c>
      <c r="N293" s="67"/>
      <c r="O293" s="67"/>
      <c r="P293" s="67"/>
      <c r="Q293" s="67"/>
      <c r="R293" s="67"/>
      <c r="S293" s="67"/>
      <c r="T293" s="67"/>
      <c r="U293" s="67"/>
    </row>
    <row r="294" s="61" customFormat="true" ht="12.75" hidden="false" customHeight="false" outlineLevel="0" collapsed="false">
      <c r="A294" s="325" t="n">
        <v>69011</v>
      </c>
      <c r="B294" s="61" t="s">
        <v>717</v>
      </c>
      <c r="C294" s="61" t="n">
        <v>53</v>
      </c>
      <c r="D294" s="329" t="s">
        <v>79</v>
      </c>
      <c r="E294" s="67" t="n">
        <v>5884</v>
      </c>
      <c r="F294" s="67" t="n">
        <v>1447</v>
      </c>
      <c r="G294" s="67" t="n">
        <v>41</v>
      </c>
      <c r="H294" s="67" t="n">
        <v>106</v>
      </c>
      <c r="I294" s="67" t="n">
        <v>7184</v>
      </c>
      <c r="J294" s="67" t="n">
        <v>655</v>
      </c>
      <c r="K294" s="67" t="n">
        <v>35</v>
      </c>
      <c r="L294" s="67" t="n">
        <v>36</v>
      </c>
      <c r="N294" s="67"/>
      <c r="O294" s="67"/>
      <c r="P294" s="67"/>
      <c r="Q294" s="67"/>
      <c r="R294" s="67"/>
      <c r="S294" s="67"/>
      <c r="T294" s="67"/>
      <c r="U294" s="67"/>
    </row>
    <row r="295" s="61" customFormat="true" ht="12.75" hidden="false" customHeight="false" outlineLevel="0" collapsed="false">
      <c r="A295" s="325" t="n">
        <v>69511</v>
      </c>
      <c r="B295" s="61" t="s">
        <v>718</v>
      </c>
      <c r="C295" s="61" t="n">
        <v>53</v>
      </c>
      <c r="D295" s="329" t="s">
        <v>79</v>
      </c>
      <c r="E295" s="67" t="n">
        <v>3888</v>
      </c>
      <c r="F295" s="67" t="n">
        <v>2820</v>
      </c>
      <c r="G295" s="67" t="n">
        <v>608</v>
      </c>
      <c r="H295" s="67" t="n">
        <v>700</v>
      </c>
      <c r="I295" s="67" t="n">
        <v>5400</v>
      </c>
      <c r="J295" s="67" t="n">
        <v>399</v>
      </c>
      <c r="K295" s="67" t="n">
        <v>26</v>
      </c>
      <c r="L295" s="67" t="n">
        <v>10</v>
      </c>
      <c r="N295" s="67"/>
      <c r="O295" s="67"/>
      <c r="P295" s="67"/>
      <c r="Q295" s="67"/>
      <c r="R295" s="67"/>
      <c r="S295" s="67"/>
      <c r="T295" s="67"/>
      <c r="U295" s="67"/>
    </row>
    <row r="296" s="61" customFormat="true" ht="12.75" hidden="false" customHeight="false" outlineLevel="0" collapsed="false">
      <c r="A296" s="325" t="n">
        <v>70011</v>
      </c>
      <c r="B296" s="61" t="s">
        <v>719</v>
      </c>
      <c r="C296" s="61" t="n">
        <v>53</v>
      </c>
      <c r="D296" s="329" t="s">
        <v>79</v>
      </c>
      <c r="E296" s="67" t="n">
        <v>9134</v>
      </c>
      <c r="F296" s="67" t="n">
        <v>1613</v>
      </c>
      <c r="G296" s="67" t="n">
        <v>149</v>
      </c>
      <c r="H296" s="67" t="n">
        <v>149</v>
      </c>
      <c r="I296" s="67" t="n">
        <v>10449</v>
      </c>
      <c r="J296" s="67" t="n">
        <v>746</v>
      </c>
      <c r="K296" s="67" t="n">
        <v>121</v>
      </c>
      <c r="L296" s="67" t="n">
        <v>60</v>
      </c>
      <c r="N296" s="67"/>
      <c r="O296" s="67"/>
      <c r="P296" s="67"/>
      <c r="Q296" s="67"/>
      <c r="R296" s="67"/>
      <c r="S296" s="67"/>
      <c r="T296" s="67"/>
      <c r="U296" s="67"/>
    </row>
    <row r="297" s="61" customFormat="true" ht="12.75" hidden="false" customHeight="false" outlineLevel="0" collapsed="false">
      <c r="A297" s="325" t="n">
        <v>70511</v>
      </c>
      <c r="B297" s="61" t="s">
        <v>720</v>
      </c>
      <c r="C297" s="61" t="n">
        <v>53</v>
      </c>
      <c r="D297" s="329" t="s">
        <v>79</v>
      </c>
      <c r="E297" s="67" t="n">
        <v>2464</v>
      </c>
      <c r="F297" s="67" t="n">
        <v>512</v>
      </c>
      <c r="G297" s="67" t="n">
        <v>54</v>
      </c>
      <c r="H297" s="67" t="n">
        <v>136</v>
      </c>
      <c r="I297" s="67" t="n">
        <v>2786</v>
      </c>
      <c r="J297" s="67" t="n">
        <v>315</v>
      </c>
      <c r="K297" s="67" t="n">
        <v>35</v>
      </c>
      <c r="L297" s="67" t="n">
        <v>16</v>
      </c>
      <c r="N297" s="67"/>
      <c r="O297" s="67"/>
      <c r="P297" s="67"/>
      <c r="Q297" s="67"/>
      <c r="R297" s="67"/>
      <c r="S297" s="67"/>
      <c r="T297" s="67"/>
      <c r="U297" s="67"/>
    </row>
    <row r="298" s="61" customFormat="true" ht="12.75" hidden="false" customHeight="false" outlineLevel="0" collapsed="false">
      <c r="A298" s="325" t="n">
        <v>70811</v>
      </c>
      <c r="B298" s="61" t="s">
        <v>721</v>
      </c>
      <c r="C298" s="61" t="n">
        <v>53</v>
      </c>
      <c r="D298" s="329" t="s">
        <v>79</v>
      </c>
      <c r="E298" s="67" t="n">
        <v>7940</v>
      </c>
      <c r="F298" s="67" t="n">
        <v>1211</v>
      </c>
      <c r="G298" s="67" t="n">
        <v>4732</v>
      </c>
      <c r="H298" s="67" t="n">
        <v>143</v>
      </c>
      <c r="I298" s="67" t="n">
        <v>4276</v>
      </c>
      <c r="J298" s="67" t="n">
        <v>510</v>
      </c>
      <c r="K298" s="67" t="n">
        <v>83</v>
      </c>
      <c r="L298" s="67" t="n">
        <v>29</v>
      </c>
      <c r="N298" s="67"/>
      <c r="O298" s="67"/>
      <c r="P298" s="67"/>
      <c r="Q298" s="67"/>
      <c r="R298" s="67"/>
      <c r="S298" s="67"/>
      <c r="T298" s="67"/>
      <c r="U298" s="67"/>
    </row>
    <row r="299" s="61" customFormat="true" ht="12.75" hidden="false" customHeight="false" outlineLevel="0" collapsed="false">
      <c r="A299" s="325" t="n">
        <v>71011</v>
      </c>
      <c r="B299" s="61" t="s">
        <v>722</v>
      </c>
      <c r="C299" s="61" t="n">
        <v>53</v>
      </c>
      <c r="D299" s="329" t="s">
        <v>79</v>
      </c>
      <c r="E299" s="67" t="n">
        <v>7229</v>
      </c>
      <c r="F299" s="67" t="n">
        <v>1033</v>
      </c>
      <c r="G299" s="67" t="n">
        <v>87</v>
      </c>
      <c r="H299" s="67" t="n">
        <v>164</v>
      </c>
      <c r="I299" s="67" t="n">
        <v>8011</v>
      </c>
      <c r="J299" s="67" t="n">
        <v>724</v>
      </c>
      <c r="K299" s="67" t="n">
        <v>84</v>
      </c>
      <c r="L299" s="67" t="n">
        <v>47</v>
      </c>
      <c r="N299" s="67"/>
      <c r="O299" s="67"/>
      <c r="P299" s="67"/>
      <c r="Q299" s="67"/>
      <c r="R299" s="67"/>
      <c r="S299" s="67"/>
      <c r="T299" s="67"/>
      <c r="U299" s="67"/>
    </row>
    <row r="300" s="61" customFormat="true" ht="12.75" hidden="false" customHeight="false" outlineLevel="0" collapsed="false">
      <c r="A300" s="325" t="n">
        <v>71211</v>
      </c>
      <c r="B300" s="61" t="s">
        <v>723</v>
      </c>
      <c r="C300" s="61" t="n">
        <v>53</v>
      </c>
      <c r="D300" s="329" t="s">
        <v>79</v>
      </c>
      <c r="E300" s="67" t="n">
        <v>954</v>
      </c>
      <c r="F300" s="67" t="n">
        <v>186</v>
      </c>
      <c r="G300" s="67" t="n">
        <v>24</v>
      </c>
      <c r="H300" s="67" t="n">
        <v>741</v>
      </c>
      <c r="I300" s="67" t="n">
        <v>375</v>
      </c>
      <c r="J300" s="67" t="n">
        <v>27</v>
      </c>
      <c r="K300" s="67" t="n">
        <v>6</v>
      </c>
      <c r="L300" s="67" t="n">
        <v>5</v>
      </c>
      <c r="N300" s="67"/>
      <c r="O300" s="67"/>
      <c r="P300" s="67"/>
      <c r="Q300" s="67"/>
      <c r="R300" s="67"/>
      <c r="S300" s="67"/>
      <c r="T300" s="67"/>
      <c r="U300" s="67"/>
    </row>
    <row r="301" s="61" customFormat="true" ht="12.75" hidden="false" customHeight="false" outlineLevel="0" collapsed="false">
      <c r="A301" s="325" t="n">
        <v>71511</v>
      </c>
      <c r="B301" s="61" t="s">
        <v>724</v>
      </c>
      <c r="C301" s="61" t="n">
        <v>53</v>
      </c>
      <c r="D301" s="329" t="s">
        <v>118</v>
      </c>
      <c r="E301" s="67" t="n">
        <v>37796</v>
      </c>
      <c r="F301" s="67" t="n">
        <v>8345</v>
      </c>
      <c r="G301" s="67" t="n">
        <v>1157</v>
      </c>
      <c r="H301" s="67" t="n">
        <v>2394</v>
      </c>
      <c r="I301" s="67" t="n">
        <v>42590</v>
      </c>
      <c r="J301" s="67" t="n">
        <v>3856</v>
      </c>
      <c r="K301" s="67" t="n">
        <v>397</v>
      </c>
      <c r="L301" s="67" t="n">
        <v>237</v>
      </c>
      <c r="N301" s="67"/>
      <c r="O301" s="67"/>
      <c r="P301" s="67"/>
      <c r="Q301" s="67"/>
      <c r="R301" s="67"/>
      <c r="S301" s="67"/>
      <c r="T301" s="67"/>
      <c r="U301" s="67"/>
    </row>
    <row r="302" s="61" customFormat="true" ht="12.75" hidden="false" customHeight="false" outlineLevel="0" collapsed="false">
      <c r="A302" s="325" t="n">
        <v>72011</v>
      </c>
      <c r="B302" s="61" t="s">
        <v>725</v>
      </c>
      <c r="C302" s="61" t="n">
        <v>53</v>
      </c>
      <c r="D302" s="329" t="s">
        <v>118</v>
      </c>
      <c r="E302" s="67" t="n">
        <v>5361</v>
      </c>
      <c r="F302" s="67" t="n">
        <v>1121</v>
      </c>
      <c r="G302" s="67" t="n">
        <v>94</v>
      </c>
      <c r="H302" s="67" t="n">
        <v>245</v>
      </c>
      <c r="I302" s="67" t="n">
        <v>6143</v>
      </c>
      <c r="J302" s="67" t="n">
        <v>639</v>
      </c>
      <c r="K302" s="67" t="n">
        <v>79</v>
      </c>
      <c r="L302" s="67" t="n">
        <v>39</v>
      </c>
      <c r="N302" s="67"/>
      <c r="O302" s="67"/>
      <c r="P302" s="67"/>
      <c r="Q302" s="67"/>
      <c r="R302" s="67"/>
      <c r="S302" s="67"/>
      <c r="T302" s="67"/>
      <c r="U302" s="67"/>
    </row>
    <row r="303" s="61" customFormat="true" ht="12.75" hidden="false" customHeight="false" outlineLevel="0" collapsed="false">
      <c r="A303" s="325" t="n">
        <v>72511</v>
      </c>
      <c r="B303" s="61" t="s">
        <v>726</v>
      </c>
      <c r="C303" s="61" t="n">
        <v>53</v>
      </c>
      <c r="D303" s="329" t="s">
        <v>118</v>
      </c>
      <c r="E303" s="67" t="n">
        <v>9648</v>
      </c>
      <c r="F303" s="67" t="n">
        <v>1289</v>
      </c>
      <c r="G303" s="67" t="n">
        <v>153</v>
      </c>
      <c r="H303" s="67" t="n">
        <v>283</v>
      </c>
      <c r="I303" s="67" t="n">
        <v>10501</v>
      </c>
      <c r="J303" s="67" t="n">
        <v>733</v>
      </c>
      <c r="K303" s="67" t="n">
        <v>72</v>
      </c>
      <c r="L303" s="67" t="n">
        <v>61</v>
      </c>
      <c r="N303" s="67"/>
      <c r="O303" s="67"/>
      <c r="P303" s="67"/>
      <c r="Q303" s="67"/>
      <c r="R303" s="67"/>
      <c r="S303" s="67"/>
      <c r="T303" s="67"/>
      <c r="U303" s="67"/>
    </row>
    <row r="304" s="61" customFormat="true" ht="12.75" hidden="false" customHeight="false" outlineLevel="0" collapsed="false">
      <c r="A304" s="325" t="n">
        <v>73011</v>
      </c>
      <c r="B304" s="61" t="s">
        <v>727</v>
      </c>
      <c r="C304" s="61" t="n">
        <v>53</v>
      </c>
      <c r="D304" s="329" t="s">
        <v>118</v>
      </c>
      <c r="E304" s="67" t="n">
        <v>4376</v>
      </c>
      <c r="F304" s="67" t="n">
        <v>1052</v>
      </c>
      <c r="G304" s="67" t="n">
        <v>83</v>
      </c>
      <c r="H304" s="67" t="n">
        <v>26</v>
      </c>
      <c r="I304" s="67" t="n">
        <v>5319</v>
      </c>
      <c r="J304" s="67" t="n">
        <v>176</v>
      </c>
      <c r="K304" s="67" t="n">
        <v>40</v>
      </c>
      <c r="L304" s="67" t="n">
        <v>25</v>
      </c>
      <c r="N304" s="67"/>
      <c r="O304" s="67"/>
      <c r="P304" s="67"/>
      <c r="Q304" s="67"/>
      <c r="R304" s="67"/>
      <c r="S304" s="67"/>
      <c r="T304" s="67"/>
      <c r="U304" s="67"/>
    </row>
    <row r="305" s="61" customFormat="true" ht="12.75" hidden="false" customHeight="false" outlineLevel="0" collapsed="false">
      <c r="A305" s="325" t="n">
        <v>73511</v>
      </c>
      <c r="B305" s="61" t="s">
        <v>728</v>
      </c>
      <c r="C305" s="61" t="n">
        <v>53</v>
      </c>
      <c r="D305" s="329" t="s">
        <v>81</v>
      </c>
      <c r="E305" s="67" t="n">
        <v>7349</v>
      </c>
      <c r="F305" s="67" t="n">
        <v>2655</v>
      </c>
      <c r="G305" s="67" t="n">
        <v>140</v>
      </c>
      <c r="H305" s="67" t="n">
        <v>342</v>
      </c>
      <c r="I305" s="67" t="n">
        <v>9522</v>
      </c>
      <c r="J305" s="67" t="n">
        <v>641</v>
      </c>
      <c r="K305" s="67" t="n">
        <v>60</v>
      </c>
      <c r="L305" s="67" t="n">
        <v>42</v>
      </c>
      <c r="N305" s="67"/>
      <c r="O305" s="67"/>
      <c r="P305" s="67"/>
      <c r="Q305" s="67"/>
      <c r="R305" s="67"/>
      <c r="S305" s="67"/>
      <c r="T305" s="67"/>
      <c r="U305" s="67"/>
    </row>
    <row r="306" s="61" customFormat="true" ht="12.75" hidden="false" customHeight="false" outlineLevel="0" collapsed="false">
      <c r="A306" s="325" t="n">
        <v>74011</v>
      </c>
      <c r="B306" s="61" t="s">
        <v>729</v>
      </c>
      <c r="C306" s="61" t="n">
        <v>53</v>
      </c>
      <c r="D306" s="329" t="s">
        <v>83</v>
      </c>
      <c r="E306" s="67" t="n">
        <v>6465</v>
      </c>
      <c r="F306" s="67" t="n">
        <v>1663</v>
      </c>
      <c r="G306" s="67" t="n">
        <v>52</v>
      </c>
      <c r="H306" s="67" t="n">
        <v>218</v>
      </c>
      <c r="I306" s="67" t="n">
        <v>7858</v>
      </c>
      <c r="J306" s="67" t="n">
        <v>791</v>
      </c>
      <c r="K306" s="67" t="n">
        <v>75</v>
      </c>
      <c r="L306" s="67" t="n">
        <v>51</v>
      </c>
      <c r="N306" s="67"/>
      <c r="O306" s="67"/>
      <c r="P306" s="67"/>
      <c r="Q306" s="67"/>
      <c r="R306" s="67"/>
      <c r="S306" s="67"/>
      <c r="T306" s="67"/>
      <c r="U306" s="67"/>
    </row>
    <row r="307" s="61" customFormat="true" ht="12.75" hidden="false" customHeight="false" outlineLevel="0" collapsed="false">
      <c r="A307" s="325" t="n">
        <v>74511</v>
      </c>
      <c r="B307" s="61" t="s">
        <v>730</v>
      </c>
      <c r="C307" s="61" t="n">
        <v>53</v>
      </c>
      <c r="D307" s="329" t="s">
        <v>84</v>
      </c>
      <c r="E307" s="67" t="n">
        <v>6736</v>
      </c>
      <c r="F307" s="67" t="n">
        <v>2136</v>
      </c>
      <c r="G307" s="67" t="n">
        <v>21</v>
      </c>
      <c r="H307" s="67" t="n">
        <v>347</v>
      </c>
      <c r="I307" s="67" t="n">
        <v>8504</v>
      </c>
      <c r="J307" s="67" t="n">
        <v>1072</v>
      </c>
      <c r="K307" s="67" t="n">
        <v>112</v>
      </c>
      <c r="L307" s="67" t="n">
        <v>60</v>
      </c>
      <c r="N307" s="67"/>
      <c r="O307" s="67"/>
      <c r="P307" s="67"/>
      <c r="Q307" s="67"/>
      <c r="R307" s="67"/>
      <c r="S307" s="67"/>
      <c r="T307" s="67"/>
      <c r="U307" s="67"/>
    </row>
    <row r="308" s="61" customFormat="true" ht="12.75" hidden="false" customHeight="false" outlineLevel="0" collapsed="false">
      <c r="A308" s="325" t="n">
        <v>75011</v>
      </c>
      <c r="B308" s="61" t="s">
        <v>731</v>
      </c>
      <c r="C308" s="61" t="n">
        <v>53</v>
      </c>
      <c r="D308" s="329" t="s">
        <v>84</v>
      </c>
      <c r="E308" s="67" t="n">
        <v>9643</v>
      </c>
      <c r="F308" s="67" t="n">
        <v>2210</v>
      </c>
      <c r="G308" s="67" t="n">
        <v>276</v>
      </c>
      <c r="H308" s="67" t="n">
        <v>239</v>
      </c>
      <c r="I308" s="67" t="n">
        <v>11338</v>
      </c>
      <c r="J308" s="67" t="n">
        <v>659</v>
      </c>
      <c r="K308" s="67" t="n">
        <v>69</v>
      </c>
      <c r="L308" s="67" t="n">
        <v>79</v>
      </c>
      <c r="N308" s="67"/>
      <c r="O308" s="67"/>
      <c r="P308" s="67"/>
      <c r="Q308" s="67"/>
      <c r="R308" s="67"/>
      <c r="S308" s="67"/>
      <c r="T308" s="67"/>
      <c r="U308" s="67"/>
    </row>
    <row r="309" s="61" customFormat="true" ht="12.75" hidden="false" customHeight="false" outlineLevel="0" collapsed="false">
      <c r="A309" s="325" t="n">
        <v>75511</v>
      </c>
      <c r="B309" s="61" t="s">
        <v>732</v>
      </c>
      <c r="C309" s="61" t="n">
        <v>53</v>
      </c>
      <c r="D309" s="329" t="s">
        <v>85</v>
      </c>
      <c r="E309" s="67" t="n">
        <v>2136</v>
      </c>
      <c r="F309" s="67" t="n">
        <v>3378</v>
      </c>
      <c r="G309" s="67" t="n">
        <v>227</v>
      </c>
      <c r="H309" s="67" t="n">
        <v>0</v>
      </c>
      <c r="I309" s="67" t="n">
        <v>5287</v>
      </c>
      <c r="J309" s="67" t="n">
        <v>126</v>
      </c>
      <c r="K309" s="67" t="n">
        <v>0</v>
      </c>
      <c r="L309" s="67" t="n">
        <v>7</v>
      </c>
      <c r="N309" s="67"/>
      <c r="O309" s="67"/>
      <c r="P309" s="67"/>
      <c r="Q309" s="67"/>
      <c r="R309" s="67"/>
      <c r="S309" s="67"/>
      <c r="T309" s="67"/>
      <c r="U309" s="67"/>
    </row>
    <row r="310" s="61" customFormat="true" ht="12.75" hidden="false" customHeight="false" outlineLevel="0" collapsed="false">
      <c r="A310" s="325" t="n">
        <v>76011</v>
      </c>
      <c r="B310" s="61" t="s">
        <v>733</v>
      </c>
      <c r="C310" s="61" t="n">
        <v>53</v>
      </c>
      <c r="D310" s="329" t="s">
        <v>85</v>
      </c>
      <c r="E310" s="67" t="n">
        <v>7700</v>
      </c>
      <c r="F310" s="67" t="n">
        <v>1397</v>
      </c>
      <c r="G310" s="67" t="n">
        <v>118</v>
      </c>
      <c r="H310" s="67" t="n">
        <v>72</v>
      </c>
      <c r="I310" s="67" t="n">
        <v>8907</v>
      </c>
      <c r="J310" s="67" t="n">
        <v>783</v>
      </c>
      <c r="K310" s="67" t="n">
        <v>44</v>
      </c>
      <c r="L310" s="67" t="n">
        <v>70</v>
      </c>
      <c r="N310" s="67"/>
      <c r="O310" s="67"/>
      <c r="P310" s="67"/>
      <c r="Q310" s="67"/>
      <c r="R310" s="67"/>
      <c r="S310" s="67"/>
      <c r="T310" s="67"/>
      <c r="U310" s="67"/>
    </row>
    <row r="311" s="61" customFormat="true" ht="12.75" hidden="false" customHeight="false" outlineLevel="0" collapsed="false">
      <c r="A311" s="325" t="n">
        <v>76511</v>
      </c>
      <c r="B311" s="61" t="s">
        <v>734</v>
      </c>
      <c r="C311" s="61" t="n">
        <v>53</v>
      </c>
      <c r="D311" s="329" t="s">
        <v>85</v>
      </c>
      <c r="E311" s="67" t="n">
        <v>3666</v>
      </c>
      <c r="F311" s="67" t="n">
        <v>787</v>
      </c>
      <c r="G311" s="67" t="n">
        <v>23</v>
      </c>
      <c r="H311" s="67" t="n">
        <v>432</v>
      </c>
      <c r="I311" s="67" t="n">
        <v>3998</v>
      </c>
      <c r="J311" s="67" t="n">
        <v>597</v>
      </c>
      <c r="K311" s="67" t="n">
        <v>49</v>
      </c>
      <c r="L311" s="67" t="n">
        <v>19</v>
      </c>
      <c r="N311" s="67"/>
      <c r="O311" s="67"/>
      <c r="P311" s="67"/>
      <c r="Q311" s="67"/>
      <c r="R311" s="67"/>
      <c r="S311" s="67"/>
      <c r="T311" s="67"/>
      <c r="U311" s="67"/>
    </row>
    <row r="312" s="61" customFormat="true" ht="12.75" hidden="false" customHeight="false" outlineLevel="0" collapsed="false">
      <c r="A312" s="325" t="n">
        <v>77011</v>
      </c>
      <c r="B312" s="61" t="s">
        <v>735</v>
      </c>
      <c r="C312" s="61" t="n">
        <v>53</v>
      </c>
      <c r="D312" s="329" t="s">
        <v>86</v>
      </c>
      <c r="E312" s="67" t="n">
        <v>3332</v>
      </c>
      <c r="F312" s="67" t="n">
        <v>654</v>
      </c>
      <c r="G312" s="67" t="n">
        <v>43</v>
      </c>
      <c r="H312" s="67" t="n">
        <v>14</v>
      </c>
      <c r="I312" s="67" t="n">
        <v>3929</v>
      </c>
      <c r="J312" s="67" t="n">
        <v>462</v>
      </c>
      <c r="K312" s="67" t="n">
        <v>38</v>
      </c>
      <c r="L312" s="67" t="n">
        <v>21</v>
      </c>
      <c r="N312" s="67"/>
      <c r="O312" s="67"/>
      <c r="P312" s="67"/>
      <c r="Q312" s="67"/>
      <c r="R312" s="67"/>
      <c r="S312" s="67"/>
      <c r="T312" s="67"/>
      <c r="U312" s="67"/>
    </row>
    <row r="313" s="61" customFormat="true" ht="12.75" hidden="false" customHeight="false" outlineLevel="0" collapsed="false">
      <c r="A313" s="325" t="n">
        <v>77511</v>
      </c>
      <c r="B313" s="61" t="s">
        <v>736</v>
      </c>
      <c r="C313" s="61" t="n">
        <v>53</v>
      </c>
      <c r="D313" s="329" t="s">
        <v>87</v>
      </c>
      <c r="E313" s="67" t="n">
        <v>9881</v>
      </c>
      <c r="F313" s="67" t="n">
        <v>4219</v>
      </c>
      <c r="G313" s="67" t="n">
        <v>297</v>
      </c>
      <c r="H313" s="67" t="n">
        <v>82</v>
      </c>
      <c r="I313" s="67" t="n">
        <v>13721</v>
      </c>
      <c r="J313" s="67" t="n">
        <v>1281</v>
      </c>
      <c r="K313" s="67" t="n">
        <v>55</v>
      </c>
      <c r="L313" s="67" t="n">
        <v>53</v>
      </c>
      <c r="N313" s="67"/>
      <c r="O313" s="67"/>
      <c r="P313" s="67"/>
      <c r="Q313" s="67"/>
      <c r="R313" s="67"/>
      <c r="S313" s="67"/>
      <c r="T313" s="67"/>
      <c r="U313" s="67"/>
    </row>
    <row r="314" s="61" customFormat="true" ht="12.75" hidden="false" customHeight="false" outlineLevel="0" collapsed="false">
      <c r="A314" s="325" t="n">
        <v>78011</v>
      </c>
      <c r="B314" s="61" t="s">
        <v>737</v>
      </c>
      <c r="C314" s="61" t="n">
        <v>53</v>
      </c>
      <c r="D314" s="329" t="s">
        <v>87</v>
      </c>
      <c r="E314" s="67" t="n">
        <v>14666</v>
      </c>
      <c r="F314" s="67" t="n">
        <v>2402</v>
      </c>
      <c r="G314" s="67" t="n">
        <v>179</v>
      </c>
      <c r="H314" s="67" t="n">
        <v>165</v>
      </c>
      <c r="I314" s="67" t="n">
        <v>16724</v>
      </c>
      <c r="J314" s="67" t="n">
        <v>1159</v>
      </c>
      <c r="K314" s="67" t="n">
        <v>108</v>
      </c>
      <c r="L314" s="67" t="n">
        <v>98</v>
      </c>
      <c r="N314" s="67"/>
      <c r="O314" s="67"/>
      <c r="P314" s="67"/>
      <c r="Q314" s="67"/>
      <c r="R314" s="67"/>
      <c r="S314" s="67"/>
      <c r="T314" s="67"/>
      <c r="U314" s="67"/>
    </row>
    <row r="315" s="61" customFormat="true" ht="12.75" hidden="false" customHeight="false" outlineLevel="0" collapsed="false">
      <c r="A315" s="325" t="n">
        <v>78511</v>
      </c>
      <c r="B315" s="61" t="s">
        <v>738</v>
      </c>
      <c r="C315" s="61" t="n">
        <v>53</v>
      </c>
      <c r="D315" s="329" t="s">
        <v>88</v>
      </c>
      <c r="E315" s="67" t="n">
        <v>10629</v>
      </c>
      <c r="F315" s="67" t="n">
        <v>2506</v>
      </c>
      <c r="G315" s="67" t="n">
        <v>189</v>
      </c>
      <c r="H315" s="67" t="n">
        <v>28</v>
      </c>
      <c r="I315" s="67" t="n">
        <v>12918</v>
      </c>
      <c r="J315" s="67" t="n">
        <v>1041</v>
      </c>
      <c r="K315" s="67" t="n">
        <v>119</v>
      </c>
      <c r="L315" s="67" t="n">
        <v>29</v>
      </c>
      <c r="N315" s="67"/>
      <c r="O315" s="67"/>
      <c r="P315" s="67"/>
      <c r="Q315" s="67"/>
      <c r="R315" s="67"/>
      <c r="S315" s="67"/>
      <c r="T315" s="67"/>
      <c r="U315" s="67"/>
    </row>
    <row r="316" s="61" customFormat="true" ht="12.75" hidden="false" customHeight="false" outlineLevel="0" collapsed="false">
      <c r="A316" s="325" t="n">
        <v>80011</v>
      </c>
      <c r="B316" s="61" t="s">
        <v>739</v>
      </c>
      <c r="C316" s="61" t="n">
        <v>53</v>
      </c>
      <c r="D316" s="329" t="s">
        <v>88</v>
      </c>
      <c r="E316" s="67" t="n">
        <v>5115</v>
      </c>
      <c r="F316" s="67" t="n">
        <v>3297</v>
      </c>
      <c r="G316" s="67" t="n">
        <v>16</v>
      </c>
      <c r="H316" s="67" t="n">
        <v>5</v>
      </c>
      <c r="I316" s="67" t="n">
        <v>8391</v>
      </c>
      <c r="J316" s="67" t="n">
        <v>454</v>
      </c>
      <c r="K316" s="67" t="n">
        <v>65</v>
      </c>
      <c r="L316" s="67" t="n">
        <v>43</v>
      </c>
      <c r="N316" s="67"/>
      <c r="O316" s="67"/>
      <c r="P316" s="67"/>
      <c r="Q316" s="67"/>
      <c r="R316" s="67"/>
      <c r="S316" s="67"/>
      <c r="T316" s="67"/>
      <c r="U316" s="67"/>
    </row>
    <row r="317" s="61" customFormat="true" ht="12.75" hidden="false" customHeight="false" outlineLevel="0" collapsed="false">
      <c r="A317" s="325" t="n">
        <v>80511</v>
      </c>
      <c r="B317" s="61" t="s">
        <v>740</v>
      </c>
      <c r="C317" s="61" t="n">
        <v>53</v>
      </c>
      <c r="D317" s="329" t="s">
        <v>88</v>
      </c>
      <c r="E317" s="67" t="n">
        <v>5478</v>
      </c>
      <c r="F317" s="67" t="n">
        <v>1536</v>
      </c>
      <c r="G317" s="67" t="n">
        <v>30</v>
      </c>
      <c r="H317" s="67" t="n">
        <v>150</v>
      </c>
      <c r="I317" s="67" t="n">
        <v>6834</v>
      </c>
      <c r="J317" s="67" t="n">
        <v>799</v>
      </c>
      <c r="K317" s="67" t="n">
        <v>110</v>
      </c>
      <c r="L317" s="67" t="n">
        <v>36</v>
      </c>
      <c r="N317" s="67"/>
      <c r="O317" s="67"/>
      <c r="P317" s="67"/>
      <c r="Q317" s="67"/>
      <c r="R317" s="67"/>
      <c r="S317" s="67"/>
      <c r="T317" s="67"/>
      <c r="U317" s="67"/>
    </row>
    <row r="318" s="61" customFormat="true" ht="12.75" hidden="false" customHeight="false" outlineLevel="0" collapsed="false">
      <c r="A318" s="325" t="n">
        <v>81011</v>
      </c>
      <c r="B318" s="61" t="s">
        <v>741</v>
      </c>
      <c r="C318" s="61" t="n">
        <v>53</v>
      </c>
      <c r="D318" s="329" t="s">
        <v>88</v>
      </c>
      <c r="E318" s="67" t="n">
        <v>11233</v>
      </c>
      <c r="F318" s="67" t="n">
        <v>3979</v>
      </c>
      <c r="G318" s="67" t="n">
        <v>76</v>
      </c>
      <c r="H318" s="67" t="n">
        <v>619</v>
      </c>
      <c r="I318" s="67" t="n">
        <v>14517</v>
      </c>
      <c r="J318" s="67" t="n">
        <v>825</v>
      </c>
      <c r="K318" s="67" t="n">
        <v>100</v>
      </c>
      <c r="L318" s="67" t="n">
        <v>72</v>
      </c>
      <c r="N318" s="67"/>
      <c r="O318" s="67"/>
      <c r="P318" s="67"/>
      <c r="Q318" s="67"/>
      <c r="R318" s="67"/>
      <c r="S318" s="67"/>
      <c r="T318" s="67"/>
      <c r="U318" s="67"/>
    </row>
    <row r="319" s="61" customFormat="true" ht="12.75" hidden="false" customHeight="false" outlineLevel="0" collapsed="false">
      <c r="A319" s="325" t="n">
        <v>82011</v>
      </c>
      <c r="B319" s="61" t="s">
        <v>742</v>
      </c>
      <c r="C319" s="61" t="n">
        <v>53</v>
      </c>
      <c r="D319" s="329" t="s">
        <v>88</v>
      </c>
      <c r="E319" s="67" t="n">
        <v>6036</v>
      </c>
      <c r="F319" s="67" t="n">
        <v>4222</v>
      </c>
      <c r="G319" s="67" t="n">
        <v>181</v>
      </c>
      <c r="H319" s="67" t="n">
        <v>680</v>
      </c>
      <c r="I319" s="67" t="n">
        <v>9397</v>
      </c>
      <c r="J319" s="67" t="n">
        <v>247</v>
      </c>
      <c r="K319" s="67" t="n">
        <v>22</v>
      </c>
      <c r="L319" s="67" t="n">
        <v>28</v>
      </c>
      <c r="N319" s="67"/>
      <c r="O319" s="67"/>
      <c r="P319" s="67"/>
      <c r="Q319" s="67"/>
      <c r="R319" s="67"/>
      <c r="S319" s="67"/>
      <c r="T319" s="67"/>
      <c r="U319" s="67"/>
    </row>
    <row r="320" s="61" customFormat="true" ht="12.75" hidden="false" customHeight="false" outlineLevel="0" collapsed="false">
      <c r="A320" s="325" t="n">
        <v>82511</v>
      </c>
      <c r="B320" s="61" t="s">
        <v>743</v>
      </c>
      <c r="C320" s="61" t="n">
        <v>53</v>
      </c>
      <c r="D320" s="329" t="s">
        <v>88</v>
      </c>
      <c r="E320" s="67" t="n">
        <v>14671</v>
      </c>
      <c r="F320" s="67" t="n">
        <v>5061</v>
      </c>
      <c r="G320" s="67" t="n">
        <v>163</v>
      </c>
      <c r="H320" s="67" t="n">
        <v>619</v>
      </c>
      <c r="I320" s="67" t="n">
        <v>18950</v>
      </c>
      <c r="J320" s="67" t="n">
        <v>1762</v>
      </c>
      <c r="K320" s="67" t="n">
        <v>168</v>
      </c>
      <c r="L320" s="67" t="n">
        <v>93</v>
      </c>
      <c r="N320" s="67"/>
      <c r="O320" s="67"/>
      <c r="P320" s="67"/>
      <c r="Q320" s="67"/>
      <c r="R320" s="67"/>
      <c r="S320" s="67"/>
      <c r="T320" s="67"/>
      <c r="U320" s="67"/>
    </row>
    <row r="321" s="61" customFormat="true" ht="12.75" hidden="false" customHeight="false" outlineLevel="0" collapsed="false">
      <c r="A321" s="325" t="n">
        <v>84011</v>
      </c>
      <c r="B321" s="61" t="s">
        <v>744</v>
      </c>
      <c r="C321" s="61" t="n">
        <v>53</v>
      </c>
      <c r="D321" s="329" t="s">
        <v>88</v>
      </c>
      <c r="E321" s="67" t="n">
        <v>2745</v>
      </c>
      <c r="F321" s="67" t="n">
        <v>1822</v>
      </c>
      <c r="G321" s="67" t="n">
        <v>18</v>
      </c>
      <c r="H321" s="67" t="n">
        <v>58</v>
      </c>
      <c r="I321" s="67" t="n">
        <v>4491</v>
      </c>
      <c r="J321" s="67" t="n">
        <v>319</v>
      </c>
      <c r="K321" s="67" t="n">
        <v>18</v>
      </c>
      <c r="L321" s="67" t="n">
        <v>14</v>
      </c>
      <c r="N321" s="67"/>
      <c r="O321" s="67"/>
      <c r="P321" s="67"/>
      <c r="Q321" s="67"/>
      <c r="R321" s="67"/>
      <c r="S321" s="67"/>
      <c r="T321" s="67"/>
      <c r="U321" s="67"/>
    </row>
    <row r="322" s="61" customFormat="true" ht="12.75" hidden="false" customHeight="false" outlineLevel="0" collapsed="false">
      <c r="A322" s="325" t="n">
        <v>84511</v>
      </c>
      <c r="B322" s="61" t="s">
        <v>745</v>
      </c>
      <c r="C322" s="61" t="n">
        <v>53</v>
      </c>
      <c r="D322" s="329" t="s">
        <v>91</v>
      </c>
      <c r="E322" s="67" t="n">
        <v>3409</v>
      </c>
      <c r="F322" s="67" t="n">
        <v>380</v>
      </c>
      <c r="G322" s="67" t="n">
        <v>34</v>
      </c>
      <c r="H322" s="67" t="n">
        <v>29</v>
      </c>
      <c r="I322" s="67" t="n">
        <v>3726</v>
      </c>
      <c r="J322" s="67" t="n">
        <v>314</v>
      </c>
      <c r="K322" s="67" t="n">
        <v>30</v>
      </c>
      <c r="L322" s="67" t="n">
        <v>33</v>
      </c>
      <c r="N322" s="67"/>
      <c r="O322" s="67"/>
      <c r="P322" s="67"/>
      <c r="Q322" s="67"/>
      <c r="R322" s="67"/>
      <c r="S322" s="67"/>
      <c r="T322" s="67"/>
      <c r="U322" s="67"/>
    </row>
    <row r="323" s="61" customFormat="true" ht="12.75" hidden="false" customHeight="false" outlineLevel="0" collapsed="false">
      <c r="A323" s="325" t="n">
        <v>85011</v>
      </c>
      <c r="B323" s="61" t="s">
        <v>746</v>
      </c>
      <c r="C323" s="61" t="n">
        <v>53</v>
      </c>
      <c r="D323" s="329" t="s">
        <v>91</v>
      </c>
      <c r="E323" s="67" t="n">
        <v>2259</v>
      </c>
      <c r="F323" s="67" t="n">
        <v>502</v>
      </c>
      <c r="G323" s="67" t="n">
        <v>9</v>
      </c>
      <c r="H323" s="67" t="n">
        <v>23</v>
      </c>
      <c r="I323" s="67" t="n">
        <v>2729</v>
      </c>
      <c r="J323" s="67" t="n">
        <v>282</v>
      </c>
      <c r="K323" s="67" t="n">
        <v>23</v>
      </c>
      <c r="L323" s="67" t="n">
        <v>15</v>
      </c>
      <c r="N323" s="67"/>
      <c r="O323" s="67"/>
      <c r="P323" s="67"/>
      <c r="Q323" s="67"/>
      <c r="R323" s="67"/>
      <c r="S323" s="67"/>
      <c r="T323" s="67"/>
      <c r="U323" s="67"/>
    </row>
    <row r="324" s="61" customFormat="true" ht="12.75" hidden="false" customHeight="false" outlineLevel="0" collapsed="false">
      <c r="A324" s="325" t="n">
        <v>85511</v>
      </c>
      <c r="B324" s="61" t="s">
        <v>747</v>
      </c>
      <c r="C324" s="61" t="n">
        <v>53</v>
      </c>
      <c r="D324" s="329" t="s">
        <v>92</v>
      </c>
      <c r="E324" s="67" t="n">
        <v>5218</v>
      </c>
      <c r="F324" s="67" t="n">
        <v>1577</v>
      </c>
      <c r="G324" s="67" t="n">
        <v>5</v>
      </c>
      <c r="H324" s="67" t="n">
        <v>170</v>
      </c>
      <c r="I324" s="67" t="n">
        <v>6620</v>
      </c>
      <c r="J324" s="67" t="n">
        <v>486</v>
      </c>
      <c r="K324" s="67" t="n">
        <v>97</v>
      </c>
      <c r="L324" s="67" t="n">
        <v>31</v>
      </c>
      <c r="N324" s="67"/>
      <c r="O324" s="67"/>
      <c r="P324" s="67"/>
      <c r="Q324" s="67"/>
      <c r="R324" s="67"/>
      <c r="S324" s="67"/>
      <c r="T324" s="67"/>
      <c r="U324" s="67"/>
    </row>
    <row r="325" s="61" customFormat="true" ht="12.75" hidden="false" customHeight="false" outlineLevel="0" collapsed="false">
      <c r="A325" s="325" t="n">
        <v>86511</v>
      </c>
      <c r="B325" s="61" t="s">
        <v>748</v>
      </c>
      <c r="C325" s="61" t="n">
        <v>53</v>
      </c>
      <c r="D325" s="329" t="s">
        <v>92</v>
      </c>
      <c r="E325" s="67" t="n">
        <v>6701</v>
      </c>
      <c r="F325" s="67" t="n">
        <v>782</v>
      </c>
      <c r="G325" s="67" t="n">
        <v>85</v>
      </c>
      <c r="H325" s="67" t="n">
        <v>98</v>
      </c>
      <c r="I325" s="67" t="n">
        <v>7300</v>
      </c>
      <c r="J325" s="67" t="n">
        <v>573</v>
      </c>
      <c r="K325" s="67" t="n">
        <v>65</v>
      </c>
      <c r="L325" s="67" t="n">
        <v>59</v>
      </c>
      <c r="N325" s="67"/>
      <c r="O325" s="67"/>
      <c r="P325" s="67"/>
      <c r="Q325" s="67"/>
      <c r="R325" s="67"/>
      <c r="S325" s="67"/>
      <c r="T325" s="67"/>
      <c r="U325" s="67"/>
    </row>
    <row r="326" s="61" customFormat="true" ht="12.75" hidden="false" customHeight="false" outlineLevel="0" collapsed="false">
      <c r="A326" s="325" t="n">
        <v>87011</v>
      </c>
      <c r="B326" s="61" t="s">
        <v>749</v>
      </c>
      <c r="C326" s="61" t="n">
        <v>53</v>
      </c>
      <c r="D326" s="329" t="s">
        <v>92</v>
      </c>
      <c r="E326" s="67" t="n">
        <v>2646</v>
      </c>
      <c r="F326" s="67" t="n">
        <v>684</v>
      </c>
      <c r="G326" s="67" t="n">
        <v>29</v>
      </c>
      <c r="H326" s="67" t="n">
        <v>4</v>
      </c>
      <c r="I326" s="67" t="n">
        <v>3297</v>
      </c>
      <c r="J326" s="67" t="n">
        <v>169</v>
      </c>
      <c r="K326" s="67" t="n">
        <v>12</v>
      </c>
      <c r="L326" s="67" t="n">
        <v>13</v>
      </c>
      <c r="N326" s="67"/>
      <c r="O326" s="67"/>
      <c r="P326" s="67"/>
      <c r="Q326" s="67"/>
      <c r="R326" s="67"/>
      <c r="S326" s="67"/>
      <c r="T326" s="67"/>
      <c r="U326" s="67"/>
    </row>
    <row r="327" s="61" customFormat="true" ht="12.75" hidden="false" customHeight="false" outlineLevel="0" collapsed="false">
      <c r="A327" s="325" t="n">
        <v>87511</v>
      </c>
      <c r="B327" s="61" t="s">
        <v>750</v>
      </c>
      <c r="C327" s="61" t="n">
        <v>53</v>
      </c>
      <c r="D327" s="329" t="s">
        <v>92</v>
      </c>
      <c r="E327" s="67" t="n">
        <v>4487</v>
      </c>
      <c r="F327" s="67" t="n">
        <v>1047</v>
      </c>
      <c r="G327" s="67" t="n">
        <v>56</v>
      </c>
      <c r="H327" s="67" t="n">
        <v>0</v>
      </c>
      <c r="I327" s="67" t="n">
        <v>5478</v>
      </c>
      <c r="J327" s="67" t="n">
        <v>462</v>
      </c>
      <c r="K327" s="67" t="n">
        <v>70</v>
      </c>
      <c r="L327" s="67" t="n">
        <v>31</v>
      </c>
      <c r="N327" s="67"/>
      <c r="O327" s="67"/>
      <c r="P327" s="67"/>
      <c r="Q327" s="67"/>
      <c r="R327" s="67"/>
      <c r="S327" s="67"/>
      <c r="T327" s="67"/>
      <c r="U327" s="67"/>
    </row>
    <row r="328" s="61" customFormat="true" ht="12.75" hidden="false" customHeight="false" outlineLevel="0" collapsed="false">
      <c r="A328" s="325" t="n">
        <v>88011</v>
      </c>
      <c r="B328" s="61" t="s">
        <v>751</v>
      </c>
      <c r="C328" s="61" t="n">
        <v>53</v>
      </c>
      <c r="D328" s="329" t="s">
        <v>92</v>
      </c>
      <c r="E328" s="67" t="n">
        <v>9574</v>
      </c>
      <c r="F328" s="67" t="n">
        <v>1804</v>
      </c>
      <c r="G328" s="67" t="n">
        <v>134</v>
      </c>
      <c r="H328" s="67" t="n">
        <v>45</v>
      </c>
      <c r="I328" s="67" t="n">
        <v>11199</v>
      </c>
      <c r="J328" s="67" t="n">
        <v>862</v>
      </c>
      <c r="K328" s="67" t="n">
        <v>107</v>
      </c>
      <c r="L328" s="67" t="n">
        <v>81</v>
      </c>
      <c r="N328" s="67"/>
      <c r="O328" s="67"/>
      <c r="P328" s="67"/>
      <c r="Q328" s="67"/>
      <c r="R328" s="67"/>
      <c r="S328" s="67"/>
      <c r="T328" s="67"/>
      <c r="U328" s="67"/>
    </row>
    <row r="329" s="61" customFormat="true" ht="12.75" hidden="false" customHeight="false" outlineLevel="0" collapsed="false">
      <c r="A329" s="325" t="n">
        <v>88511</v>
      </c>
      <c r="B329" s="61" t="s">
        <v>752</v>
      </c>
      <c r="C329" s="61" t="n">
        <v>53</v>
      </c>
      <c r="D329" s="329" t="s">
        <v>93</v>
      </c>
      <c r="E329" s="67" t="n">
        <v>9342</v>
      </c>
      <c r="F329" s="67" t="n">
        <v>2719</v>
      </c>
      <c r="G329" s="67" t="n">
        <v>38</v>
      </c>
      <c r="H329" s="67" t="n">
        <v>144</v>
      </c>
      <c r="I329" s="67" t="n">
        <v>11879</v>
      </c>
      <c r="J329" s="67" t="n">
        <v>975</v>
      </c>
      <c r="K329" s="67" t="n">
        <v>114</v>
      </c>
      <c r="L329" s="67" t="n">
        <v>76</v>
      </c>
      <c r="N329" s="67"/>
      <c r="O329" s="67"/>
      <c r="P329" s="67"/>
      <c r="Q329" s="67"/>
      <c r="R329" s="67"/>
      <c r="S329" s="67"/>
      <c r="T329" s="67"/>
      <c r="U329" s="67"/>
    </row>
    <row r="330" s="61" customFormat="true" ht="12.75" hidden="false" customHeight="false" outlineLevel="0" collapsed="false">
      <c r="A330" s="325" t="n">
        <v>89511</v>
      </c>
      <c r="B330" s="61" t="s">
        <v>753</v>
      </c>
      <c r="C330" s="61" t="n">
        <v>53</v>
      </c>
      <c r="D330" s="329" t="s">
        <v>94</v>
      </c>
      <c r="E330" s="67" t="n">
        <v>4487</v>
      </c>
      <c r="F330" s="67" t="n">
        <v>1027</v>
      </c>
      <c r="G330" s="67" t="n">
        <v>176</v>
      </c>
      <c r="H330" s="67" t="n">
        <v>129</v>
      </c>
      <c r="I330" s="67" t="n">
        <v>5209</v>
      </c>
      <c r="J330" s="67" t="n">
        <v>450</v>
      </c>
      <c r="K330" s="67" t="n">
        <v>34</v>
      </c>
      <c r="L330" s="67" t="n">
        <v>38</v>
      </c>
      <c r="N330" s="67"/>
      <c r="O330" s="67"/>
      <c r="P330" s="67"/>
      <c r="Q330" s="67"/>
      <c r="R330" s="67"/>
      <c r="S330" s="67"/>
      <c r="T330" s="67"/>
      <c r="U330" s="67"/>
    </row>
    <row r="331" s="61" customFormat="true" ht="12.75" hidden="false" customHeight="false" outlineLevel="0" collapsed="false">
      <c r="A331" s="325" t="n">
        <v>90011</v>
      </c>
      <c r="B331" s="61" t="s">
        <v>754</v>
      </c>
      <c r="C331" s="61" t="n">
        <v>53</v>
      </c>
      <c r="D331" s="329" t="s">
        <v>95</v>
      </c>
      <c r="E331" s="67" t="n">
        <v>9619</v>
      </c>
      <c r="F331" s="67" t="n">
        <v>1432</v>
      </c>
      <c r="G331" s="67" t="n">
        <v>133</v>
      </c>
      <c r="H331" s="67" t="n">
        <v>28</v>
      </c>
      <c r="I331" s="67" t="n">
        <v>10890</v>
      </c>
      <c r="J331" s="67" t="n">
        <v>821</v>
      </c>
      <c r="K331" s="67" t="n">
        <v>71</v>
      </c>
      <c r="L331" s="67" t="n">
        <v>85</v>
      </c>
      <c r="N331" s="67"/>
      <c r="O331" s="67"/>
      <c r="P331" s="67"/>
      <c r="Q331" s="67"/>
      <c r="R331" s="67"/>
      <c r="S331" s="67"/>
      <c r="T331" s="67"/>
      <c r="U331" s="67"/>
    </row>
    <row r="332" s="61" customFormat="true" ht="12.75" hidden="false" customHeight="false" outlineLevel="0" collapsed="false">
      <c r="A332" s="325"/>
      <c r="D332" s="329"/>
      <c r="E332" s="67"/>
      <c r="F332" s="67"/>
      <c r="G332" s="67"/>
      <c r="H332" s="67"/>
      <c r="I332" s="67"/>
      <c r="J332" s="67"/>
      <c r="K332" s="67"/>
      <c r="L332" s="67"/>
      <c r="N332" s="67"/>
      <c r="O332" s="67"/>
      <c r="P332" s="67"/>
      <c r="Q332" s="67"/>
      <c r="R332" s="67"/>
      <c r="S332" s="67"/>
      <c r="T332" s="67"/>
      <c r="U332" s="67"/>
    </row>
    <row r="333" s="61" customFormat="true" ht="12.75" hidden="false" customHeight="false" outlineLevel="0" collapsed="false">
      <c r="A333" s="48" t="s">
        <v>125</v>
      </c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N333" s="67"/>
      <c r="O333" s="67"/>
      <c r="P333" s="67"/>
      <c r="Q333" s="67"/>
      <c r="R333" s="67"/>
      <c r="S333" s="67"/>
      <c r="T333" s="67"/>
      <c r="U333" s="67"/>
    </row>
    <row r="334" s="61" customFormat="true" ht="12.75" hidden="false" customHeight="false" outlineLevel="0" collapsed="false">
      <c r="A334" s="325"/>
      <c r="D334" s="329"/>
      <c r="E334" s="67"/>
      <c r="F334" s="67"/>
      <c r="G334" s="67"/>
      <c r="H334" s="67"/>
      <c r="I334" s="67"/>
      <c r="J334" s="67"/>
      <c r="K334" s="67"/>
      <c r="L334" s="67"/>
      <c r="N334" s="67"/>
      <c r="O334" s="67"/>
      <c r="P334" s="67"/>
      <c r="Q334" s="67"/>
      <c r="R334" s="67"/>
      <c r="S334" s="67"/>
      <c r="T334" s="67"/>
      <c r="U334" s="67"/>
    </row>
    <row r="335" s="61" customFormat="true" ht="12.75" hidden="false" customHeight="false" outlineLevel="0" collapsed="false">
      <c r="A335" s="325" t="n">
        <v>104011</v>
      </c>
      <c r="B335" s="61" t="s">
        <v>755</v>
      </c>
      <c r="C335" s="61" t="n">
        <v>61</v>
      </c>
      <c r="D335" s="329" t="s">
        <v>71</v>
      </c>
      <c r="E335" s="67" t="n">
        <v>5326</v>
      </c>
      <c r="F335" s="67" t="n">
        <v>3352</v>
      </c>
      <c r="G335" s="67" t="n">
        <v>5743</v>
      </c>
      <c r="H335" s="67" t="n">
        <v>131</v>
      </c>
      <c r="I335" s="67" t="n">
        <v>2804</v>
      </c>
      <c r="J335" s="67" t="n">
        <v>1051</v>
      </c>
      <c r="K335" s="67" t="n">
        <v>201</v>
      </c>
      <c r="L335" s="67" t="n">
        <v>0</v>
      </c>
      <c r="N335" s="67"/>
      <c r="O335" s="67"/>
      <c r="P335" s="67"/>
      <c r="Q335" s="67"/>
      <c r="R335" s="67"/>
      <c r="S335" s="67"/>
      <c r="T335" s="67"/>
      <c r="U335" s="67"/>
    </row>
    <row r="336" s="61" customFormat="true" ht="12.75" hidden="false" customHeight="false" outlineLevel="0" collapsed="false">
      <c r="A336" s="325" t="n">
        <v>104511</v>
      </c>
      <c r="B336" s="61" t="s">
        <v>756</v>
      </c>
      <c r="C336" s="61" t="n">
        <v>61</v>
      </c>
      <c r="D336" s="329" t="s">
        <v>71</v>
      </c>
      <c r="E336" s="67" t="n">
        <v>1462</v>
      </c>
      <c r="F336" s="67" t="n">
        <v>285</v>
      </c>
      <c r="G336" s="67" t="n">
        <v>451</v>
      </c>
      <c r="H336" s="67" t="n">
        <v>0</v>
      </c>
      <c r="I336" s="67" t="n">
        <v>1296</v>
      </c>
      <c r="J336" s="67" t="n">
        <v>295</v>
      </c>
      <c r="K336" s="67" t="n">
        <v>68</v>
      </c>
      <c r="L336" s="67" t="n">
        <v>0</v>
      </c>
      <c r="N336" s="67"/>
      <c r="O336" s="67"/>
      <c r="P336" s="67"/>
      <c r="Q336" s="67"/>
      <c r="R336" s="67"/>
      <c r="S336" s="67"/>
      <c r="T336" s="67"/>
      <c r="U336" s="67"/>
    </row>
    <row r="337" s="61" customFormat="true" ht="12.75" hidden="false" customHeight="false" outlineLevel="0" collapsed="false">
      <c r="A337" s="325" t="n">
        <v>104711</v>
      </c>
      <c r="B337" s="61" t="s">
        <v>757</v>
      </c>
      <c r="C337" s="61" t="n">
        <v>61</v>
      </c>
      <c r="D337" s="329" t="s">
        <v>71</v>
      </c>
      <c r="E337" s="67" t="n">
        <v>81</v>
      </c>
      <c r="F337" s="67" t="n">
        <v>117</v>
      </c>
      <c r="G337" s="67" t="n">
        <v>21</v>
      </c>
      <c r="H337" s="67" t="n">
        <v>0</v>
      </c>
      <c r="I337" s="67" t="n">
        <v>177</v>
      </c>
      <c r="J337" s="67" t="n">
        <v>49</v>
      </c>
      <c r="K337" s="67" t="n">
        <v>0</v>
      </c>
      <c r="L337" s="67" t="n">
        <v>0</v>
      </c>
      <c r="N337" s="67"/>
      <c r="O337" s="67"/>
      <c r="P337" s="67"/>
      <c r="Q337" s="67"/>
      <c r="R337" s="67"/>
      <c r="S337" s="67"/>
      <c r="T337" s="67"/>
      <c r="U337" s="67"/>
    </row>
    <row r="338" s="61" customFormat="true" ht="12.75" hidden="false" customHeight="false" outlineLevel="0" collapsed="false">
      <c r="A338" s="325" t="n">
        <v>106011</v>
      </c>
      <c r="B338" s="61" t="s">
        <v>758</v>
      </c>
      <c r="C338" s="61" t="n">
        <v>61</v>
      </c>
      <c r="D338" s="329" t="s">
        <v>71</v>
      </c>
      <c r="E338" s="67" t="n">
        <v>1570</v>
      </c>
      <c r="F338" s="67" t="n">
        <v>2867</v>
      </c>
      <c r="G338" s="67" t="n">
        <v>4587</v>
      </c>
      <c r="H338" s="67" t="n">
        <v>0</v>
      </c>
      <c r="I338" s="67" t="n">
        <v>-150</v>
      </c>
      <c r="J338" s="67" t="n">
        <v>2855</v>
      </c>
      <c r="K338" s="67" t="n">
        <v>91</v>
      </c>
      <c r="L338" s="67" t="n">
        <v>0</v>
      </c>
      <c r="N338" s="67"/>
      <c r="O338" s="67"/>
      <c r="P338" s="67"/>
      <c r="Q338" s="67"/>
      <c r="R338" s="67"/>
      <c r="S338" s="67"/>
      <c r="T338" s="67"/>
      <c r="U338" s="67"/>
    </row>
    <row r="339" s="61" customFormat="true" ht="12.75" hidden="false" customHeight="false" outlineLevel="0" collapsed="false">
      <c r="A339" s="325" t="n">
        <v>106211</v>
      </c>
      <c r="B339" s="61" t="s">
        <v>759</v>
      </c>
      <c r="C339" s="61" t="n">
        <v>61</v>
      </c>
      <c r="D339" s="329" t="s">
        <v>71</v>
      </c>
      <c r="E339" s="67" t="n">
        <v>881</v>
      </c>
      <c r="F339" s="67" t="n">
        <v>203</v>
      </c>
      <c r="G339" s="67" t="n">
        <v>72</v>
      </c>
      <c r="H339" s="67" t="n">
        <v>0</v>
      </c>
      <c r="I339" s="67" t="n">
        <v>1012</v>
      </c>
      <c r="J339" s="67" t="n">
        <v>166</v>
      </c>
      <c r="K339" s="67" t="n">
        <v>1</v>
      </c>
      <c r="L339" s="67" t="n">
        <v>0</v>
      </c>
      <c r="N339" s="67"/>
      <c r="O339" s="67"/>
      <c r="P339" s="67"/>
      <c r="Q339" s="67"/>
      <c r="R339" s="67"/>
      <c r="S339" s="67"/>
      <c r="T339" s="67"/>
      <c r="U339" s="67"/>
    </row>
    <row r="340" s="61" customFormat="true" ht="12.75" hidden="false" customHeight="false" outlineLevel="0" collapsed="false">
      <c r="A340" s="325" t="n">
        <v>106511</v>
      </c>
      <c r="B340" s="61" t="s">
        <v>760</v>
      </c>
      <c r="C340" s="61" t="n">
        <v>61</v>
      </c>
      <c r="D340" s="329" t="s">
        <v>71</v>
      </c>
      <c r="E340" s="67" t="n">
        <v>584</v>
      </c>
      <c r="F340" s="67" t="n">
        <v>313</v>
      </c>
      <c r="G340" s="67" t="n">
        <v>484</v>
      </c>
      <c r="H340" s="67" t="n">
        <v>0</v>
      </c>
      <c r="I340" s="67" t="n">
        <v>413</v>
      </c>
      <c r="J340" s="67" t="n">
        <v>222</v>
      </c>
      <c r="K340" s="67" t="n">
        <v>54</v>
      </c>
      <c r="L340" s="67" t="n">
        <v>5</v>
      </c>
      <c r="N340" s="67"/>
      <c r="O340" s="67"/>
      <c r="P340" s="67"/>
      <c r="Q340" s="67"/>
      <c r="R340" s="67"/>
      <c r="S340" s="67"/>
      <c r="T340" s="67"/>
      <c r="U340" s="67"/>
    </row>
    <row r="341" s="61" customFormat="true" ht="12.75" hidden="false" customHeight="false" outlineLevel="0" collapsed="false">
      <c r="A341" s="325" t="n">
        <v>106711</v>
      </c>
      <c r="B341" s="61" t="s">
        <v>761</v>
      </c>
      <c r="C341" s="61" t="n">
        <v>61</v>
      </c>
      <c r="D341" s="329" t="s">
        <v>71</v>
      </c>
      <c r="E341" s="67" t="n">
        <v>708</v>
      </c>
      <c r="F341" s="67" t="n">
        <v>724</v>
      </c>
      <c r="G341" s="67" t="n">
        <v>1048</v>
      </c>
      <c r="H341" s="67" t="n">
        <v>0</v>
      </c>
      <c r="I341" s="67" t="n">
        <v>384</v>
      </c>
      <c r="J341" s="67" t="n">
        <v>259</v>
      </c>
      <c r="K341" s="67" t="n">
        <v>0</v>
      </c>
      <c r="L341" s="67" t="n">
        <v>0</v>
      </c>
      <c r="N341" s="67"/>
      <c r="O341" s="67"/>
      <c r="P341" s="67"/>
      <c r="Q341" s="67"/>
      <c r="R341" s="67"/>
      <c r="S341" s="67"/>
      <c r="T341" s="67"/>
      <c r="U341" s="67"/>
    </row>
    <row r="342" s="61" customFormat="true" ht="12.75" hidden="false" customHeight="false" outlineLevel="0" collapsed="false">
      <c r="A342" s="325" t="n">
        <v>107011</v>
      </c>
      <c r="B342" s="61" t="s">
        <v>762</v>
      </c>
      <c r="C342" s="61" t="n">
        <v>61</v>
      </c>
      <c r="D342" s="329" t="s">
        <v>71</v>
      </c>
      <c r="E342" s="67" t="n">
        <v>1722</v>
      </c>
      <c r="F342" s="67" t="n">
        <v>529</v>
      </c>
      <c r="G342" s="67" t="n">
        <v>1023</v>
      </c>
      <c r="H342" s="67" t="n">
        <v>27</v>
      </c>
      <c r="I342" s="67" t="n">
        <v>1201</v>
      </c>
      <c r="J342" s="67" t="n">
        <v>256</v>
      </c>
      <c r="K342" s="67" t="n">
        <v>27</v>
      </c>
      <c r="L342" s="67" t="n">
        <v>8</v>
      </c>
      <c r="N342" s="67"/>
      <c r="O342" s="67"/>
      <c r="P342" s="67"/>
      <c r="Q342" s="67"/>
      <c r="R342" s="67"/>
      <c r="S342" s="67"/>
      <c r="T342" s="67"/>
      <c r="U342" s="67"/>
    </row>
    <row r="343" s="61" customFormat="true" ht="12.75" hidden="false" customHeight="false" outlineLevel="0" collapsed="false">
      <c r="A343" s="325" t="n">
        <v>107511</v>
      </c>
      <c r="B343" s="61" t="s">
        <v>763</v>
      </c>
      <c r="C343" s="61" t="n">
        <v>61</v>
      </c>
      <c r="D343" s="329" t="s">
        <v>71</v>
      </c>
      <c r="E343" s="67" t="n">
        <v>2202</v>
      </c>
      <c r="F343" s="67" t="n">
        <v>642</v>
      </c>
      <c r="G343" s="67" t="n">
        <v>238</v>
      </c>
      <c r="H343" s="67" t="n">
        <v>0</v>
      </c>
      <c r="I343" s="67" t="n">
        <v>2606</v>
      </c>
      <c r="J343" s="67" t="n">
        <v>575</v>
      </c>
      <c r="K343" s="67" t="n">
        <v>61</v>
      </c>
      <c r="L343" s="67" t="n">
        <v>18</v>
      </c>
      <c r="N343" s="67"/>
      <c r="O343" s="67"/>
      <c r="P343" s="67"/>
      <c r="Q343" s="67"/>
      <c r="R343" s="67"/>
      <c r="S343" s="67"/>
      <c r="T343" s="67"/>
      <c r="U343" s="67"/>
    </row>
    <row r="344" s="61" customFormat="true" ht="12.75" hidden="false" customHeight="false" outlineLevel="0" collapsed="false">
      <c r="A344" s="325" t="n">
        <v>108011</v>
      </c>
      <c r="B344" s="61" t="s">
        <v>764</v>
      </c>
      <c r="C344" s="61" t="n">
        <v>61</v>
      </c>
      <c r="D344" s="329" t="s">
        <v>71</v>
      </c>
      <c r="E344" s="67" t="n">
        <v>3746</v>
      </c>
      <c r="F344" s="67" t="n">
        <v>1095</v>
      </c>
      <c r="G344" s="67" t="n">
        <v>255</v>
      </c>
      <c r="H344" s="67" t="n">
        <v>34</v>
      </c>
      <c r="I344" s="67" t="n">
        <v>4552</v>
      </c>
      <c r="J344" s="67" t="n">
        <v>536</v>
      </c>
      <c r="K344" s="67" t="n">
        <v>58</v>
      </c>
      <c r="L344" s="67" t="n">
        <v>15</v>
      </c>
      <c r="N344" s="67"/>
      <c r="O344" s="67"/>
      <c r="P344" s="67"/>
      <c r="Q344" s="67"/>
      <c r="R344" s="67"/>
      <c r="S344" s="67"/>
      <c r="T344" s="67"/>
      <c r="U344" s="67"/>
    </row>
    <row r="345" s="61" customFormat="true" ht="12.75" hidden="false" customHeight="false" outlineLevel="0" collapsed="false">
      <c r="A345" s="325" t="n">
        <v>109011</v>
      </c>
      <c r="B345" s="61" t="s">
        <v>765</v>
      </c>
      <c r="C345" s="61" t="n">
        <v>61</v>
      </c>
      <c r="D345" s="329" t="s">
        <v>71</v>
      </c>
      <c r="E345" s="67" t="n">
        <v>3840</v>
      </c>
      <c r="F345" s="67" t="n">
        <v>1140</v>
      </c>
      <c r="G345" s="67" t="n">
        <v>84</v>
      </c>
      <c r="H345" s="67" t="n">
        <v>10</v>
      </c>
      <c r="I345" s="67" t="n">
        <v>4886</v>
      </c>
      <c r="J345" s="67" t="n">
        <v>1071</v>
      </c>
      <c r="K345" s="67" t="n">
        <v>125</v>
      </c>
      <c r="L345" s="67" t="n">
        <v>0</v>
      </c>
      <c r="N345" s="67"/>
      <c r="O345" s="67"/>
      <c r="P345" s="67"/>
      <c r="Q345" s="67"/>
      <c r="R345" s="67"/>
      <c r="S345" s="67"/>
      <c r="T345" s="67"/>
      <c r="U345" s="67"/>
    </row>
    <row r="346" s="61" customFormat="true" ht="12.75" hidden="false" customHeight="false" outlineLevel="0" collapsed="false">
      <c r="A346" s="325" t="n">
        <v>117511</v>
      </c>
      <c r="B346" s="61" t="s">
        <v>766</v>
      </c>
      <c r="C346" s="61" t="n">
        <v>61</v>
      </c>
      <c r="D346" s="329" t="s">
        <v>79</v>
      </c>
      <c r="E346" s="67" t="n">
        <v>733</v>
      </c>
      <c r="F346" s="67" t="n">
        <v>899</v>
      </c>
      <c r="G346" s="67" t="n">
        <v>1513</v>
      </c>
      <c r="H346" s="67" t="n">
        <v>0</v>
      </c>
      <c r="I346" s="67" t="n">
        <v>119</v>
      </c>
      <c r="J346" s="67" t="n">
        <v>140</v>
      </c>
      <c r="K346" s="67" t="n">
        <v>30</v>
      </c>
      <c r="L346" s="67" t="n">
        <v>0</v>
      </c>
      <c r="N346" s="67"/>
      <c r="O346" s="67"/>
      <c r="P346" s="67"/>
      <c r="Q346" s="67"/>
      <c r="R346" s="67"/>
      <c r="S346" s="67"/>
      <c r="T346" s="67"/>
      <c r="U346" s="67"/>
    </row>
    <row r="347" s="61" customFormat="true" ht="12.75" hidden="false" customHeight="false" outlineLevel="0" collapsed="false">
      <c r="A347" s="325" t="n">
        <v>118011</v>
      </c>
      <c r="B347" s="61" t="s">
        <v>767</v>
      </c>
      <c r="C347" s="61" t="n">
        <v>61</v>
      </c>
      <c r="D347" s="329" t="s">
        <v>79</v>
      </c>
      <c r="E347" s="67" t="n">
        <v>5197</v>
      </c>
      <c r="F347" s="67" t="n">
        <v>1494</v>
      </c>
      <c r="G347" s="67" t="n">
        <v>582</v>
      </c>
      <c r="H347" s="67" t="n">
        <v>6256</v>
      </c>
      <c r="I347" s="67" t="n">
        <v>-147</v>
      </c>
      <c r="J347" s="67" t="n">
        <v>1608</v>
      </c>
      <c r="K347" s="67" t="n">
        <v>313</v>
      </c>
      <c r="L347" s="67" t="n">
        <v>41</v>
      </c>
      <c r="N347" s="67"/>
      <c r="O347" s="67"/>
      <c r="P347" s="67"/>
      <c r="Q347" s="67"/>
      <c r="R347" s="67"/>
      <c r="S347" s="67"/>
      <c r="T347" s="67"/>
      <c r="U347" s="67"/>
    </row>
    <row r="348" s="61" customFormat="true" ht="12.75" hidden="false" customHeight="false" outlineLevel="0" collapsed="false">
      <c r="A348" s="325" t="n">
        <v>119011</v>
      </c>
      <c r="B348" s="61" t="s">
        <v>768</v>
      </c>
      <c r="C348" s="61" t="n">
        <v>61</v>
      </c>
      <c r="D348" s="329" t="s">
        <v>79</v>
      </c>
      <c r="E348" s="67" t="n">
        <v>2894</v>
      </c>
      <c r="F348" s="67" t="n">
        <v>499</v>
      </c>
      <c r="G348" s="67" t="n">
        <v>95</v>
      </c>
      <c r="H348" s="67" t="n">
        <v>1728</v>
      </c>
      <c r="I348" s="67" t="n">
        <v>1570</v>
      </c>
      <c r="J348" s="67" t="n">
        <v>777</v>
      </c>
      <c r="K348" s="67" t="n">
        <v>155</v>
      </c>
      <c r="L348" s="67" t="n">
        <v>21</v>
      </c>
      <c r="N348" s="67"/>
      <c r="O348" s="67"/>
      <c r="P348" s="67"/>
      <c r="Q348" s="67"/>
      <c r="R348" s="67"/>
      <c r="S348" s="67"/>
      <c r="T348" s="67"/>
      <c r="U348" s="67"/>
    </row>
    <row r="349" s="61" customFormat="true" ht="12.75" hidden="false" customHeight="false" outlineLevel="0" collapsed="false">
      <c r="A349" s="325" t="n">
        <v>121611</v>
      </c>
      <c r="B349" s="61" t="s">
        <v>769</v>
      </c>
      <c r="C349" s="61" t="n">
        <v>61</v>
      </c>
      <c r="D349" s="329" t="s">
        <v>118</v>
      </c>
      <c r="E349" s="67" t="n">
        <v>284</v>
      </c>
      <c r="F349" s="67" t="n">
        <v>253</v>
      </c>
      <c r="G349" s="67" t="n">
        <v>817</v>
      </c>
      <c r="H349" s="67" t="n">
        <v>0</v>
      </c>
      <c r="I349" s="67" t="n">
        <v>-280</v>
      </c>
      <c r="J349" s="67" t="n">
        <v>75</v>
      </c>
      <c r="K349" s="67" t="n">
        <v>0</v>
      </c>
      <c r="L349" s="67" t="n">
        <v>0</v>
      </c>
      <c r="N349" s="67"/>
      <c r="O349" s="67"/>
      <c r="P349" s="67"/>
      <c r="Q349" s="67"/>
      <c r="R349" s="67"/>
      <c r="S349" s="67"/>
      <c r="T349" s="67"/>
      <c r="U349" s="67"/>
    </row>
    <row r="350" s="61" customFormat="true" ht="12.75" hidden="false" customHeight="false" outlineLevel="0" collapsed="false">
      <c r="A350" s="325" t="n">
        <v>121711</v>
      </c>
      <c r="B350" s="61" t="s">
        <v>770</v>
      </c>
      <c r="C350" s="61" t="n">
        <v>61</v>
      </c>
      <c r="D350" s="329" t="s">
        <v>118</v>
      </c>
      <c r="E350" s="67" t="n">
        <v>4478</v>
      </c>
      <c r="F350" s="67" t="n">
        <v>2206</v>
      </c>
      <c r="G350" s="67" t="n">
        <v>4704</v>
      </c>
      <c r="H350" s="67" t="n">
        <v>17</v>
      </c>
      <c r="I350" s="67" t="n">
        <v>1963</v>
      </c>
      <c r="J350" s="67" t="n">
        <v>570</v>
      </c>
      <c r="K350" s="67" t="n">
        <v>1</v>
      </c>
      <c r="L350" s="67" t="n">
        <v>0</v>
      </c>
      <c r="N350" s="67"/>
      <c r="O350" s="67"/>
      <c r="P350" s="67"/>
      <c r="Q350" s="67"/>
      <c r="R350" s="67"/>
      <c r="S350" s="67"/>
      <c r="T350" s="67"/>
      <c r="U350" s="67"/>
    </row>
    <row r="351" s="61" customFormat="true" ht="12.75" hidden="false" customHeight="false" outlineLevel="0" collapsed="false">
      <c r="A351" s="325" t="n">
        <v>122011</v>
      </c>
      <c r="B351" s="61" t="s">
        <v>771</v>
      </c>
      <c r="C351" s="61" t="n">
        <v>61</v>
      </c>
      <c r="D351" s="329" t="s">
        <v>118</v>
      </c>
      <c r="E351" s="67" t="n">
        <v>4124</v>
      </c>
      <c r="F351" s="67" t="n">
        <v>710</v>
      </c>
      <c r="G351" s="67" t="n">
        <v>115</v>
      </c>
      <c r="H351" s="67" t="n">
        <v>86</v>
      </c>
      <c r="I351" s="67" t="n">
        <v>4633</v>
      </c>
      <c r="J351" s="67" t="n">
        <v>897</v>
      </c>
      <c r="K351" s="67" t="n">
        <v>176</v>
      </c>
      <c r="L351" s="67" t="n">
        <v>23</v>
      </c>
      <c r="N351" s="67"/>
      <c r="O351" s="67"/>
      <c r="P351" s="67"/>
      <c r="Q351" s="67"/>
      <c r="R351" s="67"/>
      <c r="S351" s="67"/>
      <c r="T351" s="67"/>
      <c r="U351" s="67"/>
    </row>
    <row r="352" s="61" customFormat="true" ht="12.75" hidden="false" customHeight="false" outlineLevel="0" collapsed="false">
      <c r="A352" s="325" t="n">
        <v>122511</v>
      </c>
      <c r="B352" s="61" t="s">
        <v>772</v>
      </c>
      <c r="C352" s="61" t="n">
        <v>61</v>
      </c>
      <c r="D352" s="329" t="s">
        <v>118</v>
      </c>
      <c r="E352" s="67" t="n">
        <v>2870</v>
      </c>
      <c r="F352" s="67" t="n">
        <v>871</v>
      </c>
      <c r="G352" s="67" t="n">
        <v>170</v>
      </c>
      <c r="H352" s="67" t="n">
        <v>32</v>
      </c>
      <c r="I352" s="67" t="n">
        <v>3539</v>
      </c>
      <c r="J352" s="67" t="n">
        <v>703</v>
      </c>
      <c r="K352" s="67" t="n">
        <v>118</v>
      </c>
      <c r="L352" s="67" t="n">
        <v>26</v>
      </c>
      <c r="N352" s="67"/>
      <c r="O352" s="67"/>
      <c r="P352" s="67"/>
      <c r="Q352" s="67"/>
      <c r="R352" s="67"/>
      <c r="S352" s="67"/>
      <c r="T352" s="67"/>
      <c r="U352" s="67"/>
    </row>
    <row r="353" s="61" customFormat="true" ht="12.75" hidden="false" customHeight="false" outlineLevel="0" collapsed="false">
      <c r="A353" s="325" t="n">
        <v>127211</v>
      </c>
      <c r="B353" s="61" t="s">
        <v>773</v>
      </c>
      <c r="C353" s="61" t="n">
        <v>61</v>
      </c>
      <c r="D353" s="329" t="s">
        <v>84</v>
      </c>
      <c r="E353" s="67" t="n">
        <v>1600</v>
      </c>
      <c r="F353" s="67" t="n">
        <v>5433</v>
      </c>
      <c r="G353" s="67" t="n">
        <v>8240</v>
      </c>
      <c r="H353" s="67" t="n">
        <v>0</v>
      </c>
      <c r="I353" s="67" t="n">
        <v>-1207</v>
      </c>
      <c r="J353" s="67" t="n">
        <v>3274</v>
      </c>
      <c r="K353" s="67" t="n">
        <v>37</v>
      </c>
      <c r="L353" s="67" t="n">
        <v>0</v>
      </c>
      <c r="N353" s="67"/>
      <c r="O353" s="67"/>
      <c r="P353" s="67"/>
      <c r="Q353" s="67"/>
      <c r="R353" s="67"/>
      <c r="S353" s="67"/>
      <c r="T353" s="67"/>
      <c r="U353" s="67"/>
    </row>
    <row r="354" s="61" customFormat="true" ht="12.75" hidden="false" customHeight="false" outlineLevel="0" collapsed="false">
      <c r="A354" s="325" t="n">
        <v>127511</v>
      </c>
      <c r="B354" s="61" t="s">
        <v>774</v>
      </c>
      <c r="C354" s="61" t="n">
        <v>61</v>
      </c>
      <c r="D354" s="329" t="s">
        <v>84</v>
      </c>
      <c r="E354" s="67" t="n">
        <v>1316</v>
      </c>
      <c r="F354" s="67" t="n">
        <v>232</v>
      </c>
      <c r="G354" s="67" t="n">
        <v>215</v>
      </c>
      <c r="H354" s="67" t="n">
        <v>0</v>
      </c>
      <c r="I354" s="67" t="n">
        <v>1333</v>
      </c>
      <c r="J354" s="67" t="n">
        <v>240</v>
      </c>
      <c r="K354" s="67" t="n">
        <v>43</v>
      </c>
      <c r="L354" s="67" t="n">
        <v>8</v>
      </c>
      <c r="N354" s="67"/>
      <c r="O354" s="67"/>
      <c r="P354" s="67"/>
      <c r="Q354" s="67"/>
      <c r="R354" s="67"/>
      <c r="S354" s="67"/>
      <c r="T354" s="67"/>
      <c r="U354" s="67"/>
    </row>
    <row r="355" s="61" customFormat="true" ht="12.75" hidden="false" customHeight="false" outlineLevel="0" collapsed="false">
      <c r="A355" s="325" t="n">
        <v>132511</v>
      </c>
      <c r="B355" s="61" t="s">
        <v>775</v>
      </c>
      <c r="C355" s="61" t="n">
        <v>61</v>
      </c>
      <c r="D355" s="329" t="s">
        <v>85</v>
      </c>
      <c r="E355" s="67" t="n">
        <v>430</v>
      </c>
      <c r="F355" s="67" t="n">
        <v>170</v>
      </c>
      <c r="G355" s="67" t="n">
        <v>480</v>
      </c>
      <c r="H355" s="67" t="n">
        <v>0</v>
      </c>
      <c r="I355" s="67" t="n">
        <v>120</v>
      </c>
      <c r="J355" s="67" t="n">
        <v>62</v>
      </c>
      <c r="K355" s="67" t="n">
        <v>30</v>
      </c>
      <c r="L355" s="67" t="n">
        <v>0</v>
      </c>
      <c r="N355" s="67"/>
      <c r="O355" s="67"/>
      <c r="P355" s="67"/>
      <c r="Q355" s="67"/>
      <c r="R355" s="67"/>
      <c r="S355" s="67"/>
      <c r="T355" s="67"/>
      <c r="U355" s="67"/>
    </row>
    <row r="356" s="61" customFormat="true" ht="12.75" hidden="false" customHeight="false" outlineLevel="0" collapsed="false">
      <c r="A356" s="325" t="n">
        <v>132711</v>
      </c>
      <c r="B356" s="61" t="s">
        <v>776</v>
      </c>
      <c r="C356" s="61" t="n">
        <v>61</v>
      </c>
      <c r="D356" s="329" t="s">
        <v>85</v>
      </c>
      <c r="E356" s="67" t="n">
        <v>1215</v>
      </c>
      <c r="F356" s="67" t="n">
        <v>2117</v>
      </c>
      <c r="G356" s="67" t="n">
        <v>3567</v>
      </c>
      <c r="H356" s="67" t="n">
        <v>0</v>
      </c>
      <c r="I356" s="67" t="n">
        <v>-235</v>
      </c>
      <c r="J356" s="67" t="n">
        <v>1348</v>
      </c>
      <c r="K356" s="67" t="n">
        <v>27</v>
      </c>
      <c r="L356" s="67" t="n">
        <v>0</v>
      </c>
      <c r="N356" s="67"/>
      <c r="O356" s="67"/>
      <c r="P356" s="67"/>
      <c r="Q356" s="67"/>
      <c r="R356" s="67"/>
      <c r="S356" s="67"/>
      <c r="T356" s="67"/>
      <c r="U356" s="67"/>
    </row>
    <row r="357" s="61" customFormat="true" ht="12.75" hidden="false" customHeight="false" outlineLevel="0" collapsed="false">
      <c r="A357" s="325" t="n">
        <v>133011</v>
      </c>
      <c r="B357" s="61" t="s">
        <v>777</v>
      </c>
      <c r="C357" s="61" t="n">
        <v>61</v>
      </c>
      <c r="D357" s="329" t="s">
        <v>85</v>
      </c>
      <c r="E357" s="67" t="n">
        <v>2261</v>
      </c>
      <c r="F357" s="67" t="n">
        <v>1345</v>
      </c>
      <c r="G357" s="67" t="n">
        <v>2747</v>
      </c>
      <c r="H357" s="67" t="n">
        <v>121</v>
      </c>
      <c r="I357" s="67" t="n">
        <v>738</v>
      </c>
      <c r="J357" s="67" t="n">
        <v>548</v>
      </c>
      <c r="K357" s="67" t="n">
        <v>97</v>
      </c>
      <c r="L357" s="67" t="n">
        <v>0</v>
      </c>
      <c r="N357" s="67"/>
      <c r="O357" s="67"/>
      <c r="P357" s="67"/>
      <c r="Q357" s="67"/>
      <c r="R357" s="67"/>
      <c r="S357" s="67"/>
      <c r="T357" s="67"/>
      <c r="U357" s="67"/>
    </row>
    <row r="358" s="61" customFormat="true" ht="12.75" hidden="false" customHeight="false" outlineLevel="0" collapsed="false">
      <c r="A358" s="325" t="n">
        <v>133511</v>
      </c>
      <c r="B358" s="61" t="s">
        <v>778</v>
      </c>
      <c r="C358" s="61" t="n">
        <v>61</v>
      </c>
      <c r="D358" s="329" t="s">
        <v>85</v>
      </c>
      <c r="E358" s="67" t="n">
        <v>1609</v>
      </c>
      <c r="F358" s="67" t="n">
        <v>1270</v>
      </c>
      <c r="G358" s="67" t="n">
        <v>2360</v>
      </c>
      <c r="H358" s="67" t="n">
        <v>0</v>
      </c>
      <c r="I358" s="67" t="n">
        <v>519</v>
      </c>
      <c r="J358" s="67" t="n">
        <v>405</v>
      </c>
      <c r="K358" s="67" t="n">
        <v>41</v>
      </c>
      <c r="L358" s="67" t="n">
        <v>0</v>
      </c>
      <c r="N358" s="67"/>
      <c r="O358" s="67"/>
      <c r="P358" s="67"/>
      <c r="Q358" s="67"/>
      <c r="R358" s="67"/>
      <c r="S358" s="67"/>
      <c r="T358" s="67"/>
      <c r="U358" s="67"/>
    </row>
    <row r="359" s="61" customFormat="true" ht="12.75" hidden="false" customHeight="false" outlineLevel="0" collapsed="false">
      <c r="A359" s="325" t="n">
        <v>133711</v>
      </c>
      <c r="B359" s="61" t="s">
        <v>779</v>
      </c>
      <c r="C359" s="61" t="n">
        <v>61</v>
      </c>
      <c r="D359" s="329" t="s">
        <v>85</v>
      </c>
      <c r="E359" s="67" t="n">
        <v>245</v>
      </c>
      <c r="F359" s="67" t="n">
        <v>332</v>
      </c>
      <c r="G359" s="67" t="n">
        <v>1106</v>
      </c>
      <c r="H359" s="67" t="n">
        <v>0</v>
      </c>
      <c r="I359" s="67" t="n">
        <v>-529</v>
      </c>
      <c r="J359" s="67" t="n">
        <v>632</v>
      </c>
      <c r="K359" s="67" t="n">
        <v>14</v>
      </c>
      <c r="L359" s="67" t="n">
        <v>0</v>
      </c>
      <c r="N359" s="67"/>
      <c r="O359" s="67"/>
      <c r="P359" s="67"/>
      <c r="Q359" s="67"/>
      <c r="R359" s="67"/>
      <c r="S359" s="67"/>
      <c r="T359" s="67"/>
      <c r="U359" s="67"/>
    </row>
    <row r="360" s="61" customFormat="true" ht="12.75" hidden="false" customHeight="false" outlineLevel="0" collapsed="false">
      <c r="A360" s="325" t="n">
        <v>134011</v>
      </c>
      <c r="B360" s="61" t="s">
        <v>780</v>
      </c>
      <c r="C360" s="61" t="n">
        <v>61</v>
      </c>
      <c r="D360" s="329" t="s">
        <v>85</v>
      </c>
      <c r="E360" s="67" t="n">
        <v>3987</v>
      </c>
      <c r="F360" s="67" t="n">
        <v>867</v>
      </c>
      <c r="G360" s="67" t="n">
        <v>196</v>
      </c>
      <c r="H360" s="67" t="n">
        <v>128</v>
      </c>
      <c r="I360" s="67" t="n">
        <v>4530</v>
      </c>
      <c r="J360" s="67" t="n">
        <v>1198</v>
      </c>
      <c r="K360" s="67" t="n">
        <v>169</v>
      </c>
      <c r="L360" s="67" t="n">
        <v>31</v>
      </c>
      <c r="N360" s="67"/>
      <c r="O360" s="67"/>
      <c r="P360" s="67"/>
      <c r="Q360" s="67"/>
      <c r="R360" s="67"/>
      <c r="S360" s="67"/>
      <c r="T360" s="67"/>
      <c r="U360" s="67"/>
    </row>
    <row r="361" s="61" customFormat="true" ht="12.75" hidden="false" customHeight="false" outlineLevel="0" collapsed="false">
      <c r="A361" s="325" t="n">
        <v>147711</v>
      </c>
      <c r="B361" s="61" t="s">
        <v>781</v>
      </c>
      <c r="C361" s="61" t="n">
        <v>61</v>
      </c>
      <c r="D361" s="329" t="s">
        <v>87</v>
      </c>
      <c r="E361" s="67" t="n">
        <v>896</v>
      </c>
      <c r="F361" s="67" t="n">
        <v>829</v>
      </c>
      <c r="G361" s="67" t="n">
        <v>1630</v>
      </c>
      <c r="H361" s="67" t="n">
        <v>0</v>
      </c>
      <c r="I361" s="67" t="n">
        <v>95</v>
      </c>
      <c r="J361" s="67" t="n">
        <v>242</v>
      </c>
      <c r="K361" s="67" t="n">
        <v>40</v>
      </c>
      <c r="L361" s="67" t="n">
        <v>0</v>
      </c>
      <c r="N361" s="67"/>
      <c r="O361" s="67"/>
      <c r="P361" s="67"/>
      <c r="Q361" s="67"/>
      <c r="R361" s="67"/>
      <c r="S361" s="67"/>
      <c r="T361" s="67"/>
      <c r="U361" s="67"/>
    </row>
    <row r="362" s="61" customFormat="true" ht="12.75" hidden="false" customHeight="false" outlineLevel="0" collapsed="false">
      <c r="A362" s="325" t="n">
        <v>147811</v>
      </c>
      <c r="B362" s="61" t="s">
        <v>782</v>
      </c>
      <c r="C362" s="61" t="n">
        <v>61</v>
      </c>
      <c r="D362" s="329" t="s">
        <v>87</v>
      </c>
      <c r="E362" s="67" t="n">
        <v>1443</v>
      </c>
      <c r="F362" s="67" t="n">
        <v>693</v>
      </c>
      <c r="G362" s="67" t="n">
        <v>0</v>
      </c>
      <c r="H362" s="67" t="n">
        <v>2232</v>
      </c>
      <c r="I362" s="67" t="n">
        <v>-96</v>
      </c>
      <c r="J362" s="67" t="n">
        <v>341</v>
      </c>
      <c r="K362" s="67" t="n">
        <v>0</v>
      </c>
      <c r="L362" s="67" t="n">
        <v>0</v>
      </c>
      <c r="N362" s="67"/>
      <c r="O362" s="67"/>
      <c r="P362" s="67"/>
      <c r="Q362" s="67"/>
      <c r="R362" s="67"/>
      <c r="S362" s="67"/>
      <c r="T362" s="67"/>
      <c r="U362" s="67"/>
    </row>
    <row r="363" s="61" customFormat="true" ht="12.75" hidden="false" customHeight="false" outlineLevel="0" collapsed="false">
      <c r="A363" s="325" t="n">
        <v>148011</v>
      </c>
      <c r="B363" s="61" t="s">
        <v>783</v>
      </c>
      <c r="C363" s="61" t="n">
        <v>61</v>
      </c>
      <c r="D363" s="329" t="s">
        <v>87</v>
      </c>
      <c r="E363" s="67" t="n">
        <v>1291</v>
      </c>
      <c r="F363" s="67" t="n">
        <v>399</v>
      </c>
      <c r="G363" s="67" t="n">
        <v>1266</v>
      </c>
      <c r="H363" s="67" t="n">
        <v>0</v>
      </c>
      <c r="I363" s="67" t="n">
        <v>424</v>
      </c>
      <c r="J363" s="67" t="n">
        <v>490</v>
      </c>
      <c r="K363" s="67" t="n">
        <v>103</v>
      </c>
      <c r="L363" s="67" t="n">
        <v>0</v>
      </c>
      <c r="N363" s="67"/>
      <c r="O363" s="67"/>
      <c r="P363" s="67"/>
      <c r="Q363" s="67"/>
      <c r="R363" s="67"/>
      <c r="S363" s="67"/>
      <c r="T363" s="67"/>
      <c r="U363" s="67"/>
    </row>
    <row r="364" s="61" customFormat="true" ht="12.75" hidden="false" customHeight="false" outlineLevel="0" collapsed="false">
      <c r="A364" s="325" t="n">
        <v>148311</v>
      </c>
      <c r="B364" s="61" t="s">
        <v>784</v>
      </c>
      <c r="C364" s="61" t="n">
        <v>61</v>
      </c>
      <c r="D364" s="329" t="s">
        <v>87</v>
      </c>
      <c r="E364" s="67" t="n">
        <v>1515</v>
      </c>
      <c r="F364" s="67" t="n">
        <v>282</v>
      </c>
      <c r="G364" s="67" t="n">
        <v>1350</v>
      </c>
      <c r="H364" s="67" t="n">
        <v>573</v>
      </c>
      <c r="I364" s="67" t="n">
        <v>-126</v>
      </c>
      <c r="J364" s="67" t="n">
        <v>451</v>
      </c>
      <c r="K364" s="67" t="n">
        <v>122</v>
      </c>
      <c r="L364" s="67" t="n">
        <v>0</v>
      </c>
      <c r="N364" s="67"/>
      <c r="O364" s="67"/>
      <c r="P364" s="67"/>
      <c r="Q364" s="67"/>
      <c r="R364" s="67"/>
      <c r="S364" s="67"/>
      <c r="T364" s="67"/>
      <c r="U364" s="67"/>
    </row>
    <row r="365" s="61" customFormat="true" ht="12.75" hidden="false" customHeight="false" outlineLevel="0" collapsed="false">
      <c r="A365" s="325" t="n">
        <v>148511</v>
      </c>
      <c r="B365" s="61" t="s">
        <v>785</v>
      </c>
      <c r="C365" s="61" t="n">
        <v>61</v>
      </c>
      <c r="D365" s="329" t="s">
        <v>87</v>
      </c>
      <c r="E365" s="67" t="n">
        <v>4770</v>
      </c>
      <c r="F365" s="67" t="n">
        <v>1719</v>
      </c>
      <c r="G365" s="67" t="n">
        <v>1232</v>
      </c>
      <c r="H365" s="67" t="n">
        <v>5</v>
      </c>
      <c r="I365" s="67" t="n">
        <v>5252</v>
      </c>
      <c r="J365" s="67" t="n">
        <v>1345</v>
      </c>
      <c r="K365" s="67" t="n">
        <v>288</v>
      </c>
      <c r="L365" s="67" t="n">
        <v>0</v>
      </c>
      <c r="N365" s="67"/>
      <c r="O365" s="67"/>
      <c r="P365" s="67"/>
      <c r="Q365" s="67"/>
      <c r="R365" s="67"/>
      <c r="S365" s="67"/>
      <c r="T365" s="67"/>
      <c r="U365" s="67"/>
    </row>
    <row r="366" s="61" customFormat="true" ht="12.75" hidden="false" customHeight="false" outlineLevel="0" collapsed="false">
      <c r="A366" s="325" t="n">
        <v>149011</v>
      </c>
      <c r="B366" s="61" t="s">
        <v>786</v>
      </c>
      <c r="C366" s="61" t="n">
        <v>61</v>
      </c>
      <c r="D366" s="329" t="s">
        <v>87</v>
      </c>
      <c r="E366" s="67" t="n">
        <v>3084</v>
      </c>
      <c r="F366" s="67" t="n">
        <v>1000</v>
      </c>
      <c r="G366" s="67" t="n">
        <v>602</v>
      </c>
      <c r="H366" s="67" t="n">
        <v>6</v>
      </c>
      <c r="I366" s="67" t="n">
        <v>3476</v>
      </c>
      <c r="J366" s="67" t="n">
        <v>567</v>
      </c>
      <c r="K366" s="67" t="n">
        <v>211</v>
      </c>
      <c r="L366" s="67" t="n">
        <v>18</v>
      </c>
      <c r="N366" s="67"/>
      <c r="O366" s="67"/>
      <c r="P366" s="67"/>
      <c r="Q366" s="67"/>
      <c r="R366" s="67"/>
      <c r="S366" s="67"/>
      <c r="T366" s="67"/>
      <c r="U366" s="67"/>
    </row>
    <row r="367" s="61" customFormat="true" ht="12.75" hidden="false" customHeight="false" outlineLevel="0" collapsed="false">
      <c r="A367" s="325" t="n">
        <v>160011</v>
      </c>
      <c r="B367" s="61" t="s">
        <v>787</v>
      </c>
      <c r="C367" s="61" t="n">
        <v>61</v>
      </c>
      <c r="D367" s="329" t="s">
        <v>88</v>
      </c>
      <c r="E367" s="67" t="n">
        <v>4812</v>
      </c>
      <c r="F367" s="67" t="n">
        <v>1066</v>
      </c>
      <c r="G367" s="67" t="n">
        <v>7</v>
      </c>
      <c r="H367" s="67" t="n">
        <v>221</v>
      </c>
      <c r="I367" s="67" t="n">
        <v>5650</v>
      </c>
      <c r="J367" s="67" t="n">
        <v>1415</v>
      </c>
      <c r="K367" s="67" t="n">
        <v>86</v>
      </c>
      <c r="L367" s="67" t="n">
        <v>31</v>
      </c>
      <c r="N367" s="67"/>
      <c r="O367" s="67"/>
      <c r="P367" s="67"/>
      <c r="Q367" s="67"/>
      <c r="R367" s="67"/>
      <c r="S367" s="67"/>
      <c r="T367" s="67"/>
      <c r="U367" s="67"/>
    </row>
    <row r="368" s="61" customFormat="true" ht="12.75" hidden="false" customHeight="false" outlineLevel="0" collapsed="false">
      <c r="A368" s="325" t="n">
        <v>160511</v>
      </c>
      <c r="B368" s="61" t="s">
        <v>788</v>
      </c>
      <c r="C368" s="61" t="n">
        <v>61</v>
      </c>
      <c r="D368" s="329" t="s">
        <v>88</v>
      </c>
      <c r="E368" s="67" t="n">
        <v>102</v>
      </c>
      <c r="F368" s="67" t="n">
        <v>32</v>
      </c>
      <c r="G368" s="67" t="n">
        <v>9</v>
      </c>
      <c r="H368" s="67" t="n">
        <v>0</v>
      </c>
      <c r="I368" s="67" t="n">
        <v>125</v>
      </c>
      <c r="J368" s="67" t="n">
        <v>18</v>
      </c>
      <c r="K368" s="67" t="n">
        <v>0</v>
      </c>
      <c r="L368" s="67" t="n">
        <v>0</v>
      </c>
      <c r="N368" s="67"/>
      <c r="O368" s="67"/>
      <c r="P368" s="67"/>
      <c r="Q368" s="67"/>
      <c r="R368" s="67"/>
      <c r="S368" s="67"/>
      <c r="T368" s="67"/>
      <c r="U368" s="67"/>
    </row>
    <row r="369" s="61" customFormat="true" ht="12.75" hidden="false" customHeight="false" outlineLevel="0" collapsed="false">
      <c r="A369" s="325" t="n">
        <v>161011</v>
      </c>
      <c r="B369" s="61" t="s">
        <v>789</v>
      </c>
      <c r="C369" s="61" t="n">
        <v>61</v>
      </c>
      <c r="D369" s="329" t="s">
        <v>88</v>
      </c>
      <c r="E369" s="67" t="n">
        <v>2102</v>
      </c>
      <c r="F369" s="67" t="n">
        <v>1347</v>
      </c>
      <c r="G369" s="67" t="n">
        <v>4014</v>
      </c>
      <c r="H369" s="67" t="n">
        <v>0</v>
      </c>
      <c r="I369" s="67" t="n">
        <v>-565</v>
      </c>
      <c r="J369" s="67" t="n">
        <v>679</v>
      </c>
      <c r="K369" s="67" t="n">
        <v>125</v>
      </c>
      <c r="L369" s="67" t="n">
        <v>4</v>
      </c>
      <c r="N369" s="67"/>
      <c r="O369" s="67"/>
      <c r="P369" s="67"/>
      <c r="Q369" s="67"/>
      <c r="R369" s="67"/>
      <c r="S369" s="67"/>
      <c r="T369" s="67"/>
      <c r="U369" s="67"/>
    </row>
    <row r="370" s="61" customFormat="true" ht="12.75" hidden="false" customHeight="false" outlineLevel="0" collapsed="false">
      <c r="A370" s="325" t="n">
        <v>161511</v>
      </c>
      <c r="B370" s="61" t="s">
        <v>790</v>
      </c>
      <c r="C370" s="61" t="n">
        <v>61</v>
      </c>
      <c r="D370" s="329" t="s">
        <v>88</v>
      </c>
      <c r="E370" s="67" t="n">
        <v>3335</v>
      </c>
      <c r="F370" s="67" t="n">
        <v>2296</v>
      </c>
      <c r="G370" s="67" t="n">
        <v>5925</v>
      </c>
      <c r="H370" s="67" t="n">
        <v>0</v>
      </c>
      <c r="I370" s="67" t="n">
        <v>-294</v>
      </c>
      <c r="J370" s="67" t="n">
        <v>3517</v>
      </c>
      <c r="K370" s="67" t="n">
        <v>224</v>
      </c>
      <c r="L370" s="67" t="n">
        <v>0</v>
      </c>
      <c r="N370" s="67"/>
      <c r="O370" s="67"/>
      <c r="P370" s="67"/>
      <c r="Q370" s="67"/>
      <c r="R370" s="67"/>
      <c r="S370" s="67"/>
      <c r="T370" s="67"/>
      <c r="U370" s="67"/>
    </row>
    <row r="371" s="61" customFormat="true" ht="12.75" hidden="false" customHeight="false" outlineLevel="0" collapsed="false">
      <c r="A371" s="325" t="n">
        <v>162011</v>
      </c>
      <c r="B371" s="61" t="s">
        <v>791</v>
      </c>
      <c r="C371" s="61" t="n">
        <v>61</v>
      </c>
      <c r="D371" s="329" t="s">
        <v>88</v>
      </c>
      <c r="E371" s="67" t="n">
        <v>3328</v>
      </c>
      <c r="F371" s="67" t="n">
        <v>1178</v>
      </c>
      <c r="G371" s="67" t="n">
        <v>2</v>
      </c>
      <c r="H371" s="67" t="n">
        <v>0</v>
      </c>
      <c r="I371" s="67" t="n">
        <v>4504</v>
      </c>
      <c r="J371" s="67" t="n">
        <v>2146</v>
      </c>
      <c r="K371" s="67" t="n">
        <v>311</v>
      </c>
      <c r="L371" s="67" t="n">
        <v>25</v>
      </c>
      <c r="N371" s="67"/>
      <c r="O371" s="67"/>
      <c r="P371" s="67"/>
      <c r="Q371" s="67"/>
      <c r="R371" s="67"/>
      <c r="S371" s="67"/>
      <c r="T371" s="67"/>
      <c r="U371" s="67"/>
    </row>
    <row r="372" s="61" customFormat="true" ht="12.75" hidden="false" customHeight="false" outlineLevel="0" collapsed="false">
      <c r="A372" s="325" t="n">
        <v>162511</v>
      </c>
      <c r="B372" s="61" t="s">
        <v>792</v>
      </c>
      <c r="C372" s="61" t="n">
        <v>61</v>
      </c>
      <c r="D372" s="329" t="s">
        <v>88</v>
      </c>
      <c r="E372" s="67" t="n">
        <v>2984</v>
      </c>
      <c r="F372" s="67" t="n">
        <v>1447</v>
      </c>
      <c r="G372" s="67" t="n">
        <v>5091</v>
      </c>
      <c r="H372" s="67" t="n">
        <v>0</v>
      </c>
      <c r="I372" s="67" t="n">
        <v>-660</v>
      </c>
      <c r="J372" s="67" t="n">
        <v>1085</v>
      </c>
      <c r="K372" s="67" t="n">
        <v>174</v>
      </c>
      <c r="L372" s="67" t="n">
        <v>30</v>
      </c>
      <c r="N372" s="67"/>
      <c r="O372" s="67"/>
      <c r="P372" s="67"/>
      <c r="Q372" s="67"/>
      <c r="R372" s="67"/>
      <c r="S372" s="67"/>
      <c r="T372" s="67"/>
      <c r="U372" s="67"/>
    </row>
    <row r="373" s="61" customFormat="true" ht="12.75" hidden="false" customHeight="false" outlineLevel="0" collapsed="false">
      <c r="A373" s="325" t="n">
        <v>163011</v>
      </c>
      <c r="B373" s="61" t="s">
        <v>793</v>
      </c>
      <c r="C373" s="61" t="n">
        <v>61</v>
      </c>
      <c r="D373" s="329" t="s">
        <v>88</v>
      </c>
      <c r="E373" s="67" t="n">
        <v>5218</v>
      </c>
      <c r="F373" s="67" t="n">
        <v>795</v>
      </c>
      <c r="G373" s="67" t="n">
        <v>54</v>
      </c>
      <c r="H373" s="67" t="n">
        <v>5</v>
      </c>
      <c r="I373" s="67" t="n">
        <v>5954</v>
      </c>
      <c r="J373" s="67" t="n">
        <v>1969</v>
      </c>
      <c r="K373" s="67" t="n">
        <v>348</v>
      </c>
      <c r="L373" s="67" t="n">
        <v>55</v>
      </c>
      <c r="N373" s="67"/>
      <c r="O373" s="67"/>
      <c r="P373" s="67"/>
      <c r="Q373" s="67"/>
      <c r="R373" s="67"/>
      <c r="S373" s="67"/>
      <c r="T373" s="67"/>
      <c r="U373" s="67"/>
    </row>
    <row r="374" s="61" customFormat="true" ht="12.75" hidden="false" customHeight="false" outlineLevel="0" collapsed="false">
      <c r="A374" s="325" t="n">
        <v>163511</v>
      </c>
      <c r="B374" s="61" t="s">
        <v>794</v>
      </c>
      <c r="C374" s="61" t="n">
        <v>61</v>
      </c>
      <c r="D374" s="329" t="s">
        <v>88</v>
      </c>
      <c r="E374" s="67" t="n">
        <v>9635</v>
      </c>
      <c r="F374" s="67" t="n">
        <v>3459</v>
      </c>
      <c r="G374" s="67" t="n">
        <v>145</v>
      </c>
      <c r="H374" s="67" t="n">
        <v>324</v>
      </c>
      <c r="I374" s="67" t="n">
        <v>12625</v>
      </c>
      <c r="J374" s="67" t="n">
        <v>3190</v>
      </c>
      <c r="K374" s="67" t="n">
        <v>643</v>
      </c>
      <c r="L374" s="67" t="n">
        <v>87</v>
      </c>
      <c r="N374" s="67"/>
      <c r="O374" s="67"/>
      <c r="P374" s="67"/>
      <c r="Q374" s="67"/>
      <c r="R374" s="67"/>
      <c r="S374" s="67"/>
      <c r="T374" s="67"/>
      <c r="U374" s="67"/>
    </row>
    <row r="375" s="61" customFormat="true" ht="12.75" hidden="false" customHeight="false" outlineLevel="0" collapsed="false">
      <c r="A375" s="325" t="n">
        <v>171511</v>
      </c>
      <c r="B375" s="61" t="s">
        <v>795</v>
      </c>
      <c r="C375" s="61" t="n">
        <v>61</v>
      </c>
      <c r="D375" s="329" t="s">
        <v>90</v>
      </c>
      <c r="E375" s="67" t="n">
        <v>2163</v>
      </c>
      <c r="F375" s="67" t="n">
        <v>243</v>
      </c>
      <c r="G375" s="67" t="n">
        <v>125</v>
      </c>
      <c r="H375" s="67" t="n">
        <v>8</v>
      </c>
      <c r="I375" s="67" t="n">
        <v>2273</v>
      </c>
      <c r="J375" s="67" t="n">
        <v>735</v>
      </c>
      <c r="K375" s="67" t="n">
        <v>121</v>
      </c>
      <c r="L375" s="67" t="n">
        <v>16</v>
      </c>
      <c r="N375" s="67"/>
      <c r="O375" s="67"/>
      <c r="P375" s="67"/>
      <c r="Q375" s="67"/>
      <c r="R375" s="67"/>
      <c r="S375" s="67"/>
      <c r="T375" s="67"/>
      <c r="U375" s="67"/>
    </row>
    <row r="376" s="61" customFormat="true" ht="12.75" hidden="false" customHeight="false" outlineLevel="0" collapsed="false">
      <c r="A376" s="325" t="n">
        <v>172011</v>
      </c>
      <c r="B376" s="61" t="s">
        <v>796</v>
      </c>
      <c r="C376" s="61" t="n">
        <v>61</v>
      </c>
      <c r="D376" s="329" t="s">
        <v>90</v>
      </c>
      <c r="E376" s="67" t="n">
        <v>3142</v>
      </c>
      <c r="F376" s="67" t="n">
        <v>497</v>
      </c>
      <c r="G376" s="67" t="n">
        <v>49</v>
      </c>
      <c r="H376" s="67" t="n">
        <v>20</v>
      </c>
      <c r="I376" s="67" t="n">
        <v>3570</v>
      </c>
      <c r="J376" s="67" t="n">
        <v>592</v>
      </c>
      <c r="K376" s="67" t="n">
        <v>136</v>
      </c>
      <c r="L376" s="67" t="n">
        <v>25</v>
      </c>
      <c r="N376" s="67"/>
      <c r="O376" s="67"/>
      <c r="P376" s="67"/>
      <c r="Q376" s="67"/>
      <c r="R376" s="67"/>
      <c r="S376" s="67"/>
      <c r="T376" s="67"/>
      <c r="U376" s="67"/>
    </row>
    <row r="377" s="61" customFormat="true" ht="12.75" hidden="false" customHeight="false" outlineLevel="0" collapsed="false">
      <c r="A377" s="325" t="n">
        <v>173511</v>
      </c>
      <c r="B377" s="61" t="s">
        <v>797</v>
      </c>
      <c r="C377" s="61" t="n">
        <v>61</v>
      </c>
      <c r="D377" s="329" t="s">
        <v>91</v>
      </c>
      <c r="E377" s="67" t="n">
        <v>1084</v>
      </c>
      <c r="F377" s="67" t="n">
        <v>282</v>
      </c>
      <c r="G377" s="67" t="n">
        <v>2</v>
      </c>
      <c r="H377" s="67" t="n">
        <v>0</v>
      </c>
      <c r="I377" s="67" t="n">
        <v>1364</v>
      </c>
      <c r="J377" s="67" t="n">
        <v>264</v>
      </c>
      <c r="K377" s="67" t="n">
        <v>65</v>
      </c>
      <c r="L377" s="67" t="n">
        <v>11</v>
      </c>
      <c r="N377" s="67"/>
      <c r="O377" s="67"/>
      <c r="P377" s="67"/>
      <c r="Q377" s="67"/>
      <c r="R377" s="67"/>
      <c r="S377" s="67"/>
      <c r="T377" s="67"/>
      <c r="U377" s="67"/>
    </row>
    <row r="378" s="61" customFormat="true" ht="12.75" hidden="false" customHeight="false" outlineLevel="0" collapsed="false">
      <c r="A378" s="325" t="n">
        <v>175511</v>
      </c>
      <c r="B378" s="61" t="s">
        <v>798</v>
      </c>
      <c r="C378" s="61" t="n">
        <v>61</v>
      </c>
      <c r="D378" s="329" t="s">
        <v>92</v>
      </c>
      <c r="E378" s="67" t="n">
        <v>517</v>
      </c>
      <c r="F378" s="67" t="n">
        <v>132</v>
      </c>
      <c r="G378" s="67" t="n">
        <v>36</v>
      </c>
      <c r="H378" s="67" t="n">
        <v>0</v>
      </c>
      <c r="I378" s="67" t="n">
        <v>613</v>
      </c>
      <c r="J378" s="67" t="n">
        <v>85</v>
      </c>
      <c r="K378" s="67" t="n">
        <v>17</v>
      </c>
      <c r="L378" s="67" t="n">
        <v>0</v>
      </c>
      <c r="N378" s="67"/>
      <c r="O378" s="67"/>
      <c r="P378" s="67"/>
      <c r="Q378" s="67"/>
      <c r="R378" s="67"/>
      <c r="S378" s="67"/>
      <c r="T378" s="67"/>
      <c r="U378" s="67"/>
    </row>
    <row r="379" s="61" customFormat="true" ht="12.75" hidden="false" customHeight="false" outlineLevel="0" collapsed="false">
      <c r="A379" s="325" t="n">
        <v>177511</v>
      </c>
      <c r="B379" s="61" t="s">
        <v>799</v>
      </c>
      <c r="C379" s="61" t="n">
        <v>61</v>
      </c>
      <c r="D379" s="329" t="s">
        <v>92</v>
      </c>
      <c r="E379" s="67" t="n">
        <v>167</v>
      </c>
      <c r="F379" s="67" t="n">
        <v>266</v>
      </c>
      <c r="G379" s="67" t="n">
        <v>351</v>
      </c>
      <c r="H379" s="67" t="n">
        <v>0</v>
      </c>
      <c r="I379" s="67" t="n">
        <v>82</v>
      </c>
      <c r="J379" s="67" t="n">
        <v>182</v>
      </c>
      <c r="K379" s="67" t="n">
        <v>13</v>
      </c>
      <c r="L379" s="67" t="n">
        <v>0</v>
      </c>
      <c r="N379" s="67"/>
      <c r="O379" s="67"/>
      <c r="P379" s="67"/>
      <c r="Q379" s="67"/>
      <c r="R379" s="67"/>
      <c r="S379" s="67"/>
      <c r="T379" s="67"/>
      <c r="U379" s="67"/>
    </row>
    <row r="380" s="61" customFormat="true" ht="12.75" hidden="false" customHeight="false" outlineLevel="0" collapsed="false">
      <c r="A380" s="325" t="n">
        <v>178011</v>
      </c>
      <c r="B380" s="61" t="s">
        <v>800</v>
      </c>
      <c r="C380" s="61" t="n">
        <v>61</v>
      </c>
      <c r="D380" s="329" t="s">
        <v>92</v>
      </c>
      <c r="E380" s="67" t="n">
        <v>4608</v>
      </c>
      <c r="F380" s="67" t="n">
        <v>2805</v>
      </c>
      <c r="G380" s="67" t="n">
        <v>0</v>
      </c>
      <c r="H380" s="67" t="n">
        <v>0</v>
      </c>
      <c r="I380" s="67" t="n">
        <v>7413</v>
      </c>
      <c r="J380" s="67" t="n">
        <v>467</v>
      </c>
      <c r="K380" s="67" t="n">
        <v>71</v>
      </c>
      <c r="L380" s="67" t="n">
        <v>11</v>
      </c>
      <c r="N380" s="67"/>
      <c r="O380" s="67"/>
      <c r="P380" s="67"/>
      <c r="Q380" s="67"/>
      <c r="R380" s="67"/>
      <c r="S380" s="67"/>
      <c r="T380" s="67"/>
      <c r="U380" s="67"/>
    </row>
    <row r="381" s="61" customFormat="true" ht="12.75" hidden="false" customHeight="false" outlineLevel="0" collapsed="false">
      <c r="A381" s="325" t="n">
        <v>178511</v>
      </c>
      <c r="B381" s="61" t="s">
        <v>801</v>
      </c>
      <c r="C381" s="61" t="n">
        <v>61</v>
      </c>
      <c r="D381" s="329" t="s">
        <v>92</v>
      </c>
      <c r="E381" s="67" t="n">
        <v>1947</v>
      </c>
      <c r="F381" s="67" t="n">
        <v>402</v>
      </c>
      <c r="G381" s="67" t="n">
        <v>21</v>
      </c>
      <c r="H381" s="67" t="n">
        <v>0</v>
      </c>
      <c r="I381" s="67" t="n">
        <v>2328</v>
      </c>
      <c r="J381" s="67" t="n">
        <v>429</v>
      </c>
      <c r="K381" s="67" t="n">
        <v>84</v>
      </c>
      <c r="L381" s="67" t="n">
        <v>18</v>
      </c>
      <c r="N381" s="67"/>
      <c r="O381" s="67"/>
      <c r="P381" s="67"/>
      <c r="Q381" s="67"/>
      <c r="R381" s="67"/>
      <c r="S381" s="67"/>
      <c r="T381" s="67"/>
      <c r="U381" s="67"/>
    </row>
    <row r="382" s="61" customFormat="true" ht="12.75" hidden="false" customHeight="false" outlineLevel="0" collapsed="false">
      <c r="A382" s="325" t="n">
        <v>179011</v>
      </c>
      <c r="B382" s="61" t="s">
        <v>802</v>
      </c>
      <c r="C382" s="61" t="n">
        <v>61</v>
      </c>
      <c r="D382" s="329" t="s">
        <v>92</v>
      </c>
      <c r="E382" s="67" t="n">
        <v>514</v>
      </c>
      <c r="F382" s="67" t="n">
        <v>1270</v>
      </c>
      <c r="G382" s="67" t="n">
        <v>1934</v>
      </c>
      <c r="H382" s="67" t="n">
        <v>0</v>
      </c>
      <c r="I382" s="67" t="n">
        <v>-150</v>
      </c>
      <c r="J382" s="67" t="n">
        <v>975</v>
      </c>
      <c r="K382" s="67" t="n">
        <v>50</v>
      </c>
      <c r="L382" s="67" t="n">
        <v>0</v>
      </c>
      <c r="N382" s="67"/>
      <c r="O382" s="67"/>
      <c r="P382" s="67"/>
      <c r="Q382" s="67"/>
      <c r="R382" s="67"/>
      <c r="S382" s="67"/>
      <c r="T382" s="67"/>
      <c r="U382" s="67"/>
    </row>
    <row r="383" s="61" customFormat="true" ht="12.75" hidden="false" customHeight="false" outlineLevel="0" collapsed="false">
      <c r="A383" s="325" t="n">
        <v>189011</v>
      </c>
      <c r="B383" s="61" t="s">
        <v>803</v>
      </c>
      <c r="C383" s="61" t="n">
        <v>61</v>
      </c>
      <c r="D383" s="329" t="s">
        <v>94</v>
      </c>
      <c r="E383" s="67" t="n">
        <v>2465</v>
      </c>
      <c r="F383" s="67" t="n">
        <v>1066</v>
      </c>
      <c r="G383" s="67" t="n">
        <v>0</v>
      </c>
      <c r="H383" s="67" t="n">
        <v>0</v>
      </c>
      <c r="I383" s="67" t="n">
        <v>3531</v>
      </c>
      <c r="J383" s="67" t="n">
        <v>893</v>
      </c>
      <c r="K383" s="67" t="n">
        <v>183</v>
      </c>
      <c r="L383" s="67" t="n">
        <v>0</v>
      </c>
      <c r="N383" s="67"/>
      <c r="O383" s="67"/>
      <c r="P383" s="67"/>
      <c r="Q383" s="67"/>
      <c r="R383" s="67"/>
      <c r="S383" s="67"/>
      <c r="T383" s="67"/>
      <c r="U383" s="67"/>
    </row>
    <row r="384" s="61" customFormat="true" ht="12.75" hidden="false" customHeight="false" outlineLevel="0" collapsed="false">
      <c r="A384" s="325" t="n">
        <v>189511</v>
      </c>
      <c r="B384" s="61" t="s">
        <v>804</v>
      </c>
      <c r="C384" s="61" t="n">
        <v>61</v>
      </c>
      <c r="D384" s="329" t="s">
        <v>94</v>
      </c>
      <c r="E384" s="67" t="n">
        <v>908</v>
      </c>
      <c r="F384" s="67" t="n">
        <v>3586</v>
      </c>
      <c r="G384" s="67" t="n">
        <v>4644</v>
      </c>
      <c r="H384" s="67" t="n">
        <v>0</v>
      </c>
      <c r="I384" s="67" t="n">
        <v>-150</v>
      </c>
      <c r="J384" s="67" t="n">
        <v>2822</v>
      </c>
      <c r="K384" s="67" t="n">
        <v>122</v>
      </c>
      <c r="L384" s="67" t="n">
        <v>0</v>
      </c>
      <c r="N384" s="67"/>
      <c r="O384" s="67"/>
      <c r="P384" s="67"/>
      <c r="Q384" s="67"/>
      <c r="R384" s="67"/>
      <c r="S384" s="67"/>
      <c r="T384" s="67"/>
      <c r="U384" s="67"/>
    </row>
    <row r="385" s="61" customFormat="true" ht="12.75" hidden="false" customHeight="false" outlineLevel="0" collapsed="false">
      <c r="A385" s="325" t="n">
        <v>190011</v>
      </c>
      <c r="B385" s="61" t="s">
        <v>805</v>
      </c>
      <c r="C385" s="61" t="n">
        <v>61</v>
      </c>
      <c r="D385" s="329" t="s">
        <v>94</v>
      </c>
      <c r="E385" s="67" t="n">
        <v>2740</v>
      </c>
      <c r="F385" s="67" t="n">
        <v>817</v>
      </c>
      <c r="G385" s="67" t="n">
        <v>1610</v>
      </c>
      <c r="H385" s="67" t="n">
        <v>108</v>
      </c>
      <c r="I385" s="67" t="n">
        <v>1839</v>
      </c>
      <c r="J385" s="67" t="n">
        <v>1127</v>
      </c>
      <c r="K385" s="67" t="n">
        <v>109</v>
      </c>
      <c r="L385" s="67" t="n">
        <v>14</v>
      </c>
      <c r="N385" s="67"/>
      <c r="O385" s="67"/>
      <c r="P385" s="67"/>
      <c r="Q385" s="67"/>
      <c r="R385" s="67"/>
      <c r="S385" s="67"/>
      <c r="T385" s="67"/>
      <c r="U385" s="67"/>
    </row>
    <row r="386" s="61" customFormat="true" ht="12.75" hidden="false" customHeight="false" outlineLevel="0" collapsed="false">
      <c r="A386" s="325" t="n">
        <v>90511</v>
      </c>
      <c r="B386" s="61" t="s">
        <v>806</v>
      </c>
      <c r="C386" s="61" t="n">
        <v>63</v>
      </c>
      <c r="D386" s="329" t="s">
        <v>71</v>
      </c>
      <c r="E386" s="67" t="n">
        <v>13844</v>
      </c>
      <c r="F386" s="67" t="n">
        <v>2575</v>
      </c>
      <c r="G386" s="67" t="n">
        <v>242</v>
      </c>
      <c r="H386" s="67" t="n">
        <v>1170</v>
      </c>
      <c r="I386" s="67" t="n">
        <v>15007</v>
      </c>
      <c r="J386" s="67" t="n">
        <v>1769</v>
      </c>
      <c r="K386" s="67" t="n">
        <v>427</v>
      </c>
      <c r="L386" s="67" t="n">
        <v>116</v>
      </c>
      <c r="N386" s="67"/>
      <c r="O386" s="67"/>
      <c r="P386" s="67"/>
      <c r="Q386" s="67"/>
      <c r="R386" s="67"/>
      <c r="S386" s="67"/>
      <c r="T386" s="67"/>
      <c r="U386" s="67"/>
    </row>
    <row r="387" s="61" customFormat="true" ht="12.75" hidden="false" customHeight="false" outlineLevel="0" collapsed="false">
      <c r="A387" s="325" t="n">
        <v>91011</v>
      </c>
      <c r="B387" s="61" t="s">
        <v>807</v>
      </c>
      <c r="C387" s="61" t="n">
        <v>63</v>
      </c>
      <c r="D387" s="329" t="s">
        <v>71</v>
      </c>
      <c r="E387" s="67" t="n">
        <v>8334</v>
      </c>
      <c r="F387" s="67" t="n">
        <v>2096</v>
      </c>
      <c r="G387" s="67" t="n">
        <v>82</v>
      </c>
      <c r="H387" s="67" t="n">
        <v>106</v>
      </c>
      <c r="I387" s="67" t="n">
        <v>10242</v>
      </c>
      <c r="J387" s="67" t="n">
        <v>2056</v>
      </c>
      <c r="K387" s="67" t="n">
        <v>241</v>
      </c>
      <c r="L387" s="67" t="n">
        <v>76</v>
      </c>
      <c r="N387" s="67"/>
      <c r="O387" s="67"/>
      <c r="P387" s="67"/>
      <c r="Q387" s="67"/>
      <c r="R387" s="67"/>
      <c r="S387" s="67"/>
      <c r="T387" s="67"/>
      <c r="U387" s="67"/>
    </row>
    <row r="388" s="61" customFormat="true" ht="12.75" hidden="false" customHeight="false" outlineLevel="0" collapsed="false">
      <c r="A388" s="325" t="n">
        <v>92011</v>
      </c>
      <c r="B388" s="61" t="s">
        <v>808</v>
      </c>
      <c r="C388" s="61" t="n">
        <v>63</v>
      </c>
      <c r="D388" s="329" t="s">
        <v>71</v>
      </c>
      <c r="E388" s="67" t="n">
        <v>6436</v>
      </c>
      <c r="F388" s="67" t="n">
        <v>1013</v>
      </c>
      <c r="G388" s="67" t="n">
        <v>250</v>
      </c>
      <c r="H388" s="67" t="n">
        <v>450</v>
      </c>
      <c r="I388" s="67" t="n">
        <v>6749</v>
      </c>
      <c r="J388" s="67" t="n">
        <v>1263</v>
      </c>
      <c r="K388" s="67" t="n">
        <v>189</v>
      </c>
      <c r="L388" s="67" t="n">
        <v>55</v>
      </c>
      <c r="N388" s="67"/>
      <c r="O388" s="67"/>
      <c r="P388" s="67"/>
      <c r="Q388" s="67"/>
      <c r="R388" s="67"/>
      <c r="S388" s="67"/>
      <c r="T388" s="67"/>
      <c r="U388" s="67"/>
    </row>
    <row r="389" s="61" customFormat="true" ht="12.75" hidden="false" customHeight="false" outlineLevel="0" collapsed="false">
      <c r="A389" s="325" t="n">
        <v>92511</v>
      </c>
      <c r="B389" s="61" t="s">
        <v>809</v>
      </c>
      <c r="C389" s="61" t="n">
        <v>63</v>
      </c>
      <c r="D389" s="329" t="s">
        <v>71</v>
      </c>
      <c r="E389" s="67" t="n">
        <v>2814</v>
      </c>
      <c r="F389" s="67" t="n">
        <v>186</v>
      </c>
      <c r="G389" s="67" t="n">
        <v>43</v>
      </c>
      <c r="H389" s="67" t="n">
        <v>125</v>
      </c>
      <c r="I389" s="67" t="n">
        <v>2832</v>
      </c>
      <c r="J389" s="67" t="n">
        <v>723</v>
      </c>
      <c r="K389" s="67" t="n">
        <v>135</v>
      </c>
      <c r="L389" s="67" t="n">
        <v>27</v>
      </c>
      <c r="N389" s="67"/>
      <c r="O389" s="67"/>
      <c r="P389" s="67"/>
      <c r="Q389" s="67"/>
      <c r="R389" s="67"/>
      <c r="S389" s="67"/>
      <c r="T389" s="67"/>
      <c r="U389" s="67"/>
    </row>
    <row r="390" s="61" customFormat="true" ht="12.75" hidden="false" customHeight="false" outlineLevel="0" collapsed="false">
      <c r="A390" s="325" t="n">
        <v>93011</v>
      </c>
      <c r="B390" s="61" t="s">
        <v>810</v>
      </c>
      <c r="C390" s="61" t="n">
        <v>63</v>
      </c>
      <c r="D390" s="329" t="s">
        <v>71</v>
      </c>
      <c r="E390" s="67" t="n">
        <v>19603</v>
      </c>
      <c r="F390" s="67" t="n">
        <v>5648</v>
      </c>
      <c r="G390" s="67" t="n">
        <v>402</v>
      </c>
      <c r="H390" s="67" t="n">
        <v>655</v>
      </c>
      <c r="I390" s="67" t="n">
        <v>24194</v>
      </c>
      <c r="J390" s="67" t="n">
        <v>3749</v>
      </c>
      <c r="K390" s="67" t="n">
        <v>596</v>
      </c>
      <c r="L390" s="67" t="n">
        <v>176</v>
      </c>
      <c r="N390" s="67"/>
      <c r="O390" s="67"/>
      <c r="P390" s="67"/>
      <c r="Q390" s="67"/>
      <c r="R390" s="67"/>
      <c r="S390" s="67"/>
      <c r="T390" s="67"/>
      <c r="U390" s="67"/>
    </row>
    <row r="391" s="61" customFormat="true" ht="12.75" hidden="false" customHeight="false" outlineLevel="0" collapsed="false">
      <c r="A391" s="325" t="n">
        <v>94011</v>
      </c>
      <c r="B391" s="61" t="s">
        <v>811</v>
      </c>
      <c r="C391" s="61" t="n">
        <v>63</v>
      </c>
      <c r="D391" s="329" t="s">
        <v>71</v>
      </c>
      <c r="E391" s="67" t="n">
        <v>16945</v>
      </c>
      <c r="F391" s="67" t="n">
        <v>4390</v>
      </c>
      <c r="G391" s="67" t="n">
        <v>694</v>
      </c>
      <c r="H391" s="67" t="n">
        <v>780</v>
      </c>
      <c r="I391" s="67" t="n">
        <v>19861</v>
      </c>
      <c r="J391" s="67" t="n">
        <v>3249</v>
      </c>
      <c r="K391" s="67" t="n">
        <v>418</v>
      </c>
      <c r="L391" s="67" t="n">
        <v>123</v>
      </c>
      <c r="N391" s="67"/>
      <c r="O391" s="67"/>
      <c r="P391" s="67"/>
      <c r="Q391" s="67"/>
      <c r="R391" s="67"/>
      <c r="S391" s="67"/>
      <c r="T391" s="67"/>
      <c r="U391" s="67"/>
    </row>
    <row r="392" s="61" customFormat="true" ht="12.75" hidden="false" customHeight="false" outlineLevel="0" collapsed="false">
      <c r="A392" s="325" t="n">
        <v>95011</v>
      </c>
      <c r="B392" s="61" t="s">
        <v>812</v>
      </c>
      <c r="C392" s="61" t="n">
        <v>63</v>
      </c>
      <c r="D392" s="329" t="s">
        <v>71</v>
      </c>
      <c r="E392" s="67" t="n">
        <v>16543</v>
      </c>
      <c r="F392" s="67" t="n">
        <v>2352</v>
      </c>
      <c r="G392" s="67" t="n">
        <v>152</v>
      </c>
      <c r="H392" s="67" t="n">
        <v>731</v>
      </c>
      <c r="I392" s="67" t="n">
        <v>18012</v>
      </c>
      <c r="J392" s="67" t="n">
        <v>4133</v>
      </c>
      <c r="K392" s="67" t="n">
        <v>475</v>
      </c>
      <c r="L392" s="67" t="n">
        <v>161</v>
      </c>
      <c r="N392" s="67"/>
      <c r="O392" s="67"/>
      <c r="P392" s="67"/>
      <c r="Q392" s="67"/>
      <c r="R392" s="67"/>
      <c r="S392" s="67"/>
      <c r="T392" s="67"/>
      <c r="U392" s="67"/>
    </row>
    <row r="393" s="61" customFormat="true" ht="12.75" hidden="false" customHeight="false" outlineLevel="0" collapsed="false">
      <c r="A393" s="325" t="n">
        <v>96011</v>
      </c>
      <c r="B393" s="61" t="s">
        <v>813</v>
      </c>
      <c r="C393" s="61" t="n">
        <v>63</v>
      </c>
      <c r="D393" s="329" t="s">
        <v>71</v>
      </c>
      <c r="E393" s="67" t="n">
        <v>20749</v>
      </c>
      <c r="F393" s="67" t="n">
        <v>3648</v>
      </c>
      <c r="G393" s="67" t="n">
        <v>835</v>
      </c>
      <c r="H393" s="67" t="n">
        <v>2012</v>
      </c>
      <c r="I393" s="67" t="n">
        <v>21550</v>
      </c>
      <c r="J393" s="67" t="n">
        <v>5292</v>
      </c>
      <c r="K393" s="67" t="n">
        <v>710</v>
      </c>
      <c r="L393" s="67" t="n">
        <v>180</v>
      </c>
      <c r="N393" s="67"/>
      <c r="O393" s="67"/>
      <c r="P393" s="67"/>
      <c r="Q393" s="67"/>
      <c r="R393" s="67"/>
      <c r="S393" s="67"/>
      <c r="T393" s="67"/>
      <c r="U393" s="67"/>
    </row>
    <row r="394" s="61" customFormat="true" ht="12.75" hidden="false" customHeight="false" outlineLevel="0" collapsed="false">
      <c r="A394" s="325" t="n">
        <v>96511</v>
      </c>
      <c r="B394" s="61" t="s">
        <v>814</v>
      </c>
      <c r="C394" s="61" t="n">
        <v>63</v>
      </c>
      <c r="D394" s="329" t="s">
        <v>71</v>
      </c>
      <c r="E394" s="67" t="n">
        <v>15578</v>
      </c>
      <c r="F394" s="67" t="n">
        <v>3319</v>
      </c>
      <c r="G394" s="67" t="n">
        <v>408</v>
      </c>
      <c r="H394" s="67" t="n">
        <v>1061</v>
      </c>
      <c r="I394" s="67" t="n">
        <v>17428</v>
      </c>
      <c r="J394" s="67" t="n">
        <v>3258</v>
      </c>
      <c r="K394" s="67" t="n">
        <v>424</v>
      </c>
      <c r="L394" s="67" t="n">
        <v>132</v>
      </c>
      <c r="N394" s="67"/>
      <c r="O394" s="67"/>
      <c r="P394" s="67"/>
      <c r="Q394" s="67"/>
      <c r="R394" s="67"/>
      <c r="S394" s="67"/>
      <c r="T394" s="67"/>
      <c r="U394" s="67"/>
    </row>
    <row r="395" s="61" customFormat="true" ht="12.75" hidden="false" customHeight="false" outlineLevel="0" collapsed="false">
      <c r="A395" s="325" t="n">
        <v>97011</v>
      </c>
      <c r="B395" s="61" t="s">
        <v>815</v>
      </c>
      <c r="C395" s="61" t="n">
        <v>63</v>
      </c>
      <c r="D395" s="329" t="s">
        <v>71</v>
      </c>
      <c r="E395" s="67" t="n">
        <v>1485</v>
      </c>
      <c r="F395" s="67" t="n">
        <v>492</v>
      </c>
      <c r="G395" s="67" t="n">
        <v>20</v>
      </c>
      <c r="H395" s="67" t="n">
        <v>0</v>
      </c>
      <c r="I395" s="67" t="n">
        <v>1957</v>
      </c>
      <c r="J395" s="67" t="n">
        <v>428</v>
      </c>
      <c r="K395" s="67" t="n">
        <v>77</v>
      </c>
      <c r="L395" s="67" t="n">
        <v>16</v>
      </c>
      <c r="N395" s="67"/>
      <c r="O395" s="67"/>
      <c r="P395" s="67"/>
      <c r="Q395" s="67"/>
      <c r="R395" s="67"/>
      <c r="S395" s="67"/>
      <c r="T395" s="67"/>
      <c r="U395" s="67"/>
    </row>
    <row r="396" s="61" customFormat="true" ht="12.75" hidden="false" customHeight="false" outlineLevel="0" collapsed="false">
      <c r="A396" s="325" t="n">
        <v>97511</v>
      </c>
      <c r="B396" s="61" t="s">
        <v>816</v>
      </c>
      <c r="C396" s="61" t="n">
        <v>63</v>
      </c>
      <c r="D396" s="329" t="s">
        <v>71</v>
      </c>
      <c r="E396" s="67" t="n">
        <v>17799</v>
      </c>
      <c r="F396" s="67" t="n">
        <v>3442</v>
      </c>
      <c r="G396" s="67" t="n">
        <v>137</v>
      </c>
      <c r="H396" s="67" t="n">
        <v>1732</v>
      </c>
      <c r="I396" s="67" t="n">
        <v>19372</v>
      </c>
      <c r="J396" s="67" t="n">
        <v>3476</v>
      </c>
      <c r="K396" s="67" t="n">
        <v>341</v>
      </c>
      <c r="L396" s="67" t="n">
        <v>139</v>
      </c>
      <c r="N396" s="67"/>
      <c r="O396" s="67"/>
      <c r="P396" s="67"/>
      <c r="Q396" s="67"/>
      <c r="R396" s="67"/>
      <c r="S396" s="67"/>
      <c r="T396" s="67"/>
      <c r="U396" s="67"/>
    </row>
    <row r="397" s="61" customFormat="true" ht="12.75" hidden="false" customHeight="false" outlineLevel="0" collapsed="false">
      <c r="A397" s="325" t="n">
        <v>98011</v>
      </c>
      <c r="B397" s="61" t="s">
        <v>817</v>
      </c>
      <c r="C397" s="61" t="n">
        <v>63</v>
      </c>
      <c r="D397" s="329" t="s">
        <v>71</v>
      </c>
      <c r="E397" s="67" t="n">
        <v>11398</v>
      </c>
      <c r="F397" s="67" t="n">
        <v>2270</v>
      </c>
      <c r="G397" s="67" t="n">
        <v>606</v>
      </c>
      <c r="H397" s="67" t="n">
        <v>666</v>
      </c>
      <c r="I397" s="67" t="n">
        <v>12396</v>
      </c>
      <c r="J397" s="67" t="n">
        <v>3569</v>
      </c>
      <c r="K397" s="67" t="n">
        <v>556</v>
      </c>
      <c r="L397" s="67" t="n">
        <v>104</v>
      </c>
      <c r="N397" s="67"/>
      <c r="O397" s="67"/>
      <c r="P397" s="67"/>
      <c r="Q397" s="67"/>
      <c r="R397" s="67"/>
      <c r="S397" s="67"/>
      <c r="T397" s="67"/>
      <c r="U397" s="67"/>
    </row>
    <row r="398" s="61" customFormat="true" ht="12.75" hidden="false" customHeight="false" outlineLevel="0" collapsed="false">
      <c r="A398" s="325" t="n">
        <v>99011</v>
      </c>
      <c r="B398" s="61" t="s">
        <v>818</v>
      </c>
      <c r="C398" s="61" t="n">
        <v>63</v>
      </c>
      <c r="D398" s="329" t="s">
        <v>71</v>
      </c>
      <c r="E398" s="67" t="n">
        <v>10163</v>
      </c>
      <c r="F398" s="67" t="n">
        <v>2500</v>
      </c>
      <c r="G398" s="67" t="n">
        <v>252</v>
      </c>
      <c r="H398" s="67" t="n">
        <v>838</v>
      </c>
      <c r="I398" s="67" t="n">
        <v>11573</v>
      </c>
      <c r="J398" s="67" t="n">
        <v>1958</v>
      </c>
      <c r="K398" s="67" t="n">
        <v>196</v>
      </c>
      <c r="L398" s="67" t="n">
        <v>82</v>
      </c>
      <c r="N398" s="67"/>
      <c r="O398" s="67"/>
      <c r="P398" s="67"/>
      <c r="Q398" s="67"/>
      <c r="R398" s="67"/>
      <c r="S398" s="67"/>
      <c r="T398" s="67"/>
      <c r="U398" s="67"/>
    </row>
    <row r="399" s="61" customFormat="true" ht="12.75" hidden="false" customHeight="false" outlineLevel="0" collapsed="false">
      <c r="A399" s="325" t="n">
        <v>99511</v>
      </c>
      <c r="B399" s="61" t="s">
        <v>819</v>
      </c>
      <c r="C399" s="61" t="n">
        <v>63</v>
      </c>
      <c r="D399" s="329" t="s">
        <v>71</v>
      </c>
      <c r="E399" s="67" t="n">
        <v>15784</v>
      </c>
      <c r="F399" s="67" t="n">
        <v>2236</v>
      </c>
      <c r="G399" s="67" t="n">
        <v>323</v>
      </c>
      <c r="H399" s="67" t="n">
        <v>795</v>
      </c>
      <c r="I399" s="67" t="n">
        <v>16902</v>
      </c>
      <c r="J399" s="67" t="n">
        <v>4319</v>
      </c>
      <c r="K399" s="67" t="n">
        <v>587</v>
      </c>
      <c r="L399" s="67" t="n">
        <v>136</v>
      </c>
      <c r="N399" s="67"/>
      <c r="O399" s="67"/>
      <c r="P399" s="67"/>
      <c r="Q399" s="67"/>
      <c r="R399" s="67"/>
      <c r="S399" s="67"/>
      <c r="T399" s="67"/>
      <c r="U399" s="67"/>
    </row>
    <row r="400" s="61" customFormat="true" ht="12.75" hidden="false" customHeight="false" outlineLevel="0" collapsed="false">
      <c r="A400" s="325" t="n">
        <v>100011</v>
      </c>
      <c r="B400" s="61" t="s">
        <v>820</v>
      </c>
      <c r="C400" s="61" t="n">
        <v>63</v>
      </c>
      <c r="D400" s="329" t="s">
        <v>71</v>
      </c>
      <c r="E400" s="67" t="n">
        <v>7958</v>
      </c>
      <c r="F400" s="67" t="n">
        <v>2000</v>
      </c>
      <c r="G400" s="67" t="n">
        <v>179</v>
      </c>
      <c r="H400" s="67" t="n">
        <v>771</v>
      </c>
      <c r="I400" s="67" t="n">
        <v>9008</v>
      </c>
      <c r="J400" s="67" t="n">
        <v>1683</v>
      </c>
      <c r="K400" s="67" t="n">
        <v>170</v>
      </c>
      <c r="L400" s="67" t="n">
        <v>70</v>
      </c>
      <c r="N400" s="67"/>
      <c r="O400" s="67"/>
      <c r="P400" s="67"/>
      <c r="Q400" s="67"/>
      <c r="R400" s="67"/>
      <c r="S400" s="67"/>
      <c r="T400" s="67"/>
      <c r="U400" s="67"/>
    </row>
    <row r="401" s="61" customFormat="true" ht="12.75" hidden="false" customHeight="false" outlineLevel="0" collapsed="false">
      <c r="A401" s="325" t="n">
        <v>100511</v>
      </c>
      <c r="B401" s="61" t="s">
        <v>821</v>
      </c>
      <c r="C401" s="61" t="n">
        <v>63</v>
      </c>
      <c r="D401" s="329" t="s">
        <v>71</v>
      </c>
      <c r="E401" s="67" t="n">
        <v>16728</v>
      </c>
      <c r="F401" s="67" t="n">
        <v>4296</v>
      </c>
      <c r="G401" s="67" t="n">
        <v>1538</v>
      </c>
      <c r="H401" s="67" t="n">
        <v>829</v>
      </c>
      <c r="I401" s="67" t="n">
        <v>18657</v>
      </c>
      <c r="J401" s="67" t="n">
        <v>3222</v>
      </c>
      <c r="K401" s="67" t="n">
        <v>525</v>
      </c>
      <c r="L401" s="67" t="n">
        <v>124</v>
      </c>
      <c r="N401" s="67"/>
      <c r="O401" s="67"/>
      <c r="P401" s="67"/>
      <c r="Q401" s="67"/>
      <c r="R401" s="67"/>
      <c r="S401" s="67"/>
      <c r="T401" s="67"/>
      <c r="U401" s="67"/>
    </row>
    <row r="402" s="61" customFormat="true" ht="12.75" hidden="false" customHeight="false" outlineLevel="0" collapsed="false">
      <c r="A402" s="325" t="n">
        <v>101011</v>
      </c>
      <c r="B402" s="61" t="s">
        <v>822</v>
      </c>
      <c r="C402" s="61" t="n">
        <v>63</v>
      </c>
      <c r="D402" s="329" t="s">
        <v>71</v>
      </c>
      <c r="E402" s="67" t="n">
        <v>2406</v>
      </c>
      <c r="F402" s="67" t="n">
        <v>420</v>
      </c>
      <c r="G402" s="67" t="n">
        <v>55</v>
      </c>
      <c r="H402" s="67" t="n">
        <v>25</v>
      </c>
      <c r="I402" s="67" t="n">
        <v>2746</v>
      </c>
      <c r="J402" s="67" t="n">
        <v>428</v>
      </c>
      <c r="K402" s="67" t="n">
        <v>89</v>
      </c>
      <c r="L402" s="67" t="n">
        <v>19</v>
      </c>
      <c r="N402" s="67"/>
      <c r="O402" s="67"/>
      <c r="P402" s="67"/>
      <c r="Q402" s="67"/>
      <c r="R402" s="67"/>
      <c r="S402" s="67"/>
      <c r="T402" s="67"/>
      <c r="U402" s="67"/>
    </row>
    <row r="403" s="61" customFormat="true" ht="12.75" hidden="false" customHeight="false" outlineLevel="0" collapsed="false">
      <c r="A403" s="325" t="n">
        <v>102211</v>
      </c>
      <c r="B403" s="61" t="s">
        <v>823</v>
      </c>
      <c r="C403" s="61" t="n">
        <v>63</v>
      </c>
      <c r="D403" s="329" t="s">
        <v>71</v>
      </c>
      <c r="E403" s="67" t="n">
        <v>10663</v>
      </c>
      <c r="F403" s="67" t="n">
        <v>3422</v>
      </c>
      <c r="G403" s="67" t="n">
        <v>187</v>
      </c>
      <c r="H403" s="67" t="n">
        <v>260</v>
      </c>
      <c r="I403" s="67" t="n">
        <v>13638</v>
      </c>
      <c r="J403" s="67" t="n">
        <v>3010</v>
      </c>
      <c r="K403" s="67" t="n">
        <v>419</v>
      </c>
      <c r="L403" s="67" t="n">
        <v>105</v>
      </c>
      <c r="N403" s="67"/>
      <c r="O403" s="67"/>
      <c r="P403" s="67"/>
      <c r="Q403" s="67"/>
      <c r="R403" s="67"/>
      <c r="S403" s="67"/>
      <c r="T403" s="67"/>
      <c r="U403" s="67"/>
    </row>
    <row r="404" s="61" customFormat="true" ht="12.75" hidden="false" customHeight="false" outlineLevel="0" collapsed="false">
      <c r="A404" s="325" t="n">
        <v>102511</v>
      </c>
      <c r="B404" s="61" t="s">
        <v>824</v>
      </c>
      <c r="C404" s="61" t="n">
        <v>63</v>
      </c>
      <c r="D404" s="329" t="s">
        <v>71</v>
      </c>
      <c r="E404" s="67" t="n">
        <v>11047</v>
      </c>
      <c r="F404" s="67" t="n">
        <v>2674</v>
      </c>
      <c r="G404" s="67" t="n">
        <v>376</v>
      </c>
      <c r="H404" s="67" t="n">
        <v>857</v>
      </c>
      <c r="I404" s="67" t="n">
        <v>12488</v>
      </c>
      <c r="J404" s="67" t="n">
        <v>2225</v>
      </c>
      <c r="K404" s="67" t="n">
        <v>293</v>
      </c>
      <c r="L404" s="67" t="n">
        <v>98</v>
      </c>
      <c r="N404" s="67"/>
      <c r="O404" s="67"/>
      <c r="P404" s="67"/>
      <c r="Q404" s="67"/>
      <c r="R404" s="67"/>
      <c r="S404" s="67"/>
      <c r="T404" s="67"/>
      <c r="U404" s="67"/>
    </row>
    <row r="405" s="61" customFormat="true" ht="12.75" hidden="false" customHeight="false" outlineLevel="0" collapsed="false">
      <c r="A405" s="325" t="n">
        <v>103021</v>
      </c>
      <c r="B405" s="61" t="s">
        <v>825</v>
      </c>
      <c r="C405" s="61" t="n">
        <v>63</v>
      </c>
      <c r="D405" s="329" t="s">
        <v>71</v>
      </c>
      <c r="E405" s="67" t="n">
        <v>12913</v>
      </c>
      <c r="F405" s="67" t="n">
        <v>2383</v>
      </c>
      <c r="G405" s="67" t="n">
        <v>222</v>
      </c>
      <c r="H405" s="67" t="n">
        <v>385</v>
      </c>
      <c r="I405" s="67" t="n">
        <v>14689</v>
      </c>
      <c r="J405" s="67" t="n">
        <v>2556</v>
      </c>
      <c r="K405" s="67" t="n">
        <v>339</v>
      </c>
      <c r="L405" s="67" t="n">
        <v>112</v>
      </c>
      <c r="N405" s="67"/>
      <c r="O405" s="67"/>
      <c r="P405" s="67"/>
      <c r="Q405" s="67"/>
      <c r="R405" s="67"/>
      <c r="S405" s="67"/>
      <c r="T405" s="67"/>
      <c r="U405" s="67"/>
    </row>
    <row r="406" s="61" customFormat="true" ht="12.75" hidden="false" customHeight="false" outlineLevel="0" collapsed="false">
      <c r="A406" s="325" t="n">
        <v>193511</v>
      </c>
      <c r="B406" s="61" t="s">
        <v>826</v>
      </c>
      <c r="C406" s="61" t="n">
        <v>63</v>
      </c>
      <c r="D406" s="329" t="s">
        <v>71</v>
      </c>
      <c r="E406" s="67" t="n">
        <v>1827</v>
      </c>
      <c r="F406" s="67" t="n">
        <v>727</v>
      </c>
      <c r="G406" s="67" t="n">
        <v>84</v>
      </c>
      <c r="H406" s="67" t="n">
        <v>98</v>
      </c>
      <c r="I406" s="67" t="n">
        <v>2372</v>
      </c>
      <c r="J406" s="67" t="n">
        <v>369</v>
      </c>
      <c r="K406" s="67" t="n">
        <v>58</v>
      </c>
      <c r="L406" s="67" t="n">
        <v>13</v>
      </c>
      <c r="N406" s="67"/>
      <c r="O406" s="67"/>
      <c r="P406" s="67"/>
      <c r="Q406" s="67"/>
      <c r="R406" s="67"/>
      <c r="S406" s="67"/>
      <c r="T406" s="67"/>
      <c r="U406" s="67"/>
    </row>
    <row r="407" s="61" customFormat="true" ht="12.75" hidden="false" customHeight="false" outlineLevel="0" collapsed="false">
      <c r="A407" s="325" t="n">
        <v>109211</v>
      </c>
      <c r="B407" s="61" t="s">
        <v>827</v>
      </c>
      <c r="C407" s="61" t="n">
        <v>63</v>
      </c>
      <c r="D407" s="329" t="s">
        <v>79</v>
      </c>
      <c r="E407" s="67" t="n">
        <v>4983</v>
      </c>
      <c r="F407" s="67" t="n">
        <v>1726</v>
      </c>
      <c r="G407" s="67" t="n">
        <v>150</v>
      </c>
      <c r="H407" s="67" t="n">
        <v>549</v>
      </c>
      <c r="I407" s="67" t="n">
        <v>6010</v>
      </c>
      <c r="J407" s="67" t="n">
        <v>1350</v>
      </c>
      <c r="K407" s="67" t="n">
        <v>131</v>
      </c>
      <c r="L407" s="67" t="n">
        <v>55</v>
      </c>
      <c r="N407" s="67"/>
      <c r="O407" s="67"/>
      <c r="P407" s="67"/>
      <c r="Q407" s="67"/>
      <c r="R407" s="67"/>
      <c r="S407" s="67"/>
      <c r="T407" s="67"/>
      <c r="U407" s="67"/>
    </row>
    <row r="408" s="61" customFormat="true" ht="12.75" hidden="false" customHeight="false" outlineLevel="0" collapsed="false">
      <c r="A408" s="325" t="n">
        <v>109311</v>
      </c>
      <c r="B408" s="61" t="s">
        <v>828</v>
      </c>
      <c r="C408" s="61" t="n">
        <v>63</v>
      </c>
      <c r="D408" s="329" t="s">
        <v>79</v>
      </c>
      <c r="E408" s="67" t="n">
        <v>2511</v>
      </c>
      <c r="F408" s="67" t="n">
        <v>674</v>
      </c>
      <c r="G408" s="67" t="n">
        <v>105</v>
      </c>
      <c r="H408" s="67" t="n">
        <v>158</v>
      </c>
      <c r="I408" s="67" t="n">
        <v>2922</v>
      </c>
      <c r="J408" s="67" t="n">
        <v>1088</v>
      </c>
      <c r="K408" s="67" t="n">
        <v>52</v>
      </c>
      <c r="L408" s="67" t="n">
        <v>39</v>
      </c>
      <c r="N408" s="67"/>
      <c r="O408" s="67"/>
      <c r="P408" s="67"/>
      <c r="Q408" s="67"/>
      <c r="R408" s="67"/>
      <c r="S408" s="67"/>
      <c r="T408" s="67"/>
      <c r="U408" s="67"/>
    </row>
    <row r="409" s="61" customFormat="true" ht="12.75" hidden="false" customHeight="false" outlineLevel="0" collapsed="false">
      <c r="A409" s="325" t="n">
        <v>109411</v>
      </c>
      <c r="B409" s="61" t="s">
        <v>829</v>
      </c>
      <c r="C409" s="61" t="n">
        <v>63</v>
      </c>
      <c r="D409" s="329" t="s">
        <v>79</v>
      </c>
      <c r="E409" s="233" t="n">
        <v>2319</v>
      </c>
      <c r="F409" s="64" t="n">
        <v>1379</v>
      </c>
      <c r="G409" s="233" t="n">
        <v>135</v>
      </c>
      <c r="H409" s="233" t="n">
        <v>240</v>
      </c>
      <c r="I409" s="64" t="n">
        <v>3323</v>
      </c>
      <c r="J409" s="64" t="n">
        <v>1065</v>
      </c>
      <c r="K409" s="64" t="n">
        <v>89</v>
      </c>
      <c r="L409" s="64" t="n">
        <v>40</v>
      </c>
      <c r="N409" s="67"/>
      <c r="O409" s="67"/>
      <c r="P409" s="67"/>
      <c r="Q409" s="67"/>
      <c r="R409" s="67"/>
      <c r="S409" s="67"/>
      <c r="T409" s="67"/>
      <c r="U409" s="67"/>
    </row>
    <row r="410" s="61" customFormat="true" ht="12.75" hidden="false" customHeight="false" outlineLevel="0" collapsed="false">
      <c r="A410" s="325" t="n">
        <v>109511</v>
      </c>
      <c r="B410" s="61" t="s">
        <v>830</v>
      </c>
      <c r="C410" s="61" t="n">
        <v>63</v>
      </c>
      <c r="D410" s="329" t="s">
        <v>79</v>
      </c>
      <c r="E410" s="67" t="n">
        <v>13169</v>
      </c>
      <c r="F410" s="67" t="n">
        <v>3762</v>
      </c>
      <c r="G410" s="67" t="n">
        <v>542</v>
      </c>
      <c r="H410" s="67" t="n">
        <v>659</v>
      </c>
      <c r="I410" s="67" t="n">
        <v>15730</v>
      </c>
      <c r="J410" s="67" t="n">
        <v>3524</v>
      </c>
      <c r="K410" s="67" t="n">
        <v>476</v>
      </c>
      <c r="L410" s="67" t="n">
        <v>129</v>
      </c>
      <c r="N410" s="67"/>
      <c r="O410" s="67"/>
      <c r="P410" s="67"/>
      <c r="Q410" s="67"/>
      <c r="R410" s="67"/>
      <c r="S410" s="67"/>
      <c r="T410" s="67"/>
      <c r="U410" s="67"/>
    </row>
    <row r="411" s="61" customFormat="true" ht="12.75" hidden="false" customHeight="false" outlineLevel="0" collapsed="false">
      <c r="A411" s="325" t="n">
        <v>110011</v>
      </c>
      <c r="B411" s="61" t="s">
        <v>831</v>
      </c>
      <c r="C411" s="61" t="n">
        <v>63</v>
      </c>
      <c r="D411" s="329" t="s">
        <v>79</v>
      </c>
      <c r="E411" s="67" t="n">
        <v>10149</v>
      </c>
      <c r="F411" s="67" t="n">
        <v>2511</v>
      </c>
      <c r="G411" s="67" t="n">
        <v>180</v>
      </c>
      <c r="H411" s="67" t="n">
        <v>804</v>
      </c>
      <c r="I411" s="67" t="n">
        <v>11676</v>
      </c>
      <c r="J411" s="67" t="n">
        <v>2363</v>
      </c>
      <c r="K411" s="67" t="n">
        <v>365</v>
      </c>
      <c r="L411" s="67" t="n">
        <v>93</v>
      </c>
      <c r="N411" s="67"/>
      <c r="O411" s="67"/>
      <c r="P411" s="67"/>
      <c r="Q411" s="67"/>
      <c r="R411" s="67"/>
      <c r="S411" s="67"/>
      <c r="T411" s="67"/>
      <c r="U411" s="67"/>
    </row>
    <row r="412" s="61" customFormat="true" ht="12.75" hidden="false" customHeight="false" outlineLevel="0" collapsed="false">
      <c r="A412" s="325" t="n">
        <v>111011</v>
      </c>
      <c r="B412" s="61" t="s">
        <v>832</v>
      </c>
      <c r="C412" s="61" t="n">
        <v>63</v>
      </c>
      <c r="D412" s="329" t="s">
        <v>79</v>
      </c>
      <c r="E412" s="67" t="n">
        <v>5427</v>
      </c>
      <c r="F412" s="67" t="n">
        <v>1820</v>
      </c>
      <c r="G412" s="67" t="n">
        <v>487</v>
      </c>
      <c r="H412" s="67" t="n">
        <v>596</v>
      </c>
      <c r="I412" s="67" t="n">
        <v>6164</v>
      </c>
      <c r="J412" s="67" t="n">
        <v>1915</v>
      </c>
      <c r="K412" s="67" t="n">
        <v>174</v>
      </c>
      <c r="L412" s="67" t="n">
        <v>64</v>
      </c>
      <c r="N412" s="67"/>
      <c r="O412" s="67"/>
      <c r="P412" s="67"/>
      <c r="Q412" s="67"/>
      <c r="R412" s="67"/>
      <c r="S412" s="67"/>
      <c r="T412" s="67"/>
      <c r="U412" s="67"/>
    </row>
    <row r="413" s="61" customFormat="true" ht="12.75" hidden="false" customHeight="false" outlineLevel="0" collapsed="false">
      <c r="A413" s="325" t="n">
        <v>111511</v>
      </c>
      <c r="B413" s="61" t="s">
        <v>833</v>
      </c>
      <c r="C413" s="61" t="n">
        <v>63</v>
      </c>
      <c r="D413" s="329" t="s">
        <v>79</v>
      </c>
      <c r="E413" s="67" t="n">
        <v>4849</v>
      </c>
      <c r="F413" s="67" t="n">
        <v>1414</v>
      </c>
      <c r="G413" s="67" t="n">
        <v>183</v>
      </c>
      <c r="H413" s="67" t="n">
        <v>151</v>
      </c>
      <c r="I413" s="67" t="n">
        <v>5929</v>
      </c>
      <c r="J413" s="67" t="n">
        <v>1439</v>
      </c>
      <c r="K413" s="67" t="n">
        <v>129</v>
      </c>
      <c r="L413" s="67" t="n">
        <v>58</v>
      </c>
      <c r="N413" s="67"/>
      <c r="O413" s="67"/>
      <c r="P413" s="67"/>
      <c r="Q413" s="67"/>
      <c r="R413" s="67"/>
      <c r="S413" s="67"/>
      <c r="T413" s="67"/>
      <c r="U413" s="67"/>
    </row>
    <row r="414" s="61" customFormat="true" ht="12.75" hidden="false" customHeight="false" outlineLevel="0" collapsed="false">
      <c r="A414" s="325" t="n">
        <v>112011</v>
      </c>
      <c r="B414" s="61" t="s">
        <v>834</v>
      </c>
      <c r="C414" s="61" t="n">
        <v>63</v>
      </c>
      <c r="D414" s="329" t="s">
        <v>79</v>
      </c>
      <c r="E414" s="67" t="n">
        <v>3473</v>
      </c>
      <c r="F414" s="67" t="n">
        <v>812</v>
      </c>
      <c r="G414" s="67" t="n">
        <v>38</v>
      </c>
      <c r="H414" s="67" t="n">
        <v>308</v>
      </c>
      <c r="I414" s="67" t="n">
        <v>3939</v>
      </c>
      <c r="J414" s="67" t="n">
        <v>1567</v>
      </c>
      <c r="K414" s="67" t="n">
        <v>123</v>
      </c>
      <c r="L414" s="67" t="n">
        <v>52</v>
      </c>
      <c r="N414" s="67"/>
      <c r="O414" s="67"/>
      <c r="P414" s="67"/>
      <c r="Q414" s="67"/>
      <c r="R414" s="67"/>
      <c r="S414" s="67"/>
      <c r="T414" s="67"/>
      <c r="U414" s="67"/>
    </row>
    <row r="415" s="61" customFormat="true" ht="12.75" hidden="false" customHeight="false" outlineLevel="0" collapsed="false">
      <c r="A415" s="325" t="n">
        <v>112511</v>
      </c>
      <c r="B415" s="61" t="s">
        <v>835</v>
      </c>
      <c r="C415" s="61" t="n">
        <v>63</v>
      </c>
      <c r="D415" s="329" t="s">
        <v>79</v>
      </c>
      <c r="E415" s="67" t="n">
        <v>7429</v>
      </c>
      <c r="F415" s="67" t="n">
        <v>2386</v>
      </c>
      <c r="G415" s="67" t="n">
        <v>133</v>
      </c>
      <c r="H415" s="67" t="n">
        <v>800</v>
      </c>
      <c r="I415" s="67" t="n">
        <v>8882</v>
      </c>
      <c r="J415" s="67" t="n">
        <v>2531</v>
      </c>
      <c r="K415" s="67" t="n">
        <v>268</v>
      </c>
      <c r="L415" s="67" t="n">
        <v>68</v>
      </c>
      <c r="N415" s="67"/>
      <c r="O415" s="67"/>
      <c r="P415" s="67"/>
      <c r="Q415" s="67"/>
      <c r="R415" s="67"/>
      <c r="S415" s="67"/>
      <c r="T415" s="67"/>
      <c r="U415" s="67"/>
    </row>
    <row r="416" s="61" customFormat="true" ht="12.75" hidden="false" customHeight="false" outlineLevel="0" collapsed="false">
      <c r="A416" s="325" t="n">
        <v>113511</v>
      </c>
      <c r="B416" s="61" t="s">
        <v>836</v>
      </c>
      <c r="C416" s="61" t="n">
        <v>63</v>
      </c>
      <c r="D416" s="329" t="s">
        <v>79</v>
      </c>
      <c r="E416" s="67" t="n">
        <v>6808</v>
      </c>
      <c r="F416" s="67" t="n">
        <v>1845</v>
      </c>
      <c r="G416" s="67" t="n">
        <v>225</v>
      </c>
      <c r="H416" s="67" t="n">
        <v>912</v>
      </c>
      <c r="I416" s="67" t="n">
        <v>7516</v>
      </c>
      <c r="J416" s="67" t="n">
        <v>2425</v>
      </c>
      <c r="K416" s="67" t="n">
        <v>292</v>
      </c>
      <c r="L416" s="67" t="n">
        <v>70</v>
      </c>
      <c r="N416" s="67"/>
      <c r="O416" s="67"/>
      <c r="P416" s="67"/>
      <c r="Q416" s="67"/>
      <c r="R416" s="67"/>
      <c r="S416" s="67"/>
      <c r="T416" s="67"/>
      <c r="U416" s="67"/>
    </row>
    <row r="417" s="61" customFormat="true" ht="12.75" hidden="false" customHeight="false" outlineLevel="0" collapsed="false">
      <c r="A417" s="325" t="n">
        <v>114011</v>
      </c>
      <c r="B417" s="61" t="s">
        <v>837</v>
      </c>
      <c r="C417" s="61" t="n">
        <v>63</v>
      </c>
      <c r="D417" s="329" t="s">
        <v>79</v>
      </c>
      <c r="E417" s="67" t="n">
        <v>45076</v>
      </c>
      <c r="F417" s="67" t="n">
        <v>13194</v>
      </c>
      <c r="G417" s="67" t="n">
        <v>256</v>
      </c>
      <c r="H417" s="67" t="n">
        <v>1446</v>
      </c>
      <c r="I417" s="67" t="n">
        <v>56568</v>
      </c>
      <c r="J417" s="67" t="n">
        <v>12860</v>
      </c>
      <c r="K417" s="67" t="n">
        <v>1699</v>
      </c>
      <c r="L417" s="67" t="n">
        <v>463</v>
      </c>
      <c r="N417" s="67"/>
      <c r="O417" s="67"/>
      <c r="P417" s="67"/>
      <c r="Q417" s="67"/>
      <c r="R417" s="67"/>
      <c r="S417" s="67"/>
      <c r="T417" s="67"/>
      <c r="U417" s="67"/>
    </row>
    <row r="418" s="61" customFormat="true" ht="12.75" hidden="false" customHeight="false" outlineLevel="0" collapsed="false">
      <c r="A418" s="325" t="n">
        <v>114211</v>
      </c>
      <c r="B418" s="61" t="s">
        <v>838</v>
      </c>
      <c r="C418" s="61" t="n">
        <v>63</v>
      </c>
      <c r="D418" s="329" t="s">
        <v>79</v>
      </c>
      <c r="E418" s="67" t="n">
        <v>4938</v>
      </c>
      <c r="F418" s="67" t="n">
        <v>2524</v>
      </c>
      <c r="G418" s="67" t="n">
        <v>1030</v>
      </c>
      <c r="H418" s="67" t="n">
        <v>265</v>
      </c>
      <c r="I418" s="67" t="n">
        <v>6167</v>
      </c>
      <c r="J418" s="67" t="n">
        <v>1482</v>
      </c>
      <c r="K418" s="67" t="n">
        <v>144</v>
      </c>
      <c r="L418" s="67" t="n">
        <v>29</v>
      </c>
      <c r="N418" s="67"/>
      <c r="O418" s="67"/>
      <c r="P418" s="67"/>
      <c r="Q418" s="67"/>
      <c r="R418" s="67"/>
      <c r="S418" s="67"/>
      <c r="T418" s="67"/>
      <c r="U418" s="67"/>
    </row>
    <row r="419" s="61" customFormat="true" ht="12.75" hidden="false" customHeight="false" outlineLevel="0" collapsed="false">
      <c r="A419" s="325" t="n">
        <v>114511</v>
      </c>
      <c r="B419" s="61" t="s">
        <v>839</v>
      </c>
      <c r="C419" s="61" t="n">
        <v>63</v>
      </c>
      <c r="D419" s="329" t="s">
        <v>79</v>
      </c>
      <c r="E419" s="67" t="n">
        <v>27754</v>
      </c>
      <c r="F419" s="67" t="n">
        <v>7514</v>
      </c>
      <c r="G419" s="67" t="n">
        <v>637</v>
      </c>
      <c r="H419" s="67" t="n">
        <v>2408</v>
      </c>
      <c r="I419" s="67" t="n">
        <v>32223</v>
      </c>
      <c r="J419" s="67" t="n">
        <v>7269</v>
      </c>
      <c r="K419" s="67" t="n">
        <v>958</v>
      </c>
      <c r="L419" s="67" t="n">
        <v>261</v>
      </c>
      <c r="N419" s="67"/>
      <c r="O419" s="67"/>
      <c r="P419" s="67"/>
      <c r="Q419" s="67"/>
      <c r="R419" s="67"/>
      <c r="S419" s="67"/>
      <c r="T419" s="67"/>
      <c r="U419" s="67"/>
    </row>
    <row r="420" s="61" customFormat="true" ht="12.75" hidden="false" customHeight="false" outlineLevel="0" collapsed="false">
      <c r="A420" s="325" t="n">
        <v>115011</v>
      </c>
      <c r="B420" s="61" t="s">
        <v>840</v>
      </c>
      <c r="C420" s="61" t="n">
        <v>63</v>
      </c>
      <c r="D420" s="329" t="s">
        <v>79</v>
      </c>
      <c r="E420" s="67" t="n">
        <v>18361</v>
      </c>
      <c r="F420" s="67" t="n">
        <v>4021</v>
      </c>
      <c r="G420" s="67" t="n">
        <v>93</v>
      </c>
      <c r="H420" s="67" t="n">
        <v>949</v>
      </c>
      <c r="I420" s="67" t="n">
        <v>21340</v>
      </c>
      <c r="J420" s="67" t="n">
        <v>5008</v>
      </c>
      <c r="K420" s="67" t="n">
        <v>641</v>
      </c>
      <c r="L420" s="67" t="n">
        <v>180</v>
      </c>
      <c r="N420" s="67"/>
      <c r="O420" s="67"/>
      <c r="P420" s="67"/>
      <c r="Q420" s="67"/>
      <c r="R420" s="67"/>
      <c r="S420" s="67"/>
      <c r="T420" s="67"/>
      <c r="U420" s="67"/>
    </row>
    <row r="421" s="61" customFormat="true" ht="12.75" hidden="false" customHeight="false" outlineLevel="0" collapsed="false">
      <c r="A421" s="325" t="n">
        <v>115511</v>
      </c>
      <c r="B421" s="61" t="s">
        <v>841</v>
      </c>
      <c r="C421" s="61" t="n">
        <v>63</v>
      </c>
      <c r="D421" s="329" t="s">
        <v>79</v>
      </c>
      <c r="E421" s="67" t="n">
        <v>11180</v>
      </c>
      <c r="F421" s="67" t="n">
        <v>3307</v>
      </c>
      <c r="G421" s="67" t="n">
        <v>175</v>
      </c>
      <c r="H421" s="67" t="n">
        <v>555</v>
      </c>
      <c r="I421" s="67" t="n">
        <v>13757</v>
      </c>
      <c r="J421" s="67" t="n">
        <v>3418</v>
      </c>
      <c r="K421" s="67" t="n">
        <v>852</v>
      </c>
      <c r="L421" s="67" t="n">
        <v>129</v>
      </c>
      <c r="N421" s="67"/>
      <c r="O421" s="67"/>
      <c r="P421" s="67"/>
      <c r="Q421" s="67"/>
      <c r="R421" s="67"/>
      <c r="S421" s="67"/>
      <c r="T421" s="67"/>
      <c r="U421" s="67"/>
    </row>
    <row r="422" s="61" customFormat="true" ht="12.75" hidden="false" customHeight="false" outlineLevel="0" collapsed="false">
      <c r="A422" s="325" t="n">
        <v>116011</v>
      </c>
      <c r="B422" s="61" t="s">
        <v>842</v>
      </c>
      <c r="C422" s="61" t="n">
        <v>63</v>
      </c>
      <c r="D422" s="329" t="s">
        <v>79</v>
      </c>
      <c r="E422" s="67" t="n">
        <v>15148</v>
      </c>
      <c r="F422" s="67" t="n">
        <v>4871</v>
      </c>
      <c r="G422" s="67" t="n">
        <v>704</v>
      </c>
      <c r="H422" s="67" t="n">
        <v>1089</v>
      </c>
      <c r="I422" s="67" t="n">
        <v>18226</v>
      </c>
      <c r="J422" s="67" t="n">
        <v>3411</v>
      </c>
      <c r="K422" s="67" t="n">
        <v>404</v>
      </c>
      <c r="L422" s="67" t="n">
        <v>93</v>
      </c>
      <c r="N422" s="67"/>
      <c r="O422" s="67"/>
      <c r="P422" s="67"/>
      <c r="Q422" s="67"/>
      <c r="R422" s="67"/>
      <c r="S422" s="67"/>
      <c r="T422" s="67"/>
      <c r="U422" s="67"/>
    </row>
    <row r="423" s="61" customFormat="true" ht="12.75" hidden="false" customHeight="false" outlineLevel="0" collapsed="false">
      <c r="A423" s="325" t="n">
        <v>117021</v>
      </c>
      <c r="B423" s="61" t="s">
        <v>843</v>
      </c>
      <c r="C423" s="61" t="n">
        <v>63</v>
      </c>
      <c r="D423" s="329" t="s">
        <v>79</v>
      </c>
      <c r="E423" s="67" t="n">
        <v>19133</v>
      </c>
      <c r="F423" s="67" t="n">
        <v>5623</v>
      </c>
      <c r="G423" s="67" t="n">
        <v>444</v>
      </c>
      <c r="H423" s="67" t="n">
        <v>713</v>
      </c>
      <c r="I423" s="67" t="n">
        <v>23599</v>
      </c>
      <c r="J423" s="67" t="n">
        <v>5745</v>
      </c>
      <c r="K423" s="67" t="n">
        <v>695</v>
      </c>
      <c r="L423" s="67" t="n">
        <v>185</v>
      </c>
      <c r="N423" s="67"/>
      <c r="O423" s="67"/>
      <c r="P423" s="67"/>
      <c r="Q423" s="67"/>
      <c r="R423" s="67"/>
      <c r="S423" s="67"/>
      <c r="T423" s="67"/>
      <c r="U423" s="67"/>
    </row>
    <row r="424" s="61" customFormat="true" ht="12.75" hidden="false" customHeight="false" outlineLevel="0" collapsed="false">
      <c r="A424" s="325" t="n">
        <v>119511</v>
      </c>
      <c r="B424" s="61" t="s">
        <v>844</v>
      </c>
      <c r="C424" s="61" t="n">
        <v>63</v>
      </c>
      <c r="D424" s="329" t="s">
        <v>118</v>
      </c>
      <c r="E424" s="67" t="n">
        <v>36883</v>
      </c>
      <c r="F424" s="67" t="n">
        <v>11264</v>
      </c>
      <c r="G424" s="67" t="n">
        <v>1975</v>
      </c>
      <c r="H424" s="67" t="n">
        <v>2588</v>
      </c>
      <c r="I424" s="67" t="n">
        <v>43584</v>
      </c>
      <c r="J424" s="67" t="n">
        <v>8199</v>
      </c>
      <c r="K424" s="67" t="n">
        <v>1083</v>
      </c>
      <c r="L424" s="67" t="n">
        <v>317</v>
      </c>
      <c r="N424" s="67"/>
      <c r="O424" s="67"/>
      <c r="P424" s="67"/>
      <c r="Q424" s="67"/>
      <c r="R424" s="67"/>
      <c r="S424" s="67"/>
      <c r="T424" s="67"/>
      <c r="U424" s="67"/>
    </row>
    <row r="425" s="61" customFormat="true" ht="12.75" hidden="false" customHeight="false" outlineLevel="0" collapsed="false">
      <c r="A425" s="325" t="n">
        <v>120511</v>
      </c>
      <c r="B425" s="61" t="s">
        <v>845</v>
      </c>
      <c r="C425" s="61" t="n">
        <v>63</v>
      </c>
      <c r="D425" s="329" t="s">
        <v>118</v>
      </c>
      <c r="E425" s="67" t="n">
        <v>32902</v>
      </c>
      <c r="F425" s="67" t="n">
        <v>10492</v>
      </c>
      <c r="G425" s="67" t="n">
        <v>1893</v>
      </c>
      <c r="H425" s="67" t="n">
        <v>1454</v>
      </c>
      <c r="I425" s="67" t="n">
        <v>40047</v>
      </c>
      <c r="J425" s="67" t="n">
        <v>8491</v>
      </c>
      <c r="K425" s="67" t="n">
        <v>1265</v>
      </c>
      <c r="L425" s="67" t="n">
        <v>251</v>
      </c>
      <c r="N425" s="67"/>
      <c r="O425" s="67"/>
      <c r="P425" s="67"/>
      <c r="Q425" s="67"/>
      <c r="R425" s="67"/>
      <c r="S425" s="67"/>
      <c r="T425" s="67"/>
      <c r="U425" s="67"/>
    </row>
    <row r="426" s="61" customFormat="true" ht="12.75" hidden="false" customHeight="false" outlineLevel="0" collapsed="false">
      <c r="A426" s="325" t="n">
        <v>121011</v>
      </c>
      <c r="B426" s="61" t="s">
        <v>846</v>
      </c>
      <c r="C426" s="61" t="n">
        <v>63</v>
      </c>
      <c r="D426" s="329" t="s">
        <v>118</v>
      </c>
      <c r="E426" s="67" t="n">
        <v>7338</v>
      </c>
      <c r="F426" s="67" t="n">
        <v>2103</v>
      </c>
      <c r="G426" s="67" t="n">
        <v>989</v>
      </c>
      <c r="H426" s="67" t="n">
        <v>718</v>
      </c>
      <c r="I426" s="67" t="n">
        <v>7734</v>
      </c>
      <c r="J426" s="67" t="n">
        <v>3103</v>
      </c>
      <c r="K426" s="67" t="n">
        <v>442</v>
      </c>
      <c r="L426" s="67" t="n">
        <v>65</v>
      </c>
      <c r="N426" s="67"/>
      <c r="O426" s="67"/>
      <c r="P426" s="67"/>
      <c r="Q426" s="67"/>
      <c r="R426" s="67"/>
      <c r="S426" s="67"/>
      <c r="T426" s="67"/>
      <c r="U426" s="67"/>
    </row>
    <row r="427" s="61" customFormat="true" ht="12.75" hidden="false" customHeight="false" outlineLevel="0" collapsed="false">
      <c r="A427" s="325" t="n">
        <v>121511</v>
      </c>
      <c r="B427" s="61" t="s">
        <v>847</v>
      </c>
      <c r="C427" s="61" t="n">
        <v>63</v>
      </c>
      <c r="D427" s="329" t="s">
        <v>118</v>
      </c>
      <c r="E427" s="67" t="n">
        <v>5239</v>
      </c>
      <c r="F427" s="67" t="n">
        <v>1465</v>
      </c>
      <c r="G427" s="67" t="n">
        <v>338</v>
      </c>
      <c r="H427" s="67" t="n">
        <v>435</v>
      </c>
      <c r="I427" s="67" t="n">
        <v>5931</v>
      </c>
      <c r="J427" s="67" t="n">
        <v>1192</v>
      </c>
      <c r="K427" s="67" t="n">
        <v>179</v>
      </c>
      <c r="L427" s="67" t="n">
        <v>47</v>
      </c>
      <c r="N427" s="67"/>
      <c r="O427" s="67"/>
      <c r="P427" s="67"/>
      <c r="Q427" s="67"/>
      <c r="R427" s="67"/>
      <c r="S427" s="67"/>
      <c r="T427" s="67"/>
      <c r="U427" s="67"/>
    </row>
    <row r="428" s="61" customFormat="true" ht="12.75" hidden="false" customHeight="false" outlineLevel="0" collapsed="false">
      <c r="A428" s="325" t="n">
        <v>123011</v>
      </c>
      <c r="B428" s="61" t="s">
        <v>848</v>
      </c>
      <c r="C428" s="61" t="n">
        <v>63</v>
      </c>
      <c r="D428" s="329" t="s">
        <v>81</v>
      </c>
      <c r="E428" s="67" t="n">
        <v>7542</v>
      </c>
      <c r="F428" s="67" t="n">
        <v>1649</v>
      </c>
      <c r="G428" s="67" t="n">
        <v>253</v>
      </c>
      <c r="H428" s="67" t="n">
        <v>792</v>
      </c>
      <c r="I428" s="67" t="n">
        <v>8146</v>
      </c>
      <c r="J428" s="67" t="n">
        <v>2008</v>
      </c>
      <c r="K428" s="67" t="n">
        <v>127</v>
      </c>
      <c r="L428" s="67" t="n">
        <v>55</v>
      </c>
      <c r="N428" s="67"/>
      <c r="O428" s="67"/>
      <c r="P428" s="67"/>
      <c r="Q428" s="67"/>
      <c r="R428" s="67"/>
      <c r="S428" s="67"/>
      <c r="T428" s="67"/>
      <c r="U428" s="67"/>
    </row>
    <row r="429" s="61" customFormat="true" ht="12.75" hidden="false" customHeight="false" outlineLevel="0" collapsed="false">
      <c r="A429" s="325" t="n">
        <v>123511</v>
      </c>
      <c r="B429" s="61" t="s">
        <v>849</v>
      </c>
      <c r="C429" s="61" t="n">
        <v>63</v>
      </c>
      <c r="D429" s="329" t="s">
        <v>81</v>
      </c>
      <c r="E429" s="67" t="n">
        <v>5840</v>
      </c>
      <c r="F429" s="67" t="n">
        <v>1202</v>
      </c>
      <c r="G429" s="67" t="n">
        <v>129</v>
      </c>
      <c r="H429" s="67" t="n">
        <v>1064</v>
      </c>
      <c r="I429" s="67" t="n">
        <v>5849</v>
      </c>
      <c r="J429" s="67" t="n">
        <v>1257</v>
      </c>
      <c r="K429" s="67" t="n">
        <v>201</v>
      </c>
      <c r="L429" s="67" t="n">
        <v>39</v>
      </c>
      <c r="N429" s="67"/>
      <c r="O429" s="67"/>
      <c r="P429" s="67"/>
      <c r="Q429" s="67"/>
      <c r="R429" s="67"/>
      <c r="S429" s="67"/>
      <c r="T429" s="67"/>
      <c r="U429" s="67"/>
    </row>
    <row r="430" s="61" customFormat="true" ht="12.75" hidden="false" customHeight="false" outlineLevel="0" collapsed="false">
      <c r="A430" s="325" t="n">
        <v>124011</v>
      </c>
      <c r="B430" s="61" t="s">
        <v>850</v>
      </c>
      <c r="C430" s="61" t="n">
        <v>63</v>
      </c>
      <c r="D430" s="329" t="s">
        <v>81</v>
      </c>
      <c r="E430" s="67" t="n">
        <v>13427</v>
      </c>
      <c r="F430" s="67" t="n">
        <v>3241</v>
      </c>
      <c r="G430" s="67" t="n">
        <v>614</v>
      </c>
      <c r="H430" s="67" t="n">
        <v>1158</v>
      </c>
      <c r="I430" s="67" t="n">
        <v>14896</v>
      </c>
      <c r="J430" s="67" t="n">
        <v>2984</v>
      </c>
      <c r="K430" s="67" t="n">
        <v>372</v>
      </c>
      <c r="L430" s="67" t="n">
        <v>109</v>
      </c>
      <c r="N430" s="67"/>
      <c r="O430" s="67"/>
      <c r="P430" s="67"/>
      <c r="Q430" s="67"/>
      <c r="R430" s="67"/>
      <c r="S430" s="67"/>
      <c r="T430" s="67"/>
      <c r="U430" s="67"/>
    </row>
    <row r="431" s="61" customFormat="true" ht="12.75" hidden="false" customHeight="false" outlineLevel="0" collapsed="false">
      <c r="A431" s="325" t="n">
        <v>125011</v>
      </c>
      <c r="B431" s="61" t="s">
        <v>851</v>
      </c>
      <c r="C431" s="61" t="n">
        <v>63</v>
      </c>
      <c r="D431" s="329" t="s">
        <v>81</v>
      </c>
      <c r="E431" s="67" t="n">
        <v>11283</v>
      </c>
      <c r="F431" s="67" t="n">
        <v>2632</v>
      </c>
      <c r="G431" s="67" t="n">
        <v>528</v>
      </c>
      <c r="H431" s="67" t="n">
        <v>1605</v>
      </c>
      <c r="I431" s="67" t="n">
        <v>11782</v>
      </c>
      <c r="J431" s="67" t="n">
        <v>2149</v>
      </c>
      <c r="K431" s="67" t="n">
        <v>326</v>
      </c>
      <c r="L431" s="67" t="n">
        <v>81</v>
      </c>
      <c r="N431" s="67"/>
      <c r="O431" s="67"/>
      <c r="P431" s="67"/>
      <c r="Q431" s="67"/>
      <c r="R431" s="67"/>
      <c r="S431" s="67"/>
      <c r="T431" s="67"/>
      <c r="U431" s="67"/>
    </row>
    <row r="432" s="61" customFormat="true" ht="12.75" hidden="false" customHeight="false" outlineLevel="0" collapsed="false">
      <c r="A432" s="325" t="n">
        <v>125511</v>
      </c>
      <c r="B432" s="61" t="s">
        <v>852</v>
      </c>
      <c r="C432" s="61" t="n">
        <v>63</v>
      </c>
      <c r="D432" s="329" t="s">
        <v>81</v>
      </c>
      <c r="E432" s="67" t="n">
        <v>8907</v>
      </c>
      <c r="F432" s="67" t="n">
        <v>2104</v>
      </c>
      <c r="G432" s="67" t="n">
        <v>301</v>
      </c>
      <c r="H432" s="67" t="n">
        <v>2428</v>
      </c>
      <c r="I432" s="67" t="n">
        <v>8282</v>
      </c>
      <c r="J432" s="67" t="n">
        <v>2895</v>
      </c>
      <c r="K432" s="67" t="n">
        <v>266</v>
      </c>
      <c r="L432" s="67" t="n">
        <v>56</v>
      </c>
      <c r="N432" s="67"/>
      <c r="O432" s="67"/>
      <c r="P432" s="67"/>
      <c r="Q432" s="67"/>
      <c r="R432" s="67"/>
      <c r="S432" s="67"/>
      <c r="T432" s="67"/>
      <c r="U432" s="67"/>
    </row>
    <row r="433" s="61" customFormat="true" ht="12.75" hidden="false" customHeight="false" outlineLevel="0" collapsed="false">
      <c r="A433" s="325" t="n">
        <v>126011</v>
      </c>
      <c r="B433" s="61" t="s">
        <v>853</v>
      </c>
      <c r="C433" s="61" t="n">
        <v>63</v>
      </c>
      <c r="D433" s="329" t="s">
        <v>83</v>
      </c>
      <c r="E433" s="67" t="n">
        <v>23170</v>
      </c>
      <c r="F433" s="67" t="n">
        <v>7935</v>
      </c>
      <c r="G433" s="67" t="n">
        <v>1791</v>
      </c>
      <c r="H433" s="67" t="n">
        <v>4860</v>
      </c>
      <c r="I433" s="67" t="n">
        <v>24454</v>
      </c>
      <c r="J433" s="67" t="n">
        <v>7112</v>
      </c>
      <c r="K433" s="67" t="n">
        <v>765</v>
      </c>
      <c r="L433" s="67" t="n">
        <v>223</v>
      </c>
      <c r="N433" s="67"/>
      <c r="O433" s="67"/>
      <c r="P433" s="67"/>
      <c r="Q433" s="67"/>
      <c r="R433" s="67"/>
      <c r="S433" s="67"/>
      <c r="T433" s="67"/>
      <c r="U433" s="67"/>
    </row>
    <row r="434" s="61" customFormat="true" ht="12.75" hidden="false" customHeight="false" outlineLevel="0" collapsed="false">
      <c r="A434" s="325" t="n">
        <v>126511</v>
      </c>
      <c r="B434" s="61" t="s">
        <v>854</v>
      </c>
      <c r="C434" s="61" t="n">
        <v>63</v>
      </c>
      <c r="D434" s="329" t="s">
        <v>83</v>
      </c>
      <c r="E434" s="67" t="n">
        <v>6565</v>
      </c>
      <c r="F434" s="67" t="n">
        <v>3396</v>
      </c>
      <c r="G434" s="67" t="n">
        <v>269</v>
      </c>
      <c r="H434" s="67" t="n">
        <v>934</v>
      </c>
      <c r="I434" s="67" t="n">
        <v>8758</v>
      </c>
      <c r="J434" s="67" t="n">
        <v>1733</v>
      </c>
      <c r="K434" s="67" t="n">
        <v>86</v>
      </c>
      <c r="L434" s="67" t="n">
        <v>81</v>
      </c>
      <c r="N434" s="67"/>
      <c r="O434" s="67"/>
      <c r="P434" s="67"/>
      <c r="Q434" s="67"/>
      <c r="R434" s="67"/>
      <c r="S434" s="67"/>
      <c r="T434" s="67"/>
      <c r="U434" s="67"/>
    </row>
    <row r="435" s="61" customFormat="true" ht="12.75" hidden="false" customHeight="false" outlineLevel="0" collapsed="false">
      <c r="A435" s="325" t="n">
        <v>127011</v>
      </c>
      <c r="B435" s="61" t="s">
        <v>855</v>
      </c>
      <c r="C435" s="61" t="n">
        <v>63</v>
      </c>
      <c r="D435" s="329" t="s">
        <v>84</v>
      </c>
      <c r="E435" s="67" t="n">
        <v>49518</v>
      </c>
      <c r="F435" s="67" t="n">
        <v>14276</v>
      </c>
      <c r="G435" s="67" t="n">
        <v>1423</v>
      </c>
      <c r="H435" s="67" t="n">
        <v>1845</v>
      </c>
      <c r="I435" s="67" t="n">
        <v>60526</v>
      </c>
      <c r="J435" s="67" t="n">
        <v>13716</v>
      </c>
      <c r="K435" s="67" t="n">
        <v>1311</v>
      </c>
      <c r="L435" s="67" t="n">
        <v>455</v>
      </c>
      <c r="N435" s="67"/>
      <c r="O435" s="67"/>
      <c r="P435" s="67"/>
      <c r="Q435" s="67"/>
      <c r="R435" s="67"/>
      <c r="S435" s="67"/>
      <c r="T435" s="67"/>
      <c r="U435" s="67"/>
    </row>
    <row r="436" s="61" customFormat="true" ht="12.75" hidden="false" customHeight="false" outlineLevel="0" collapsed="false">
      <c r="A436" s="325" t="n">
        <v>128011</v>
      </c>
      <c r="B436" s="61" t="s">
        <v>856</v>
      </c>
      <c r="C436" s="61" t="n">
        <v>63</v>
      </c>
      <c r="D436" s="329" t="s">
        <v>85</v>
      </c>
      <c r="E436" s="67" t="n">
        <v>32625</v>
      </c>
      <c r="F436" s="67" t="n">
        <v>8111</v>
      </c>
      <c r="G436" s="67" t="n">
        <v>3672</v>
      </c>
      <c r="H436" s="67" t="n">
        <v>1073</v>
      </c>
      <c r="I436" s="67" t="n">
        <v>35991</v>
      </c>
      <c r="J436" s="67" t="n">
        <v>10041</v>
      </c>
      <c r="K436" s="67" t="n">
        <v>1034</v>
      </c>
      <c r="L436" s="67" t="n">
        <v>337</v>
      </c>
      <c r="N436" s="67"/>
      <c r="O436" s="67"/>
      <c r="P436" s="67"/>
      <c r="Q436" s="67"/>
      <c r="R436" s="67"/>
      <c r="S436" s="67"/>
      <c r="T436" s="67"/>
      <c r="U436" s="67"/>
    </row>
    <row r="437" s="61" customFormat="true" ht="12.75" hidden="false" customHeight="false" outlineLevel="0" collapsed="false">
      <c r="A437" s="325" t="n">
        <v>128511</v>
      </c>
      <c r="B437" s="61" t="s">
        <v>857</v>
      </c>
      <c r="C437" s="61" t="n">
        <v>63</v>
      </c>
      <c r="D437" s="329" t="s">
        <v>85</v>
      </c>
      <c r="E437" s="67" t="n">
        <v>27545</v>
      </c>
      <c r="F437" s="67" t="n">
        <v>11817</v>
      </c>
      <c r="G437" s="67" t="n">
        <v>1786</v>
      </c>
      <c r="H437" s="67" t="n">
        <v>2204</v>
      </c>
      <c r="I437" s="67" t="n">
        <v>35372</v>
      </c>
      <c r="J437" s="67" t="n">
        <v>8991</v>
      </c>
      <c r="K437" s="67" t="n">
        <v>868</v>
      </c>
      <c r="L437" s="67" t="n">
        <v>286</v>
      </c>
      <c r="N437" s="67"/>
      <c r="O437" s="67"/>
      <c r="P437" s="67"/>
      <c r="Q437" s="67"/>
      <c r="R437" s="67"/>
      <c r="S437" s="67"/>
      <c r="T437" s="67"/>
      <c r="U437" s="67"/>
    </row>
    <row r="438" s="61" customFormat="true" ht="12.75" hidden="false" customHeight="false" outlineLevel="0" collapsed="false">
      <c r="A438" s="325" t="n">
        <v>129011</v>
      </c>
      <c r="B438" s="61" t="s">
        <v>858</v>
      </c>
      <c r="C438" s="61" t="n">
        <v>63</v>
      </c>
      <c r="D438" s="329" t="s">
        <v>85</v>
      </c>
      <c r="E438" s="67" t="n">
        <v>13381</v>
      </c>
      <c r="F438" s="67" t="n">
        <v>3002</v>
      </c>
      <c r="G438" s="67" t="n">
        <v>301</v>
      </c>
      <c r="H438" s="67" t="n">
        <v>1192</v>
      </c>
      <c r="I438" s="67" t="n">
        <v>14890</v>
      </c>
      <c r="J438" s="67" t="n">
        <v>3971</v>
      </c>
      <c r="K438" s="67" t="n">
        <v>426</v>
      </c>
      <c r="L438" s="67" t="n">
        <v>117</v>
      </c>
      <c r="N438" s="67"/>
      <c r="O438" s="67"/>
      <c r="P438" s="67"/>
      <c r="Q438" s="67"/>
      <c r="R438" s="67"/>
      <c r="S438" s="67"/>
      <c r="T438" s="67"/>
      <c r="U438" s="67"/>
    </row>
    <row r="439" s="61" customFormat="true" ht="12.75" hidden="false" customHeight="false" outlineLevel="0" collapsed="false">
      <c r="A439" s="325" t="n">
        <v>129511</v>
      </c>
      <c r="B439" s="61" t="s">
        <v>859</v>
      </c>
      <c r="C439" s="61" t="n">
        <v>63</v>
      </c>
      <c r="D439" s="329" t="s">
        <v>85</v>
      </c>
      <c r="E439" s="67" t="n">
        <v>27993</v>
      </c>
      <c r="F439" s="67" t="n">
        <v>7930</v>
      </c>
      <c r="G439" s="67" t="n">
        <v>632</v>
      </c>
      <c r="H439" s="67" t="n">
        <v>1853</v>
      </c>
      <c r="I439" s="67" t="n">
        <v>33438</v>
      </c>
      <c r="J439" s="67" t="n">
        <v>7979</v>
      </c>
      <c r="K439" s="67" t="n">
        <v>669</v>
      </c>
      <c r="L439" s="67" t="n">
        <v>262</v>
      </c>
      <c r="N439" s="67"/>
      <c r="O439" s="67"/>
      <c r="P439" s="67"/>
      <c r="Q439" s="67"/>
      <c r="R439" s="67"/>
      <c r="S439" s="67"/>
      <c r="T439" s="67"/>
      <c r="U439" s="67"/>
    </row>
    <row r="440" s="61" customFormat="true" ht="12.75" hidden="false" customHeight="false" outlineLevel="0" collapsed="false">
      <c r="A440" s="325" t="n">
        <v>130511</v>
      </c>
      <c r="B440" s="61" t="s">
        <v>860</v>
      </c>
      <c r="C440" s="61" t="n">
        <v>63</v>
      </c>
      <c r="D440" s="329" t="s">
        <v>85</v>
      </c>
      <c r="E440" s="67" t="n">
        <v>25283</v>
      </c>
      <c r="F440" s="67" t="n">
        <v>8059</v>
      </c>
      <c r="G440" s="67" t="n">
        <v>1494</v>
      </c>
      <c r="H440" s="67" t="n">
        <v>1224</v>
      </c>
      <c r="I440" s="67" t="n">
        <v>30624</v>
      </c>
      <c r="J440" s="67" t="n">
        <v>8623</v>
      </c>
      <c r="K440" s="67" t="n">
        <v>978</v>
      </c>
      <c r="L440" s="67" t="n">
        <v>239</v>
      </c>
      <c r="N440" s="67"/>
      <c r="O440" s="67"/>
      <c r="P440" s="67"/>
      <c r="Q440" s="67"/>
      <c r="R440" s="67"/>
      <c r="S440" s="67"/>
      <c r="T440" s="67"/>
      <c r="U440" s="67"/>
    </row>
    <row r="441" s="61" customFormat="true" ht="12.75" hidden="false" customHeight="false" outlineLevel="0" collapsed="false">
      <c r="A441" s="325" t="n">
        <v>134511</v>
      </c>
      <c r="B441" s="61" t="s">
        <v>861</v>
      </c>
      <c r="C441" s="61" t="n">
        <v>63</v>
      </c>
      <c r="D441" s="329" t="s">
        <v>86</v>
      </c>
      <c r="E441" s="67" t="n">
        <v>10787</v>
      </c>
      <c r="F441" s="67" t="n">
        <v>2585</v>
      </c>
      <c r="G441" s="67" t="n">
        <v>269</v>
      </c>
      <c r="H441" s="67" t="n">
        <v>872</v>
      </c>
      <c r="I441" s="67" t="n">
        <v>12231</v>
      </c>
      <c r="J441" s="67" t="n">
        <v>2129</v>
      </c>
      <c r="K441" s="67" t="n">
        <v>275</v>
      </c>
      <c r="L441" s="67" t="n">
        <v>93</v>
      </c>
      <c r="N441" s="67"/>
      <c r="O441" s="67"/>
      <c r="P441" s="67"/>
      <c r="Q441" s="67"/>
      <c r="R441" s="67"/>
      <c r="S441" s="67"/>
      <c r="T441" s="67"/>
      <c r="U441" s="67"/>
    </row>
    <row r="442" s="61" customFormat="true" ht="12.75" hidden="false" customHeight="false" outlineLevel="0" collapsed="false">
      <c r="A442" s="325" t="n">
        <v>135011</v>
      </c>
      <c r="B442" s="61" t="s">
        <v>862</v>
      </c>
      <c r="C442" s="61" t="n">
        <v>63</v>
      </c>
      <c r="D442" s="329" t="s">
        <v>86</v>
      </c>
      <c r="E442" s="67" t="n">
        <v>10740</v>
      </c>
      <c r="F442" s="67" t="n">
        <v>2868</v>
      </c>
      <c r="G442" s="67" t="n">
        <v>182</v>
      </c>
      <c r="H442" s="67" t="n">
        <v>766</v>
      </c>
      <c r="I442" s="67" t="n">
        <v>12660</v>
      </c>
      <c r="J442" s="67" t="n">
        <v>2753</v>
      </c>
      <c r="K442" s="67" t="n">
        <v>289</v>
      </c>
      <c r="L442" s="67" t="n">
        <v>97</v>
      </c>
      <c r="N442" s="67"/>
      <c r="O442" s="67"/>
      <c r="P442" s="67"/>
      <c r="Q442" s="67"/>
      <c r="R442" s="67"/>
      <c r="S442" s="67"/>
      <c r="T442" s="67"/>
      <c r="U442" s="67"/>
    </row>
    <row r="443" s="61" customFormat="true" ht="12.75" hidden="false" customHeight="false" outlineLevel="0" collapsed="false">
      <c r="A443" s="325" t="n">
        <v>135511</v>
      </c>
      <c r="B443" s="61" t="s">
        <v>863</v>
      </c>
      <c r="C443" s="61" t="n">
        <v>63</v>
      </c>
      <c r="D443" s="329" t="s">
        <v>86</v>
      </c>
      <c r="E443" s="67" t="n">
        <v>19892</v>
      </c>
      <c r="F443" s="67" t="n">
        <v>4492</v>
      </c>
      <c r="G443" s="67" t="n">
        <v>157</v>
      </c>
      <c r="H443" s="67" t="n">
        <v>2288</v>
      </c>
      <c r="I443" s="67" t="n">
        <v>21939</v>
      </c>
      <c r="J443" s="67" t="n">
        <v>3863</v>
      </c>
      <c r="K443" s="67" t="n">
        <v>526</v>
      </c>
      <c r="L443" s="67" t="n">
        <v>171</v>
      </c>
      <c r="N443" s="67"/>
      <c r="O443" s="67"/>
      <c r="P443" s="67"/>
      <c r="Q443" s="67"/>
      <c r="R443" s="67"/>
      <c r="S443" s="67"/>
      <c r="T443" s="67"/>
      <c r="U443" s="67"/>
    </row>
    <row r="444" s="61" customFormat="true" ht="12.75" hidden="false" customHeight="false" outlineLevel="0" collapsed="false">
      <c r="A444" s="325" t="n">
        <v>136011</v>
      </c>
      <c r="B444" s="61" t="s">
        <v>864</v>
      </c>
      <c r="C444" s="61" t="n">
        <v>63</v>
      </c>
      <c r="D444" s="329" t="s">
        <v>87</v>
      </c>
      <c r="E444" s="67" t="n">
        <v>28939</v>
      </c>
      <c r="F444" s="67" t="n">
        <v>7628</v>
      </c>
      <c r="G444" s="67" t="n">
        <v>1552</v>
      </c>
      <c r="H444" s="67" t="n">
        <v>3684</v>
      </c>
      <c r="I444" s="67" t="n">
        <v>31331</v>
      </c>
      <c r="J444" s="67" t="n">
        <v>6421</v>
      </c>
      <c r="K444" s="67" t="n">
        <v>610</v>
      </c>
      <c r="L444" s="67" t="n">
        <v>178</v>
      </c>
      <c r="N444" s="67"/>
      <c r="O444" s="67"/>
      <c r="P444" s="67"/>
      <c r="Q444" s="67"/>
      <c r="R444" s="67"/>
      <c r="S444" s="67"/>
      <c r="T444" s="67"/>
      <c r="U444" s="67"/>
    </row>
    <row r="445" s="61" customFormat="true" ht="12.75" hidden="false" customHeight="false" outlineLevel="0" collapsed="false">
      <c r="A445" s="325" t="n">
        <v>138011</v>
      </c>
      <c r="B445" s="61" t="s">
        <v>865</v>
      </c>
      <c r="C445" s="61" t="n">
        <v>63</v>
      </c>
      <c r="D445" s="329" t="s">
        <v>87</v>
      </c>
      <c r="E445" s="67" t="n">
        <v>27349</v>
      </c>
      <c r="F445" s="67" t="n">
        <v>12318</v>
      </c>
      <c r="G445" s="67" t="n">
        <v>0</v>
      </c>
      <c r="H445" s="67" t="n">
        <v>2750</v>
      </c>
      <c r="I445" s="67" t="n">
        <v>36917</v>
      </c>
      <c r="J445" s="67" t="n">
        <v>5838</v>
      </c>
      <c r="K445" s="67" t="n">
        <v>693</v>
      </c>
      <c r="L445" s="67" t="n">
        <v>225</v>
      </c>
      <c r="N445" s="67"/>
      <c r="O445" s="67"/>
      <c r="P445" s="67"/>
      <c r="Q445" s="67"/>
      <c r="R445" s="67"/>
      <c r="S445" s="67"/>
      <c r="T445" s="67"/>
      <c r="U445" s="67"/>
    </row>
    <row r="446" s="61" customFormat="true" ht="12.75" hidden="false" customHeight="false" outlineLevel="0" collapsed="false">
      <c r="A446" s="325" t="n">
        <v>140511</v>
      </c>
      <c r="B446" s="61" t="s">
        <v>866</v>
      </c>
      <c r="C446" s="61" t="n">
        <v>63</v>
      </c>
      <c r="D446" s="329" t="s">
        <v>87</v>
      </c>
      <c r="E446" s="67" t="n">
        <v>26544</v>
      </c>
      <c r="F446" s="67" t="n">
        <v>8100</v>
      </c>
      <c r="G446" s="67" t="n">
        <v>140</v>
      </c>
      <c r="H446" s="67" t="n">
        <v>1544</v>
      </c>
      <c r="I446" s="67" t="n">
        <v>32960</v>
      </c>
      <c r="J446" s="67" t="n">
        <v>5681</v>
      </c>
      <c r="K446" s="67" t="n">
        <v>891</v>
      </c>
      <c r="L446" s="67" t="n">
        <v>184</v>
      </c>
      <c r="N446" s="67"/>
      <c r="O446" s="67"/>
      <c r="P446" s="67"/>
      <c r="Q446" s="67"/>
      <c r="R446" s="67"/>
      <c r="S446" s="67"/>
      <c r="T446" s="67"/>
      <c r="U446" s="67"/>
    </row>
    <row r="447" s="61" customFormat="true" ht="12.75" hidden="false" customHeight="false" outlineLevel="0" collapsed="false">
      <c r="A447" s="325" t="n">
        <v>143011</v>
      </c>
      <c r="B447" s="61" t="s">
        <v>867</v>
      </c>
      <c r="C447" s="61" t="n">
        <v>63</v>
      </c>
      <c r="D447" s="329" t="s">
        <v>87</v>
      </c>
      <c r="E447" s="67" t="n">
        <v>20024</v>
      </c>
      <c r="F447" s="67" t="n">
        <v>6962</v>
      </c>
      <c r="G447" s="67" t="n">
        <v>214</v>
      </c>
      <c r="H447" s="67" t="n">
        <v>1813</v>
      </c>
      <c r="I447" s="67" t="n">
        <v>24959</v>
      </c>
      <c r="J447" s="67" t="n">
        <v>4180</v>
      </c>
      <c r="K447" s="67" t="n">
        <v>490</v>
      </c>
      <c r="L447" s="67" t="n">
        <v>127</v>
      </c>
      <c r="N447" s="67"/>
      <c r="O447" s="67"/>
      <c r="P447" s="67"/>
      <c r="Q447" s="67"/>
      <c r="R447" s="67"/>
      <c r="S447" s="67"/>
      <c r="T447" s="67"/>
      <c r="U447" s="67"/>
    </row>
    <row r="448" s="61" customFormat="true" ht="12.75" hidden="false" customHeight="false" outlineLevel="0" collapsed="false">
      <c r="A448" s="325" t="n">
        <v>144011</v>
      </c>
      <c r="B448" s="61" t="s">
        <v>868</v>
      </c>
      <c r="C448" s="61" t="n">
        <v>63</v>
      </c>
      <c r="D448" s="329" t="s">
        <v>87</v>
      </c>
      <c r="E448" s="67" t="n">
        <v>38242</v>
      </c>
      <c r="F448" s="67" t="n">
        <v>16575</v>
      </c>
      <c r="G448" s="67" t="n">
        <v>913</v>
      </c>
      <c r="H448" s="67" t="n">
        <v>2307</v>
      </c>
      <c r="I448" s="67" t="n">
        <v>51597</v>
      </c>
      <c r="J448" s="67" t="n">
        <v>8683</v>
      </c>
      <c r="K448" s="67" t="n">
        <v>980</v>
      </c>
      <c r="L448" s="67" t="n">
        <v>330</v>
      </c>
      <c r="N448" s="67"/>
      <c r="O448" s="67"/>
      <c r="P448" s="67"/>
      <c r="Q448" s="67"/>
      <c r="R448" s="67"/>
      <c r="S448" s="67"/>
      <c r="T448" s="67"/>
      <c r="U448" s="67"/>
    </row>
    <row r="449" s="61" customFormat="true" ht="12.75" hidden="false" customHeight="false" outlineLevel="0" collapsed="false">
      <c r="A449" s="325" t="n">
        <v>145511</v>
      </c>
      <c r="B449" s="61" t="s">
        <v>869</v>
      </c>
      <c r="C449" s="61" t="n">
        <v>63</v>
      </c>
      <c r="D449" s="329" t="s">
        <v>87</v>
      </c>
      <c r="E449" s="67" t="n">
        <v>28164</v>
      </c>
      <c r="F449" s="67" t="n">
        <v>8778</v>
      </c>
      <c r="G449" s="67" t="n">
        <v>2635</v>
      </c>
      <c r="H449" s="67" t="n">
        <v>1769</v>
      </c>
      <c r="I449" s="67" t="n">
        <v>32538</v>
      </c>
      <c r="J449" s="67" t="n">
        <v>7024</v>
      </c>
      <c r="K449" s="67" t="n">
        <v>806</v>
      </c>
      <c r="L449" s="67" t="n">
        <v>225</v>
      </c>
      <c r="N449" s="67"/>
      <c r="O449" s="67"/>
      <c r="P449" s="67"/>
      <c r="Q449" s="67"/>
      <c r="R449" s="67"/>
      <c r="S449" s="67"/>
      <c r="T449" s="67"/>
      <c r="U449" s="67"/>
    </row>
    <row r="450" s="61" customFormat="true" ht="12.75" hidden="false" customHeight="false" outlineLevel="0" collapsed="false">
      <c r="A450" s="325" t="n">
        <v>150011</v>
      </c>
      <c r="B450" s="61" t="s">
        <v>870</v>
      </c>
      <c r="C450" s="61" t="n">
        <v>63</v>
      </c>
      <c r="D450" s="329" t="s">
        <v>88</v>
      </c>
      <c r="E450" s="67" t="n">
        <v>31810</v>
      </c>
      <c r="F450" s="67" t="n">
        <v>14927</v>
      </c>
      <c r="G450" s="67" t="n">
        <v>139</v>
      </c>
      <c r="H450" s="67" t="n">
        <v>4459</v>
      </c>
      <c r="I450" s="67" t="n">
        <v>42139</v>
      </c>
      <c r="J450" s="67" t="n">
        <v>8185</v>
      </c>
      <c r="K450" s="67" t="n">
        <v>690</v>
      </c>
      <c r="L450" s="67" t="n">
        <v>238</v>
      </c>
      <c r="N450" s="67"/>
      <c r="O450" s="67"/>
      <c r="P450" s="67"/>
      <c r="Q450" s="67"/>
      <c r="R450" s="67"/>
      <c r="S450" s="67"/>
      <c r="T450" s="67"/>
      <c r="U450" s="67"/>
    </row>
    <row r="451" s="61" customFormat="true" ht="12.75" hidden="false" customHeight="false" outlineLevel="0" collapsed="false">
      <c r="A451" s="325" t="n">
        <v>151011</v>
      </c>
      <c r="B451" s="61" t="s">
        <v>871</v>
      </c>
      <c r="C451" s="61" t="n">
        <v>63</v>
      </c>
      <c r="D451" s="329" t="s">
        <v>88</v>
      </c>
      <c r="E451" s="67" t="n">
        <v>21523</v>
      </c>
      <c r="F451" s="67" t="n">
        <v>8873</v>
      </c>
      <c r="G451" s="67" t="n">
        <v>109</v>
      </c>
      <c r="H451" s="67" t="n">
        <v>1247</v>
      </c>
      <c r="I451" s="67" t="n">
        <v>29040</v>
      </c>
      <c r="J451" s="67" t="n">
        <v>6787</v>
      </c>
      <c r="K451" s="67" t="n">
        <v>616</v>
      </c>
      <c r="L451" s="67" t="n">
        <v>188</v>
      </c>
      <c r="N451" s="67"/>
      <c r="O451" s="67"/>
      <c r="P451" s="67"/>
      <c r="Q451" s="67"/>
      <c r="R451" s="67"/>
      <c r="S451" s="67"/>
      <c r="T451" s="67"/>
      <c r="U451" s="67"/>
    </row>
    <row r="452" s="61" customFormat="true" ht="12.75" hidden="false" customHeight="false" outlineLevel="0" collapsed="false">
      <c r="A452" s="325" t="n">
        <v>152011</v>
      </c>
      <c r="B452" s="61" t="s">
        <v>872</v>
      </c>
      <c r="C452" s="61" t="n">
        <v>63</v>
      </c>
      <c r="D452" s="329" t="s">
        <v>88</v>
      </c>
      <c r="E452" s="67" t="n">
        <v>16795</v>
      </c>
      <c r="F452" s="67" t="n">
        <v>7060</v>
      </c>
      <c r="G452" s="67" t="n">
        <v>140</v>
      </c>
      <c r="H452" s="67" t="n">
        <v>721</v>
      </c>
      <c r="I452" s="67" t="n">
        <v>22994</v>
      </c>
      <c r="J452" s="67" t="n">
        <v>4719</v>
      </c>
      <c r="K452" s="67" t="n">
        <v>455</v>
      </c>
      <c r="L452" s="67" t="n">
        <v>130</v>
      </c>
      <c r="N452" s="67"/>
      <c r="O452" s="67"/>
      <c r="P452" s="67"/>
      <c r="Q452" s="67"/>
      <c r="R452" s="67"/>
      <c r="S452" s="67"/>
      <c r="T452" s="67"/>
      <c r="U452" s="67"/>
    </row>
    <row r="453" s="61" customFormat="true" ht="12.75" hidden="false" customHeight="false" outlineLevel="0" collapsed="false">
      <c r="A453" s="325" t="n">
        <v>152211</v>
      </c>
      <c r="B453" s="61" t="s">
        <v>873</v>
      </c>
      <c r="C453" s="61" t="n">
        <v>63</v>
      </c>
      <c r="D453" s="329" t="s">
        <v>88</v>
      </c>
      <c r="E453" s="67" t="n">
        <v>11590</v>
      </c>
      <c r="F453" s="67" t="n">
        <v>4644</v>
      </c>
      <c r="G453" s="67" t="n">
        <v>144</v>
      </c>
      <c r="H453" s="67" t="n">
        <v>684</v>
      </c>
      <c r="I453" s="67" t="n">
        <v>15406</v>
      </c>
      <c r="J453" s="67" t="n">
        <v>2811</v>
      </c>
      <c r="K453" s="67" t="n">
        <v>159</v>
      </c>
      <c r="L453" s="67" t="n">
        <v>121</v>
      </c>
      <c r="N453" s="67"/>
      <c r="O453" s="67"/>
      <c r="P453" s="67"/>
      <c r="Q453" s="67"/>
      <c r="R453" s="67"/>
      <c r="S453" s="67"/>
      <c r="T453" s="67"/>
      <c r="U453" s="67"/>
    </row>
    <row r="454" s="61" customFormat="true" ht="12.75" hidden="false" customHeight="false" outlineLevel="0" collapsed="false">
      <c r="A454" s="325" t="n">
        <v>152511</v>
      </c>
      <c r="B454" s="61" t="s">
        <v>874</v>
      </c>
      <c r="C454" s="61" t="n">
        <v>63</v>
      </c>
      <c r="D454" s="329" t="s">
        <v>88</v>
      </c>
      <c r="E454" s="67" t="n">
        <v>26148</v>
      </c>
      <c r="F454" s="67" t="n">
        <v>13573</v>
      </c>
      <c r="G454" s="67" t="n">
        <v>220</v>
      </c>
      <c r="H454" s="67" t="n">
        <v>750</v>
      </c>
      <c r="I454" s="67" t="n">
        <v>38751</v>
      </c>
      <c r="J454" s="67" t="n">
        <v>9487</v>
      </c>
      <c r="K454" s="67" t="n">
        <v>775</v>
      </c>
      <c r="L454" s="67" t="n">
        <v>221</v>
      </c>
      <c r="N454" s="67"/>
      <c r="O454" s="67"/>
      <c r="P454" s="67"/>
      <c r="Q454" s="67"/>
      <c r="R454" s="67"/>
      <c r="S454" s="67"/>
      <c r="T454" s="67"/>
      <c r="U454" s="67"/>
    </row>
    <row r="455" s="61" customFormat="true" ht="12.75" hidden="false" customHeight="false" outlineLevel="0" collapsed="false">
      <c r="A455" s="325" t="n">
        <v>153011</v>
      </c>
      <c r="B455" s="61" t="s">
        <v>875</v>
      </c>
      <c r="C455" s="61" t="n">
        <v>63</v>
      </c>
      <c r="D455" s="329" t="s">
        <v>88</v>
      </c>
      <c r="E455" s="67" t="n">
        <v>22717</v>
      </c>
      <c r="F455" s="67" t="n">
        <v>12851</v>
      </c>
      <c r="G455" s="67" t="n">
        <v>118</v>
      </c>
      <c r="H455" s="67" t="n">
        <v>801</v>
      </c>
      <c r="I455" s="67" t="n">
        <v>34649</v>
      </c>
      <c r="J455" s="67" t="n">
        <v>7978</v>
      </c>
      <c r="K455" s="67" t="n">
        <v>899</v>
      </c>
      <c r="L455" s="67" t="n">
        <v>185</v>
      </c>
      <c r="N455" s="67"/>
      <c r="O455" s="67"/>
      <c r="P455" s="67"/>
      <c r="Q455" s="67"/>
      <c r="R455" s="67"/>
      <c r="S455" s="67"/>
      <c r="T455" s="67"/>
      <c r="U455" s="67"/>
    </row>
    <row r="456" s="61" customFormat="true" ht="12.75" hidden="false" customHeight="false" outlineLevel="0" collapsed="false">
      <c r="A456" s="325" t="n">
        <v>153511</v>
      </c>
      <c r="B456" s="61" t="s">
        <v>876</v>
      </c>
      <c r="C456" s="61" t="n">
        <v>63</v>
      </c>
      <c r="D456" s="329" t="s">
        <v>88</v>
      </c>
      <c r="E456" s="67" t="n">
        <v>24199</v>
      </c>
      <c r="F456" s="67" t="n">
        <v>12059</v>
      </c>
      <c r="G456" s="67" t="n">
        <v>340</v>
      </c>
      <c r="H456" s="67" t="n">
        <v>2969</v>
      </c>
      <c r="I456" s="67" t="n">
        <v>32949</v>
      </c>
      <c r="J456" s="67" t="n">
        <v>5238</v>
      </c>
      <c r="K456" s="67" t="n">
        <v>354</v>
      </c>
      <c r="L456" s="67" t="n">
        <v>198</v>
      </c>
      <c r="N456" s="67"/>
      <c r="O456" s="67"/>
      <c r="P456" s="67"/>
      <c r="Q456" s="67"/>
      <c r="R456" s="67"/>
      <c r="S456" s="67"/>
      <c r="T456" s="67"/>
      <c r="U456" s="67"/>
    </row>
    <row r="457" s="61" customFormat="true" ht="12.75" hidden="false" customHeight="false" outlineLevel="0" collapsed="false">
      <c r="A457" s="325" t="n">
        <v>154511</v>
      </c>
      <c r="B457" s="61" t="s">
        <v>877</v>
      </c>
      <c r="C457" s="61" t="n">
        <v>63</v>
      </c>
      <c r="D457" s="329" t="s">
        <v>88</v>
      </c>
      <c r="E457" s="67" t="n">
        <v>55224</v>
      </c>
      <c r="F457" s="67" t="n">
        <v>27047</v>
      </c>
      <c r="G457" s="67" t="n">
        <v>624</v>
      </c>
      <c r="H457" s="67" t="n">
        <v>3762</v>
      </c>
      <c r="I457" s="67" t="n">
        <v>77885</v>
      </c>
      <c r="J457" s="67" t="n">
        <v>17675</v>
      </c>
      <c r="K457" s="67" t="n">
        <v>1714</v>
      </c>
      <c r="L457" s="67" t="n">
        <v>431</v>
      </c>
      <c r="N457" s="67"/>
      <c r="O457" s="67"/>
      <c r="P457" s="67"/>
      <c r="Q457" s="67"/>
      <c r="R457" s="67"/>
      <c r="S457" s="67"/>
      <c r="T457" s="67"/>
      <c r="U457" s="67"/>
    </row>
    <row r="458" s="61" customFormat="true" ht="12.75" hidden="false" customHeight="false" outlineLevel="0" collapsed="false">
      <c r="A458" s="325" t="n">
        <v>155711</v>
      </c>
      <c r="B458" s="61" t="s">
        <v>878</v>
      </c>
      <c r="C458" s="61" t="n">
        <v>63</v>
      </c>
      <c r="D458" s="329" t="s">
        <v>88</v>
      </c>
      <c r="E458" s="67" t="n">
        <v>24573</v>
      </c>
      <c r="F458" s="67" t="n">
        <v>10948</v>
      </c>
      <c r="G458" s="67" t="n">
        <v>211</v>
      </c>
      <c r="H458" s="67" t="n">
        <v>3079</v>
      </c>
      <c r="I458" s="67" t="n">
        <v>32231</v>
      </c>
      <c r="J458" s="67" t="n">
        <v>4482</v>
      </c>
      <c r="K458" s="67" t="n">
        <v>330</v>
      </c>
      <c r="L458" s="67" t="n">
        <v>166</v>
      </c>
      <c r="N458" s="67"/>
      <c r="O458" s="67"/>
      <c r="P458" s="67"/>
      <c r="Q458" s="67"/>
      <c r="R458" s="67"/>
      <c r="S458" s="67"/>
      <c r="T458" s="67"/>
      <c r="U458" s="67"/>
    </row>
    <row r="459" s="61" customFormat="true" ht="12.75" hidden="false" customHeight="false" outlineLevel="0" collapsed="false">
      <c r="A459" s="325" t="n">
        <v>156011</v>
      </c>
      <c r="B459" s="61" t="s">
        <v>879</v>
      </c>
      <c r="C459" s="61" t="n">
        <v>63</v>
      </c>
      <c r="D459" s="329" t="s">
        <v>88</v>
      </c>
      <c r="E459" s="67" t="n">
        <v>20166</v>
      </c>
      <c r="F459" s="67" t="n">
        <v>9885</v>
      </c>
      <c r="G459" s="67" t="n">
        <v>198</v>
      </c>
      <c r="H459" s="67" t="n">
        <v>1894</v>
      </c>
      <c r="I459" s="67" t="n">
        <v>27959</v>
      </c>
      <c r="J459" s="67" t="n">
        <v>4322</v>
      </c>
      <c r="K459" s="67" t="n">
        <v>504</v>
      </c>
      <c r="L459" s="67" t="n">
        <v>175</v>
      </c>
      <c r="N459" s="67"/>
      <c r="O459" s="67"/>
      <c r="P459" s="67"/>
      <c r="Q459" s="67"/>
      <c r="R459" s="67"/>
      <c r="S459" s="67"/>
      <c r="T459" s="67"/>
      <c r="U459" s="67"/>
    </row>
    <row r="460" s="61" customFormat="true" ht="12.75" hidden="false" customHeight="false" outlineLevel="0" collapsed="false">
      <c r="A460" s="325" t="n">
        <v>158011</v>
      </c>
      <c r="B460" s="61" t="s">
        <v>880</v>
      </c>
      <c r="C460" s="61" t="n">
        <v>63</v>
      </c>
      <c r="D460" s="329" t="s">
        <v>88</v>
      </c>
      <c r="E460" s="67" t="n">
        <v>31681</v>
      </c>
      <c r="F460" s="67" t="n">
        <v>12305</v>
      </c>
      <c r="G460" s="67" t="n">
        <v>115</v>
      </c>
      <c r="H460" s="67" t="n">
        <v>4720</v>
      </c>
      <c r="I460" s="67" t="n">
        <v>39151</v>
      </c>
      <c r="J460" s="67" t="n">
        <v>9447</v>
      </c>
      <c r="K460" s="67" t="n">
        <v>1155</v>
      </c>
      <c r="L460" s="67" t="n">
        <v>257</v>
      </c>
      <c r="N460" s="67"/>
      <c r="O460" s="67"/>
      <c r="P460" s="67"/>
      <c r="Q460" s="67"/>
      <c r="R460" s="67"/>
      <c r="S460" s="67"/>
      <c r="T460" s="67"/>
      <c r="U460" s="67"/>
    </row>
    <row r="461" s="61" customFormat="true" ht="12.75" hidden="false" customHeight="false" outlineLevel="0" collapsed="false">
      <c r="A461" s="325" t="n">
        <v>158511</v>
      </c>
      <c r="B461" s="61" t="s">
        <v>881</v>
      </c>
      <c r="C461" s="61" t="n">
        <v>63</v>
      </c>
      <c r="D461" s="329" t="s">
        <v>88</v>
      </c>
      <c r="E461" s="67" t="n">
        <v>28445</v>
      </c>
      <c r="F461" s="67" t="n">
        <v>16134</v>
      </c>
      <c r="G461" s="67" t="n">
        <v>756</v>
      </c>
      <c r="H461" s="67" t="n">
        <v>1332</v>
      </c>
      <c r="I461" s="67" t="n">
        <v>42491</v>
      </c>
      <c r="J461" s="67" t="n">
        <v>9804</v>
      </c>
      <c r="K461" s="67" t="n">
        <v>743</v>
      </c>
      <c r="L461" s="67" t="n">
        <v>237</v>
      </c>
      <c r="N461" s="67"/>
      <c r="O461" s="67"/>
      <c r="P461" s="67"/>
      <c r="Q461" s="67"/>
      <c r="R461" s="67"/>
      <c r="S461" s="67"/>
      <c r="T461" s="67"/>
      <c r="U461" s="67"/>
    </row>
    <row r="462" s="61" customFormat="true" ht="12.75" hidden="false" customHeight="false" outlineLevel="0" collapsed="false">
      <c r="A462" s="325" t="n">
        <v>163711</v>
      </c>
      <c r="B462" s="61" t="s">
        <v>882</v>
      </c>
      <c r="C462" s="61" t="n">
        <v>63</v>
      </c>
      <c r="D462" s="329" t="s">
        <v>90</v>
      </c>
      <c r="E462" s="67" t="n">
        <v>7353</v>
      </c>
      <c r="F462" s="67" t="n">
        <v>1996</v>
      </c>
      <c r="G462" s="67" t="n">
        <v>245</v>
      </c>
      <c r="H462" s="67" t="n">
        <v>415</v>
      </c>
      <c r="I462" s="67" t="n">
        <v>8689</v>
      </c>
      <c r="J462" s="67" t="n">
        <v>1917</v>
      </c>
      <c r="K462" s="67" t="n">
        <v>133</v>
      </c>
      <c r="L462" s="67" t="n">
        <v>64</v>
      </c>
      <c r="N462" s="67"/>
      <c r="O462" s="67"/>
      <c r="P462" s="67"/>
      <c r="Q462" s="67"/>
      <c r="R462" s="67"/>
      <c r="S462" s="67"/>
      <c r="T462" s="67"/>
      <c r="U462" s="67"/>
    </row>
    <row r="463" s="61" customFormat="true" ht="12.75" hidden="false" customHeight="false" outlineLevel="0" collapsed="false">
      <c r="A463" s="325" t="n">
        <v>164111</v>
      </c>
      <c r="B463" s="61" t="s">
        <v>883</v>
      </c>
      <c r="C463" s="61" t="n">
        <v>63</v>
      </c>
      <c r="D463" s="329" t="s">
        <v>90</v>
      </c>
      <c r="E463" s="67" t="n">
        <v>19311</v>
      </c>
      <c r="F463" s="67" t="n">
        <v>6191</v>
      </c>
      <c r="G463" s="67" t="n">
        <v>1149</v>
      </c>
      <c r="H463" s="67" t="n">
        <v>1607</v>
      </c>
      <c r="I463" s="67" t="n">
        <v>22746</v>
      </c>
      <c r="J463" s="67" t="n">
        <v>4476</v>
      </c>
      <c r="K463" s="67" t="n">
        <v>367</v>
      </c>
      <c r="L463" s="67" t="n">
        <v>145</v>
      </c>
      <c r="N463" s="67"/>
      <c r="O463" s="67"/>
      <c r="P463" s="67"/>
      <c r="Q463" s="67"/>
      <c r="R463" s="67"/>
      <c r="S463" s="67"/>
      <c r="T463" s="67"/>
      <c r="U463" s="67"/>
    </row>
    <row r="464" s="61" customFormat="true" ht="12.75" hidden="false" customHeight="false" outlineLevel="0" collapsed="false">
      <c r="A464" s="325" t="n">
        <v>164311</v>
      </c>
      <c r="B464" s="61" t="s">
        <v>884</v>
      </c>
      <c r="C464" s="61" t="n">
        <v>63</v>
      </c>
      <c r="D464" s="329" t="s">
        <v>90</v>
      </c>
      <c r="E464" s="67" t="n">
        <v>16963</v>
      </c>
      <c r="F464" s="67" t="n">
        <v>4883</v>
      </c>
      <c r="G464" s="67" t="n">
        <v>275</v>
      </c>
      <c r="H464" s="67" t="n">
        <v>1264</v>
      </c>
      <c r="I464" s="67" t="n">
        <v>20307</v>
      </c>
      <c r="J464" s="67" t="n">
        <v>4377</v>
      </c>
      <c r="K464" s="67" t="n">
        <v>389</v>
      </c>
      <c r="L464" s="67" t="n">
        <v>149</v>
      </c>
      <c r="N464" s="67"/>
      <c r="O464" s="67"/>
      <c r="P464" s="67"/>
      <c r="Q464" s="67"/>
      <c r="R464" s="67"/>
      <c r="S464" s="67"/>
      <c r="T464" s="67"/>
      <c r="U464" s="67"/>
    </row>
    <row r="465" s="61" customFormat="true" ht="12.75" hidden="false" customHeight="false" outlineLevel="0" collapsed="false">
      <c r="A465" s="325" t="n">
        <v>164511</v>
      </c>
      <c r="B465" s="61" t="s">
        <v>885</v>
      </c>
      <c r="C465" s="61" t="n">
        <v>63</v>
      </c>
      <c r="D465" s="329" t="s">
        <v>90</v>
      </c>
      <c r="E465" s="67" t="n">
        <v>7748</v>
      </c>
      <c r="F465" s="67" t="n">
        <v>2913</v>
      </c>
      <c r="G465" s="67" t="n">
        <v>449</v>
      </c>
      <c r="H465" s="67" t="n">
        <v>390</v>
      </c>
      <c r="I465" s="67" t="n">
        <v>9822</v>
      </c>
      <c r="J465" s="67" t="n">
        <v>2458</v>
      </c>
      <c r="K465" s="67" t="n">
        <v>337</v>
      </c>
      <c r="L465" s="67" t="n">
        <v>62</v>
      </c>
      <c r="N465" s="67"/>
      <c r="O465" s="67"/>
      <c r="P465" s="67"/>
      <c r="Q465" s="67"/>
      <c r="R465" s="67"/>
      <c r="S465" s="67"/>
      <c r="T465" s="67"/>
      <c r="U465" s="67"/>
    </row>
    <row r="466" s="61" customFormat="true" ht="12.75" hidden="false" customHeight="false" outlineLevel="0" collapsed="false">
      <c r="A466" s="325" t="n">
        <v>164711</v>
      </c>
      <c r="B466" s="61" t="s">
        <v>886</v>
      </c>
      <c r="C466" s="61" t="n">
        <v>63</v>
      </c>
      <c r="D466" s="329" t="s">
        <v>90</v>
      </c>
      <c r="E466" s="67" t="n">
        <v>15871</v>
      </c>
      <c r="F466" s="67" t="n">
        <v>4911</v>
      </c>
      <c r="G466" s="67" t="n">
        <v>583</v>
      </c>
      <c r="H466" s="67" t="n">
        <v>1506</v>
      </c>
      <c r="I466" s="67" t="n">
        <v>18693</v>
      </c>
      <c r="J466" s="67" t="n">
        <v>4390</v>
      </c>
      <c r="K466" s="67" t="n">
        <v>504</v>
      </c>
      <c r="L466" s="67" t="n">
        <v>136</v>
      </c>
      <c r="N466" s="67"/>
      <c r="O466" s="67"/>
      <c r="P466" s="67"/>
      <c r="Q466" s="67"/>
      <c r="R466" s="67"/>
      <c r="S466" s="67"/>
      <c r="T466" s="67"/>
      <c r="U466" s="67"/>
    </row>
    <row r="467" s="61" customFormat="true" ht="12.75" hidden="false" customHeight="false" outlineLevel="0" collapsed="false">
      <c r="A467" s="325" t="n">
        <v>164911</v>
      </c>
      <c r="B467" s="61" t="s">
        <v>887</v>
      </c>
      <c r="C467" s="61" t="n">
        <v>63</v>
      </c>
      <c r="D467" s="329" t="s">
        <v>90</v>
      </c>
      <c r="E467" s="67" t="n">
        <v>20335</v>
      </c>
      <c r="F467" s="67" t="n">
        <v>5249</v>
      </c>
      <c r="G467" s="67" t="n">
        <v>420</v>
      </c>
      <c r="H467" s="67" t="n">
        <v>1782</v>
      </c>
      <c r="I467" s="67" t="n">
        <v>23382</v>
      </c>
      <c r="J467" s="67" t="n">
        <v>4826</v>
      </c>
      <c r="K467" s="67" t="n">
        <v>511</v>
      </c>
      <c r="L467" s="67" t="n">
        <v>179</v>
      </c>
      <c r="N467" s="67"/>
      <c r="O467" s="67"/>
      <c r="P467" s="67"/>
      <c r="Q467" s="67"/>
      <c r="R467" s="67"/>
      <c r="S467" s="67"/>
      <c r="T467" s="67"/>
      <c r="U467" s="67"/>
    </row>
    <row r="468" s="61" customFormat="true" ht="12.75" hidden="false" customHeight="false" outlineLevel="0" collapsed="false">
      <c r="A468" s="325" t="n">
        <v>165111</v>
      </c>
      <c r="B468" s="61" t="s">
        <v>888</v>
      </c>
      <c r="C468" s="61" t="n">
        <v>63</v>
      </c>
      <c r="D468" s="329" t="s">
        <v>90</v>
      </c>
      <c r="E468" s="67" t="n">
        <v>7709</v>
      </c>
      <c r="F468" s="67" t="n">
        <v>2313</v>
      </c>
      <c r="G468" s="67" t="n">
        <v>67</v>
      </c>
      <c r="H468" s="67" t="n">
        <v>225</v>
      </c>
      <c r="I468" s="67" t="n">
        <v>9730</v>
      </c>
      <c r="J468" s="67" t="n">
        <v>2456</v>
      </c>
      <c r="K468" s="67" t="n">
        <v>295</v>
      </c>
      <c r="L468" s="67" t="n">
        <v>53</v>
      </c>
      <c r="N468" s="67"/>
      <c r="O468" s="67"/>
      <c r="P468" s="67"/>
      <c r="Q468" s="67"/>
      <c r="R468" s="67"/>
      <c r="S468" s="67"/>
      <c r="T468" s="67"/>
      <c r="U468" s="67"/>
    </row>
    <row r="469" s="61" customFormat="true" ht="12.75" hidden="false" customHeight="false" outlineLevel="0" collapsed="false">
      <c r="A469" s="325" t="n">
        <v>172511</v>
      </c>
      <c r="B469" s="61" t="s">
        <v>889</v>
      </c>
      <c r="C469" s="61" t="n">
        <v>63</v>
      </c>
      <c r="D469" s="329" t="s">
        <v>91</v>
      </c>
      <c r="E469" s="67" t="n">
        <v>12852</v>
      </c>
      <c r="F469" s="67" t="n">
        <v>1757</v>
      </c>
      <c r="G469" s="67" t="n">
        <v>57</v>
      </c>
      <c r="H469" s="67" t="n">
        <v>295</v>
      </c>
      <c r="I469" s="67" t="n">
        <v>14257</v>
      </c>
      <c r="J469" s="67" t="n">
        <v>2866</v>
      </c>
      <c r="K469" s="67" t="n">
        <v>402</v>
      </c>
      <c r="L469" s="67" t="n">
        <v>108</v>
      </c>
      <c r="N469" s="67"/>
      <c r="O469" s="67"/>
      <c r="P469" s="67"/>
      <c r="Q469" s="67"/>
      <c r="R469" s="67"/>
      <c r="S469" s="67"/>
      <c r="T469" s="67"/>
      <c r="U469" s="67"/>
    </row>
    <row r="470" s="61" customFormat="true" ht="12.75" hidden="false" customHeight="false" outlineLevel="0" collapsed="false">
      <c r="A470" s="325" t="n">
        <v>174011</v>
      </c>
      <c r="B470" s="61" t="s">
        <v>890</v>
      </c>
      <c r="C470" s="61" t="n">
        <v>63</v>
      </c>
      <c r="D470" s="329" t="s">
        <v>92</v>
      </c>
      <c r="E470" s="67" t="n">
        <v>23057</v>
      </c>
      <c r="F470" s="67" t="n">
        <v>7631</v>
      </c>
      <c r="G470" s="67" t="n">
        <v>373</v>
      </c>
      <c r="H470" s="67" t="n">
        <v>2210</v>
      </c>
      <c r="I470" s="67" t="n">
        <v>28105</v>
      </c>
      <c r="J470" s="67" t="n">
        <v>4861</v>
      </c>
      <c r="K470" s="67" t="n">
        <v>713</v>
      </c>
      <c r="L470" s="67" t="n">
        <v>196</v>
      </c>
      <c r="N470" s="67"/>
      <c r="O470" s="67"/>
      <c r="P470" s="67"/>
      <c r="Q470" s="67"/>
      <c r="R470" s="67"/>
      <c r="S470" s="67"/>
      <c r="T470" s="67"/>
      <c r="U470" s="67"/>
    </row>
    <row r="471" s="61" customFormat="true" ht="12.75" hidden="false" customHeight="false" outlineLevel="0" collapsed="false">
      <c r="A471" s="325" t="n">
        <v>174511</v>
      </c>
      <c r="B471" s="61" t="s">
        <v>891</v>
      </c>
      <c r="C471" s="61" t="n">
        <v>63</v>
      </c>
      <c r="D471" s="329" t="s">
        <v>92</v>
      </c>
      <c r="E471" s="67" t="n">
        <v>20802</v>
      </c>
      <c r="F471" s="67" t="n">
        <v>4234</v>
      </c>
      <c r="G471" s="67" t="n">
        <v>112</v>
      </c>
      <c r="H471" s="67" t="n">
        <v>948</v>
      </c>
      <c r="I471" s="67" t="n">
        <v>23976</v>
      </c>
      <c r="J471" s="67" t="n">
        <v>5641</v>
      </c>
      <c r="K471" s="67" t="n">
        <v>704</v>
      </c>
      <c r="L471" s="67" t="n">
        <v>190</v>
      </c>
      <c r="N471" s="67"/>
      <c r="O471" s="67"/>
      <c r="P471" s="67"/>
      <c r="Q471" s="67"/>
      <c r="R471" s="67"/>
      <c r="S471" s="67"/>
      <c r="T471" s="67"/>
      <c r="U471" s="67"/>
    </row>
    <row r="472" s="61" customFormat="true" ht="12.75" hidden="false" customHeight="false" outlineLevel="0" collapsed="false">
      <c r="A472" s="325" t="n">
        <v>175011</v>
      </c>
      <c r="B472" s="61" t="s">
        <v>892</v>
      </c>
      <c r="C472" s="61" t="n">
        <v>63</v>
      </c>
      <c r="D472" s="329" t="s">
        <v>92</v>
      </c>
      <c r="E472" s="67" t="n">
        <v>17841</v>
      </c>
      <c r="F472" s="67" t="n">
        <v>4417</v>
      </c>
      <c r="G472" s="67" t="n">
        <v>338</v>
      </c>
      <c r="H472" s="67" t="n">
        <v>1888</v>
      </c>
      <c r="I472" s="67" t="n">
        <v>20032</v>
      </c>
      <c r="J472" s="67" t="n">
        <v>4030</v>
      </c>
      <c r="K472" s="67" t="n">
        <v>516</v>
      </c>
      <c r="L472" s="67" t="n">
        <v>122</v>
      </c>
      <c r="N472" s="67"/>
      <c r="O472" s="67"/>
      <c r="P472" s="67"/>
      <c r="Q472" s="67"/>
      <c r="R472" s="67"/>
      <c r="S472" s="67"/>
      <c r="T472" s="67"/>
      <c r="U472" s="67"/>
    </row>
    <row r="473" s="61" customFormat="true" ht="12.75" hidden="false" customHeight="false" outlineLevel="0" collapsed="false">
      <c r="A473" s="325" t="n">
        <v>175711</v>
      </c>
      <c r="B473" s="61" t="s">
        <v>893</v>
      </c>
      <c r="C473" s="61" t="n">
        <v>63</v>
      </c>
      <c r="D473" s="329" t="s">
        <v>92</v>
      </c>
      <c r="E473" s="67" t="n">
        <v>2890</v>
      </c>
      <c r="F473" s="67" t="n">
        <v>575</v>
      </c>
      <c r="G473" s="67" t="n">
        <v>7</v>
      </c>
      <c r="H473" s="67" t="n">
        <v>0</v>
      </c>
      <c r="I473" s="67" t="n">
        <v>3458</v>
      </c>
      <c r="J473" s="67" t="n">
        <v>375</v>
      </c>
      <c r="K473" s="67" t="n">
        <v>112</v>
      </c>
      <c r="L473" s="67" t="n">
        <v>8</v>
      </c>
      <c r="N473" s="67"/>
      <c r="O473" s="67"/>
      <c r="P473" s="67"/>
      <c r="Q473" s="67"/>
      <c r="R473" s="67"/>
      <c r="S473" s="67"/>
      <c r="T473" s="67"/>
      <c r="U473" s="67"/>
    </row>
    <row r="474" s="61" customFormat="true" ht="12.75" hidden="false" customHeight="false" outlineLevel="0" collapsed="false">
      <c r="A474" s="325" t="n">
        <v>176011</v>
      </c>
      <c r="B474" s="61" t="s">
        <v>894</v>
      </c>
      <c r="C474" s="61" t="n">
        <v>63</v>
      </c>
      <c r="D474" s="329" t="s">
        <v>92</v>
      </c>
      <c r="E474" s="67" t="n">
        <v>18055</v>
      </c>
      <c r="F474" s="67" t="n">
        <v>4205</v>
      </c>
      <c r="G474" s="67" t="n">
        <v>219</v>
      </c>
      <c r="H474" s="67" t="n">
        <v>3069</v>
      </c>
      <c r="I474" s="67" t="n">
        <v>18972</v>
      </c>
      <c r="J474" s="67" t="n">
        <v>3270</v>
      </c>
      <c r="K474" s="67" t="n">
        <v>535</v>
      </c>
      <c r="L474" s="67" t="n">
        <v>138</v>
      </c>
      <c r="N474" s="67"/>
      <c r="O474" s="67"/>
      <c r="P474" s="67"/>
      <c r="Q474" s="67"/>
      <c r="R474" s="67"/>
      <c r="S474" s="67"/>
      <c r="T474" s="67"/>
      <c r="U474" s="67"/>
    </row>
    <row r="475" s="61" customFormat="true" ht="12.75" hidden="false" customHeight="false" outlineLevel="0" collapsed="false">
      <c r="A475" s="325" t="n">
        <v>177011</v>
      </c>
      <c r="B475" s="61" t="s">
        <v>895</v>
      </c>
      <c r="C475" s="61" t="n">
        <v>63</v>
      </c>
      <c r="D475" s="329" t="s">
        <v>92</v>
      </c>
      <c r="E475" s="67" t="n">
        <v>21274</v>
      </c>
      <c r="F475" s="67" t="n">
        <v>5953</v>
      </c>
      <c r="G475" s="67" t="n">
        <v>169</v>
      </c>
      <c r="H475" s="67" t="n">
        <v>1319</v>
      </c>
      <c r="I475" s="67" t="n">
        <v>25739</v>
      </c>
      <c r="J475" s="67" t="n">
        <v>4186</v>
      </c>
      <c r="K475" s="67" t="n">
        <v>477</v>
      </c>
      <c r="L475" s="67" t="n">
        <v>171</v>
      </c>
      <c r="N475" s="67"/>
      <c r="O475" s="67"/>
      <c r="P475" s="67"/>
      <c r="Q475" s="67"/>
      <c r="R475" s="67"/>
      <c r="S475" s="67"/>
      <c r="T475" s="67"/>
      <c r="U475" s="67"/>
    </row>
    <row r="476" s="61" customFormat="true" ht="12.75" hidden="false" customHeight="false" outlineLevel="0" collapsed="false">
      <c r="A476" s="325" t="n">
        <v>180011</v>
      </c>
      <c r="B476" s="61" t="s">
        <v>896</v>
      </c>
      <c r="C476" s="61" t="n">
        <v>63</v>
      </c>
      <c r="D476" s="329" t="s">
        <v>93</v>
      </c>
      <c r="E476" s="67" t="n">
        <v>24988</v>
      </c>
      <c r="F476" s="67" t="n">
        <v>8789</v>
      </c>
      <c r="G476" s="67" t="n">
        <v>100</v>
      </c>
      <c r="H476" s="67" t="n">
        <v>3627</v>
      </c>
      <c r="I476" s="67" t="n">
        <v>30050</v>
      </c>
      <c r="J476" s="67" t="n">
        <v>5489</v>
      </c>
      <c r="K476" s="67" t="n">
        <v>651</v>
      </c>
      <c r="L476" s="67" t="n">
        <v>245</v>
      </c>
      <c r="N476" s="67"/>
      <c r="O476" s="67"/>
      <c r="P476" s="67"/>
      <c r="Q476" s="67"/>
      <c r="R476" s="67"/>
      <c r="S476" s="67"/>
      <c r="T476" s="67"/>
      <c r="U476" s="67"/>
    </row>
    <row r="477" s="61" customFormat="true" ht="12.75" hidden="false" customHeight="false" outlineLevel="0" collapsed="false">
      <c r="A477" s="325" t="n">
        <v>181711</v>
      </c>
      <c r="B477" s="61" t="s">
        <v>897</v>
      </c>
      <c r="C477" s="61" t="n">
        <v>63</v>
      </c>
      <c r="D477" s="329" t="s">
        <v>93</v>
      </c>
      <c r="E477" s="67" t="n">
        <v>18386</v>
      </c>
      <c r="F477" s="67" t="n">
        <v>5821</v>
      </c>
      <c r="G477" s="67" t="n">
        <v>421</v>
      </c>
      <c r="H477" s="67" t="n">
        <v>1335</v>
      </c>
      <c r="I477" s="67" t="n">
        <v>22451</v>
      </c>
      <c r="J477" s="67" t="n">
        <v>5119</v>
      </c>
      <c r="K477" s="67" t="n">
        <v>627</v>
      </c>
      <c r="L477" s="67" t="n">
        <v>249</v>
      </c>
      <c r="N477" s="67"/>
      <c r="O477" s="67"/>
      <c r="P477" s="67"/>
      <c r="Q477" s="67"/>
      <c r="R477" s="67"/>
      <c r="S477" s="67"/>
      <c r="T477" s="67"/>
      <c r="U477" s="67"/>
    </row>
    <row r="478" s="61" customFormat="true" ht="12.75" hidden="false" customHeight="false" outlineLevel="0" collapsed="false">
      <c r="A478" s="325" t="n">
        <v>182011</v>
      </c>
      <c r="B478" s="61" t="s">
        <v>898</v>
      </c>
      <c r="C478" s="61" t="n">
        <v>63</v>
      </c>
      <c r="D478" s="329" t="s">
        <v>93</v>
      </c>
      <c r="E478" s="67" t="n">
        <v>14299</v>
      </c>
      <c r="F478" s="67" t="n">
        <v>3708</v>
      </c>
      <c r="G478" s="67" t="n">
        <v>581</v>
      </c>
      <c r="H478" s="67" t="n">
        <v>825</v>
      </c>
      <c r="I478" s="67" t="n">
        <v>16601</v>
      </c>
      <c r="J478" s="67" t="n">
        <v>3285</v>
      </c>
      <c r="K478" s="67" t="n">
        <v>407</v>
      </c>
      <c r="L478" s="67" t="n">
        <v>147</v>
      </c>
      <c r="N478" s="67"/>
      <c r="O478" s="67"/>
      <c r="P478" s="67"/>
      <c r="Q478" s="67"/>
      <c r="R478" s="67"/>
      <c r="S478" s="67"/>
      <c r="T478" s="67"/>
      <c r="U478" s="67"/>
    </row>
    <row r="479" s="61" customFormat="true" ht="12.75" hidden="false" customHeight="false" outlineLevel="0" collapsed="false">
      <c r="A479" s="325" t="n">
        <v>182511</v>
      </c>
      <c r="B479" s="61" t="s">
        <v>899</v>
      </c>
      <c r="C479" s="61" t="n">
        <v>63</v>
      </c>
      <c r="D479" s="329" t="s">
        <v>93</v>
      </c>
      <c r="E479" s="67" t="n">
        <v>9733</v>
      </c>
      <c r="F479" s="67" t="n">
        <v>2294</v>
      </c>
      <c r="G479" s="67" t="n">
        <v>52</v>
      </c>
      <c r="H479" s="67" t="n">
        <v>434</v>
      </c>
      <c r="I479" s="67" t="n">
        <v>11541</v>
      </c>
      <c r="J479" s="67" t="n">
        <v>2790</v>
      </c>
      <c r="K479" s="67" t="n">
        <v>333</v>
      </c>
      <c r="L479" s="67" t="n">
        <v>103</v>
      </c>
      <c r="N479" s="67"/>
      <c r="O479" s="67"/>
      <c r="P479" s="67"/>
      <c r="Q479" s="67"/>
      <c r="R479" s="67"/>
      <c r="S479" s="67"/>
      <c r="T479" s="67"/>
      <c r="U479" s="67"/>
    </row>
    <row r="480" s="61" customFormat="true" ht="12.75" hidden="false" customHeight="false" outlineLevel="0" collapsed="false">
      <c r="A480" s="325" t="n">
        <v>183011</v>
      </c>
      <c r="B480" s="61" t="s">
        <v>900</v>
      </c>
      <c r="C480" s="61" t="n">
        <v>63</v>
      </c>
      <c r="D480" s="329" t="s">
        <v>94</v>
      </c>
      <c r="E480" s="67" t="n">
        <v>11069</v>
      </c>
      <c r="F480" s="67" t="n">
        <v>1555</v>
      </c>
      <c r="G480" s="67" t="n">
        <v>345</v>
      </c>
      <c r="H480" s="67" t="n">
        <v>625</v>
      </c>
      <c r="I480" s="67" t="n">
        <v>11654</v>
      </c>
      <c r="J480" s="67" t="n">
        <v>2578</v>
      </c>
      <c r="K480" s="67" t="n">
        <v>166</v>
      </c>
      <c r="L480" s="67" t="n">
        <v>99</v>
      </c>
      <c r="N480" s="67"/>
      <c r="O480" s="67"/>
      <c r="P480" s="67"/>
      <c r="Q480" s="67"/>
      <c r="R480" s="67"/>
      <c r="S480" s="67"/>
      <c r="T480" s="67"/>
      <c r="U480" s="67"/>
    </row>
    <row r="481" s="61" customFormat="true" ht="12.75" hidden="false" customHeight="false" outlineLevel="0" collapsed="false">
      <c r="A481" s="325" t="n">
        <v>183511</v>
      </c>
      <c r="B481" s="61" t="s">
        <v>901</v>
      </c>
      <c r="C481" s="61" t="n">
        <v>63</v>
      </c>
      <c r="D481" s="329" t="s">
        <v>94</v>
      </c>
      <c r="E481" s="67" t="n">
        <v>3899</v>
      </c>
      <c r="F481" s="67" t="n">
        <v>856</v>
      </c>
      <c r="G481" s="67" t="n">
        <v>25</v>
      </c>
      <c r="H481" s="67" t="n">
        <v>223</v>
      </c>
      <c r="I481" s="67" t="n">
        <v>4507</v>
      </c>
      <c r="J481" s="67" t="n">
        <v>732</v>
      </c>
      <c r="K481" s="67" t="n">
        <v>97</v>
      </c>
      <c r="L481" s="67" t="n">
        <v>34</v>
      </c>
      <c r="N481" s="67"/>
      <c r="O481" s="67"/>
      <c r="P481" s="67"/>
      <c r="Q481" s="67"/>
      <c r="R481" s="67"/>
      <c r="S481" s="67"/>
      <c r="T481" s="67"/>
      <c r="U481" s="67"/>
    </row>
    <row r="482" s="61" customFormat="true" ht="12.75" hidden="false" customHeight="false" outlineLevel="0" collapsed="false">
      <c r="A482" s="325" t="n">
        <v>184011</v>
      </c>
      <c r="B482" s="61" t="s">
        <v>902</v>
      </c>
      <c r="C482" s="61" t="n">
        <v>63</v>
      </c>
      <c r="D482" s="329" t="s">
        <v>94</v>
      </c>
      <c r="E482" s="67" t="n">
        <v>17984</v>
      </c>
      <c r="F482" s="67" t="n">
        <v>4524</v>
      </c>
      <c r="G482" s="67" t="n">
        <v>772</v>
      </c>
      <c r="H482" s="67" t="n">
        <v>1317</v>
      </c>
      <c r="I482" s="67" t="n">
        <v>20419</v>
      </c>
      <c r="J482" s="67" t="n">
        <v>5268</v>
      </c>
      <c r="K482" s="67" t="n">
        <v>563</v>
      </c>
      <c r="L482" s="67" t="n">
        <v>143</v>
      </c>
      <c r="N482" s="67"/>
      <c r="O482" s="67"/>
      <c r="P482" s="67"/>
      <c r="Q482" s="67"/>
      <c r="R482" s="67"/>
      <c r="S482" s="67"/>
      <c r="T482" s="67"/>
      <c r="U482" s="67"/>
    </row>
    <row r="483" s="61" customFormat="true" ht="12.75" hidden="false" customHeight="false" outlineLevel="0" collapsed="false">
      <c r="A483" s="325" t="n">
        <v>187011</v>
      </c>
      <c r="B483" s="61" t="s">
        <v>903</v>
      </c>
      <c r="C483" s="61" t="n">
        <v>63</v>
      </c>
      <c r="D483" s="329" t="s">
        <v>94</v>
      </c>
      <c r="E483" s="67" t="n">
        <v>3065</v>
      </c>
      <c r="F483" s="67" t="n">
        <v>1132</v>
      </c>
      <c r="G483" s="67" t="n">
        <v>26</v>
      </c>
      <c r="H483" s="67" t="n">
        <v>106</v>
      </c>
      <c r="I483" s="67" t="n">
        <v>4065</v>
      </c>
      <c r="J483" s="67" t="n">
        <v>638</v>
      </c>
      <c r="K483" s="67" t="n">
        <v>51</v>
      </c>
      <c r="L483" s="67" t="n">
        <v>19</v>
      </c>
      <c r="N483" s="67"/>
      <c r="O483" s="67"/>
      <c r="P483" s="67"/>
      <c r="Q483" s="67"/>
      <c r="R483" s="67"/>
      <c r="S483" s="67"/>
      <c r="T483" s="67"/>
      <c r="U483" s="67"/>
    </row>
    <row r="484" s="61" customFormat="true" ht="12.75" hidden="false" customHeight="false" outlineLevel="0" collapsed="false">
      <c r="A484" s="325" t="n">
        <v>187511</v>
      </c>
      <c r="B484" s="61" t="s">
        <v>904</v>
      </c>
      <c r="C484" s="61" t="n">
        <v>63</v>
      </c>
      <c r="D484" s="329" t="s">
        <v>94</v>
      </c>
      <c r="E484" s="67" t="n">
        <v>16923</v>
      </c>
      <c r="F484" s="67" t="n">
        <v>4079</v>
      </c>
      <c r="G484" s="67" t="n">
        <v>553</v>
      </c>
      <c r="H484" s="67" t="n">
        <v>1635</v>
      </c>
      <c r="I484" s="67" t="n">
        <v>18814</v>
      </c>
      <c r="J484" s="67" t="n">
        <v>2348</v>
      </c>
      <c r="K484" s="67" t="n">
        <v>219</v>
      </c>
      <c r="L484" s="67" t="n">
        <v>103</v>
      </c>
      <c r="N484" s="67"/>
      <c r="O484" s="67"/>
      <c r="P484" s="67"/>
      <c r="Q484" s="67"/>
      <c r="R484" s="67"/>
      <c r="S484" s="67"/>
      <c r="T484" s="67"/>
      <c r="U484" s="67"/>
    </row>
    <row r="485" s="61" customFormat="true" ht="12.75" hidden="false" customHeight="false" outlineLevel="0" collapsed="false">
      <c r="A485" s="325" t="n">
        <v>190511</v>
      </c>
      <c r="B485" s="61" t="s">
        <v>905</v>
      </c>
      <c r="C485" s="61" t="n">
        <v>63</v>
      </c>
      <c r="D485" s="329" t="s">
        <v>95</v>
      </c>
      <c r="E485" s="67" t="n">
        <v>15831</v>
      </c>
      <c r="F485" s="67" t="n">
        <v>3287</v>
      </c>
      <c r="G485" s="67" t="n">
        <v>550</v>
      </c>
      <c r="H485" s="67" t="n">
        <v>888</v>
      </c>
      <c r="I485" s="67" t="n">
        <v>17680</v>
      </c>
      <c r="J485" s="67" t="n">
        <v>4041</v>
      </c>
      <c r="K485" s="67" t="n">
        <v>489</v>
      </c>
      <c r="L485" s="67" t="n">
        <v>157</v>
      </c>
      <c r="N485" s="67"/>
      <c r="O485" s="67"/>
      <c r="P485" s="67"/>
      <c r="Q485" s="67"/>
      <c r="R485" s="67"/>
      <c r="S485" s="67"/>
      <c r="T485" s="67"/>
      <c r="U485" s="67"/>
    </row>
    <row r="486" s="61" customFormat="true" ht="12.75" hidden="false" customHeight="false" outlineLevel="0" collapsed="false">
      <c r="A486" s="325" t="n">
        <v>191011</v>
      </c>
      <c r="B486" s="61" t="s">
        <v>906</v>
      </c>
      <c r="C486" s="61" t="n">
        <v>63</v>
      </c>
      <c r="D486" s="329" t="s">
        <v>95</v>
      </c>
      <c r="E486" s="67" t="n">
        <v>15705</v>
      </c>
      <c r="F486" s="67" t="n">
        <v>4602</v>
      </c>
      <c r="G486" s="67" t="n">
        <v>337</v>
      </c>
      <c r="H486" s="67" t="n">
        <v>1339</v>
      </c>
      <c r="I486" s="67" t="n">
        <v>18631</v>
      </c>
      <c r="J486" s="67" t="n">
        <v>4175</v>
      </c>
      <c r="K486" s="67" t="n">
        <v>399</v>
      </c>
      <c r="L486" s="67" t="n">
        <v>146</v>
      </c>
      <c r="N486" s="67"/>
      <c r="O486" s="67"/>
      <c r="P486" s="67"/>
      <c r="Q486" s="67"/>
      <c r="R486" s="67"/>
      <c r="S486" s="67"/>
      <c r="T486" s="67"/>
      <c r="U486" s="67"/>
    </row>
    <row r="487" s="61" customFormat="true" ht="12.75" hidden="false" customHeight="false" outlineLevel="0" collapsed="false">
      <c r="A487" s="325" t="n">
        <v>191211</v>
      </c>
      <c r="B487" s="61" t="s">
        <v>907</v>
      </c>
      <c r="C487" s="61" t="n">
        <v>63</v>
      </c>
      <c r="D487" s="329" t="s">
        <v>95</v>
      </c>
      <c r="E487" s="67" t="n">
        <v>4988</v>
      </c>
      <c r="F487" s="67" t="n">
        <v>2308</v>
      </c>
      <c r="G487" s="67" t="n">
        <v>14</v>
      </c>
      <c r="H487" s="67" t="n">
        <v>0</v>
      </c>
      <c r="I487" s="67" t="n">
        <v>7282</v>
      </c>
      <c r="J487" s="67" t="n">
        <v>768</v>
      </c>
      <c r="K487" s="67" t="n">
        <v>13</v>
      </c>
      <c r="L487" s="67" t="n">
        <v>47</v>
      </c>
      <c r="N487" s="67"/>
      <c r="O487" s="67"/>
      <c r="P487" s="67"/>
      <c r="Q487" s="67"/>
      <c r="R487" s="67"/>
      <c r="S487" s="67"/>
      <c r="T487" s="67"/>
      <c r="U487" s="67"/>
    </row>
    <row r="488" s="61" customFormat="true" ht="12.75" hidden="false" customHeight="false" outlineLevel="0" collapsed="false">
      <c r="A488" s="325" t="n">
        <v>191511</v>
      </c>
      <c r="B488" s="61" t="s">
        <v>908</v>
      </c>
      <c r="C488" s="61" t="n">
        <v>63</v>
      </c>
      <c r="D488" s="329" t="s">
        <v>95</v>
      </c>
      <c r="E488" s="67" t="n">
        <v>9222</v>
      </c>
      <c r="F488" s="67" t="n">
        <v>3169</v>
      </c>
      <c r="G488" s="67" t="n">
        <v>371</v>
      </c>
      <c r="H488" s="67" t="n">
        <v>406</v>
      </c>
      <c r="I488" s="67" t="n">
        <v>11614</v>
      </c>
      <c r="J488" s="67" t="n">
        <v>2588</v>
      </c>
      <c r="K488" s="67" t="n">
        <v>199</v>
      </c>
      <c r="L488" s="67" t="n">
        <v>84</v>
      </c>
      <c r="N488" s="67"/>
      <c r="O488" s="67"/>
      <c r="P488" s="67"/>
      <c r="Q488" s="67"/>
      <c r="R488" s="67"/>
      <c r="S488" s="67"/>
      <c r="T488" s="67"/>
      <c r="U488" s="67"/>
    </row>
    <row r="489" s="61" customFormat="true" ht="12.75" hidden="false" customHeight="false" outlineLevel="0" collapsed="false">
      <c r="A489" s="48" t="s">
        <v>909</v>
      </c>
      <c r="B489" s="48"/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N489" s="67"/>
      <c r="O489" s="67"/>
      <c r="P489" s="67"/>
      <c r="Q489" s="67"/>
      <c r="R489" s="67"/>
      <c r="S489" s="67"/>
      <c r="T489" s="67"/>
      <c r="U489" s="67"/>
    </row>
    <row r="490" s="61" customFormat="true" ht="12.75" hidden="false" customHeight="false" outlineLevel="0" collapsed="false">
      <c r="N490" s="67"/>
      <c r="O490" s="67"/>
      <c r="P490" s="67"/>
      <c r="Q490" s="67"/>
      <c r="R490" s="67"/>
      <c r="S490" s="67"/>
      <c r="T490" s="67"/>
      <c r="U490" s="67"/>
    </row>
    <row r="491" s="61" customFormat="true" ht="12.75" hidden="false" customHeight="false" outlineLevel="0" collapsed="false">
      <c r="A491" s="325" t="n">
        <v>192011</v>
      </c>
      <c r="B491" s="61" t="s">
        <v>910</v>
      </c>
      <c r="C491" s="61" t="n">
        <v>73</v>
      </c>
      <c r="D491" s="329" t="s">
        <v>71</v>
      </c>
      <c r="E491" s="67" t="n">
        <v>3823</v>
      </c>
      <c r="F491" s="67" t="n">
        <v>533</v>
      </c>
      <c r="G491" s="67" t="n">
        <v>116</v>
      </c>
      <c r="H491" s="67" t="n">
        <v>8</v>
      </c>
      <c r="I491" s="67" t="n">
        <v>4232</v>
      </c>
      <c r="J491" s="67" t="n">
        <v>1131</v>
      </c>
      <c r="K491" s="67" t="n">
        <v>224</v>
      </c>
      <c r="L491" s="67" t="n">
        <v>41</v>
      </c>
      <c r="N491" s="67"/>
      <c r="O491" s="67"/>
      <c r="P491" s="67"/>
      <c r="Q491" s="67"/>
      <c r="R491" s="67"/>
      <c r="S491" s="67"/>
      <c r="T491" s="67"/>
      <c r="U491" s="67"/>
    </row>
    <row r="492" s="61" customFormat="true" ht="12.75" hidden="false" customHeight="false" outlineLevel="0" collapsed="false">
      <c r="A492" s="325" t="n">
        <v>193011</v>
      </c>
      <c r="B492" s="61" t="s">
        <v>911</v>
      </c>
      <c r="C492" s="61" t="n">
        <v>73</v>
      </c>
      <c r="D492" s="329" t="s">
        <v>71</v>
      </c>
      <c r="E492" s="67" t="n">
        <v>7554</v>
      </c>
      <c r="F492" s="67" t="n">
        <v>1084</v>
      </c>
      <c r="G492" s="67" t="n">
        <v>66</v>
      </c>
      <c r="H492" s="67" t="n">
        <v>320</v>
      </c>
      <c r="I492" s="67" t="n">
        <v>8252</v>
      </c>
      <c r="J492" s="67" t="n">
        <v>1594</v>
      </c>
      <c r="K492" s="67" t="n">
        <v>0</v>
      </c>
      <c r="L492" s="67" t="n">
        <v>69</v>
      </c>
      <c r="N492" s="67"/>
      <c r="O492" s="67"/>
      <c r="P492" s="67"/>
      <c r="Q492" s="67"/>
      <c r="R492" s="67"/>
      <c r="S492" s="67"/>
      <c r="T492" s="67"/>
      <c r="U492" s="67"/>
    </row>
    <row r="493" s="61" customFormat="true" ht="12.75" hidden="false" customHeight="false" outlineLevel="0" collapsed="false">
      <c r="A493" s="325" t="n">
        <v>194011</v>
      </c>
      <c r="B493" s="61" t="s">
        <v>912</v>
      </c>
      <c r="C493" s="61" t="n">
        <v>73</v>
      </c>
      <c r="D493" s="329" t="s">
        <v>71</v>
      </c>
      <c r="E493" s="67" t="n">
        <v>656</v>
      </c>
      <c r="F493" s="67" t="n">
        <v>194</v>
      </c>
      <c r="G493" s="67" t="n">
        <v>5</v>
      </c>
      <c r="H493" s="67" t="n">
        <v>0</v>
      </c>
      <c r="I493" s="67" t="n">
        <v>845</v>
      </c>
      <c r="J493" s="67" t="n">
        <v>251</v>
      </c>
      <c r="K493" s="67" t="n">
        <v>51</v>
      </c>
      <c r="L493" s="67" t="n">
        <v>0</v>
      </c>
      <c r="N493" s="67"/>
      <c r="O493" s="67"/>
      <c r="P493" s="67"/>
      <c r="Q493" s="67"/>
      <c r="R493" s="67"/>
      <c r="S493" s="67"/>
      <c r="T493" s="67"/>
      <c r="U493" s="67"/>
    </row>
    <row r="494" s="61" customFormat="true" ht="12.75" hidden="false" customHeight="false" outlineLevel="0" collapsed="false">
      <c r="A494" s="325" t="n">
        <v>194511</v>
      </c>
      <c r="B494" s="61" t="s">
        <v>913</v>
      </c>
      <c r="C494" s="61" t="n">
        <v>73</v>
      </c>
      <c r="D494" s="329" t="s">
        <v>71</v>
      </c>
      <c r="E494" s="67" t="n">
        <v>6723</v>
      </c>
      <c r="F494" s="67" t="n">
        <v>2339</v>
      </c>
      <c r="G494" s="67" t="n">
        <v>409</v>
      </c>
      <c r="H494" s="67" t="n">
        <v>0</v>
      </c>
      <c r="I494" s="67" t="n">
        <v>8653</v>
      </c>
      <c r="J494" s="67" t="n">
        <v>1261</v>
      </c>
      <c r="K494" s="67" t="n">
        <v>424</v>
      </c>
      <c r="L494" s="67" t="n">
        <v>30</v>
      </c>
      <c r="N494" s="67"/>
      <c r="O494" s="67"/>
      <c r="P494" s="67"/>
      <c r="Q494" s="67"/>
      <c r="R494" s="67"/>
      <c r="S494" s="67"/>
      <c r="T494" s="67"/>
      <c r="U494" s="67"/>
    </row>
    <row r="495" s="61" customFormat="true" ht="12.75" hidden="false" customHeight="false" outlineLevel="0" collapsed="false">
      <c r="A495" s="325" t="n">
        <v>196011</v>
      </c>
      <c r="B495" s="61" t="s">
        <v>914</v>
      </c>
      <c r="C495" s="61" t="n">
        <v>73</v>
      </c>
      <c r="D495" s="329" t="s">
        <v>79</v>
      </c>
      <c r="E495" s="67" t="n">
        <v>14865</v>
      </c>
      <c r="F495" s="67" t="n">
        <v>6106</v>
      </c>
      <c r="G495" s="67" t="n">
        <v>252</v>
      </c>
      <c r="H495" s="67" t="n">
        <v>15</v>
      </c>
      <c r="I495" s="67" t="n">
        <v>20704</v>
      </c>
      <c r="J495" s="67" t="n">
        <v>3691</v>
      </c>
      <c r="K495" s="67" t="n">
        <v>749</v>
      </c>
      <c r="L495" s="67" t="n">
        <v>0</v>
      </c>
      <c r="N495" s="67"/>
      <c r="O495" s="67"/>
      <c r="P495" s="67"/>
      <c r="Q495" s="67"/>
      <c r="R495" s="67"/>
      <c r="S495" s="67"/>
      <c r="T495" s="67"/>
      <c r="U495" s="67"/>
    </row>
    <row r="496" s="61" customFormat="true" ht="12.75" hidden="false" customHeight="false" outlineLevel="0" collapsed="false">
      <c r="A496" s="325" t="n">
        <v>199011</v>
      </c>
      <c r="B496" s="61" t="s">
        <v>915</v>
      </c>
      <c r="C496" s="61" t="n">
        <v>73</v>
      </c>
      <c r="D496" s="329" t="s">
        <v>118</v>
      </c>
      <c r="E496" s="67" t="n">
        <v>6684</v>
      </c>
      <c r="F496" s="67" t="n">
        <v>989</v>
      </c>
      <c r="G496" s="67" t="n">
        <v>494</v>
      </c>
      <c r="H496" s="67" t="n">
        <v>36</v>
      </c>
      <c r="I496" s="67" t="n">
        <v>7143</v>
      </c>
      <c r="J496" s="67" t="n">
        <v>1894</v>
      </c>
      <c r="K496" s="67" t="n">
        <v>453</v>
      </c>
      <c r="L496" s="67" t="n">
        <v>49</v>
      </c>
      <c r="N496" s="67"/>
      <c r="O496" s="67"/>
      <c r="P496" s="67"/>
      <c r="Q496" s="67"/>
      <c r="R496" s="67"/>
      <c r="S496" s="67"/>
      <c r="T496" s="67"/>
      <c r="U496" s="67"/>
    </row>
    <row r="497" s="61" customFormat="true" ht="12.75" hidden="false" customHeight="false" outlineLevel="0" collapsed="false">
      <c r="A497" s="325" t="n">
        <v>199711</v>
      </c>
      <c r="B497" s="61" t="s">
        <v>916</v>
      </c>
      <c r="C497" s="61" t="n">
        <v>73</v>
      </c>
      <c r="D497" s="329" t="s">
        <v>81</v>
      </c>
      <c r="E497" s="67" t="n">
        <v>13807</v>
      </c>
      <c r="F497" s="67" t="n">
        <v>3878</v>
      </c>
      <c r="G497" s="67" t="n">
        <v>282</v>
      </c>
      <c r="H497" s="67" t="n">
        <v>0</v>
      </c>
      <c r="I497" s="67" t="n">
        <v>17403</v>
      </c>
      <c r="J497" s="67" t="n">
        <v>310</v>
      </c>
      <c r="K497" s="67" t="n">
        <v>113</v>
      </c>
      <c r="L497" s="67" t="n">
        <v>11</v>
      </c>
      <c r="N497" s="67"/>
      <c r="O497" s="67"/>
      <c r="P497" s="67"/>
      <c r="Q497" s="67"/>
      <c r="R497" s="67"/>
      <c r="S497" s="67"/>
      <c r="T497" s="67"/>
      <c r="U497" s="67"/>
    </row>
    <row r="498" s="61" customFormat="true" ht="12.75" hidden="false" customHeight="false" outlineLevel="0" collapsed="false">
      <c r="A498" s="325" t="n">
        <v>200511</v>
      </c>
      <c r="B498" s="61" t="s">
        <v>917</v>
      </c>
      <c r="C498" s="61" t="n">
        <v>73</v>
      </c>
      <c r="D498" s="329" t="s">
        <v>81</v>
      </c>
      <c r="E498" s="67" t="n">
        <v>696</v>
      </c>
      <c r="F498" s="67" t="n">
        <v>279</v>
      </c>
      <c r="G498" s="67" t="n">
        <v>79</v>
      </c>
      <c r="H498" s="67" t="n">
        <v>0</v>
      </c>
      <c r="I498" s="67" t="n">
        <v>896</v>
      </c>
      <c r="J498" s="67" t="n">
        <v>170</v>
      </c>
      <c r="K498" s="67" t="n">
        <v>35</v>
      </c>
      <c r="L498" s="67" t="n">
        <v>0</v>
      </c>
      <c r="N498" s="67"/>
      <c r="O498" s="67"/>
      <c r="P498" s="67"/>
      <c r="Q498" s="67"/>
      <c r="R498" s="67"/>
      <c r="S498" s="67"/>
      <c r="T498" s="67"/>
      <c r="U498" s="67"/>
    </row>
    <row r="499" s="61" customFormat="true" ht="12.75" hidden="false" customHeight="false" outlineLevel="0" collapsed="false">
      <c r="A499" s="325" t="n">
        <v>201011</v>
      </c>
      <c r="B499" s="61" t="s">
        <v>918</v>
      </c>
      <c r="C499" s="61" t="n">
        <v>73</v>
      </c>
      <c r="D499" s="329" t="s">
        <v>83</v>
      </c>
      <c r="E499" s="67" t="n">
        <v>991</v>
      </c>
      <c r="F499" s="67" t="n">
        <v>89</v>
      </c>
      <c r="G499" s="67" t="n">
        <v>2</v>
      </c>
      <c r="H499" s="67" t="n">
        <v>8</v>
      </c>
      <c r="I499" s="67" t="n">
        <v>1070</v>
      </c>
      <c r="J499" s="67" t="n">
        <v>408</v>
      </c>
      <c r="K499" s="67" t="n">
        <v>66</v>
      </c>
      <c r="L499" s="67" t="n">
        <v>9</v>
      </c>
      <c r="N499" s="67"/>
      <c r="O499" s="67"/>
      <c r="P499" s="67"/>
      <c r="Q499" s="67"/>
      <c r="R499" s="67"/>
      <c r="S499" s="67"/>
      <c r="T499" s="67"/>
      <c r="U499" s="67"/>
    </row>
    <row r="500" s="61" customFormat="true" ht="12.75" hidden="false" customHeight="false" outlineLevel="0" collapsed="false">
      <c r="A500" s="325" t="n">
        <v>201511</v>
      </c>
      <c r="B500" s="61" t="s">
        <v>919</v>
      </c>
      <c r="C500" s="61" t="n">
        <v>73</v>
      </c>
      <c r="D500" s="329" t="s">
        <v>84</v>
      </c>
      <c r="E500" s="67" t="n">
        <v>3657</v>
      </c>
      <c r="F500" s="67" t="n">
        <v>513</v>
      </c>
      <c r="G500" s="67" t="n">
        <v>14</v>
      </c>
      <c r="H500" s="67" t="n">
        <v>0</v>
      </c>
      <c r="I500" s="67" t="n">
        <v>4156</v>
      </c>
      <c r="J500" s="67" t="n">
        <v>929</v>
      </c>
      <c r="K500" s="67" t="n">
        <v>422</v>
      </c>
      <c r="L500" s="67" t="n">
        <v>24</v>
      </c>
      <c r="N500" s="67"/>
      <c r="O500" s="67"/>
      <c r="P500" s="67"/>
      <c r="Q500" s="67"/>
      <c r="R500" s="67"/>
      <c r="S500" s="67"/>
      <c r="T500" s="67"/>
      <c r="U500" s="67"/>
    </row>
    <row r="501" s="61" customFormat="true" ht="12.75" hidden="false" customHeight="false" outlineLevel="0" collapsed="false">
      <c r="A501" s="325" t="n">
        <v>202511</v>
      </c>
      <c r="B501" s="61" t="s">
        <v>920</v>
      </c>
      <c r="C501" s="61" t="n">
        <v>73</v>
      </c>
      <c r="D501" s="329" t="s">
        <v>85</v>
      </c>
      <c r="E501" s="67" t="n">
        <v>249</v>
      </c>
      <c r="F501" s="67" t="n">
        <v>145</v>
      </c>
      <c r="G501" s="67" t="n">
        <v>396</v>
      </c>
      <c r="H501" s="67" t="n">
        <v>0</v>
      </c>
      <c r="I501" s="67" t="n">
        <v>-2</v>
      </c>
      <c r="J501" s="67" t="n">
        <v>58</v>
      </c>
      <c r="K501" s="67" t="n">
        <v>20</v>
      </c>
      <c r="L501" s="67" t="n">
        <v>0</v>
      </c>
      <c r="N501" s="67"/>
      <c r="O501" s="67"/>
      <c r="P501" s="67"/>
      <c r="Q501" s="67"/>
      <c r="R501" s="67"/>
      <c r="S501" s="67"/>
      <c r="T501" s="67"/>
      <c r="U501" s="67"/>
    </row>
    <row r="502" s="61" customFormat="true" ht="12.75" hidden="false" customHeight="false" outlineLevel="0" collapsed="false">
      <c r="A502" s="325" t="n">
        <v>203011</v>
      </c>
      <c r="B502" s="61" t="s">
        <v>921</v>
      </c>
      <c r="C502" s="61" t="n">
        <v>73</v>
      </c>
      <c r="D502" s="329" t="s">
        <v>85</v>
      </c>
      <c r="E502" s="67" t="n">
        <v>2670</v>
      </c>
      <c r="F502" s="67" t="n">
        <v>2020</v>
      </c>
      <c r="G502" s="67" t="n">
        <v>470</v>
      </c>
      <c r="H502" s="67" t="n">
        <v>0</v>
      </c>
      <c r="I502" s="67" t="n">
        <v>4220</v>
      </c>
      <c r="J502" s="67" t="n">
        <v>525</v>
      </c>
      <c r="K502" s="67" t="n">
        <v>127</v>
      </c>
      <c r="L502" s="67" t="n">
        <v>14</v>
      </c>
      <c r="N502" s="67"/>
      <c r="O502" s="67"/>
      <c r="P502" s="67"/>
      <c r="Q502" s="67"/>
      <c r="R502" s="67"/>
      <c r="S502" s="67"/>
      <c r="T502" s="67"/>
      <c r="U502" s="67"/>
    </row>
    <row r="503" s="61" customFormat="true" ht="12.75" hidden="false" customHeight="false" outlineLevel="0" collapsed="false">
      <c r="A503" s="325" t="n">
        <v>203511</v>
      </c>
      <c r="B503" s="61" t="s">
        <v>922</v>
      </c>
      <c r="C503" s="61" t="n">
        <v>73</v>
      </c>
      <c r="D503" s="329" t="s">
        <v>85</v>
      </c>
      <c r="E503" s="67" t="n">
        <v>9654</v>
      </c>
      <c r="F503" s="67" t="n">
        <v>2990</v>
      </c>
      <c r="G503" s="67" t="n">
        <v>3582</v>
      </c>
      <c r="H503" s="67" t="n">
        <v>2</v>
      </c>
      <c r="I503" s="67" t="n">
        <v>9060</v>
      </c>
      <c r="J503" s="67" t="n">
        <v>2989</v>
      </c>
      <c r="K503" s="67" t="n">
        <v>816</v>
      </c>
      <c r="L503" s="67" t="n">
        <v>36</v>
      </c>
      <c r="N503" s="67"/>
      <c r="O503" s="67"/>
      <c r="P503" s="67"/>
      <c r="Q503" s="67"/>
      <c r="R503" s="67"/>
      <c r="S503" s="67"/>
      <c r="T503" s="67"/>
      <c r="U503" s="67"/>
    </row>
    <row r="504" s="61" customFormat="true" ht="12.75" hidden="false" customHeight="false" outlineLevel="0" collapsed="false">
      <c r="A504" s="325" t="n">
        <v>207511</v>
      </c>
      <c r="B504" s="61" t="s">
        <v>923</v>
      </c>
      <c r="C504" s="61" t="n">
        <v>73</v>
      </c>
      <c r="D504" s="329" t="s">
        <v>86</v>
      </c>
      <c r="E504" s="67" t="n">
        <v>3904</v>
      </c>
      <c r="F504" s="67" t="n">
        <v>2652</v>
      </c>
      <c r="G504" s="67" t="n">
        <v>476</v>
      </c>
      <c r="H504" s="67" t="n">
        <v>0</v>
      </c>
      <c r="I504" s="67" t="n">
        <v>6080</v>
      </c>
      <c r="J504" s="67" t="n">
        <v>422</v>
      </c>
      <c r="K504" s="67" t="n">
        <v>184</v>
      </c>
      <c r="L504" s="67" t="n">
        <v>0</v>
      </c>
      <c r="N504" s="67"/>
      <c r="O504" s="67"/>
      <c r="P504" s="67"/>
      <c r="Q504" s="67"/>
      <c r="R504" s="67"/>
      <c r="S504" s="67"/>
      <c r="T504" s="67"/>
      <c r="U504" s="67"/>
    </row>
    <row r="505" s="61" customFormat="true" ht="12.75" hidden="false" customHeight="false" outlineLevel="0" collapsed="false">
      <c r="A505" s="325" t="n">
        <v>208011</v>
      </c>
      <c r="B505" s="61" t="s">
        <v>924</v>
      </c>
      <c r="C505" s="61" t="n">
        <v>73</v>
      </c>
      <c r="D505" s="329" t="s">
        <v>87</v>
      </c>
      <c r="E505" s="67" t="n">
        <v>7429</v>
      </c>
      <c r="F505" s="67" t="n">
        <v>1290</v>
      </c>
      <c r="G505" s="67" t="n">
        <v>533</v>
      </c>
      <c r="H505" s="67" t="n">
        <v>0</v>
      </c>
      <c r="I505" s="67" t="n">
        <v>8186</v>
      </c>
      <c r="J505" s="67" t="n">
        <v>3310</v>
      </c>
      <c r="K505" s="67" t="n">
        <v>877</v>
      </c>
      <c r="L505" s="67" t="n">
        <v>4</v>
      </c>
      <c r="N505" s="67"/>
      <c r="O505" s="67"/>
      <c r="P505" s="67"/>
      <c r="Q505" s="67"/>
      <c r="R505" s="67"/>
      <c r="S505" s="67"/>
      <c r="T505" s="67"/>
      <c r="U505" s="67"/>
    </row>
    <row r="506" s="61" customFormat="true" ht="12.75" hidden="false" customHeight="false" outlineLevel="0" collapsed="false">
      <c r="A506" s="325" t="n">
        <v>210011</v>
      </c>
      <c r="B506" s="61" t="s">
        <v>925</v>
      </c>
      <c r="C506" s="61" t="n">
        <v>73</v>
      </c>
      <c r="D506" s="329" t="s">
        <v>88</v>
      </c>
      <c r="E506" s="67" t="n">
        <v>6901</v>
      </c>
      <c r="F506" s="67" t="n">
        <v>5736</v>
      </c>
      <c r="G506" s="67" t="n">
        <v>362</v>
      </c>
      <c r="H506" s="67" t="n">
        <v>0</v>
      </c>
      <c r="I506" s="67" t="n">
        <v>12275</v>
      </c>
      <c r="J506" s="67" t="n">
        <v>115</v>
      </c>
      <c r="K506" s="67" t="n">
        <v>58</v>
      </c>
      <c r="L506" s="67" t="n">
        <v>10</v>
      </c>
      <c r="N506" s="67"/>
      <c r="O506" s="67"/>
      <c r="P506" s="67"/>
      <c r="Q506" s="67"/>
      <c r="R506" s="67"/>
      <c r="S506" s="67"/>
      <c r="T506" s="67"/>
      <c r="U506" s="67"/>
    </row>
    <row r="507" s="61" customFormat="true" ht="12.75" hidden="false" customHeight="false" outlineLevel="0" collapsed="false">
      <c r="A507" s="325" t="n">
        <v>210511</v>
      </c>
      <c r="B507" s="61" t="s">
        <v>926</v>
      </c>
      <c r="C507" s="61" t="n">
        <v>73</v>
      </c>
      <c r="D507" s="329" t="s">
        <v>88</v>
      </c>
      <c r="E507" s="67" t="n">
        <v>9665</v>
      </c>
      <c r="F507" s="67" t="n">
        <v>5555</v>
      </c>
      <c r="G507" s="67" t="n">
        <v>710</v>
      </c>
      <c r="H507" s="67" t="n">
        <v>0</v>
      </c>
      <c r="I507" s="67" t="n">
        <v>14510</v>
      </c>
      <c r="J507" s="67" t="n">
        <v>1009</v>
      </c>
      <c r="K507" s="67" t="n">
        <v>281</v>
      </c>
      <c r="L507" s="67" t="n">
        <v>21</v>
      </c>
      <c r="N507" s="67"/>
      <c r="O507" s="67"/>
      <c r="P507" s="67"/>
      <c r="Q507" s="67"/>
      <c r="R507" s="67"/>
      <c r="S507" s="67"/>
      <c r="T507" s="67"/>
      <c r="U507" s="67"/>
    </row>
    <row r="508" s="61" customFormat="true" ht="12.75" hidden="false" customHeight="false" outlineLevel="0" collapsed="false">
      <c r="A508" s="325" t="n">
        <v>211011</v>
      </c>
      <c r="B508" s="61" t="s">
        <v>927</v>
      </c>
      <c r="C508" s="61" t="n">
        <v>73</v>
      </c>
      <c r="D508" s="329" t="s">
        <v>88</v>
      </c>
      <c r="E508" s="67" t="n">
        <v>12225</v>
      </c>
      <c r="F508" s="67" t="n">
        <v>852</v>
      </c>
      <c r="G508" s="67" t="n">
        <v>148</v>
      </c>
      <c r="H508" s="67" t="n">
        <v>0</v>
      </c>
      <c r="I508" s="67" t="n">
        <v>12929</v>
      </c>
      <c r="J508" s="67" t="n">
        <v>5520</v>
      </c>
      <c r="K508" s="67" t="n">
        <v>1341</v>
      </c>
      <c r="L508" s="67" t="n">
        <v>60</v>
      </c>
      <c r="N508" s="67"/>
      <c r="O508" s="67"/>
      <c r="P508" s="67"/>
      <c r="Q508" s="67"/>
      <c r="R508" s="67"/>
      <c r="S508" s="67"/>
      <c r="T508" s="67"/>
      <c r="U508" s="67"/>
    </row>
    <row r="509" s="61" customFormat="true" ht="12.75" hidden="false" customHeight="false" outlineLevel="0" collapsed="false">
      <c r="A509" s="325" t="n">
        <v>218011</v>
      </c>
      <c r="B509" s="61" t="s">
        <v>928</v>
      </c>
      <c r="C509" s="61" t="n">
        <v>73</v>
      </c>
      <c r="D509" s="329" t="s">
        <v>90</v>
      </c>
      <c r="E509" s="67" t="n">
        <v>1632</v>
      </c>
      <c r="F509" s="67" t="n">
        <v>439</v>
      </c>
      <c r="G509" s="67" t="n">
        <v>9</v>
      </c>
      <c r="H509" s="67" t="n">
        <v>0</v>
      </c>
      <c r="I509" s="67" t="n">
        <v>2062</v>
      </c>
      <c r="J509" s="67" t="n">
        <v>371</v>
      </c>
      <c r="K509" s="67" t="n">
        <v>61</v>
      </c>
      <c r="L509" s="67" t="n">
        <v>0</v>
      </c>
      <c r="N509" s="67"/>
      <c r="O509" s="67"/>
      <c r="P509" s="67"/>
      <c r="Q509" s="67"/>
      <c r="R509" s="67"/>
      <c r="S509" s="67"/>
      <c r="T509" s="67"/>
      <c r="U509" s="67"/>
    </row>
    <row r="510" s="61" customFormat="true" ht="12.75" hidden="false" customHeight="false" outlineLevel="0" collapsed="false">
      <c r="A510" s="325" t="n">
        <v>219011</v>
      </c>
      <c r="B510" s="61" t="s">
        <v>929</v>
      </c>
      <c r="C510" s="61" t="n">
        <v>73</v>
      </c>
      <c r="D510" s="329" t="s">
        <v>90</v>
      </c>
      <c r="E510" s="67" t="n">
        <v>0</v>
      </c>
      <c r="F510" s="67" t="n">
        <v>0</v>
      </c>
      <c r="G510" s="67" t="n">
        <v>0</v>
      </c>
      <c r="H510" s="67" t="n">
        <v>0</v>
      </c>
      <c r="I510" s="67" t="n">
        <v>0</v>
      </c>
      <c r="J510" s="67" t="n">
        <v>934</v>
      </c>
      <c r="K510" s="67" t="n">
        <v>224</v>
      </c>
      <c r="L510" s="67" t="n">
        <v>0</v>
      </c>
      <c r="N510" s="67"/>
      <c r="O510" s="67"/>
      <c r="P510" s="67"/>
      <c r="Q510" s="67"/>
      <c r="R510" s="67"/>
      <c r="S510" s="67"/>
      <c r="T510" s="67"/>
      <c r="U510" s="67"/>
    </row>
    <row r="511" s="61" customFormat="true" ht="12.75" hidden="false" customHeight="false" outlineLevel="0" collapsed="false">
      <c r="A511" s="325" t="n">
        <v>219021</v>
      </c>
      <c r="B511" s="61" t="s">
        <v>930</v>
      </c>
      <c r="C511" s="61" t="n">
        <v>73</v>
      </c>
      <c r="D511" s="329" t="s">
        <v>90</v>
      </c>
      <c r="E511" s="67" t="n">
        <v>2236</v>
      </c>
      <c r="F511" s="67" t="n">
        <v>484</v>
      </c>
      <c r="G511" s="67" t="n">
        <v>3</v>
      </c>
      <c r="H511" s="67" t="n">
        <v>0</v>
      </c>
      <c r="I511" s="67" t="n">
        <v>2717</v>
      </c>
      <c r="J511" s="67" t="n">
        <v>544</v>
      </c>
      <c r="K511" s="67" t="n">
        <v>138</v>
      </c>
      <c r="L511" s="67" t="n">
        <v>0</v>
      </c>
      <c r="N511" s="67"/>
      <c r="O511" s="67"/>
      <c r="P511" s="67"/>
      <c r="Q511" s="67"/>
      <c r="R511" s="67"/>
      <c r="S511" s="67"/>
      <c r="T511" s="67"/>
      <c r="U511" s="67"/>
    </row>
    <row r="512" s="61" customFormat="true" ht="12.75" hidden="false" customHeight="false" outlineLevel="0" collapsed="false">
      <c r="A512" s="325" t="n">
        <v>220511</v>
      </c>
      <c r="B512" s="61" t="s">
        <v>931</v>
      </c>
      <c r="C512" s="61" t="n">
        <v>73</v>
      </c>
      <c r="D512" s="329" t="s">
        <v>91</v>
      </c>
      <c r="E512" s="67" t="n">
        <v>829</v>
      </c>
      <c r="F512" s="67" t="n">
        <v>402</v>
      </c>
      <c r="G512" s="67" t="n">
        <v>25</v>
      </c>
      <c r="H512" s="67" t="n">
        <v>0</v>
      </c>
      <c r="I512" s="67" t="n">
        <v>1206</v>
      </c>
      <c r="J512" s="67" t="n">
        <v>438</v>
      </c>
      <c r="K512" s="67" t="n">
        <v>76</v>
      </c>
      <c r="L512" s="67" t="n">
        <v>0</v>
      </c>
      <c r="N512" s="67"/>
      <c r="O512" s="67"/>
      <c r="P512" s="67"/>
      <c r="Q512" s="67"/>
      <c r="R512" s="67"/>
      <c r="S512" s="67"/>
      <c r="T512" s="67"/>
      <c r="U512" s="67"/>
    </row>
    <row r="513" s="61" customFormat="true" ht="12.75" hidden="false" customHeight="false" outlineLevel="0" collapsed="false">
      <c r="A513" s="325" t="n">
        <v>221011</v>
      </c>
      <c r="B513" s="61" t="s">
        <v>932</v>
      </c>
      <c r="C513" s="61" t="n">
        <v>73</v>
      </c>
      <c r="D513" s="329" t="s">
        <v>92</v>
      </c>
      <c r="E513" s="67" t="n">
        <v>4353</v>
      </c>
      <c r="F513" s="67" t="n">
        <v>879</v>
      </c>
      <c r="G513" s="67" t="n">
        <v>945</v>
      </c>
      <c r="H513" s="67" t="n">
        <v>0</v>
      </c>
      <c r="I513" s="67" t="n">
        <v>4287</v>
      </c>
      <c r="J513" s="67" t="n">
        <v>728</v>
      </c>
      <c r="K513" s="67" t="n">
        <v>265</v>
      </c>
      <c r="L513" s="67" t="n">
        <v>14</v>
      </c>
      <c r="N513" s="67"/>
      <c r="O513" s="67"/>
      <c r="P513" s="67"/>
      <c r="Q513" s="67"/>
      <c r="R513" s="67"/>
      <c r="S513" s="67"/>
      <c r="T513" s="67"/>
      <c r="U513" s="67"/>
    </row>
    <row r="514" s="61" customFormat="true" ht="12.75" hidden="false" customHeight="false" outlineLevel="0" collapsed="false">
      <c r="A514" s="325" t="n">
        <v>223011</v>
      </c>
      <c r="B514" s="61" t="s">
        <v>933</v>
      </c>
      <c r="C514" s="61" t="n">
        <v>73</v>
      </c>
      <c r="D514" s="329" t="s">
        <v>93</v>
      </c>
      <c r="E514" s="67" t="n">
        <v>13217</v>
      </c>
      <c r="F514" s="67" t="n">
        <v>2233</v>
      </c>
      <c r="G514" s="67" t="n">
        <v>625</v>
      </c>
      <c r="H514" s="67" t="n">
        <v>0</v>
      </c>
      <c r="I514" s="67" t="n">
        <v>14825</v>
      </c>
      <c r="J514" s="67" t="n">
        <v>283</v>
      </c>
      <c r="K514" s="67" t="n">
        <v>47</v>
      </c>
      <c r="L514" s="67" t="n">
        <v>3</v>
      </c>
      <c r="N514" s="67"/>
      <c r="O514" s="67"/>
      <c r="P514" s="67"/>
      <c r="Q514" s="67"/>
      <c r="R514" s="67"/>
      <c r="S514" s="67"/>
      <c r="T514" s="67"/>
      <c r="U514" s="67"/>
    </row>
    <row r="515" s="61" customFormat="true" ht="12.75" hidden="false" customHeight="false" outlineLevel="0" collapsed="false">
      <c r="A515" s="325" t="n">
        <v>225011</v>
      </c>
      <c r="B515" s="61" t="s">
        <v>934</v>
      </c>
      <c r="C515" s="61" t="n">
        <v>73</v>
      </c>
      <c r="D515" s="329" t="s">
        <v>94</v>
      </c>
      <c r="E515" s="67" t="n">
        <v>3413</v>
      </c>
      <c r="F515" s="67" t="n">
        <v>698</v>
      </c>
      <c r="G515" s="67" t="n">
        <v>4400</v>
      </c>
      <c r="H515" s="67" t="n">
        <v>0</v>
      </c>
      <c r="I515" s="67" t="n">
        <v>-289</v>
      </c>
      <c r="J515" s="67" t="n">
        <v>1092</v>
      </c>
      <c r="K515" s="67" t="n">
        <v>281</v>
      </c>
      <c r="L515" s="67" t="n">
        <v>0</v>
      </c>
      <c r="N515" s="67"/>
      <c r="O515" s="67"/>
      <c r="P515" s="67"/>
      <c r="Q515" s="67"/>
      <c r="R515" s="67"/>
      <c r="S515" s="67"/>
      <c r="T515" s="67"/>
      <c r="U515" s="67"/>
    </row>
    <row r="516" s="61" customFormat="true" ht="12.75" hidden="false" customHeight="false" outlineLevel="0" collapsed="false">
      <c r="A516" s="325" t="n">
        <v>226011</v>
      </c>
      <c r="B516" s="61" t="s">
        <v>935</v>
      </c>
      <c r="C516" s="61" t="n">
        <v>73</v>
      </c>
      <c r="D516" s="329" t="s">
        <v>95</v>
      </c>
      <c r="E516" s="67" t="n">
        <v>1286</v>
      </c>
      <c r="F516" s="67" t="n">
        <v>231</v>
      </c>
      <c r="G516" s="67" t="n">
        <v>67</v>
      </c>
      <c r="H516" s="67" t="n">
        <v>0</v>
      </c>
      <c r="I516" s="67" t="n">
        <v>1450</v>
      </c>
      <c r="J516" s="67" t="n">
        <v>97</v>
      </c>
      <c r="K516" s="67" t="n">
        <v>28</v>
      </c>
      <c r="L516" s="67" t="n">
        <v>5</v>
      </c>
      <c r="N516" s="67"/>
      <c r="O516" s="67"/>
      <c r="P516" s="67"/>
      <c r="Q516" s="67"/>
      <c r="R516" s="67"/>
      <c r="S516" s="67"/>
      <c r="T516" s="67"/>
      <c r="U516" s="67"/>
    </row>
    <row r="517" s="61" customFormat="true" ht="12.75" hidden="false" customHeight="false" outlineLevel="0" collapsed="false">
      <c r="A517" s="325" t="n">
        <v>226511</v>
      </c>
      <c r="B517" s="61" t="s">
        <v>936</v>
      </c>
      <c r="C517" s="61" t="n">
        <v>73</v>
      </c>
      <c r="D517" s="329" t="s">
        <v>95</v>
      </c>
      <c r="E517" s="67" t="n">
        <v>3042</v>
      </c>
      <c r="F517" s="67" t="n">
        <v>306</v>
      </c>
      <c r="G517" s="67" t="n">
        <v>397</v>
      </c>
      <c r="H517" s="67" t="n">
        <v>0</v>
      </c>
      <c r="I517" s="67" t="n">
        <v>2951</v>
      </c>
      <c r="J517" s="67" t="n">
        <v>615</v>
      </c>
      <c r="K517" s="67" t="n">
        <v>134</v>
      </c>
      <c r="L517" s="67" t="n">
        <v>0</v>
      </c>
      <c r="N517" s="67"/>
      <c r="O517" s="67"/>
      <c r="P517" s="67"/>
      <c r="Q517" s="67"/>
      <c r="R517" s="67"/>
      <c r="S517" s="67"/>
      <c r="T517" s="67"/>
      <c r="U517" s="67"/>
    </row>
    <row r="518" s="61" customFormat="true" ht="12.75" hidden="false" customHeight="false" outlineLevel="0" collapsed="false">
      <c r="A518" s="325" t="n">
        <v>195011</v>
      </c>
      <c r="B518" s="61" t="s">
        <v>937</v>
      </c>
      <c r="C518" s="61" t="n">
        <v>74</v>
      </c>
      <c r="D518" s="329" t="s">
        <v>71</v>
      </c>
      <c r="E518" s="67" t="n">
        <v>12906</v>
      </c>
      <c r="F518" s="67" t="n">
        <v>2827</v>
      </c>
      <c r="G518" s="67" t="n">
        <v>0</v>
      </c>
      <c r="H518" s="67" t="n">
        <v>0</v>
      </c>
      <c r="I518" s="67" t="n">
        <v>15733</v>
      </c>
      <c r="J518" s="67" t="n">
        <v>1948</v>
      </c>
      <c r="K518" s="67" t="n">
        <v>0</v>
      </c>
      <c r="L518" s="67" t="n">
        <v>35</v>
      </c>
      <c r="N518" s="67"/>
      <c r="O518" s="67"/>
      <c r="P518" s="67"/>
      <c r="Q518" s="67"/>
      <c r="R518" s="67"/>
      <c r="S518" s="67"/>
      <c r="T518" s="67"/>
      <c r="U518" s="67"/>
    </row>
    <row r="519" s="61" customFormat="true" ht="12.75" hidden="false" customHeight="false" outlineLevel="0" collapsed="false">
      <c r="A519" s="325" t="n">
        <v>195012</v>
      </c>
      <c r="B519" s="61" t="s">
        <v>938</v>
      </c>
      <c r="C519" s="61" t="n">
        <v>74</v>
      </c>
      <c r="D519" s="329" t="s">
        <v>71</v>
      </c>
      <c r="E519" s="67" t="n">
        <v>580</v>
      </c>
      <c r="F519" s="67" t="n">
        <v>81</v>
      </c>
      <c r="G519" s="67" t="n">
        <v>0</v>
      </c>
      <c r="H519" s="67" t="n">
        <v>0</v>
      </c>
      <c r="I519" s="67" t="n">
        <v>661</v>
      </c>
      <c r="J519" s="67" t="n">
        <v>521</v>
      </c>
      <c r="K519" s="67" t="n">
        <v>139</v>
      </c>
      <c r="L519" s="67" t="n">
        <v>19</v>
      </c>
      <c r="N519" s="67"/>
      <c r="O519" s="67"/>
      <c r="P519" s="67"/>
      <c r="Q519" s="67"/>
      <c r="R519" s="67"/>
      <c r="S519" s="67"/>
      <c r="T519" s="67"/>
      <c r="U519" s="67"/>
    </row>
    <row r="520" s="61" customFormat="true" ht="12.75" hidden="false" customHeight="false" outlineLevel="0" collapsed="false">
      <c r="A520" s="325" t="n">
        <v>199511</v>
      </c>
      <c r="B520" s="61" t="s">
        <v>939</v>
      </c>
      <c r="C520" s="61" t="n">
        <v>74</v>
      </c>
      <c r="D520" s="329" t="s">
        <v>118</v>
      </c>
      <c r="E520" s="67" t="n">
        <v>7297</v>
      </c>
      <c r="F520" s="67" t="n">
        <v>750</v>
      </c>
      <c r="G520" s="67" t="n">
        <v>0</v>
      </c>
      <c r="H520" s="67" t="n">
        <v>0</v>
      </c>
      <c r="I520" s="67" t="n">
        <v>8047</v>
      </c>
      <c r="J520" s="67" t="n">
        <v>1404</v>
      </c>
      <c r="K520" s="67" t="n">
        <v>195</v>
      </c>
      <c r="L520" s="67" t="n">
        <v>20</v>
      </c>
      <c r="N520" s="67"/>
      <c r="O520" s="67"/>
      <c r="P520" s="67"/>
      <c r="Q520" s="67"/>
      <c r="R520" s="67"/>
      <c r="S520" s="67"/>
      <c r="T520" s="67"/>
      <c r="U520" s="67"/>
    </row>
    <row r="521" s="61" customFormat="true" ht="12.75" hidden="false" customHeight="false" outlineLevel="0" collapsed="false">
      <c r="A521" s="325" t="n">
        <v>216011</v>
      </c>
      <c r="B521" s="61" t="s">
        <v>940</v>
      </c>
      <c r="C521" s="61" t="n">
        <v>74</v>
      </c>
      <c r="D521" s="329" t="s">
        <v>88</v>
      </c>
      <c r="E521" s="67" t="n">
        <v>294</v>
      </c>
      <c r="F521" s="67" t="n">
        <v>50</v>
      </c>
      <c r="G521" s="67" t="n">
        <v>0</v>
      </c>
      <c r="H521" s="67" t="n">
        <v>0</v>
      </c>
      <c r="I521" s="67" t="n">
        <v>344</v>
      </c>
      <c r="J521" s="67" t="n">
        <v>123</v>
      </c>
      <c r="K521" s="67" t="n">
        <v>28</v>
      </c>
      <c r="L521" s="67" t="n">
        <v>4</v>
      </c>
      <c r="N521" s="67"/>
      <c r="O521" s="67"/>
      <c r="P521" s="67"/>
      <c r="Q521" s="67"/>
      <c r="R521" s="67"/>
      <c r="S521" s="67"/>
      <c r="T521" s="67"/>
      <c r="U521" s="67"/>
    </row>
    <row r="522" s="61" customFormat="true" ht="12.75" hidden="false" customHeight="false" outlineLevel="0" collapsed="false">
      <c r="A522" s="325" t="n">
        <v>216021</v>
      </c>
      <c r="B522" s="61" t="s">
        <v>941</v>
      </c>
      <c r="C522" s="61" t="n">
        <v>74</v>
      </c>
      <c r="D522" s="329" t="s">
        <v>88</v>
      </c>
      <c r="E522" s="67" t="n">
        <v>7032</v>
      </c>
      <c r="F522" s="67" t="n">
        <v>4994</v>
      </c>
      <c r="G522" s="67" t="n">
        <v>1198</v>
      </c>
      <c r="H522" s="67" t="n">
        <v>0</v>
      </c>
      <c r="I522" s="67" t="n">
        <v>10828</v>
      </c>
      <c r="J522" s="67" t="n">
        <v>434</v>
      </c>
      <c r="K522" s="67" t="n">
        <v>56</v>
      </c>
      <c r="L522" s="67" t="n">
        <v>29</v>
      </c>
      <c r="N522" s="67"/>
      <c r="O522" s="67"/>
      <c r="P522" s="67"/>
      <c r="Q522" s="67"/>
      <c r="R522" s="67"/>
      <c r="S522" s="67"/>
      <c r="T522" s="67"/>
      <c r="U522" s="67"/>
    </row>
    <row r="523" s="61" customFormat="true" ht="12.75" hidden="false" customHeight="false" outlineLevel="0" collapsed="false">
      <c r="A523" s="325" t="n">
        <v>216041</v>
      </c>
      <c r="B523" s="61" t="s">
        <v>942</v>
      </c>
      <c r="C523" s="61" t="n">
        <v>74</v>
      </c>
      <c r="D523" s="329" t="s">
        <v>88</v>
      </c>
      <c r="E523" s="67" t="n">
        <v>3015</v>
      </c>
      <c r="F523" s="67" t="n">
        <v>4121</v>
      </c>
      <c r="G523" s="67" t="n">
        <v>92</v>
      </c>
      <c r="H523" s="67" t="n">
        <v>0</v>
      </c>
      <c r="I523" s="67" t="n">
        <v>7044</v>
      </c>
      <c r="J523" s="67" t="n">
        <v>600</v>
      </c>
      <c r="K523" s="67" t="n">
        <v>246</v>
      </c>
      <c r="L523" s="67" t="n">
        <v>25</v>
      </c>
      <c r="N523" s="67"/>
      <c r="O523" s="67"/>
      <c r="P523" s="67"/>
      <c r="Q523" s="67"/>
      <c r="R523" s="67"/>
      <c r="S523" s="67"/>
      <c r="T523" s="67"/>
      <c r="U523" s="67"/>
    </row>
    <row r="524" s="61" customFormat="true" ht="12.75" hidden="false" customHeight="false" outlineLevel="0" collapsed="false">
      <c r="A524" s="325" t="n">
        <v>218511</v>
      </c>
      <c r="B524" s="61" t="s">
        <v>943</v>
      </c>
      <c r="C524" s="61" t="n">
        <v>74</v>
      </c>
      <c r="D524" s="329" t="s">
        <v>90</v>
      </c>
      <c r="E524" s="67" t="n">
        <v>2538</v>
      </c>
      <c r="F524" s="67" t="n">
        <v>970</v>
      </c>
      <c r="G524" s="67" t="n">
        <v>1</v>
      </c>
      <c r="H524" s="67" t="n">
        <v>0</v>
      </c>
      <c r="I524" s="67" t="n">
        <v>3507</v>
      </c>
      <c r="J524" s="67" t="n">
        <v>299</v>
      </c>
      <c r="K524" s="67" t="n">
        <v>90</v>
      </c>
      <c r="L524" s="67" t="n">
        <v>0</v>
      </c>
    </row>
    <row r="525" s="61" customFormat="true" ht="12.75" hidden="false" customHeight="false" outlineLevel="0" collapsed="false"/>
    <row r="526" s="61" customFormat="true" ht="12.75" hidden="false" customHeight="false" outlineLevel="0" collapsed="false"/>
    <row r="527" s="61" customFormat="true" ht="12.75" hidden="false" customHeight="false" outlineLevel="0" collapsed="false"/>
    <row r="528" s="61" customFormat="true" ht="12.75" hidden="false" customHeight="false" outlineLevel="0" collapsed="false"/>
    <row r="529" s="61" customFormat="true" ht="12.75" hidden="false" customHeight="false" outlineLevel="0" collapsed="false"/>
    <row r="530" s="61" customFormat="true" ht="12.75" hidden="false" customHeight="false" outlineLevel="0" collapsed="false"/>
    <row r="531" s="61" customFormat="true" ht="12.75" hidden="false" customHeight="false" outlineLevel="0" collapsed="false"/>
    <row r="532" s="61" customFormat="true" ht="12.75" hidden="false" customHeight="false" outlineLevel="0" collapsed="false"/>
    <row r="533" s="61" customFormat="true" ht="12.75" hidden="false" customHeight="false" outlineLevel="0" collapsed="false"/>
    <row r="534" s="61" customFormat="true" ht="12.75" hidden="false" customHeight="false" outlineLevel="0" collapsed="false"/>
    <row r="535" s="61" customFormat="true" ht="12.75" hidden="false" customHeight="false" outlineLevel="0" collapsed="false"/>
    <row r="536" s="61" customFormat="true" ht="12.75" hidden="false" customHeight="false" outlineLevel="0" collapsed="false"/>
    <row r="537" s="61" customFormat="true" ht="12.75" hidden="false" customHeight="false" outlineLevel="0" collapsed="false"/>
    <row r="538" s="61" customFormat="true" ht="12.75" hidden="false" customHeight="false" outlineLevel="0" collapsed="false"/>
    <row r="539" s="61" customFormat="true" ht="12.75" hidden="false" customHeight="false" outlineLevel="0" collapsed="false"/>
    <row r="540" s="61" customFormat="true" ht="12.75" hidden="false" customHeight="false" outlineLevel="0" collapsed="false"/>
    <row r="541" s="61" customFormat="true" ht="12.75" hidden="false" customHeight="false" outlineLevel="0" collapsed="false"/>
    <row r="542" s="61" customFormat="true" ht="12.75" hidden="false" customHeight="false" outlineLevel="0" collapsed="false"/>
    <row r="543" s="61" customFormat="true" ht="12.75" hidden="false" customHeight="false" outlineLevel="0" collapsed="false"/>
    <row r="544" s="61" customFormat="true" ht="12.75" hidden="false" customHeight="false" outlineLevel="0" collapsed="false"/>
    <row r="545" s="61" customFormat="true" ht="12.75" hidden="false" customHeight="false" outlineLevel="0" collapsed="false"/>
  </sheetData>
  <mergeCells count="12">
    <mergeCell ref="A1:L1"/>
    <mergeCell ref="A3:L3"/>
    <mergeCell ref="A5:L5"/>
    <mergeCell ref="A7:L7"/>
    <mergeCell ref="A11:L11"/>
    <mergeCell ref="A113:L113"/>
    <mergeCell ref="A216:L216"/>
    <mergeCell ref="A255:L255"/>
    <mergeCell ref="A264:L264"/>
    <mergeCell ref="A281:L281"/>
    <mergeCell ref="A333:L333"/>
    <mergeCell ref="A489:L489"/>
  </mergeCells>
  <printOptions headings="false" gridLines="false" gridLinesSet="true" horizontalCentered="false" verticalCentered="false"/>
  <pageMargins left="0.229861111111111" right="0.159722222222222" top="0.220138888888889" bottom="0.2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12" man="true" max="16383" min="0"/>
    <brk id="215" man="true" max="16383" min="0"/>
    <brk id="254" man="true" max="16383" min="0"/>
    <brk id="280" man="true" max="16383" min="0"/>
    <brk id="332" man="true" max="16383" min="0"/>
    <brk id="488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5" activeCellId="0" sqref="B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7" width="11.42"/>
    <col collapsed="false" customWidth="true" hidden="false" outlineLevel="0" max="2" min="2" style="47" width="49.85"/>
    <col collapsed="false" customWidth="true" hidden="false" outlineLevel="0" max="3" min="3" style="47" width="7.99"/>
    <col collapsed="false" customWidth="true" hidden="false" outlineLevel="0" max="4" min="4" style="47" width="21.28"/>
    <col collapsed="false" customWidth="false" hidden="false" outlineLevel="0" max="257" min="5" style="47" width="11.42"/>
  </cols>
  <sheetData>
    <row r="1" customFormat="false" ht="12.75" hidden="false" customHeight="false" outlineLevel="0" collapsed="false">
      <c r="A1" s="72" t="s">
        <v>57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.75" hidden="false" customHeight="false" outlineLevel="0" collapsed="false">
      <c r="A3" s="72" t="s">
        <v>944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</row>
    <row r="5" customFormat="false" ht="12.75" hidden="false" customHeight="false" outlineLevel="0" collapsed="false">
      <c r="A5" s="77" t="s">
        <v>94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</row>
    <row r="7" customFormat="false" ht="12.75" hidden="false" customHeight="false" outlineLevel="0" collapsed="false">
      <c r="A7" s="77" t="s">
        <v>107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12.75" hidden="false" customHeight="false" outlineLevel="0" collapsed="false">
      <c r="A8" s="52"/>
      <c r="B8" s="52"/>
      <c r="C8" s="52"/>
      <c r="D8" s="52"/>
      <c r="E8" s="78"/>
      <c r="F8" s="78"/>
      <c r="G8" s="78"/>
      <c r="H8" s="78"/>
      <c r="I8" s="78"/>
      <c r="J8" s="78"/>
      <c r="K8" s="78"/>
      <c r="L8" s="96"/>
    </row>
    <row r="9" customFormat="false" ht="25.5" hidden="false" customHeight="false" outlineLevel="0" collapsed="false">
      <c r="A9" s="322" t="s">
        <v>578</v>
      </c>
      <c r="B9" s="323" t="s">
        <v>579</v>
      </c>
      <c r="C9" s="322" t="s">
        <v>580</v>
      </c>
      <c r="D9" s="207" t="s">
        <v>68</v>
      </c>
      <c r="E9" s="81" t="s">
        <v>109</v>
      </c>
      <c r="F9" s="81" t="s">
        <v>110</v>
      </c>
      <c r="G9" s="81" t="s">
        <v>111</v>
      </c>
      <c r="H9" s="81" t="s">
        <v>112</v>
      </c>
      <c r="I9" s="82" t="s">
        <v>113</v>
      </c>
      <c r="J9" s="81" t="s">
        <v>114</v>
      </c>
      <c r="K9" s="81" t="s">
        <v>115</v>
      </c>
      <c r="L9" s="98" t="s">
        <v>116</v>
      </c>
    </row>
    <row r="10" customFormat="false" ht="12.75" hidden="false" customHeight="false" outlineLevel="0" collapsed="false">
      <c r="A10" s="116"/>
      <c r="B10" s="324"/>
      <c r="C10" s="116"/>
      <c r="D10" s="116"/>
      <c r="E10" s="85"/>
      <c r="F10" s="85"/>
      <c r="G10" s="85"/>
      <c r="H10" s="85"/>
      <c r="I10" s="86"/>
      <c r="J10" s="85"/>
      <c r="K10" s="85"/>
      <c r="L10" s="86"/>
    </row>
    <row r="11" s="61" customFormat="true" ht="12.75" hidden="false" customHeight="false" outlineLevel="0" collapsed="false">
      <c r="A11" s="48" t="s">
        <v>581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</row>
    <row r="12" s="61" customFormat="true" ht="12.75" hidden="false" customHeight="false" outlineLevel="0" collapsed="false">
      <c r="A12" s="116"/>
      <c r="B12" s="324"/>
      <c r="C12" s="116"/>
      <c r="D12" s="116"/>
      <c r="E12" s="85"/>
      <c r="F12" s="85"/>
      <c r="G12" s="85"/>
      <c r="H12" s="85"/>
      <c r="I12" s="86"/>
      <c r="J12" s="85"/>
      <c r="K12" s="85"/>
      <c r="L12" s="86"/>
    </row>
    <row r="13" s="61" customFormat="true" ht="12.75" hidden="false" customHeight="false" outlineLevel="0" collapsed="false">
      <c r="A13" s="330" t="n">
        <v>5011</v>
      </c>
      <c r="B13" s="330" t="s">
        <v>946</v>
      </c>
      <c r="C13" s="330" t="n">
        <v>11</v>
      </c>
      <c r="D13" s="331" t="s">
        <v>71</v>
      </c>
      <c r="E13" s="67" t="n">
        <v>27</v>
      </c>
      <c r="F13" s="67" t="n">
        <v>81</v>
      </c>
      <c r="G13" s="67" t="n">
        <v>5</v>
      </c>
      <c r="H13" s="67" t="n">
        <v>0</v>
      </c>
      <c r="I13" s="67" t="n">
        <v>103</v>
      </c>
      <c r="J13" s="332" t="n">
        <v>36</v>
      </c>
      <c r="K13" s="332" t="n">
        <v>4</v>
      </c>
      <c r="L13" s="101" t="n">
        <v>0</v>
      </c>
      <c r="N13" s="67"/>
      <c r="O13" s="67"/>
      <c r="P13" s="67"/>
      <c r="Q13" s="67"/>
      <c r="R13" s="67"/>
      <c r="S13" s="67"/>
      <c r="T13" s="67"/>
      <c r="U13" s="67"/>
    </row>
    <row r="14" s="61" customFormat="true" ht="12.75" hidden="false" customHeight="false" outlineLevel="0" collapsed="false">
      <c r="A14" s="330" t="n">
        <v>5111</v>
      </c>
      <c r="B14" s="330" t="s">
        <v>947</v>
      </c>
      <c r="C14" s="330" t="n">
        <v>11</v>
      </c>
      <c r="D14" s="331" t="s">
        <v>71</v>
      </c>
      <c r="E14" s="67" t="n">
        <v>2675</v>
      </c>
      <c r="F14" s="67" t="n">
        <v>872</v>
      </c>
      <c r="G14" s="67" t="n">
        <v>2927</v>
      </c>
      <c r="H14" s="67" t="n">
        <v>2010</v>
      </c>
      <c r="I14" s="67" t="n">
        <v>-1390</v>
      </c>
      <c r="J14" s="332" t="n">
        <v>174</v>
      </c>
      <c r="K14" s="332" t="n">
        <v>35</v>
      </c>
      <c r="L14" s="101" t="n">
        <v>0</v>
      </c>
      <c r="N14" s="67"/>
      <c r="O14" s="67"/>
      <c r="P14" s="67"/>
      <c r="Q14" s="67"/>
      <c r="R14" s="67"/>
      <c r="S14" s="67"/>
      <c r="T14" s="67"/>
      <c r="U14" s="67"/>
    </row>
    <row r="15" s="61" customFormat="true" ht="12.75" hidden="false" customHeight="false" outlineLevel="0" collapsed="false">
      <c r="A15" s="330" t="n">
        <v>5211</v>
      </c>
      <c r="B15" s="330" t="s">
        <v>948</v>
      </c>
      <c r="C15" s="330" t="n">
        <v>11</v>
      </c>
      <c r="D15" s="331" t="s">
        <v>71</v>
      </c>
      <c r="E15" s="67" t="n">
        <v>129</v>
      </c>
      <c r="F15" s="67" t="n">
        <v>103</v>
      </c>
      <c r="G15" s="67" t="n">
        <v>174</v>
      </c>
      <c r="H15" s="67" t="n">
        <v>0</v>
      </c>
      <c r="I15" s="67" t="n">
        <v>58</v>
      </c>
      <c r="J15" s="332" t="n">
        <v>70</v>
      </c>
      <c r="K15" s="332" t="n">
        <v>0</v>
      </c>
      <c r="L15" s="101" t="n">
        <v>0</v>
      </c>
      <c r="N15" s="67"/>
      <c r="O15" s="67"/>
      <c r="P15" s="67"/>
      <c r="Q15" s="67"/>
      <c r="R15" s="67"/>
      <c r="S15" s="67"/>
      <c r="T15" s="67"/>
      <c r="U15" s="67"/>
    </row>
    <row r="16" s="61" customFormat="true" ht="12.75" hidden="false" customHeight="false" outlineLevel="0" collapsed="false">
      <c r="A16" s="330" t="n">
        <v>5411</v>
      </c>
      <c r="B16" s="330" t="s">
        <v>949</v>
      </c>
      <c r="C16" s="330" t="n">
        <v>11</v>
      </c>
      <c r="D16" s="331" t="s">
        <v>71</v>
      </c>
      <c r="E16" s="67" t="n">
        <v>1006</v>
      </c>
      <c r="F16" s="67" t="n">
        <v>-114</v>
      </c>
      <c r="G16" s="67" t="n">
        <v>1123</v>
      </c>
      <c r="H16" s="67" t="n">
        <v>0</v>
      </c>
      <c r="I16" s="67" t="n">
        <v>-231</v>
      </c>
      <c r="J16" s="332" t="n">
        <v>293</v>
      </c>
      <c r="K16" s="332" t="n">
        <v>0</v>
      </c>
      <c r="L16" s="101" t="n">
        <v>0</v>
      </c>
      <c r="N16" s="67"/>
      <c r="O16" s="67"/>
      <c r="P16" s="67"/>
      <c r="Q16" s="67"/>
      <c r="R16" s="67"/>
      <c r="S16" s="67"/>
      <c r="T16" s="67"/>
      <c r="U16" s="67"/>
    </row>
    <row r="17" s="61" customFormat="true" ht="12.75" hidden="false" customHeight="false" outlineLevel="0" collapsed="false">
      <c r="A17" s="330" t="n">
        <v>5511</v>
      </c>
      <c r="B17" s="330" t="s">
        <v>950</v>
      </c>
      <c r="C17" s="330" t="n">
        <v>11</v>
      </c>
      <c r="D17" s="331" t="s">
        <v>71</v>
      </c>
      <c r="E17" s="67" t="n">
        <v>2882</v>
      </c>
      <c r="F17" s="67" t="n">
        <v>2861</v>
      </c>
      <c r="G17" s="67" t="n">
        <v>0</v>
      </c>
      <c r="H17" s="67" t="n">
        <v>3033</v>
      </c>
      <c r="I17" s="67" t="n">
        <v>2710</v>
      </c>
      <c r="J17" s="332" t="n">
        <v>110</v>
      </c>
      <c r="K17" s="332" t="n">
        <v>0</v>
      </c>
      <c r="L17" s="101" t="n">
        <v>0</v>
      </c>
      <c r="N17" s="67"/>
      <c r="O17" s="67"/>
      <c r="P17" s="67"/>
      <c r="Q17" s="67"/>
      <c r="R17" s="67"/>
      <c r="S17" s="67"/>
      <c r="T17" s="67"/>
      <c r="U17" s="67"/>
    </row>
    <row r="18" s="61" customFormat="true" ht="12.75" hidden="false" customHeight="false" outlineLevel="0" collapsed="false">
      <c r="A18" s="330" t="n">
        <v>5911</v>
      </c>
      <c r="B18" s="330" t="s">
        <v>951</v>
      </c>
      <c r="C18" s="330" t="n">
        <v>11</v>
      </c>
      <c r="D18" s="331" t="s">
        <v>71</v>
      </c>
      <c r="E18" s="67" t="n">
        <v>1460</v>
      </c>
      <c r="F18" s="67" t="n">
        <v>379</v>
      </c>
      <c r="G18" s="67" t="n">
        <v>342</v>
      </c>
      <c r="H18" s="67" t="n">
        <v>0</v>
      </c>
      <c r="I18" s="67" t="n">
        <v>1497</v>
      </c>
      <c r="J18" s="332" t="n">
        <v>192</v>
      </c>
      <c r="K18" s="332" t="n">
        <v>84</v>
      </c>
      <c r="L18" s="101" t="n">
        <v>0</v>
      </c>
      <c r="N18" s="67"/>
      <c r="O18" s="67"/>
      <c r="P18" s="67"/>
      <c r="Q18" s="67"/>
      <c r="R18" s="67"/>
      <c r="S18" s="67"/>
      <c r="T18" s="67"/>
      <c r="U18" s="67"/>
    </row>
    <row r="19" s="61" customFormat="true" ht="12.75" hidden="false" customHeight="false" outlineLevel="0" collapsed="false">
      <c r="A19" s="330" t="n">
        <v>5921</v>
      </c>
      <c r="B19" s="330" t="s">
        <v>952</v>
      </c>
      <c r="C19" s="330" t="n">
        <v>11</v>
      </c>
      <c r="D19" s="331" t="s">
        <v>71</v>
      </c>
      <c r="E19" s="67" t="n">
        <v>808</v>
      </c>
      <c r="F19" s="67" t="n">
        <v>576</v>
      </c>
      <c r="G19" s="67" t="n">
        <v>703</v>
      </c>
      <c r="H19" s="67" t="n">
        <v>1273</v>
      </c>
      <c r="I19" s="67" t="n">
        <v>-592</v>
      </c>
      <c r="J19" s="332" t="n">
        <v>80</v>
      </c>
      <c r="K19" s="332" t="n">
        <v>0</v>
      </c>
      <c r="L19" s="101" t="n">
        <v>0</v>
      </c>
      <c r="N19" s="67"/>
      <c r="O19" s="67"/>
      <c r="P19" s="67"/>
      <c r="Q19" s="67"/>
      <c r="R19" s="67"/>
      <c r="S19" s="67"/>
      <c r="T19" s="67"/>
      <c r="U19" s="67"/>
    </row>
    <row r="20" s="61" customFormat="true" ht="12.75" hidden="false" customHeight="false" outlineLevel="0" collapsed="false">
      <c r="A20" s="330" t="n">
        <v>7011</v>
      </c>
      <c r="B20" s="330" t="s">
        <v>953</v>
      </c>
      <c r="C20" s="330" t="n">
        <v>11</v>
      </c>
      <c r="D20" s="331" t="s">
        <v>79</v>
      </c>
      <c r="E20" s="67" t="n">
        <v>27414</v>
      </c>
      <c r="F20" s="67" t="n">
        <v>6547</v>
      </c>
      <c r="G20" s="67" t="n">
        <v>473</v>
      </c>
      <c r="H20" s="67" t="n">
        <v>3269</v>
      </c>
      <c r="I20" s="67" t="n">
        <v>30219</v>
      </c>
      <c r="J20" s="67" t="n">
        <v>4447</v>
      </c>
      <c r="K20" s="67" t="n">
        <v>487</v>
      </c>
      <c r="L20" s="101" t="n">
        <v>113</v>
      </c>
      <c r="N20" s="67"/>
      <c r="O20" s="67"/>
      <c r="P20" s="67"/>
      <c r="Q20" s="67"/>
      <c r="R20" s="67"/>
      <c r="S20" s="67"/>
      <c r="T20" s="67"/>
      <c r="U20" s="67"/>
    </row>
    <row r="21" s="61" customFormat="true" ht="12.75" hidden="false" customHeight="false" outlineLevel="0" collapsed="false">
      <c r="A21" s="330" t="n">
        <v>15011</v>
      </c>
      <c r="B21" s="330" t="s">
        <v>954</v>
      </c>
      <c r="C21" s="330" t="n">
        <v>11</v>
      </c>
      <c r="D21" s="331" t="s">
        <v>118</v>
      </c>
      <c r="E21" s="67" t="n">
        <v>1475</v>
      </c>
      <c r="F21" s="67" t="n">
        <v>777</v>
      </c>
      <c r="G21" s="67" t="n">
        <v>340</v>
      </c>
      <c r="H21" s="67" t="n">
        <v>114</v>
      </c>
      <c r="I21" s="67" t="n">
        <v>1798</v>
      </c>
      <c r="J21" s="332" t="n">
        <v>150</v>
      </c>
      <c r="K21" s="332" t="n">
        <v>113</v>
      </c>
      <c r="L21" s="101" t="n">
        <v>9</v>
      </c>
      <c r="N21" s="67"/>
      <c r="O21" s="67"/>
      <c r="P21" s="67"/>
      <c r="Q21" s="67"/>
      <c r="R21" s="67"/>
      <c r="S21" s="67"/>
      <c r="T21" s="67"/>
      <c r="U21" s="67"/>
    </row>
    <row r="22" s="61" customFormat="true" ht="12.75" hidden="false" customHeight="false" outlineLevel="0" collapsed="false">
      <c r="A22" s="330" t="n">
        <v>17211</v>
      </c>
      <c r="B22" s="330" t="s">
        <v>955</v>
      </c>
      <c r="C22" s="330" t="n">
        <v>11</v>
      </c>
      <c r="D22" s="331" t="s">
        <v>83</v>
      </c>
      <c r="E22" s="67" t="n">
        <v>13876</v>
      </c>
      <c r="F22" s="67" t="n">
        <v>17376</v>
      </c>
      <c r="G22" s="67" t="n">
        <v>6132</v>
      </c>
      <c r="H22" s="67" t="n">
        <v>1664</v>
      </c>
      <c r="I22" s="67" t="n">
        <v>23456</v>
      </c>
      <c r="J22" s="332" t="n">
        <v>572</v>
      </c>
      <c r="K22" s="332" t="n">
        <v>0</v>
      </c>
      <c r="L22" s="101" t="n">
        <v>0</v>
      </c>
      <c r="N22" s="67"/>
      <c r="O22" s="67"/>
      <c r="P22" s="67"/>
      <c r="Q22" s="67"/>
      <c r="R22" s="67"/>
      <c r="S22" s="67"/>
      <c r="T22" s="67"/>
      <c r="U22" s="67"/>
    </row>
    <row r="23" s="61" customFormat="true" ht="12.75" hidden="false" customHeight="false" outlineLevel="0" collapsed="false">
      <c r="A23" s="330" t="n">
        <v>19211</v>
      </c>
      <c r="B23" s="330" t="s">
        <v>956</v>
      </c>
      <c r="C23" s="330" t="n">
        <v>11</v>
      </c>
      <c r="D23" s="331" t="s">
        <v>84</v>
      </c>
      <c r="E23" s="67" t="n">
        <v>5653</v>
      </c>
      <c r="F23" s="67" t="n">
        <v>2921</v>
      </c>
      <c r="G23" s="67" t="n">
        <v>7853</v>
      </c>
      <c r="H23" s="333" t="n">
        <v>1443</v>
      </c>
      <c r="I23" s="67" t="n">
        <v>-722</v>
      </c>
      <c r="J23" s="332" t="n">
        <v>399</v>
      </c>
      <c r="K23" s="332" t="n">
        <v>0</v>
      </c>
      <c r="L23" s="101" t="n">
        <v>0</v>
      </c>
      <c r="N23" s="67"/>
      <c r="O23" s="67"/>
      <c r="P23" s="67"/>
      <c r="Q23" s="67"/>
      <c r="R23" s="67"/>
      <c r="S23" s="67"/>
      <c r="T23" s="67"/>
      <c r="U23" s="67"/>
    </row>
    <row r="24" s="61" customFormat="true" ht="12.75" hidden="false" customHeight="false" outlineLevel="0" collapsed="false">
      <c r="A24" s="330" t="n">
        <v>21311</v>
      </c>
      <c r="B24" s="330" t="s">
        <v>592</v>
      </c>
      <c r="C24" s="330" t="n">
        <v>11</v>
      </c>
      <c r="D24" s="331" t="s">
        <v>85</v>
      </c>
      <c r="E24" s="67" t="n">
        <v>602</v>
      </c>
      <c r="F24" s="67" t="n">
        <v>463</v>
      </c>
      <c r="G24" s="67" t="n">
        <v>197</v>
      </c>
      <c r="H24" s="67" t="n">
        <v>560</v>
      </c>
      <c r="I24" s="67" t="n">
        <v>308</v>
      </c>
      <c r="J24" s="332" t="n">
        <v>32</v>
      </c>
      <c r="K24" s="332" t="n">
        <v>0</v>
      </c>
      <c r="L24" s="101" t="n">
        <v>0</v>
      </c>
      <c r="N24" s="67"/>
      <c r="O24" s="67"/>
      <c r="P24" s="67"/>
      <c r="Q24" s="67"/>
      <c r="R24" s="67"/>
      <c r="S24" s="67"/>
      <c r="T24" s="67"/>
      <c r="U24" s="67"/>
    </row>
    <row r="25" s="61" customFormat="true" ht="12.75" hidden="false" customHeight="false" outlineLevel="0" collapsed="false">
      <c r="A25" s="330" t="n">
        <v>21511</v>
      </c>
      <c r="B25" s="330" t="s">
        <v>593</v>
      </c>
      <c r="C25" s="330" t="n">
        <v>11</v>
      </c>
      <c r="D25" s="331" t="s">
        <v>85</v>
      </c>
      <c r="E25" s="67" t="n">
        <v>6579</v>
      </c>
      <c r="F25" s="67" t="n">
        <v>5109</v>
      </c>
      <c r="G25" s="67" t="n">
        <v>7656</v>
      </c>
      <c r="H25" s="67" t="n">
        <v>4556</v>
      </c>
      <c r="I25" s="67" t="n">
        <v>-524</v>
      </c>
      <c r="J25" s="332" t="n">
        <v>1068</v>
      </c>
      <c r="K25" s="332" t="n">
        <v>190</v>
      </c>
      <c r="L25" s="101" t="n">
        <v>0</v>
      </c>
      <c r="N25" s="67"/>
      <c r="O25" s="67"/>
      <c r="P25" s="67"/>
      <c r="Q25" s="67"/>
      <c r="R25" s="67"/>
      <c r="S25" s="67"/>
      <c r="T25" s="67"/>
      <c r="U25" s="67"/>
    </row>
    <row r="26" s="61" customFormat="true" ht="12.75" hidden="false" customHeight="false" outlineLevel="0" collapsed="false">
      <c r="A26" s="330" t="n">
        <v>33011</v>
      </c>
      <c r="B26" s="330" t="s">
        <v>594</v>
      </c>
      <c r="C26" s="330" t="n">
        <v>11</v>
      </c>
      <c r="D26" s="331" t="s">
        <v>88</v>
      </c>
      <c r="E26" s="67" t="n">
        <v>17754</v>
      </c>
      <c r="F26" s="67" t="n">
        <v>9514</v>
      </c>
      <c r="G26" s="67" t="n">
        <v>8456</v>
      </c>
      <c r="H26" s="67" t="n">
        <v>13666</v>
      </c>
      <c r="I26" s="67" t="n">
        <v>5146</v>
      </c>
      <c r="J26" s="332" t="n">
        <v>1094</v>
      </c>
      <c r="K26" s="332" t="n">
        <v>111</v>
      </c>
      <c r="L26" s="101" t="n">
        <v>0</v>
      </c>
      <c r="M26" s="67"/>
      <c r="N26" s="67"/>
      <c r="O26" s="67"/>
      <c r="P26" s="67"/>
      <c r="Q26" s="67"/>
      <c r="R26" s="67"/>
      <c r="S26" s="67"/>
      <c r="T26" s="67"/>
      <c r="U26" s="67"/>
    </row>
    <row r="27" s="61" customFormat="true" ht="12.75" hidden="false" customHeight="false" outlineLevel="0" collapsed="false">
      <c r="A27" s="330" t="n">
        <v>37011</v>
      </c>
      <c r="B27" s="330" t="s">
        <v>957</v>
      </c>
      <c r="C27" s="330" t="n">
        <v>11</v>
      </c>
      <c r="D27" s="331" t="s">
        <v>90</v>
      </c>
      <c r="E27" s="67" t="n">
        <v>7961</v>
      </c>
      <c r="F27" s="67" t="n">
        <v>4544</v>
      </c>
      <c r="G27" s="67" t="n">
        <v>6294</v>
      </c>
      <c r="H27" s="67" t="n">
        <v>231</v>
      </c>
      <c r="I27" s="67" t="n">
        <v>5980</v>
      </c>
      <c r="J27" s="332" t="n">
        <v>445</v>
      </c>
      <c r="K27" s="332" t="n">
        <v>70</v>
      </c>
      <c r="L27" s="101" t="n">
        <v>13</v>
      </c>
      <c r="N27" s="67"/>
      <c r="O27" s="67"/>
      <c r="P27" s="67"/>
      <c r="Q27" s="67"/>
      <c r="R27" s="67"/>
      <c r="S27" s="67"/>
      <c r="T27" s="67"/>
      <c r="U27" s="67"/>
    </row>
    <row r="28" s="61" customFormat="true" ht="12.75" hidden="false" customHeight="false" outlineLevel="0" collapsed="false">
      <c r="A28" s="330" t="n">
        <v>40711</v>
      </c>
      <c r="B28" s="330" t="s">
        <v>596</v>
      </c>
      <c r="C28" s="330" t="n">
        <v>11</v>
      </c>
      <c r="D28" s="331" t="s">
        <v>92</v>
      </c>
      <c r="E28" s="67" t="n">
        <v>3080</v>
      </c>
      <c r="F28" s="67" t="n">
        <v>1443</v>
      </c>
      <c r="G28" s="67" t="n">
        <v>1576</v>
      </c>
      <c r="H28" s="67" t="n">
        <v>0</v>
      </c>
      <c r="I28" s="67" t="n">
        <v>2947</v>
      </c>
      <c r="J28" s="332" t="n">
        <v>243</v>
      </c>
      <c r="K28" s="332" t="n">
        <v>80</v>
      </c>
      <c r="L28" s="101" t="n">
        <v>9</v>
      </c>
      <c r="N28" s="67"/>
      <c r="O28" s="67"/>
      <c r="P28" s="67"/>
      <c r="Q28" s="67"/>
      <c r="R28" s="67"/>
      <c r="S28" s="67"/>
      <c r="T28" s="67"/>
      <c r="U28" s="67"/>
    </row>
    <row r="29" s="61" customFormat="true" ht="12.75" hidden="false" customHeight="false" outlineLevel="0" collapsed="false">
      <c r="A29" s="330" t="n">
        <v>40811</v>
      </c>
      <c r="B29" s="330" t="s">
        <v>958</v>
      </c>
      <c r="C29" s="330" t="n">
        <v>11</v>
      </c>
      <c r="D29" s="331" t="s">
        <v>92</v>
      </c>
      <c r="E29" s="67" t="n">
        <v>61</v>
      </c>
      <c r="F29" s="67" t="n">
        <v>240</v>
      </c>
      <c r="G29" s="67" t="n">
        <v>194</v>
      </c>
      <c r="H29" s="67" t="n">
        <v>0</v>
      </c>
      <c r="I29" s="67" t="n">
        <v>107</v>
      </c>
      <c r="J29" s="332" t="n">
        <v>24</v>
      </c>
      <c r="K29" s="332" t="n">
        <v>0</v>
      </c>
      <c r="L29" s="101" t="n">
        <v>0</v>
      </c>
      <c r="N29" s="67"/>
      <c r="O29" s="67"/>
      <c r="P29" s="67"/>
      <c r="Q29" s="67"/>
      <c r="R29" s="67"/>
      <c r="S29" s="67"/>
      <c r="T29" s="67"/>
      <c r="U29" s="67"/>
    </row>
    <row r="30" s="61" customFormat="true" ht="12.75" hidden="false" customHeight="false" outlineLevel="0" collapsed="false">
      <c r="A30" s="330" t="n">
        <v>511</v>
      </c>
      <c r="B30" s="330" t="s">
        <v>597</v>
      </c>
      <c r="C30" s="330" t="n">
        <v>13</v>
      </c>
      <c r="D30" s="331" t="s">
        <v>71</v>
      </c>
      <c r="E30" s="67" t="n">
        <v>419724</v>
      </c>
      <c r="F30" s="67" t="n">
        <v>219728</v>
      </c>
      <c r="G30" s="67" t="n">
        <v>305839</v>
      </c>
      <c r="H30" s="67" t="n">
        <v>75441</v>
      </c>
      <c r="I30" s="67" t="n">
        <v>258172</v>
      </c>
      <c r="J30" s="67" t="n">
        <v>20737</v>
      </c>
      <c r="K30" s="67" t="n">
        <v>1753</v>
      </c>
      <c r="L30" s="101" t="n">
        <v>416.1</v>
      </c>
      <c r="N30" s="67"/>
      <c r="O30" s="67"/>
      <c r="P30" s="67"/>
      <c r="Q30" s="67"/>
      <c r="R30" s="67"/>
      <c r="S30" s="67"/>
      <c r="T30" s="67"/>
      <c r="U30" s="67"/>
    </row>
    <row r="31" s="61" customFormat="true" ht="12.75" hidden="false" customHeight="false" outlineLevel="0" collapsed="false">
      <c r="A31" s="330" t="n">
        <v>1011</v>
      </c>
      <c r="B31" s="330" t="s">
        <v>598</v>
      </c>
      <c r="C31" s="330" t="n">
        <v>13</v>
      </c>
      <c r="D31" s="331" t="s">
        <v>71</v>
      </c>
      <c r="E31" s="67" t="n">
        <v>485533</v>
      </c>
      <c r="F31" s="67" t="n">
        <v>253514</v>
      </c>
      <c r="G31" s="67" t="n">
        <v>363403</v>
      </c>
      <c r="H31" s="67" t="n">
        <v>101577</v>
      </c>
      <c r="I31" s="67" t="n">
        <v>274067</v>
      </c>
      <c r="J31" s="67" t="n">
        <v>24745</v>
      </c>
      <c r="K31" s="67" t="n">
        <v>1902</v>
      </c>
      <c r="L31" s="101" t="n">
        <v>462</v>
      </c>
      <c r="N31" s="67"/>
      <c r="O31" s="67"/>
      <c r="P31" s="67"/>
      <c r="Q31" s="67"/>
      <c r="R31" s="67"/>
      <c r="S31" s="67"/>
      <c r="T31" s="67"/>
      <c r="U31" s="67"/>
    </row>
    <row r="32" s="61" customFormat="true" ht="12.75" hidden="false" customHeight="false" outlineLevel="0" collapsed="false">
      <c r="A32" s="330" t="n">
        <v>1511</v>
      </c>
      <c r="B32" s="330" t="s">
        <v>599</v>
      </c>
      <c r="C32" s="330" t="n">
        <v>13</v>
      </c>
      <c r="D32" s="331" t="s">
        <v>71</v>
      </c>
      <c r="E32" s="67" t="n">
        <v>74805</v>
      </c>
      <c r="F32" s="67" t="n">
        <v>26936</v>
      </c>
      <c r="G32" s="67" t="n">
        <v>3107</v>
      </c>
      <c r="H32" s="67" t="n">
        <v>22572</v>
      </c>
      <c r="I32" s="67" t="n">
        <v>76062</v>
      </c>
      <c r="J32" s="332" t="n">
        <v>5072</v>
      </c>
      <c r="K32" s="332" t="n">
        <v>547</v>
      </c>
      <c r="L32" s="101" t="n">
        <v>130</v>
      </c>
      <c r="N32" s="67"/>
      <c r="O32" s="67"/>
      <c r="P32" s="67"/>
      <c r="Q32" s="67"/>
      <c r="R32" s="67"/>
      <c r="S32" s="67"/>
      <c r="T32" s="67"/>
      <c r="U32" s="67"/>
    </row>
    <row r="33" s="61" customFormat="true" ht="12.75" hidden="false" customHeight="false" outlineLevel="0" collapsed="false">
      <c r="A33" s="330" t="n">
        <v>2011</v>
      </c>
      <c r="B33" s="330" t="s">
        <v>600</v>
      </c>
      <c r="C33" s="330" t="n">
        <v>13</v>
      </c>
      <c r="D33" s="331" t="s">
        <v>71</v>
      </c>
      <c r="E33" s="67" t="n">
        <v>192605</v>
      </c>
      <c r="F33" s="67" t="n">
        <v>48310</v>
      </c>
      <c r="G33" s="67" t="n">
        <v>2699</v>
      </c>
      <c r="H33" s="67" t="n">
        <v>77590</v>
      </c>
      <c r="I33" s="67" t="n">
        <v>160626</v>
      </c>
      <c r="J33" s="332" t="n">
        <v>16145</v>
      </c>
      <c r="K33" s="332" t="n">
        <v>1407</v>
      </c>
      <c r="L33" s="101" t="n">
        <v>283.1</v>
      </c>
      <c r="N33" s="67"/>
      <c r="O33" s="67"/>
      <c r="P33" s="67"/>
      <c r="Q33" s="67"/>
      <c r="R33" s="67"/>
      <c r="S33" s="67"/>
      <c r="T33" s="67"/>
      <c r="U33" s="67"/>
    </row>
    <row r="34" s="61" customFormat="true" ht="12.75" hidden="false" customHeight="false" outlineLevel="0" collapsed="false">
      <c r="A34" s="330" t="n">
        <v>2511</v>
      </c>
      <c r="B34" s="330" t="s">
        <v>601</v>
      </c>
      <c r="C34" s="330" t="n">
        <v>13</v>
      </c>
      <c r="D34" s="331" t="s">
        <v>71</v>
      </c>
      <c r="E34" s="67" t="n">
        <v>77208</v>
      </c>
      <c r="F34" s="67" t="n">
        <v>21127</v>
      </c>
      <c r="G34" s="67" t="n">
        <v>1641</v>
      </c>
      <c r="H34" s="67" t="n">
        <v>23809</v>
      </c>
      <c r="I34" s="67" t="n">
        <v>72885</v>
      </c>
      <c r="J34" s="332" t="n">
        <v>8891</v>
      </c>
      <c r="K34" s="332" t="n">
        <v>679</v>
      </c>
      <c r="L34" s="101" t="n">
        <v>176.5</v>
      </c>
      <c r="N34" s="67"/>
      <c r="O34" s="67"/>
      <c r="P34" s="67"/>
      <c r="Q34" s="67"/>
      <c r="R34" s="67"/>
      <c r="S34" s="67"/>
      <c r="T34" s="67"/>
      <c r="U34" s="67"/>
    </row>
    <row r="35" s="61" customFormat="true" ht="12.75" hidden="false" customHeight="false" outlineLevel="0" collapsed="false">
      <c r="A35" s="330" t="n">
        <v>3011</v>
      </c>
      <c r="B35" s="330" t="s">
        <v>602</v>
      </c>
      <c r="C35" s="330" t="n">
        <v>13</v>
      </c>
      <c r="D35" s="331" t="s">
        <v>71</v>
      </c>
      <c r="E35" s="67" t="n">
        <v>58546</v>
      </c>
      <c r="F35" s="67" t="n">
        <v>17587</v>
      </c>
      <c r="G35" s="67" t="n">
        <v>1100</v>
      </c>
      <c r="H35" s="67" t="n">
        <v>13454</v>
      </c>
      <c r="I35" s="67" t="n">
        <v>61579</v>
      </c>
      <c r="J35" s="332" t="n">
        <v>12184</v>
      </c>
      <c r="K35" s="332" t="n">
        <v>1122</v>
      </c>
      <c r="L35" s="101" t="n">
        <v>123</v>
      </c>
      <c r="N35" s="67"/>
      <c r="O35" s="67"/>
      <c r="P35" s="67"/>
      <c r="Q35" s="67"/>
      <c r="R35" s="67"/>
      <c r="S35" s="67"/>
      <c r="T35" s="67"/>
      <c r="U35" s="67"/>
    </row>
    <row r="36" s="61" customFormat="true" ht="12.75" hidden="false" customHeight="false" outlineLevel="0" collapsed="false">
      <c r="A36" s="330" t="n">
        <v>3511</v>
      </c>
      <c r="B36" s="330" t="s">
        <v>603</v>
      </c>
      <c r="C36" s="330" t="n">
        <v>13</v>
      </c>
      <c r="D36" s="331" t="s">
        <v>71</v>
      </c>
      <c r="E36" s="67" t="n">
        <v>237619</v>
      </c>
      <c r="F36" s="67" t="n">
        <v>67965</v>
      </c>
      <c r="G36" s="67" t="n">
        <v>17605</v>
      </c>
      <c r="H36" s="67" t="n">
        <v>107931</v>
      </c>
      <c r="I36" s="67" t="n">
        <v>180048</v>
      </c>
      <c r="J36" s="332" t="n">
        <v>19452</v>
      </c>
      <c r="K36" s="332" t="n">
        <v>1394</v>
      </c>
      <c r="L36" s="101" t="n">
        <v>293</v>
      </c>
      <c r="N36" s="67"/>
      <c r="O36" s="67"/>
      <c r="P36" s="67"/>
      <c r="Q36" s="67"/>
      <c r="R36" s="67"/>
      <c r="S36" s="67"/>
      <c r="T36" s="67"/>
      <c r="U36" s="67"/>
    </row>
    <row r="37" s="61" customFormat="true" ht="12.75" hidden="false" customHeight="false" outlineLevel="0" collapsed="false">
      <c r="A37" s="330" t="n">
        <v>4011</v>
      </c>
      <c r="B37" s="330" t="s">
        <v>604</v>
      </c>
      <c r="C37" s="330" t="n">
        <v>13</v>
      </c>
      <c r="D37" s="331" t="s">
        <v>71</v>
      </c>
      <c r="E37" s="67" t="n">
        <v>429950</v>
      </c>
      <c r="F37" s="67" t="n">
        <v>206378</v>
      </c>
      <c r="G37" s="67" t="n">
        <v>343946</v>
      </c>
      <c r="H37" s="67" t="n">
        <v>73631</v>
      </c>
      <c r="I37" s="67" t="n">
        <v>218751</v>
      </c>
      <c r="J37" s="67" t="n">
        <v>21010</v>
      </c>
      <c r="K37" s="67" t="n">
        <v>1806</v>
      </c>
      <c r="L37" s="101" t="n">
        <v>416</v>
      </c>
      <c r="N37" s="67"/>
      <c r="O37" s="67"/>
      <c r="P37" s="67"/>
      <c r="Q37" s="67"/>
      <c r="R37" s="67"/>
      <c r="S37" s="67"/>
      <c r="T37" s="67"/>
      <c r="U37" s="67"/>
    </row>
    <row r="38" s="61" customFormat="true" ht="12.75" hidden="false" customHeight="false" outlineLevel="0" collapsed="false">
      <c r="A38" s="330" t="n">
        <v>4511</v>
      </c>
      <c r="B38" s="330" t="s">
        <v>605</v>
      </c>
      <c r="C38" s="330" t="n">
        <v>13</v>
      </c>
      <c r="D38" s="331" t="s">
        <v>71</v>
      </c>
      <c r="E38" s="67" t="n">
        <v>261419</v>
      </c>
      <c r="F38" s="67" t="n">
        <v>112454</v>
      </c>
      <c r="G38" s="67" t="n">
        <v>224144</v>
      </c>
      <c r="H38" s="67" t="n">
        <v>47686</v>
      </c>
      <c r="I38" s="67" t="n">
        <v>102043</v>
      </c>
      <c r="J38" s="67" t="n">
        <v>6767</v>
      </c>
      <c r="K38" s="67" t="n">
        <v>503</v>
      </c>
      <c r="L38" s="101" t="n">
        <v>336</v>
      </c>
      <c r="N38" s="67"/>
      <c r="O38" s="67"/>
      <c r="P38" s="67"/>
      <c r="Q38" s="67"/>
      <c r="R38" s="67"/>
      <c r="S38" s="67"/>
      <c r="T38" s="67"/>
      <c r="U38" s="67"/>
    </row>
    <row r="39" s="61" customFormat="true" ht="12.75" hidden="false" customHeight="false" outlineLevel="0" collapsed="false">
      <c r="A39" s="330" t="n">
        <v>6011</v>
      </c>
      <c r="B39" s="330" t="s">
        <v>606</v>
      </c>
      <c r="C39" s="330" t="n">
        <v>13</v>
      </c>
      <c r="D39" s="331" t="s">
        <v>79</v>
      </c>
      <c r="E39" s="67" t="n">
        <v>59071</v>
      </c>
      <c r="F39" s="67" t="n">
        <v>14940</v>
      </c>
      <c r="G39" s="67" t="n">
        <v>2112</v>
      </c>
      <c r="H39" s="67" t="n">
        <v>11102</v>
      </c>
      <c r="I39" s="67" t="n">
        <v>60797</v>
      </c>
      <c r="J39" s="332" t="n">
        <v>14181</v>
      </c>
      <c r="K39" s="332" t="n">
        <v>1376</v>
      </c>
      <c r="L39" s="101" t="n">
        <v>179.5</v>
      </c>
      <c r="N39" s="67"/>
      <c r="O39" s="67"/>
      <c r="P39" s="67"/>
      <c r="Q39" s="67"/>
      <c r="R39" s="67"/>
      <c r="S39" s="67"/>
      <c r="T39" s="67"/>
      <c r="U39" s="67"/>
    </row>
    <row r="40" s="61" customFormat="true" ht="12.75" hidden="false" customHeight="false" outlineLevel="0" collapsed="false">
      <c r="A40" s="330" t="n">
        <v>6211</v>
      </c>
      <c r="B40" s="330" t="s">
        <v>607</v>
      </c>
      <c r="C40" s="330" t="n">
        <v>13</v>
      </c>
      <c r="D40" s="331" t="s">
        <v>79</v>
      </c>
      <c r="E40" s="67" t="n">
        <v>36966</v>
      </c>
      <c r="F40" s="67" t="n">
        <v>7158</v>
      </c>
      <c r="G40" s="67" t="n">
        <v>266</v>
      </c>
      <c r="H40" s="67" t="n">
        <v>4371</v>
      </c>
      <c r="I40" s="67" t="n">
        <v>39487</v>
      </c>
      <c r="J40" s="332" t="n">
        <v>8153</v>
      </c>
      <c r="K40" s="332" t="n">
        <v>884</v>
      </c>
      <c r="L40" s="101" t="n">
        <v>133</v>
      </c>
      <c r="N40" s="67"/>
      <c r="O40" s="67"/>
      <c r="P40" s="67"/>
      <c r="Q40" s="67"/>
      <c r="R40" s="67"/>
      <c r="S40" s="67"/>
      <c r="T40" s="67"/>
      <c r="U40" s="67"/>
    </row>
    <row r="41" s="61" customFormat="true" ht="12.75" hidden="false" customHeight="false" outlineLevel="0" collapsed="false">
      <c r="A41" s="330" t="n">
        <v>6511</v>
      </c>
      <c r="B41" s="330" t="s">
        <v>608</v>
      </c>
      <c r="C41" s="330" t="n">
        <v>13</v>
      </c>
      <c r="D41" s="331" t="s">
        <v>79</v>
      </c>
      <c r="E41" s="67" t="n">
        <v>76624</v>
      </c>
      <c r="F41" s="67" t="n">
        <v>23470</v>
      </c>
      <c r="G41" s="67" t="n">
        <v>1014</v>
      </c>
      <c r="H41" s="67" t="n">
        <v>22669</v>
      </c>
      <c r="I41" s="67" t="n">
        <v>76411</v>
      </c>
      <c r="J41" s="332" t="n">
        <v>8726</v>
      </c>
      <c r="K41" s="332" t="n">
        <v>631</v>
      </c>
      <c r="L41" s="101" t="n">
        <v>194</v>
      </c>
      <c r="N41" s="67"/>
      <c r="O41" s="67"/>
      <c r="P41" s="67"/>
      <c r="Q41" s="67"/>
      <c r="R41" s="67"/>
      <c r="S41" s="67"/>
      <c r="T41" s="67"/>
      <c r="U41" s="67"/>
    </row>
    <row r="42" s="61" customFormat="true" ht="12.75" hidden="false" customHeight="false" outlineLevel="0" collapsed="false">
      <c r="A42" s="330" t="n">
        <v>8511</v>
      </c>
      <c r="B42" s="330" t="s">
        <v>959</v>
      </c>
      <c r="C42" s="330" t="n">
        <v>13</v>
      </c>
      <c r="D42" s="331" t="s">
        <v>79</v>
      </c>
      <c r="E42" s="67" t="n">
        <v>399923</v>
      </c>
      <c r="F42" s="67" t="n">
        <v>191688</v>
      </c>
      <c r="G42" s="67" t="n">
        <v>269628</v>
      </c>
      <c r="H42" s="67" t="n">
        <v>80091</v>
      </c>
      <c r="I42" s="67" t="n">
        <v>241892</v>
      </c>
      <c r="J42" s="67" t="n">
        <v>23161</v>
      </c>
      <c r="K42" s="67" t="n">
        <v>1972</v>
      </c>
      <c r="L42" s="101" t="n">
        <v>553</v>
      </c>
      <c r="N42" s="67"/>
      <c r="O42" s="67"/>
      <c r="P42" s="67"/>
      <c r="Q42" s="67"/>
      <c r="R42" s="67"/>
      <c r="S42" s="67"/>
      <c r="T42" s="67"/>
      <c r="U42" s="67"/>
    </row>
    <row r="43" s="61" customFormat="true" ht="12.75" hidden="false" customHeight="false" outlineLevel="0" collapsed="false">
      <c r="A43" s="330" t="n">
        <v>9511</v>
      </c>
      <c r="B43" s="330" t="s">
        <v>610</v>
      </c>
      <c r="C43" s="330" t="n">
        <v>13</v>
      </c>
      <c r="D43" s="331" t="s">
        <v>79</v>
      </c>
      <c r="E43" s="67" t="n">
        <v>632628</v>
      </c>
      <c r="F43" s="67" t="n">
        <v>410126</v>
      </c>
      <c r="G43" s="67" t="n">
        <v>505450</v>
      </c>
      <c r="H43" s="67" t="n">
        <v>131662</v>
      </c>
      <c r="I43" s="67" t="n">
        <v>405642</v>
      </c>
      <c r="J43" s="67" t="n">
        <v>46203</v>
      </c>
      <c r="K43" s="67" t="n">
        <v>4157</v>
      </c>
      <c r="L43" s="101" t="n">
        <v>833.5</v>
      </c>
      <c r="N43" s="67"/>
      <c r="O43" s="67"/>
      <c r="P43" s="67"/>
      <c r="Q43" s="67"/>
      <c r="R43" s="67"/>
      <c r="S43" s="67"/>
      <c r="T43" s="67"/>
      <c r="U43" s="67"/>
    </row>
    <row r="44" s="61" customFormat="true" ht="12.75" hidden="false" customHeight="false" outlineLevel="0" collapsed="false">
      <c r="A44" s="330" t="n">
        <v>10011</v>
      </c>
      <c r="B44" s="330" t="s">
        <v>611</v>
      </c>
      <c r="C44" s="330" t="n">
        <v>13</v>
      </c>
      <c r="D44" s="331" t="s">
        <v>79</v>
      </c>
      <c r="E44" s="67" t="n">
        <v>436909</v>
      </c>
      <c r="F44" s="67" t="n">
        <v>209704</v>
      </c>
      <c r="G44" s="67" t="n">
        <v>203240</v>
      </c>
      <c r="H44" s="67" t="n">
        <v>144816</v>
      </c>
      <c r="I44" s="67" t="n">
        <v>298557</v>
      </c>
      <c r="J44" s="67" t="n">
        <v>19887</v>
      </c>
      <c r="K44" s="67" t="n">
        <v>2545</v>
      </c>
      <c r="L44" s="101" t="n">
        <v>497</v>
      </c>
      <c r="N44" s="67"/>
      <c r="O44" s="67"/>
      <c r="P44" s="67"/>
      <c r="Q44" s="67"/>
      <c r="R44" s="67"/>
      <c r="S44" s="67"/>
      <c r="T44" s="67"/>
      <c r="U44" s="67"/>
    </row>
    <row r="45" s="61" customFormat="true" ht="12.75" hidden="false" customHeight="false" outlineLevel="0" collapsed="false">
      <c r="A45" s="330" t="n">
        <v>11511</v>
      </c>
      <c r="B45" s="330" t="s">
        <v>612</v>
      </c>
      <c r="C45" s="330" t="n">
        <v>13</v>
      </c>
      <c r="D45" s="331" t="s">
        <v>79</v>
      </c>
      <c r="E45" s="334" t="s">
        <v>82</v>
      </c>
      <c r="F45" s="334" t="s">
        <v>82</v>
      </c>
      <c r="G45" s="334" t="s">
        <v>82</v>
      </c>
      <c r="H45" s="334" t="s">
        <v>82</v>
      </c>
      <c r="I45" s="334" t="s">
        <v>82</v>
      </c>
      <c r="J45" s="334" t="s">
        <v>82</v>
      </c>
      <c r="K45" s="334" t="s">
        <v>82</v>
      </c>
      <c r="L45" s="335" t="s">
        <v>82</v>
      </c>
      <c r="N45" s="67"/>
      <c r="O45" s="67"/>
      <c r="P45" s="67"/>
      <c r="Q45" s="67"/>
      <c r="R45" s="67"/>
      <c r="S45" s="67"/>
      <c r="T45" s="67"/>
      <c r="U45" s="67"/>
    </row>
    <row r="46" s="61" customFormat="true" ht="12.75" hidden="false" customHeight="false" outlineLevel="0" collapsed="false">
      <c r="A46" s="330" t="n">
        <v>12011</v>
      </c>
      <c r="B46" s="330" t="s">
        <v>613</v>
      </c>
      <c r="C46" s="330" t="n">
        <v>13</v>
      </c>
      <c r="D46" s="331" t="s">
        <v>79</v>
      </c>
      <c r="E46" s="67" t="n">
        <v>32687</v>
      </c>
      <c r="F46" s="67" t="n">
        <v>7569</v>
      </c>
      <c r="G46" s="67" t="n">
        <v>369</v>
      </c>
      <c r="H46" s="67" t="n">
        <v>3545</v>
      </c>
      <c r="I46" s="67" t="n">
        <v>36342</v>
      </c>
      <c r="J46" s="332" t="n">
        <v>8002</v>
      </c>
      <c r="K46" s="332" t="n">
        <v>634</v>
      </c>
      <c r="L46" s="101" t="n">
        <v>103</v>
      </c>
      <c r="N46" s="67"/>
      <c r="O46" s="67"/>
      <c r="P46" s="67"/>
      <c r="Q46" s="67"/>
      <c r="R46" s="67"/>
      <c r="S46" s="67"/>
      <c r="T46" s="67"/>
      <c r="U46" s="67"/>
    </row>
    <row r="47" s="61" customFormat="true" ht="12.75" hidden="false" customHeight="false" outlineLevel="0" collapsed="false">
      <c r="A47" s="330" t="n">
        <v>12511</v>
      </c>
      <c r="B47" s="330" t="s">
        <v>614</v>
      </c>
      <c r="C47" s="330" t="n">
        <v>13</v>
      </c>
      <c r="D47" s="331" t="s">
        <v>79</v>
      </c>
      <c r="E47" s="67" t="n">
        <v>206010</v>
      </c>
      <c r="F47" s="67" t="n">
        <v>130840</v>
      </c>
      <c r="G47" s="67" t="n">
        <v>156009</v>
      </c>
      <c r="H47" s="67" t="n">
        <v>37424</v>
      </c>
      <c r="I47" s="67" t="n">
        <v>143417</v>
      </c>
      <c r="J47" s="67" t="n">
        <v>17215</v>
      </c>
      <c r="K47" s="67" t="n">
        <v>1618</v>
      </c>
      <c r="L47" s="101" t="n">
        <v>320</v>
      </c>
      <c r="N47" s="67"/>
      <c r="O47" s="67"/>
      <c r="P47" s="67"/>
      <c r="Q47" s="67"/>
      <c r="R47" s="67"/>
      <c r="S47" s="67"/>
      <c r="T47" s="67"/>
      <c r="U47" s="67"/>
    </row>
    <row r="48" s="61" customFormat="true" ht="12.75" hidden="false" customHeight="false" outlineLevel="0" collapsed="false">
      <c r="A48" s="330" t="n">
        <v>13011</v>
      </c>
      <c r="B48" s="330" t="s">
        <v>615</v>
      </c>
      <c r="C48" s="330" t="n">
        <v>13</v>
      </c>
      <c r="D48" s="331" t="s">
        <v>79</v>
      </c>
      <c r="E48" s="67" t="n">
        <v>319146</v>
      </c>
      <c r="F48" s="67" t="n">
        <v>152778</v>
      </c>
      <c r="G48" s="67" t="n">
        <v>228368</v>
      </c>
      <c r="H48" s="67" t="n">
        <v>61448</v>
      </c>
      <c r="I48" s="67" t="n">
        <v>182108</v>
      </c>
      <c r="J48" s="67" t="n">
        <v>18183</v>
      </c>
      <c r="K48" s="67" t="n">
        <v>1716</v>
      </c>
      <c r="L48" s="101" t="n">
        <v>402</v>
      </c>
      <c r="N48" s="67"/>
      <c r="O48" s="67"/>
      <c r="P48" s="67"/>
      <c r="Q48" s="67"/>
      <c r="R48" s="67"/>
      <c r="S48" s="67"/>
      <c r="T48" s="67"/>
      <c r="U48" s="67"/>
    </row>
    <row r="49" s="61" customFormat="true" ht="12.75" hidden="false" customHeight="false" outlineLevel="0" collapsed="false">
      <c r="A49" s="330" t="n">
        <v>13511</v>
      </c>
      <c r="B49" s="330" t="s">
        <v>616</v>
      </c>
      <c r="C49" s="330" t="n">
        <v>13</v>
      </c>
      <c r="D49" s="331" t="s">
        <v>118</v>
      </c>
      <c r="E49" s="67" t="n">
        <v>397387</v>
      </c>
      <c r="F49" s="67" t="n">
        <v>175656</v>
      </c>
      <c r="G49" s="67" t="n">
        <v>204835</v>
      </c>
      <c r="H49" s="67" t="n">
        <v>81569</v>
      </c>
      <c r="I49" s="67" t="n">
        <v>286639</v>
      </c>
      <c r="J49" s="67" t="n">
        <v>41255</v>
      </c>
      <c r="K49" s="67" t="n">
        <v>3073</v>
      </c>
      <c r="L49" s="101" t="n">
        <v>593.8</v>
      </c>
      <c r="N49" s="67"/>
      <c r="O49" s="67"/>
      <c r="P49" s="67"/>
      <c r="Q49" s="67"/>
      <c r="R49" s="67"/>
      <c r="S49" s="67"/>
      <c r="T49" s="67"/>
      <c r="U49" s="67"/>
    </row>
    <row r="50" s="61" customFormat="true" ht="12.75" hidden="false" customHeight="false" outlineLevel="0" collapsed="false">
      <c r="A50" s="330" t="n">
        <v>14011</v>
      </c>
      <c r="B50" s="330" t="s">
        <v>617</v>
      </c>
      <c r="C50" s="330" t="n">
        <v>13</v>
      </c>
      <c r="D50" s="331" t="s">
        <v>118</v>
      </c>
      <c r="E50" s="67" t="n">
        <v>225135</v>
      </c>
      <c r="F50" s="67" t="n">
        <v>86127</v>
      </c>
      <c r="G50" s="67" t="n">
        <v>7702</v>
      </c>
      <c r="H50" s="67" t="n">
        <v>75360</v>
      </c>
      <c r="I50" s="67" t="n">
        <v>228200</v>
      </c>
      <c r="J50" s="332" t="n">
        <v>30548</v>
      </c>
      <c r="K50" s="332" t="n">
        <v>2224</v>
      </c>
      <c r="L50" s="101" t="n">
        <v>426</v>
      </c>
      <c r="N50" s="67"/>
      <c r="O50" s="67"/>
      <c r="P50" s="67"/>
      <c r="Q50" s="67"/>
      <c r="R50" s="67"/>
      <c r="S50" s="67"/>
      <c r="T50" s="67"/>
      <c r="U50" s="67"/>
    </row>
    <row r="51" s="61" customFormat="true" ht="12.75" hidden="false" customHeight="false" outlineLevel="0" collapsed="false">
      <c r="A51" s="330" t="n">
        <v>14511</v>
      </c>
      <c r="B51" s="330" t="s">
        <v>618</v>
      </c>
      <c r="C51" s="330" t="n">
        <v>13</v>
      </c>
      <c r="D51" s="331" t="s">
        <v>118</v>
      </c>
      <c r="E51" s="67" t="n">
        <v>629974</v>
      </c>
      <c r="F51" s="67" t="n">
        <v>390912</v>
      </c>
      <c r="G51" s="67" t="n">
        <v>574142</v>
      </c>
      <c r="H51" s="67" t="n">
        <v>112456</v>
      </c>
      <c r="I51" s="67" t="n">
        <v>334288</v>
      </c>
      <c r="J51" s="67" t="n">
        <v>36782</v>
      </c>
      <c r="K51" s="67" t="n">
        <v>2961</v>
      </c>
      <c r="L51" s="101" t="n">
        <v>619</v>
      </c>
      <c r="N51" s="67"/>
      <c r="O51" s="67"/>
      <c r="P51" s="67"/>
      <c r="Q51" s="67"/>
      <c r="R51" s="67"/>
      <c r="S51" s="67"/>
      <c r="T51" s="67"/>
      <c r="U51" s="67"/>
    </row>
    <row r="52" s="61" customFormat="true" ht="12.75" hidden="false" customHeight="false" outlineLevel="0" collapsed="false">
      <c r="A52" s="330" t="n">
        <v>15511</v>
      </c>
      <c r="B52" s="330" t="s">
        <v>619</v>
      </c>
      <c r="C52" s="330" t="n">
        <v>13</v>
      </c>
      <c r="D52" s="331" t="s">
        <v>81</v>
      </c>
      <c r="E52" s="67" t="n">
        <v>52800</v>
      </c>
      <c r="F52" s="67" t="n">
        <v>17004</v>
      </c>
      <c r="G52" s="67" t="n">
        <v>1442</v>
      </c>
      <c r="H52" s="67" t="n">
        <v>16657</v>
      </c>
      <c r="I52" s="67" t="n">
        <v>51705</v>
      </c>
      <c r="J52" s="332" t="n">
        <v>4735</v>
      </c>
      <c r="K52" s="332" t="n">
        <v>376</v>
      </c>
      <c r="L52" s="101" t="n">
        <v>138.1</v>
      </c>
      <c r="N52" s="67"/>
      <c r="O52" s="67"/>
      <c r="P52" s="67"/>
      <c r="Q52" s="67"/>
      <c r="R52" s="67"/>
      <c r="S52" s="67"/>
      <c r="T52" s="67"/>
      <c r="U52" s="67"/>
    </row>
    <row r="53" s="61" customFormat="true" ht="12.75" hidden="false" customHeight="false" outlineLevel="0" collapsed="false">
      <c r="A53" s="330" t="n">
        <v>16011</v>
      </c>
      <c r="B53" s="330" t="s">
        <v>620</v>
      </c>
      <c r="C53" s="330" t="n">
        <v>13</v>
      </c>
      <c r="D53" s="331" t="s">
        <v>81</v>
      </c>
      <c r="E53" s="67" t="n">
        <v>19349</v>
      </c>
      <c r="F53" s="67" t="n">
        <v>6748</v>
      </c>
      <c r="G53" s="67" t="n">
        <v>588</v>
      </c>
      <c r="H53" s="67" t="n">
        <v>4633</v>
      </c>
      <c r="I53" s="67" t="n">
        <v>20876</v>
      </c>
      <c r="J53" s="332" t="n">
        <v>5158</v>
      </c>
      <c r="K53" s="332" t="n">
        <v>319</v>
      </c>
      <c r="L53" s="101" t="n">
        <v>58</v>
      </c>
      <c r="N53" s="67"/>
      <c r="O53" s="67"/>
      <c r="P53" s="67"/>
      <c r="Q53" s="67"/>
      <c r="R53" s="67"/>
      <c r="S53" s="67"/>
      <c r="T53" s="67"/>
      <c r="U53" s="67"/>
    </row>
    <row r="54" s="61" customFormat="true" ht="12.75" hidden="false" customHeight="false" outlineLevel="0" collapsed="false">
      <c r="A54" s="330" t="n">
        <v>16511</v>
      </c>
      <c r="B54" s="330" t="s">
        <v>621</v>
      </c>
      <c r="C54" s="330" t="n">
        <v>13</v>
      </c>
      <c r="D54" s="331" t="s">
        <v>81</v>
      </c>
      <c r="E54" s="67" t="n">
        <v>81476</v>
      </c>
      <c r="F54" s="67" t="n">
        <v>21418</v>
      </c>
      <c r="G54" s="67" t="n">
        <v>2828</v>
      </c>
      <c r="H54" s="67" t="n">
        <v>19103</v>
      </c>
      <c r="I54" s="67" t="n">
        <v>80963</v>
      </c>
      <c r="J54" s="332" t="n">
        <v>16409</v>
      </c>
      <c r="K54" s="332" t="n">
        <v>738</v>
      </c>
      <c r="L54" s="101" t="n">
        <v>203.2</v>
      </c>
      <c r="N54" s="67"/>
      <c r="O54" s="67"/>
      <c r="P54" s="67"/>
      <c r="Q54" s="67"/>
      <c r="R54" s="67"/>
      <c r="S54" s="67"/>
      <c r="T54" s="67"/>
      <c r="U54" s="67"/>
    </row>
    <row r="55" s="61" customFormat="true" ht="12.75" hidden="false" customHeight="false" outlineLevel="0" collapsed="false">
      <c r="A55" s="330" t="n">
        <v>17011</v>
      </c>
      <c r="B55" s="330" t="s">
        <v>622</v>
      </c>
      <c r="C55" s="330" t="n">
        <v>13</v>
      </c>
      <c r="D55" s="331" t="s">
        <v>83</v>
      </c>
      <c r="E55" s="67" t="n">
        <v>150465</v>
      </c>
      <c r="F55" s="67" t="n">
        <v>49531</v>
      </c>
      <c r="G55" s="67" t="n">
        <v>4961</v>
      </c>
      <c r="H55" s="67" t="n">
        <v>69144</v>
      </c>
      <c r="I55" s="67" t="n">
        <v>125891</v>
      </c>
      <c r="J55" s="332" t="n">
        <v>21706</v>
      </c>
      <c r="K55" s="332" t="n">
        <v>1066</v>
      </c>
      <c r="L55" s="101" t="n">
        <v>310.5</v>
      </c>
      <c r="N55" s="67"/>
      <c r="O55" s="67"/>
      <c r="P55" s="67"/>
      <c r="Q55" s="67"/>
      <c r="R55" s="67"/>
      <c r="S55" s="67"/>
      <c r="T55" s="67"/>
      <c r="U55" s="67"/>
    </row>
    <row r="56" s="61" customFormat="true" ht="12.75" hidden="false" customHeight="false" outlineLevel="0" collapsed="false">
      <c r="A56" s="330" t="n">
        <v>17511</v>
      </c>
      <c r="B56" s="330" t="s">
        <v>623</v>
      </c>
      <c r="C56" s="330" t="n">
        <v>13</v>
      </c>
      <c r="D56" s="331" t="s">
        <v>84</v>
      </c>
      <c r="E56" s="67" t="n">
        <v>435824</v>
      </c>
      <c r="F56" s="67" t="n">
        <v>247120</v>
      </c>
      <c r="G56" s="67" t="n">
        <v>308855</v>
      </c>
      <c r="H56" s="67" t="n">
        <v>66569</v>
      </c>
      <c r="I56" s="67" t="n">
        <v>307520</v>
      </c>
      <c r="J56" s="67" t="n">
        <v>39250</v>
      </c>
      <c r="K56" s="67" t="n">
        <v>3164</v>
      </c>
      <c r="L56" s="101" t="n">
        <v>669</v>
      </c>
      <c r="N56" s="67"/>
      <c r="O56" s="67"/>
      <c r="P56" s="67"/>
      <c r="Q56" s="67"/>
      <c r="R56" s="67"/>
      <c r="S56" s="67"/>
      <c r="T56" s="67"/>
      <c r="U56" s="67"/>
    </row>
    <row r="57" s="61" customFormat="true" ht="12.75" hidden="false" customHeight="false" outlineLevel="0" collapsed="false">
      <c r="A57" s="330" t="n">
        <v>18011</v>
      </c>
      <c r="B57" s="330" t="s">
        <v>624</v>
      </c>
      <c r="C57" s="330" t="n">
        <v>13</v>
      </c>
      <c r="D57" s="331" t="s">
        <v>84</v>
      </c>
      <c r="E57" s="67" t="n">
        <v>62759</v>
      </c>
      <c r="F57" s="67" t="n">
        <v>12298</v>
      </c>
      <c r="G57" s="67" t="n">
        <v>118</v>
      </c>
      <c r="H57" s="67" t="n">
        <v>13995</v>
      </c>
      <c r="I57" s="67" t="n">
        <v>60944</v>
      </c>
      <c r="J57" s="332" t="n">
        <v>5689</v>
      </c>
      <c r="K57" s="332" t="n">
        <v>438</v>
      </c>
      <c r="L57" s="101" t="n">
        <v>134</v>
      </c>
      <c r="N57" s="67"/>
      <c r="O57" s="67"/>
      <c r="P57" s="67"/>
      <c r="Q57" s="67"/>
      <c r="R57" s="67"/>
      <c r="S57" s="67"/>
      <c r="T57" s="67"/>
      <c r="U57" s="67"/>
    </row>
    <row r="58" s="61" customFormat="true" ht="12.75" hidden="false" customHeight="false" outlineLevel="0" collapsed="false">
      <c r="A58" s="330" t="n">
        <v>19011</v>
      </c>
      <c r="B58" s="330" t="s">
        <v>960</v>
      </c>
      <c r="C58" s="330" t="n">
        <v>13</v>
      </c>
      <c r="D58" s="331" t="s">
        <v>84</v>
      </c>
      <c r="E58" s="67" t="n">
        <v>8911</v>
      </c>
      <c r="F58" s="67" t="n">
        <v>1093</v>
      </c>
      <c r="G58" s="67" t="n">
        <v>1</v>
      </c>
      <c r="H58" s="67" t="n">
        <v>1263</v>
      </c>
      <c r="I58" s="67" t="n">
        <v>8740</v>
      </c>
      <c r="J58" s="332" t="n">
        <v>2753</v>
      </c>
      <c r="K58" s="332" t="n">
        <v>242</v>
      </c>
      <c r="L58" s="101" t="n">
        <v>30</v>
      </c>
      <c r="N58" s="67"/>
      <c r="O58" s="67"/>
      <c r="P58" s="67"/>
      <c r="Q58" s="67"/>
      <c r="R58" s="67"/>
      <c r="S58" s="67"/>
      <c r="T58" s="67"/>
      <c r="U58" s="67"/>
    </row>
    <row r="59" s="61" customFormat="true" ht="12.75" hidden="false" customHeight="false" outlineLevel="0" collapsed="false">
      <c r="A59" s="330" t="n">
        <v>19511</v>
      </c>
      <c r="B59" s="330" t="s">
        <v>626</v>
      </c>
      <c r="C59" s="330" t="n">
        <v>13</v>
      </c>
      <c r="D59" s="331" t="s">
        <v>85</v>
      </c>
      <c r="E59" s="67" t="n">
        <v>172389</v>
      </c>
      <c r="F59" s="67" t="n">
        <v>50886</v>
      </c>
      <c r="G59" s="67" t="n">
        <v>3950</v>
      </c>
      <c r="H59" s="67" t="n">
        <v>56970</v>
      </c>
      <c r="I59" s="67" t="n">
        <v>162355</v>
      </c>
      <c r="J59" s="332" t="n">
        <v>20588</v>
      </c>
      <c r="K59" s="332" t="n">
        <v>1032</v>
      </c>
      <c r="L59" s="101" t="n">
        <v>271.5</v>
      </c>
      <c r="N59" s="67"/>
      <c r="O59" s="67"/>
      <c r="P59" s="67"/>
      <c r="Q59" s="67"/>
      <c r="R59" s="67"/>
      <c r="S59" s="67"/>
      <c r="T59" s="67"/>
      <c r="U59" s="67"/>
    </row>
    <row r="60" s="61" customFormat="true" ht="12.75" hidden="false" customHeight="false" outlineLevel="0" collapsed="false">
      <c r="A60" s="330" t="n">
        <v>20011</v>
      </c>
      <c r="B60" s="330" t="s">
        <v>627</v>
      </c>
      <c r="C60" s="330" t="n">
        <v>13</v>
      </c>
      <c r="D60" s="331" t="s">
        <v>85</v>
      </c>
      <c r="E60" s="67" t="n">
        <v>357090</v>
      </c>
      <c r="F60" s="67" t="n">
        <v>195262</v>
      </c>
      <c r="G60" s="67" t="n">
        <v>298328</v>
      </c>
      <c r="H60" s="67" t="n">
        <v>66234</v>
      </c>
      <c r="I60" s="67" t="n">
        <v>187790</v>
      </c>
      <c r="J60" s="67" t="n">
        <v>42420</v>
      </c>
      <c r="K60" s="67" t="n">
        <v>2641</v>
      </c>
      <c r="L60" s="101" t="n">
        <v>539.5</v>
      </c>
      <c r="N60" s="67"/>
      <c r="O60" s="67"/>
      <c r="P60" s="67"/>
      <c r="Q60" s="67"/>
      <c r="R60" s="67"/>
      <c r="S60" s="67"/>
      <c r="T60" s="67"/>
      <c r="U60" s="67"/>
    </row>
    <row r="61" s="61" customFormat="true" ht="12.75" hidden="false" customHeight="false" outlineLevel="0" collapsed="false">
      <c r="A61" s="330" t="n">
        <v>20511</v>
      </c>
      <c r="B61" s="330" t="s">
        <v>628</v>
      </c>
      <c r="C61" s="330" t="n">
        <v>13</v>
      </c>
      <c r="D61" s="331" t="s">
        <v>85</v>
      </c>
      <c r="E61" s="67" t="n">
        <v>334818</v>
      </c>
      <c r="F61" s="67" t="n">
        <v>139472</v>
      </c>
      <c r="G61" s="67" t="n">
        <v>229744</v>
      </c>
      <c r="H61" s="67" t="n">
        <v>44768</v>
      </c>
      <c r="I61" s="67" t="n">
        <v>199778</v>
      </c>
      <c r="J61" s="67" t="n">
        <v>22121</v>
      </c>
      <c r="K61" s="67" t="n">
        <v>1676</v>
      </c>
      <c r="L61" s="101" t="n">
        <v>413</v>
      </c>
      <c r="N61" s="67"/>
      <c r="O61" s="67"/>
      <c r="P61" s="67"/>
      <c r="Q61" s="67"/>
      <c r="R61" s="67"/>
      <c r="S61" s="67"/>
      <c r="T61" s="67"/>
      <c r="U61" s="67"/>
    </row>
    <row r="62" s="61" customFormat="true" ht="12.75" hidden="false" customHeight="false" outlineLevel="0" collapsed="false">
      <c r="A62" s="330" t="n">
        <v>21011</v>
      </c>
      <c r="B62" s="330" t="s">
        <v>629</v>
      </c>
      <c r="C62" s="330" t="n">
        <v>13</v>
      </c>
      <c r="D62" s="331" t="s">
        <v>85</v>
      </c>
      <c r="E62" s="67" t="n">
        <v>286989</v>
      </c>
      <c r="F62" s="67" t="n">
        <v>112562</v>
      </c>
      <c r="G62" s="67" t="n">
        <v>203635</v>
      </c>
      <c r="H62" s="67" t="n">
        <v>33958</v>
      </c>
      <c r="I62" s="67" t="n">
        <v>161958</v>
      </c>
      <c r="J62" s="67" t="n">
        <v>19332</v>
      </c>
      <c r="K62" s="67" t="n">
        <v>1534</v>
      </c>
      <c r="L62" s="101" t="n">
        <v>408</v>
      </c>
      <c r="N62" s="67"/>
      <c r="O62" s="67"/>
      <c r="P62" s="67"/>
      <c r="Q62" s="67"/>
      <c r="R62" s="67"/>
      <c r="S62" s="67"/>
      <c r="T62" s="67"/>
      <c r="U62" s="67"/>
    </row>
    <row r="63" s="61" customFormat="true" ht="12.75" hidden="false" customHeight="false" outlineLevel="0" collapsed="false">
      <c r="A63" s="330" t="n">
        <v>46511</v>
      </c>
      <c r="B63" s="330" t="s">
        <v>630</v>
      </c>
      <c r="C63" s="330" t="n">
        <v>13</v>
      </c>
      <c r="D63" s="331" t="s">
        <v>85</v>
      </c>
      <c r="E63" s="67" t="n">
        <v>107747</v>
      </c>
      <c r="F63" s="67" t="n">
        <v>20250</v>
      </c>
      <c r="G63" s="67" t="n">
        <v>2919</v>
      </c>
      <c r="H63" s="67" t="n">
        <v>22503</v>
      </c>
      <c r="I63" s="67" t="n">
        <v>102575</v>
      </c>
      <c r="J63" s="67" t="n">
        <v>18582</v>
      </c>
      <c r="K63" s="67" t="n">
        <v>1200</v>
      </c>
      <c r="L63" s="101" t="n">
        <v>310</v>
      </c>
      <c r="N63" s="67"/>
      <c r="O63" s="67"/>
      <c r="P63" s="67"/>
      <c r="Q63" s="67"/>
      <c r="R63" s="67"/>
      <c r="S63" s="67"/>
      <c r="T63" s="67"/>
      <c r="U63" s="67"/>
    </row>
    <row r="64" s="61" customFormat="true" ht="12.75" hidden="false" customHeight="false" outlineLevel="0" collapsed="false">
      <c r="A64" s="330" t="n">
        <v>22011</v>
      </c>
      <c r="B64" s="330" t="s">
        <v>631</v>
      </c>
      <c r="C64" s="330" t="n">
        <v>13</v>
      </c>
      <c r="D64" s="331" t="s">
        <v>86</v>
      </c>
      <c r="E64" s="67" t="n">
        <v>136886</v>
      </c>
      <c r="F64" s="67" t="n">
        <v>70266</v>
      </c>
      <c r="G64" s="67" t="n">
        <v>131293</v>
      </c>
      <c r="H64" s="67" t="n">
        <v>13160</v>
      </c>
      <c r="I64" s="67" t="n">
        <v>62699</v>
      </c>
      <c r="J64" s="67" t="n">
        <v>8934</v>
      </c>
      <c r="K64" s="67" t="n">
        <v>548</v>
      </c>
      <c r="L64" s="101" t="n">
        <v>248</v>
      </c>
      <c r="N64" s="67"/>
      <c r="O64" s="67"/>
      <c r="P64" s="67"/>
      <c r="Q64" s="67"/>
      <c r="R64" s="67"/>
      <c r="S64" s="67"/>
      <c r="T64" s="67"/>
      <c r="U64" s="67"/>
    </row>
    <row r="65" s="61" customFormat="true" ht="12.75" hidden="false" customHeight="false" outlineLevel="0" collapsed="false">
      <c r="A65" s="330" t="n">
        <v>22511</v>
      </c>
      <c r="B65" s="330" t="s">
        <v>632</v>
      </c>
      <c r="C65" s="330" t="n">
        <v>13</v>
      </c>
      <c r="D65" s="331" t="s">
        <v>86</v>
      </c>
      <c r="E65" s="67" t="n">
        <v>225646</v>
      </c>
      <c r="F65" s="67" t="n">
        <v>100841</v>
      </c>
      <c r="G65" s="67" t="n">
        <v>176737</v>
      </c>
      <c r="H65" s="67" t="n">
        <v>26165</v>
      </c>
      <c r="I65" s="67" t="n">
        <v>123585</v>
      </c>
      <c r="J65" s="67" t="n">
        <v>13501</v>
      </c>
      <c r="K65" s="67" t="n">
        <v>897</v>
      </c>
      <c r="L65" s="101" t="n">
        <v>329.5</v>
      </c>
      <c r="N65" s="67"/>
      <c r="O65" s="67"/>
      <c r="P65" s="67"/>
      <c r="Q65" s="67"/>
      <c r="R65" s="67"/>
      <c r="S65" s="67"/>
      <c r="T65" s="67"/>
      <c r="U65" s="67"/>
    </row>
    <row r="66" s="61" customFormat="true" ht="12.75" hidden="false" customHeight="false" outlineLevel="0" collapsed="false">
      <c r="A66" s="330" t="n">
        <v>23011</v>
      </c>
      <c r="B66" s="330" t="s">
        <v>633</v>
      </c>
      <c r="C66" s="330" t="n">
        <v>13</v>
      </c>
      <c r="D66" s="331" t="s">
        <v>87</v>
      </c>
      <c r="E66" s="67" t="n">
        <v>141808</v>
      </c>
      <c r="F66" s="67" t="n">
        <v>64315</v>
      </c>
      <c r="G66" s="67" t="n">
        <v>16802</v>
      </c>
      <c r="H66" s="67" t="n">
        <v>46678</v>
      </c>
      <c r="I66" s="67" t="n">
        <v>142643</v>
      </c>
      <c r="J66" s="332" t="n">
        <v>13501</v>
      </c>
      <c r="K66" s="332" t="n">
        <v>1402</v>
      </c>
      <c r="L66" s="101" t="n">
        <v>242</v>
      </c>
      <c r="N66" s="67"/>
      <c r="O66" s="67"/>
      <c r="P66" s="67"/>
      <c r="Q66" s="67"/>
      <c r="R66" s="67"/>
      <c r="S66" s="67"/>
      <c r="T66" s="67"/>
      <c r="U66" s="67"/>
    </row>
    <row r="67" s="61" customFormat="true" ht="12.75" hidden="false" customHeight="false" outlineLevel="0" collapsed="false">
      <c r="A67" s="330" t="n">
        <v>23511</v>
      </c>
      <c r="B67" s="330" t="s">
        <v>634</v>
      </c>
      <c r="C67" s="330" t="n">
        <v>13</v>
      </c>
      <c r="D67" s="331" t="s">
        <v>87</v>
      </c>
      <c r="E67" s="67" t="n">
        <v>47725</v>
      </c>
      <c r="F67" s="67" t="n">
        <v>19847</v>
      </c>
      <c r="G67" s="67" t="n">
        <v>7375</v>
      </c>
      <c r="H67" s="67" t="n">
        <v>17885</v>
      </c>
      <c r="I67" s="67" t="n">
        <v>42312</v>
      </c>
      <c r="J67" s="332" t="n">
        <v>2717</v>
      </c>
      <c r="K67" s="332" t="n">
        <v>162</v>
      </c>
      <c r="L67" s="101" t="n">
        <v>82</v>
      </c>
      <c r="N67" s="67"/>
      <c r="O67" s="67"/>
      <c r="P67" s="67"/>
      <c r="Q67" s="67"/>
      <c r="R67" s="67"/>
      <c r="S67" s="67"/>
      <c r="T67" s="67"/>
      <c r="U67" s="67"/>
    </row>
    <row r="68" s="61" customFormat="true" ht="12.75" hidden="false" customHeight="false" outlineLevel="0" collapsed="false">
      <c r="A68" s="330" t="n">
        <v>24011</v>
      </c>
      <c r="B68" s="330" t="s">
        <v>635</v>
      </c>
      <c r="C68" s="330" t="n">
        <v>13</v>
      </c>
      <c r="D68" s="331" t="s">
        <v>87</v>
      </c>
      <c r="E68" s="67" t="n">
        <v>472586</v>
      </c>
      <c r="F68" s="67" t="n">
        <v>193964</v>
      </c>
      <c r="G68" s="67" t="n">
        <v>276587</v>
      </c>
      <c r="H68" s="67" t="n">
        <v>68184</v>
      </c>
      <c r="I68" s="67" t="n">
        <v>321779</v>
      </c>
      <c r="J68" s="67" t="n">
        <v>23011</v>
      </c>
      <c r="K68" s="67" t="n">
        <v>1886</v>
      </c>
      <c r="L68" s="101" t="n">
        <v>474</v>
      </c>
      <c r="N68" s="67"/>
      <c r="O68" s="67"/>
      <c r="P68" s="67"/>
      <c r="Q68" s="67"/>
      <c r="R68" s="67"/>
      <c r="S68" s="67"/>
      <c r="T68" s="67"/>
      <c r="U68" s="67"/>
    </row>
    <row r="69" s="61" customFormat="true" ht="12.75" hidden="false" customHeight="false" outlineLevel="0" collapsed="false">
      <c r="A69" s="330" t="n">
        <v>24511</v>
      </c>
      <c r="B69" s="330" t="s">
        <v>636</v>
      </c>
      <c r="C69" s="330" t="n">
        <v>13</v>
      </c>
      <c r="D69" s="331" t="s">
        <v>87</v>
      </c>
      <c r="E69" s="67" t="n">
        <v>198875</v>
      </c>
      <c r="F69" s="67" t="n">
        <v>69722</v>
      </c>
      <c r="G69" s="67" t="n">
        <v>22544</v>
      </c>
      <c r="H69" s="67" t="n">
        <v>58879</v>
      </c>
      <c r="I69" s="67" t="n">
        <v>187174</v>
      </c>
      <c r="J69" s="332" t="n">
        <v>24152</v>
      </c>
      <c r="K69" s="332" t="n">
        <v>2133</v>
      </c>
      <c r="L69" s="101" t="n">
        <v>358.6</v>
      </c>
      <c r="N69" s="67"/>
      <c r="O69" s="67"/>
      <c r="P69" s="67"/>
      <c r="Q69" s="67"/>
      <c r="R69" s="67"/>
      <c r="S69" s="67"/>
      <c r="T69" s="67"/>
      <c r="U69" s="67"/>
    </row>
    <row r="70" s="61" customFormat="true" ht="12.75" hidden="false" customHeight="false" outlineLevel="0" collapsed="false">
      <c r="A70" s="330" t="n">
        <v>25011</v>
      </c>
      <c r="B70" s="330" t="s">
        <v>637</v>
      </c>
      <c r="C70" s="330" t="n">
        <v>13</v>
      </c>
      <c r="D70" s="331" t="s">
        <v>87</v>
      </c>
      <c r="E70" s="67" t="n">
        <v>284233</v>
      </c>
      <c r="F70" s="67" t="n">
        <v>256600</v>
      </c>
      <c r="G70" s="67" t="n">
        <v>318122</v>
      </c>
      <c r="H70" s="67" t="n">
        <v>42527</v>
      </c>
      <c r="I70" s="67" t="n">
        <v>180184</v>
      </c>
      <c r="J70" s="67" t="n">
        <v>3208</v>
      </c>
      <c r="K70" s="67" t="n">
        <v>393</v>
      </c>
      <c r="L70" s="101" t="n">
        <v>116</v>
      </c>
      <c r="N70" s="67"/>
      <c r="O70" s="67"/>
      <c r="P70" s="67"/>
      <c r="Q70" s="67"/>
      <c r="R70" s="67"/>
      <c r="S70" s="67"/>
      <c r="T70" s="67"/>
      <c r="U70" s="67"/>
    </row>
    <row r="71" s="61" customFormat="true" ht="12.75" hidden="false" customHeight="false" outlineLevel="0" collapsed="false">
      <c r="A71" s="330" t="n">
        <v>25511</v>
      </c>
      <c r="B71" s="330" t="s">
        <v>638</v>
      </c>
      <c r="C71" s="330" t="n">
        <v>13</v>
      </c>
      <c r="D71" s="331" t="s">
        <v>87</v>
      </c>
      <c r="E71" s="67" t="n">
        <v>41381</v>
      </c>
      <c r="F71" s="67" t="n">
        <v>17286</v>
      </c>
      <c r="G71" s="67" t="n">
        <v>10536</v>
      </c>
      <c r="H71" s="67" t="n">
        <v>5232</v>
      </c>
      <c r="I71" s="67" t="n">
        <v>42899</v>
      </c>
      <c r="J71" s="332" t="n">
        <v>1893</v>
      </c>
      <c r="K71" s="332" t="n">
        <v>252</v>
      </c>
      <c r="L71" s="101" t="n">
        <v>63</v>
      </c>
      <c r="N71" s="67"/>
      <c r="O71" s="67"/>
      <c r="P71" s="67"/>
      <c r="Q71" s="67"/>
      <c r="R71" s="67"/>
      <c r="S71" s="67"/>
      <c r="T71" s="67"/>
      <c r="U71" s="67"/>
    </row>
    <row r="72" s="61" customFormat="true" ht="12.75" hidden="false" customHeight="false" outlineLevel="0" collapsed="false">
      <c r="A72" s="330" t="n">
        <v>26011</v>
      </c>
      <c r="B72" s="330" t="s">
        <v>639</v>
      </c>
      <c r="C72" s="330" t="n">
        <v>13</v>
      </c>
      <c r="D72" s="331" t="s">
        <v>87</v>
      </c>
      <c r="E72" s="67" t="n">
        <v>20022</v>
      </c>
      <c r="F72" s="67" t="n">
        <v>5060</v>
      </c>
      <c r="G72" s="67" t="n">
        <v>1019</v>
      </c>
      <c r="H72" s="67" t="n">
        <v>1251</v>
      </c>
      <c r="I72" s="67" t="n">
        <v>22812</v>
      </c>
      <c r="J72" s="332" t="n">
        <v>3674</v>
      </c>
      <c r="K72" s="332" t="n">
        <v>608</v>
      </c>
      <c r="L72" s="101" t="n">
        <v>52</v>
      </c>
      <c r="N72" s="67"/>
      <c r="O72" s="67"/>
      <c r="P72" s="67"/>
      <c r="Q72" s="67"/>
      <c r="R72" s="67"/>
      <c r="S72" s="67"/>
      <c r="T72" s="67"/>
      <c r="U72" s="67"/>
    </row>
    <row r="73" s="61" customFormat="true" ht="12.75" hidden="false" customHeight="false" outlineLevel="0" collapsed="false">
      <c r="A73" s="330" t="n">
        <v>26511</v>
      </c>
      <c r="B73" s="330" t="s">
        <v>640</v>
      </c>
      <c r="C73" s="330" t="n">
        <v>13</v>
      </c>
      <c r="D73" s="331" t="s">
        <v>87</v>
      </c>
      <c r="E73" s="67" t="n">
        <v>21668</v>
      </c>
      <c r="F73" s="67" t="n">
        <v>5812</v>
      </c>
      <c r="G73" s="67" t="n">
        <v>1524</v>
      </c>
      <c r="H73" s="67" t="n">
        <v>3733</v>
      </c>
      <c r="I73" s="67" t="n">
        <v>22223</v>
      </c>
      <c r="J73" s="332" t="n">
        <v>6748</v>
      </c>
      <c r="K73" s="332" t="n">
        <v>707</v>
      </c>
      <c r="L73" s="101" t="n">
        <v>65</v>
      </c>
      <c r="N73" s="67"/>
      <c r="O73" s="67"/>
      <c r="P73" s="67"/>
      <c r="Q73" s="67"/>
      <c r="R73" s="67"/>
      <c r="S73" s="67"/>
      <c r="T73" s="67"/>
      <c r="U73" s="67"/>
    </row>
    <row r="74" s="61" customFormat="true" ht="12.75" hidden="false" customHeight="false" outlineLevel="0" collapsed="false">
      <c r="A74" s="330" t="n">
        <v>27011</v>
      </c>
      <c r="B74" s="330" t="s">
        <v>641</v>
      </c>
      <c r="C74" s="330" t="n">
        <v>13</v>
      </c>
      <c r="D74" s="331" t="s">
        <v>87</v>
      </c>
      <c r="E74" s="67" t="n">
        <v>82549</v>
      </c>
      <c r="F74" s="67" t="n">
        <v>32403</v>
      </c>
      <c r="G74" s="67" t="n">
        <v>3336</v>
      </c>
      <c r="H74" s="67" t="n">
        <v>17658</v>
      </c>
      <c r="I74" s="67" t="n">
        <v>93958</v>
      </c>
      <c r="J74" s="332" t="n">
        <v>11220</v>
      </c>
      <c r="K74" s="332" t="n">
        <v>914</v>
      </c>
      <c r="L74" s="101" t="n">
        <v>205</v>
      </c>
      <c r="N74" s="67"/>
      <c r="O74" s="67"/>
      <c r="P74" s="67"/>
      <c r="Q74" s="67"/>
      <c r="R74" s="67"/>
      <c r="S74" s="67"/>
      <c r="T74" s="67"/>
      <c r="U74" s="67"/>
    </row>
    <row r="75" s="61" customFormat="true" ht="12.75" hidden="false" customHeight="false" outlineLevel="0" collapsed="false">
      <c r="A75" s="330" t="n">
        <v>27211</v>
      </c>
      <c r="B75" s="330" t="s">
        <v>642</v>
      </c>
      <c r="C75" s="330" t="n">
        <v>13</v>
      </c>
      <c r="D75" s="331" t="s">
        <v>87</v>
      </c>
      <c r="E75" s="67" t="n">
        <v>69531</v>
      </c>
      <c r="F75" s="67" t="n">
        <v>22364</v>
      </c>
      <c r="G75" s="67" t="n">
        <v>2499</v>
      </c>
      <c r="H75" s="67" t="n">
        <v>10722</v>
      </c>
      <c r="I75" s="67" t="n">
        <v>78674</v>
      </c>
      <c r="J75" s="332" t="n">
        <v>10678</v>
      </c>
      <c r="K75" s="332" t="n">
        <v>804</v>
      </c>
      <c r="L75" s="101" t="n">
        <v>185</v>
      </c>
      <c r="N75" s="67"/>
      <c r="O75" s="67"/>
      <c r="P75" s="67"/>
      <c r="Q75" s="67"/>
      <c r="R75" s="67"/>
      <c r="S75" s="67"/>
      <c r="T75" s="67"/>
      <c r="U75" s="67"/>
    </row>
    <row r="76" s="61" customFormat="true" ht="12.75" hidden="false" customHeight="false" outlineLevel="0" collapsed="false">
      <c r="A76" s="330" t="n">
        <v>27711</v>
      </c>
      <c r="B76" s="330" t="s">
        <v>643</v>
      </c>
      <c r="C76" s="330" t="n">
        <v>13</v>
      </c>
      <c r="D76" s="331" t="s">
        <v>87</v>
      </c>
      <c r="E76" s="67" t="n">
        <v>12439</v>
      </c>
      <c r="F76" s="67" t="n">
        <v>3305</v>
      </c>
      <c r="G76" s="67" t="n">
        <v>443</v>
      </c>
      <c r="H76" s="67" t="n">
        <v>1410</v>
      </c>
      <c r="I76" s="67" t="n">
        <v>13891</v>
      </c>
      <c r="J76" s="332" t="n">
        <v>2223</v>
      </c>
      <c r="K76" s="332" t="n">
        <v>178</v>
      </c>
      <c r="L76" s="101" t="n">
        <v>52.7</v>
      </c>
      <c r="N76" s="67"/>
      <c r="O76" s="67"/>
      <c r="P76" s="67"/>
      <c r="Q76" s="67"/>
      <c r="R76" s="67"/>
      <c r="S76" s="67"/>
      <c r="T76" s="67"/>
      <c r="U76" s="67"/>
    </row>
    <row r="77" s="61" customFormat="true" ht="12.75" hidden="false" customHeight="false" outlineLevel="0" collapsed="false">
      <c r="A77" s="330" t="n">
        <v>28511</v>
      </c>
      <c r="B77" s="330" t="s">
        <v>644</v>
      </c>
      <c r="C77" s="330" t="n">
        <v>13</v>
      </c>
      <c r="D77" s="331" t="s">
        <v>88</v>
      </c>
      <c r="E77" s="67" t="n">
        <v>498850</v>
      </c>
      <c r="F77" s="67" t="n">
        <v>293732</v>
      </c>
      <c r="G77" s="67" t="n">
        <v>242825</v>
      </c>
      <c r="H77" s="67" t="n">
        <v>138197</v>
      </c>
      <c r="I77" s="67" t="n">
        <v>411560</v>
      </c>
      <c r="J77" s="67" t="n">
        <v>30742</v>
      </c>
      <c r="K77" s="67" t="n">
        <v>1841</v>
      </c>
      <c r="L77" s="101" t="n">
        <v>404</v>
      </c>
      <c r="N77" s="67"/>
      <c r="O77" s="67"/>
      <c r="P77" s="67"/>
      <c r="Q77" s="67"/>
      <c r="R77" s="67"/>
      <c r="S77" s="67"/>
      <c r="T77" s="67"/>
      <c r="U77" s="67"/>
    </row>
    <row r="78" s="61" customFormat="true" ht="12.75" hidden="false" customHeight="false" outlineLevel="0" collapsed="false">
      <c r="A78" s="330" t="n">
        <v>29011</v>
      </c>
      <c r="B78" s="330" t="s">
        <v>645</v>
      </c>
      <c r="C78" s="330" t="n">
        <v>13</v>
      </c>
      <c r="D78" s="331" t="s">
        <v>88</v>
      </c>
      <c r="E78" s="67" t="n">
        <v>110136</v>
      </c>
      <c r="F78" s="67" t="n">
        <v>54939</v>
      </c>
      <c r="G78" s="67" t="n">
        <v>1469</v>
      </c>
      <c r="H78" s="67" t="n">
        <v>31536</v>
      </c>
      <c r="I78" s="67" t="n">
        <v>132070</v>
      </c>
      <c r="J78" s="332" t="n">
        <v>19891</v>
      </c>
      <c r="K78" s="332" t="n">
        <v>1263</v>
      </c>
      <c r="L78" s="101" t="n">
        <v>248</v>
      </c>
      <c r="N78" s="67"/>
      <c r="O78" s="67"/>
      <c r="P78" s="67"/>
      <c r="Q78" s="67"/>
      <c r="R78" s="67"/>
      <c r="S78" s="67"/>
      <c r="T78" s="67"/>
      <c r="U78" s="67"/>
    </row>
    <row r="79" s="61" customFormat="true" ht="12.75" hidden="false" customHeight="false" outlineLevel="0" collapsed="false">
      <c r="A79" s="330" t="n">
        <v>29511</v>
      </c>
      <c r="B79" s="330" t="s">
        <v>646</v>
      </c>
      <c r="C79" s="330" t="n">
        <v>13</v>
      </c>
      <c r="D79" s="331" t="s">
        <v>88</v>
      </c>
      <c r="E79" s="67" t="n">
        <v>221734</v>
      </c>
      <c r="F79" s="67" t="n">
        <v>123052</v>
      </c>
      <c r="G79" s="67" t="n">
        <v>1730</v>
      </c>
      <c r="H79" s="67" t="n">
        <v>63888</v>
      </c>
      <c r="I79" s="67" t="n">
        <v>279168</v>
      </c>
      <c r="J79" s="67" t="n">
        <v>35703</v>
      </c>
      <c r="K79" s="67" t="n">
        <v>1942</v>
      </c>
      <c r="L79" s="101" t="n">
        <v>413.5</v>
      </c>
      <c r="N79" s="67"/>
      <c r="O79" s="67"/>
      <c r="P79" s="67"/>
      <c r="Q79" s="67"/>
      <c r="R79" s="67"/>
      <c r="S79" s="67"/>
      <c r="T79" s="67"/>
      <c r="U79" s="67"/>
    </row>
    <row r="80" s="61" customFormat="true" ht="12.75" hidden="false" customHeight="false" outlineLevel="0" collapsed="false">
      <c r="A80" s="330" t="n">
        <v>30011</v>
      </c>
      <c r="B80" s="330" t="s">
        <v>647</v>
      </c>
      <c r="C80" s="330" t="n">
        <v>13</v>
      </c>
      <c r="D80" s="331" t="s">
        <v>88</v>
      </c>
      <c r="E80" s="67" t="n">
        <v>387503</v>
      </c>
      <c r="F80" s="67" t="n">
        <v>394464</v>
      </c>
      <c r="G80" s="67" t="n">
        <v>353360</v>
      </c>
      <c r="H80" s="67" t="n">
        <v>72800</v>
      </c>
      <c r="I80" s="67" t="n">
        <v>355807</v>
      </c>
      <c r="J80" s="67" t="n">
        <v>37059</v>
      </c>
      <c r="K80" s="67" t="n">
        <v>2569</v>
      </c>
      <c r="L80" s="101" t="n">
        <v>528.8</v>
      </c>
      <c r="N80" s="67"/>
      <c r="O80" s="67"/>
      <c r="P80" s="67"/>
      <c r="Q80" s="67"/>
      <c r="R80" s="67"/>
      <c r="S80" s="67"/>
      <c r="T80" s="67"/>
      <c r="U80" s="67"/>
    </row>
    <row r="81" s="61" customFormat="true" ht="12.75" hidden="false" customHeight="false" outlineLevel="0" collapsed="false">
      <c r="A81" s="330" t="n">
        <v>30511</v>
      </c>
      <c r="B81" s="330" t="s">
        <v>648</v>
      </c>
      <c r="C81" s="330" t="n">
        <v>13</v>
      </c>
      <c r="D81" s="331" t="s">
        <v>88</v>
      </c>
      <c r="E81" s="67" t="n">
        <v>140785</v>
      </c>
      <c r="F81" s="67" t="n">
        <v>56709</v>
      </c>
      <c r="G81" s="67" t="n">
        <v>3140</v>
      </c>
      <c r="H81" s="333" t="n">
        <v>33798</v>
      </c>
      <c r="I81" s="67" t="n">
        <v>160556</v>
      </c>
      <c r="J81" s="332" t="n">
        <v>25440</v>
      </c>
      <c r="K81" s="332" t="n">
        <v>1673</v>
      </c>
      <c r="L81" s="101" t="n">
        <v>311.1</v>
      </c>
      <c r="N81" s="67"/>
      <c r="O81" s="67"/>
      <c r="P81" s="67"/>
      <c r="Q81" s="67"/>
      <c r="R81" s="67"/>
      <c r="S81" s="67"/>
      <c r="T81" s="67"/>
      <c r="U81" s="67"/>
    </row>
    <row r="82" s="61" customFormat="true" ht="12.75" hidden="false" customHeight="false" outlineLevel="0" collapsed="false">
      <c r="A82" s="330" t="n">
        <v>31011</v>
      </c>
      <c r="B82" s="330" t="s">
        <v>649</v>
      </c>
      <c r="C82" s="330" t="n">
        <v>13</v>
      </c>
      <c r="D82" s="331" t="s">
        <v>88</v>
      </c>
      <c r="E82" s="67" t="n">
        <v>325619</v>
      </c>
      <c r="F82" s="67" t="n">
        <v>204662</v>
      </c>
      <c r="G82" s="67" t="n">
        <v>255400</v>
      </c>
      <c r="H82" s="67" t="n">
        <v>42831</v>
      </c>
      <c r="I82" s="67" t="n">
        <v>232050</v>
      </c>
      <c r="J82" s="67" t="n">
        <v>25176</v>
      </c>
      <c r="K82" s="67" t="n">
        <v>1537</v>
      </c>
      <c r="L82" s="101" t="n">
        <v>300.1</v>
      </c>
      <c r="N82" s="67"/>
      <c r="O82" s="67"/>
      <c r="P82" s="67"/>
      <c r="Q82" s="67"/>
      <c r="R82" s="67"/>
      <c r="S82" s="67"/>
      <c r="T82" s="67"/>
      <c r="U82" s="67"/>
    </row>
    <row r="83" s="61" customFormat="true" ht="12.75" hidden="false" customHeight="false" outlineLevel="0" collapsed="false">
      <c r="A83" s="330" t="n">
        <v>31511</v>
      </c>
      <c r="B83" s="330" t="s">
        <v>650</v>
      </c>
      <c r="C83" s="330" t="n">
        <v>13</v>
      </c>
      <c r="D83" s="331" t="s">
        <v>88</v>
      </c>
      <c r="E83" s="67" t="n">
        <v>406690</v>
      </c>
      <c r="F83" s="67" t="n">
        <v>231565</v>
      </c>
      <c r="G83" s="67" t="n">
        <v>233713</v>
      </c>
      <c r="H83" s="67" t="n">
        <v>66357</v>
      </c>
      <c r="I83" s="67" t="n">
        <v>338185</v>
      </c>
      <c r="J83" s="67" t="n">
        <v>59777</v>
      </c>
      <c r="K83" s="67" t="n">
        <v>3612</v>
      </c>
      <c r="L83" s="101" t="n">
        <v>499</v>
      </c>
      <c r="N83" s="67"/>
      <c r="O83" s="67"/>
      <c r="P83" s="67"/>
      <c r="Q83" s="67"/>
      <c r="R83" s="67"/>
      <c r="S83" s="67"/>
      <c r="T83" s="67"/>
      <c r="U83" s="67"/>
    </row>
    <row r="84" s="61" customFormat="true" ht="12.75" hidden="false" customHeight="false" outlineLevel="0" collapsed="false">
      <c r="A84" s="330" t="n">
        <v>32011</v>
      </c>
      <c r="B84" s="330" t="s">
        <v>651</v>
      </c>
      <c r="C84" s="330" t="n">
        <v>13</v>
      </c>
      <c r="D84" s="331" t="s">
        <v>88</v>
      </c>
      <c r="E84" s="67" t="n">
        <v>21266</v>
      </c>
      <c r="F84" s="67" t="n">
        <v>18334</v>
      </c>
      <c r="G84" s="67" t="n">
        <v>1635</v>
      </c>
      <c r="H84" s="67" t="n">
        <v>5737</v>
      </c>
      <c r="I84" s="67" t="n">
        <v>32228</v>
      </c>
      <c r="J84" s="332" t="n">
        <v>6141</v>
      </c>
      <c r="K84" s="332" t="n">
        <v>553</v>
      </c>
      <c r="L84" s="101" t="n">
        <v>31</v>
      </c>
      <c r="N84" s="67"/>
      <c r="O84" s="67"/>
      <c r="P84" s="67"/>
      <c r="Q84" s="67"/>
      <c r="R84" s="67"/>
      <c r="S84" s="67"/>
      <c r="T84" s="67"/>
      <c r="U84" s="67"/>
    </row>
    <row r="85" s="61" customFormat="true" ht="12.75" hidden="false" customHeight="false" outlineLevel="0" collapsed="false">
      <c r="A85" s="330" t="n">
        <v>32511</v>
      </c>
      <c r="B85" s="330" t="s">
        <v>652</v>
      </c>
      <c r="C85" s="330" t="n">
        <v>13</v>
      </c>
      <c r="D85" s="331" t="s">
        <v>88</v>
      </c>
      <c r="E85" s="67" t="n">
        <v>456159</v>
      </c>
      <c r="F85" s="67" t="n">
        <v>265116</v>
      </c>
      <c r="G85" s="67" t="n">
        <v>275556</v>
      </c>
      <c r="H85" s="67" t="n">
        <v>67212</v>
      </c>
      <c r="I85" s="67" t="n">
        <v>378507</v>
      </c>
      <c r="J85" s="67" t="n">
        <v>42490</v>
      </c>
      <c r="K85" s="67" t="n">
        <v>4004</v>
      </c>
      <c r="L85" s="101" t="n">
        <v>600</v>
      </c>
      <c r="N85" s="67"/>
      <c r="O85" s="67"/>
      <c r="P85" s="67"/>
      <c r="Q85" s="67"/>
      <c r="R85" s="67"/>
      <c r="S85" s="67"/>
      <c r="T85" s="67"/>
      <c r="U85" s="67"/>
    </row>
    <row r="86" s="61" customFormat="true" ht="12.75" hidden="false" customHeight="false" outlineLevel="0" collapsed="false">
      <c r="A86" s="330" t="n">
        <v>47511</v>
      </c>
      <c r="B86" s="330" t="s">
        <v>961</v>
      </c>
      <c r="C86" s="330" t="n">
        <v>13</v>
      </c>
      <c r="D86" s="331" t="s">
        <v>88</v>
      </c>
      <c r="E86" s="67" t="n">
        <v>387241</v>
      </c>
      <c r="F86" s="67" t="n">
        <v>256262</v>
      </c>
      <c r="G86" s="67" t="n">
        <v>282905</v>
      </c>
      <c r="H86" s="67" t="n">
        <v>70061</v>
      </c>
      <c r="I86" s="67" t="n">
        <v>290537</v>
      </c>
      <c r="J86" s="67" t="n">
        <v>37433</v>
      </c>
      <c r="K86" s="67" t="n">
        <v>2244</v>
      </c>
      <c r="L86" s="101" t="n">
        <v>504.2</v>
      </c>
      <c r="N86" s="67"/>
      <c r="O86" s="67"/>
      <c r="P86" s="67"/>
      <c r="Q86" s="67"/>
      <c r="R86" s="67"/>
      <c r="S86" s="67"/>
      <c r="T86" s="67"/>
      <c r="U86" s="67"/>
    </row>
    <row r="87" s="61" customFormat="true" ht="12.75" hidden="false" customHeight="false" outlineLevel="0" collapsed="false">
      <c r="A87" s="330" t="n">
        <v>48511</v>
      </c>
      <c r="B87" s="330" t="s">
        <v>962</v>
      </c>
      <c r="C87" s="330" t="n">
        <v>13</v>
      </c>
      <c r="D87" s="331" t="s">
        <v>88</v>
      </c>
      <c r="E87" s="67" t="n">
        <v>53572</v>
      </c>
      <c r="F87" s="67" t="n">
        <v>23508</v>
      </c>
      <c r="G87" s="67" t="n">
        <v>15242</v>
      </c>
      <c r="H87" s="67" t="n">
        <v>9784</v>
      </c>
      <c r="I87" s="67" t="n">
        <v>52054</v>
      </c>
      <c r="J87" s="332" t="n">
        <v>42980</v>
      </c>
      <c r="K87" s="332" t="n">
        <v>555</v>
      </c>
      <c r="L87" s="101" t="n">
        <v>76.9</v>
      </c>
      <c r="N87" s="67"/>
      <c r="O87" s="67"/>
      <c r="P87" s="67"/>
      <c r="Q87" s="67"/>
      <c r="R87" s="67"/>
      <c r="S87" s="67"/>
      <c r="T87" s="67"/>
      <c r="U87" s="67"/>
    </row>
    <row r="88" s="61" customFormat="true" ht="12.75" hidden="false" customHeight="false" outlineLevel="0" collapsed="false">
      <c r="A88" s="330" t="n">
        <v>49011</v>
      </c>
      <c r="B88" s="330" t="s">
        <v>656</v>
      </c>
      <c r="C88" s="330" t="n">
        <v>13</v>
      </c>
      <c r="D88" s="331" t="s">
        <v>88</v>
      </c>
      <c r="E88" s="67" t="n">
        <v>82782</v>
      </c>
      <c r="F88" s="67" t="n">
        <v>35898</v>
      </c>
      <c r="G88" s="67" t="n">
        <v>516</v>
      </c>
      <c r="H88" s="67" t="n">
        <v>25205</v>
      </c>
      <c r="I88" s="67" t="n">
        <v>92959</v>
      </c>
      <c r="J88" s="332" t="n">
        <v>13897</v>
      </c>
      <c r="K88" s="332" t="n">
        <v>1014</v>
      </c>
      <c r="L88" s="101" t="n">
        <v>205.2</v>
      </c>
      <c r="N88" s="67"/>
      <c r="O88" s="67"/>
      <c r="P88" s="67"/>
      <c r="Q88" s="67"/>
      <c r="R88" s="67"/>
      <c r="S88" s="67"/>
      <c r="T88" s="67"/>
      <c r="U88" s="67"/>
    </row>
    <row r="89" s="61" customFormat="true" ht="12.75" hidden="false" customHeight="false" outlineLevel="0" collapsed="false">
      <c r="A89" s="330" t="n">
        <v>51011</v>
      </c>
      <c r="B89" s="330" t="s">
        <v>657</v>
      </c>
      <c r="C89" s="330" t="n">
        <v>13</v>
      </c>
      <c r="D89" s="331" t="s">
        <v>88</v>
      </c>
      <c r="E89" s="67" t="n">
        <v>74121</v>
      </c>
      <c r="F89" s="67" t="n">
        <v>30511</v>
      </c>
      <c r="G89" s="67" t="n">
        <v>624</v>
      </c>
      <c r="H89" s="67" t="n">
        <v>10603</v>
      </c>
      <c r="I89" s="67" t="n">
        <v>93405</v>
      </c>
      <c r="J89" s="332" t="n">
        <v>12220</v>
      </c>
      <c r="K89" s="332" t="n">
        <v>907</v>
      </c>
      <c r="L89" s="101" t="n">
        <v>255.2</v>
      </c>
      <c r="N89" s="67"/>
      <c r="O89" s="67"/>
      <c r="P89" s="67"/>
      <c r="Q89" s="67"/>
      <c r="R89" s="67"/>
      <c r="S89" s="67"/>
      <c r="T89" s="67"/>
      <c r="U89" s="67"/>
    </row>
    <row r="90" s="61" customFormat="true" ht="12.75" hidden="false" customHeight="false" outlineLevel="0" collapsed="false">
      <c r="A90" s="330" t="n">
        <v>51511</v>
      </c>
      <c r="B90" s="330" t="s">
        <v>658</v>
      </c>
      <c r="C90" s="330" t="n">
        <v>13</v>
      </c>
      <c r="D90" s="331" t="s">
        <v>88</v>
      </c>
      <c r="E90" s="67" t="n">
        <v>76095</v>
      </c>
      <c r="F90" s="67" t="n">
        <v>39690</v>
      </c>
      <c r="G90" s="67" t="n">
        <v>865</v>
      </c>
      <c r="H90" s="67" t="n">
        <v>13759</v>
      </c>
      <c r="I90" s="67" t="n">
        <v>101161</v>
      </c>
      <c r="J90" s="332" t="n">
        <v>14652</v>
      </c>
      <c r="K90" s="332" t="n">
        <v>881</v>
      </c>
      <c r="L90" s="101" t="n">
        <v>288.1</v>
      </c>
      <c r="N90" s="67"/>
      <c r="O90" s="67"/>
      <c r="P90" s="67"/>
      <c r="Q90" s="67"/>
      <c r="R90" s="67"/>
      <c r="S90" s="67"/>
      <c r="T90" s="67"/>
      <c r="U90" s="67"/>
    </row>
    <row r="91" s="61" customFormat="true" ht="12.75" hidden="false" customHeight="false" outlineLevel="0" collapsed="false">
      <c r="A91" s="330" t="n">
        <v>33511</v>
      </c>
      <c r="B91" s="330" t="s">
        <v>963</v>
      </c>
      <c r="C91" s="330" t="n">
        <v>13</v>
      </c>
      <c r="D91" s="331" t="s">
        <v>90</v>
      </c>
      <c r="E91" s="67" t="n">
        <v>79804</v>
      </c>
      <c r="F91" s="67" t="n">
        <v>26336</v>
      </c>
      <c r="G91" s="67" t="n">
        <v>2664</v>
      </c>
      <c r="H91" s="67" t="n">
        <v>31792</v>
      </c>
      <c r="I91" s="67" t="n">
        <v>71684</v>
      </c>
      <c r="J91" s="332" t="n">
        <v>8450</v>
      </c>
      <c r="K91" s="332" t="n">
        <v>538</v>
      </c>
      <c r="L91" s="101" t="n">
        <v>150</v>
      </c>
      <c r="N91" s="67"/>
      <c r="O91" s="67"/>
      <c r="P91" s="67"/>
      <c r="Q91" s="67"/>
      <c r="R91" s="67"/>
      <c r="S91" s="67"/>
      <c r="T91" s="67"/>
      <c r="U91" s="67"/>
    </row>
    <row r="92" s="61" customFormat="true" ht="12.75" hidden="false" customHeight="false" outlineLevel="0" collapsed="false">
      <c r="A92" s="330" t="n">
        <v>34011</v>
      </c>
      <c r="B92" s="330" t="s">
        <v>964</v>
      </c>
      <c r="C92" s="330" t="n">
        <v>13</v>
      </c>
      <c r="D92" s="331" t="s">
        <v>90</v>
      </c>
      <c r="E92" s="67" t="n">
        <v>36696</v>
      </c>
      <c r="F92" s="67" t="n">
        <v>9839</v>
      </c>
      <c r="G92" s="67" t="n">
        <v>396</v>
      </c>
      <c r="H92" s="67" t="n">
        <v>4475</v>
      </c>
      <c r="I92" s="67" t="n">
        <v>41664</v>
      </c>
      <c r="J92" s="67" t="n">
        <v>10001</v>
      </c>
      <c r="K92" s="67" t="n">
        <v>905</v>
      </c>
      <c r="L92" s="101" t="n">
        <v>135</v>
      </c>
      <c r="N92" s="67"/>
      <c r="O92" s="67"/>
      <c r="P92" s="67"/>
      <c r="Q92" s="67"/>
      <c r="R92" s="67"/>
      <c r="S92" s="67"/>
      <c r="T92" s="67"/>
      <c r="U92" s="67"/>
    </row>
    <row r="93" s="61" customFormat="true" ht="12.75" hidden="false" customHeight="false" outlineLevel="0" collapsed="false">
      <c r="A93" s="330" t="n">
        <v>35011</v>
      </c>
      <c r="B93" s="330" t="s">
        <v>661</v>
      </c>
      <c r="C93" s="330" t="n">
        <v>13</v>
      </c>
      <c r="D93" s="331" t="s">
        <v>90</v>
      </c>
      <c r="E93" s="67" t="n">
        <v>417488</v>
      </c>
      <c r="F93" s="67" t="n">
        <v>192205</v>
      </c>
      <c r="G93" s="67" t="n">
        <v>299409</v>
      </c>
      <c r="H93" s="67" t="n">
        <v>59422</v>
      </c>
      <c r="I93" s="67" t="n">
        <v>250862</v>
      </c>
      <c r="J93" s="67" t="n">
        <v>33222</v>
      </c>
      <c r="K93" s="67" t="n">
        <v>2199</v>
      </c>
      <c r="L93" s="101" t="n">
        <v>427.5</v>
      </c>
      <c r="N93" s="67"/>
      <c r="O93" s="67"/>
      <c r="P93" s="67"/>
      <c r="Q93" s="67"/>
      <c r="R93" s="67"/>
      <c r="S93" s="67"/>
      <c r="T93" s="67"/>
      <c r="U93" s="67"/>
    </row>
    <row r="94" s="61" customFormat="true" ht="12.75" hidden="false" customHeight="false" outlineLevel="0" collapsed="false">
      <c r="A94" s="330" t="n">
        <v>36011</v>
      </c>
      <c r="B94" s="330" t="s">
        <v>965</v>
      </c>
      <c r="C94" s="330" t="n">
        <v>13</v>
      </c>
      <c r="D94" s="331" t="s">
        <v>90</v>
      </c>
      <c r="E94" s="67" t="n">
        <v>6581</v>
      </c>
      <c r="F94" s="67" t="n">
        <v>2712</v>
      </c>
      <c r="G94" s="67" t="n">
        <v>683</v>
      </c>
      <c r="H94" s="67" t="n">
        <v>673</v>
      </c>
      <c r="I94" s="67" t="n">
        <v>7937</v>
      </c>
      <c r="J94" s="332" t="n">
        <v>582</v>
      </c>
      <c r="K94" s="332" t="n">
        <v>0</v>
      </c>
      <c r="L94" s="101" t="n">
        <v>18</v>
      </c>
      <c r="N94" s="67"/>
      <c r="O94" s="67"/>
      <c r="P94" s="67"/>
      <c r="Q94" s="67"/>
      <c r="R94" s="67"/>
      <c r="S94" s="67"/>
      <c r="T94" s="67"/>
      <c r="U94" s="67"/>
    </row>
    <row r="95" s="61" customFormat="true" ht="12.75" hidden="false" customHeight="false" outlineLevel="0" collapsed="false">
      <c r="A95" s="330" t="n">
        <v>36511</v>
      </c>
      <c r="B95" s="330" t="s">
        <v>663</v>
      </c>
      <c r="C95" s="330" t="n">
        <v>13</v>
      </c>
      <c r="D95" s="331" t="s">
        <v>90</v>
      </c>
      <c r="E95" s="67" t="n">
        <v>59490</v>
      </c>
      <c r="F95" s="67" t="n">
        <v>14020</v>
      </c>
      <c r="G95" s="67" t="n">
        <v>1585</v>
      </c>
      <c r="H95" s="67" t="n">
        <v>12427</v>
      </c>
      <c r="I95" s="67" t="n">
        <v>59498</v>
      </c>
      <c r="J95" s="332" t="n">
        <v>12582</v>
      </c>
      <c r="K95" s="332" t="n">
        <v>1039</v>
      </c>
      <c r="L95" s="101" t="n">
        <v>163.5</v>
      </c>
      <c r="N95" s="67"/>
      <c r="O95" s="67"/>
      <c r="P95" s="67"/>
      <c r="Q95" s="67"/>
      <c r="R95" s="67"/>
      <c r="S95" s="67"/>
      <c r="T95" s="67"/>
      <c r="U95" s="67"/>
    </row>
    <row r="96" s="61" customFormat="true" ht="12.75" hidden="false" customHeight="false" outlineLevel="0" collapsed="false">
      <c r="A96" s="330" t="n">
        <v>37511</v>
      </c>
      <c r="B96" s="330" t="s">
        <v>664</v>
      </c>
      <c r="C96" s="330" t="n">
        <v>13</v>
      </c>
      <c r="D96" s="331" t="s">
        <v>91</v>
      </c>
      <c r="E96" s="67" t="n">
        <v>312560</v>
      </c>
      <c r="F96" s="67" t="n">
        <v>124985</v>
      </c>
      <c r="G96" s="67" t="n">
        <v>245140</v>
      </c>
      <c r="H96" s="67" t="n">
        <v>35361</v>
      </c>
      <c r="I96" s="67" t="n">
        <v>157044</v>
      </c>
      <c r="J96" s="67" t="n">
        <v>14933</v>
      </c>
      <c r="K96" s="67" t="n">
        <v>1180</v>
      </c>
      <c r="L96" s="101" t="n">
        <v>288</v>
      </c>
      <c r="N96" s="67"/>
      <c r="O96" s="67"/>
      <c r="P96" s="67"/>
      <c r="Q96" s="67"/>
      <c r="R96" s="67"/>
      <c r="S96" s="67"/>
      <c r="T96" s="67"/>
      <c r="U96" s="67"/>
    </row>
    <row r="97" s="61" customFormat="true" ht="12.75" hidden="false" customHeight="false" outlineLevel="0" collapsed="false">
      <c r="A97" s="330" t="n">
        <v>37711</v>
      </c>
      <c r="B97" s="330" t="s">
        <v>665</v>
      </c>
      <c r="C97" s="330" t="n">
        <v>13</v>
      </c>
      <c r="D97" s="331" t="s">
        <v>92</v>
      </c>
      <c r="E97" s="67" t="n">
        <v>75511</v>
      </c>
      <c r="F97" s="67" t="n">
        <v>17942</v>
      </c>
      <c r="G97" s="67" t="n">
        <v>756</v>
      </c>
      <c r="H97" s="67" t="n">
        <v>20910</v>
      </c>
      <c r="I97" s="67" t="n">
        <v>71787</v>
      </c>
      <c r="J97" s="332" t="n">
        <v>9757</v>
      </c>
      <c r="K97" s="332" t="n">
        <v>490</v>
      </c>
      <c r="L97" s="101" t="n">
        <v>168</v>
      </c>
      <c r="N97" s="67"/>
      <c r="O97" s="67"/>
      <c r="P97" s="67"/>
      <c r="Q97" s="67"/>
      <c r="R97" s="67"/>
      <c r="S97" s="67"/>
      <c r="T97" s="67"/>
      <c r="U97" s="67"/>
    </row>
    <row r="98" s="61" customFormat="true" ht="12.75" hidden="false" customHeight="false" outlineLevel="0" collapsed="false">
      <c r="A98" s="330" t="n">
        <v>39011</v>
      </c>
      <c r="B98" s="330" t="s">
        <v>666</v>
      </c>
      <c r="C98" s="330" t="n">
        <v>13</v>
      </c>
      <c r="D98" s="331" t="s">
        <v>92</v>
      </c>
      <c r="E98" s="67" t="n">
        <v>390400</v>
      </c>
      <c r="F98" s="67" t="n">
        <v>155975</v>
      </c>
      <c r="G98" s="67" t="n">
        <v>180152</v>
      </c>
      <c r="H98" s="67" t="n">
        <v>87077</v>
      </c>
      <c r="I98" s="67" t="n">
        <v>279146</v>
      </c>
      <c r="J98" s="67" t="n">
        <v>31155</v>
      </c>
      <c r="K98" s="67" t="n">
        <v>2533</v>
      </c>
      <c r="L98" s="101" t="n">
        <v>528</v>
      </c>
      <c r="N98" s="67"/>
      <c r="O98" s="67"/>
      <c r="P98" s="67"/>
      <c r="Q98" s="67"/>
      <c r="R98" s="67"/>
      <c r="S98" s="67"/>
      <c r="T98" s="67"/>
      <c r="U98" s="67"/>
    </row>
    <row r="99" s="61" customFormat="true" ht="12.75" hidden="false" customHeight="false" outlineLevel="0" collapsed="false">
      <c r="A99" s="330" t="n">
        <v>39511</v>
      </c>
      <c r="B99" s="330" t="s">
        <v>667</v>
      </c>
      <c r="C99" s="330" t="n">
        <v>13</v>
      </c>
      <c r="D99" s="331" t="s">
        <v>92</v>
      </c>
      <c r="E99" s="67" t="n">
        <v>53681</v>
      </c>
      <c r="F99" s="67" t="n">
        <v>13282</v>
      </c>
      <c r="G99" s="67" t="n">
        <v>991</v>
      </c>
      <c r="H99" s="67" t="n">
        <v>18336</v>
      </c>
      <c r="I99" s="67" t="n">
        <v>47636</v>
      </c>
      <c r="J99" s="332" t="n">
        <v>4181</v>
      </c>
      <c r="K99" s="332" t="n">
        <v>414</v>
      </c>
      <c r="L99" s="101" t="n">
        <v>111</v>
      </c>
      <c r="N99" s="67"/>
      <c r="O99" s="67"/>
      <c r="P99" s="67"/>
      <c r="Q99" s="67"/>
      <c r="R99" s="67"/>
      <c r="S99" s="67"/>
      <c r="T99" s="67"/>
      <c r="U99" s="67"/>
    </row>
    <row r="100" s="61" customFormat="true" ht="12.75" hidden="false" customHeight="false" outlineLevel="0" collapsed="false">
      <c r="A100" s="330" t="n">
        <v>40011</v>
      </c>
      <c r="B100" s="330" t="s">
        <v>668</v>
      </c>
      <c r="C100" s="330" t="n">
        <v>13</v>
      </c>
      <c r="D100" s="331" t="s">
        <v>92</v>
      </c>
      <c r="E100" s="67" t="n">
        <v>323735</v>
      </c>
      <c r="F100" s="67" t="n">
        <v>159245</v>
      </c>
      <c r="G100" s="67" t="n">
        <v>233009</v>
      </c>
      <c r="H100" s="67" t="n">
        <v>44681</v>
      </c>
      <c r="I100" s="67" t="n">
        <v>205290</v>
      </c>
      <c r="J100" s="67" t="n">
        <v>28398</v>
      </c>
      <c r="K100" s="67" t="n">
        <v>2198</v>
      </c>
      <c r="L100" s="101" t="n">
        <v>505</v>
      </c>
      <c r="N100" s="67"/>
      <c r="O100" s="67"/>
      <c r="P100" s="67"/>
      <c r="Q100" s="67"/>
      <c r="R100" s="67"/>
      <c r="S100" s="67"/>
      <c r="T100" s="67"/>
      <c r="U100" s="67"/>
    </row>
    <row r="101" s="61" customFormat="true" ht="12.75" hidden="false" customHeight="false" outlineLevel="0" collapsed="false">
      <c r="A101" s="330" t="n">
        <v>40511</v>
      </c>
      <c r="B101" s="330" t="s">
        <v>669</v>
      </c>
      <c r="C101" s="330" t="n">
        <v>13</v>
      </c>
      <c r="D101" s="331" t="s">
        <v>92</v>
      </c>
      <c r="E101" s="67" t="n">
        <v>1864</v>
      </c>
      <c r="F101" s="67" t="n">
        <v>633</v>
      </c>
      <c r="G101" s="67" t="n">
        <v>14</v>
      </c>
      <c r="H101" s="67" t="n">
        <v>504</v>
      </c>
      <c r="I101" s="67" t="n">
        <v>1979</v>
      </c>
      <c r="J101" s="332" t="n">
        <v>281</v>
      </c>
      <c r="K101" s="332" t="n">
        <v>34</v>
      </c>
      <c r="L101" s="101" t="n">
        <v>6</v>
      </c>
      <c r="N101" s="67"/>
      <c r="O101" s="67"/>
      <c r="P101" s="67"/>
      <c r="Q101" s="67"/>
      <c r="R101" s="67"/>
      <c r="S101" s="67"/>
      <c r="T101" s="67"/>
      <c r="U101" s="67"/>
    </row>
    <row r="102" s="61" customFormat="true" ht="12.75" hidden="false" customHeight="false" outlineLevel="0" collapsed="false">
      <c r="A102" s="330" t="n">
        <v>41011</v>
      </c>
      <c r="B102" s="330" t="s">
        <v>670</v>
      </c>
      <c r="C102" s="330" t="n">
        <v>13</v>
      </c>
      <c r="D102" s="331" t="s">
        <v>93</v>
      </c>
      <c r="E102" s="67" t="n">
        <v>259059</v>
      </c>
      <c r="F102" s="67" t="n">
        <v>143160</v>
      </c>
      <c r="G102" s="67" t="n">
        <v>205799</v>
      </c>
      <c r="H102" s="67" t="n">
        <v>36509</v>
      </c>
      <c r="I102" s="67" t="n">
        <v>159911</v>
      </c>
      <c r="J102" s="67" t="n">
        <v>17355</v>
      </c>
      <c r="K102" s="67" t="n">
        <v>1042</v>
      </c>
      <c r="L102" s="101" t="n">
        <v>424</v>
      </c>
      <c r="N102" s="67"/>
      <c r="O102" s="67"/>
      <c r="P102" s="67"/>
      <c r="Q102" s="67"/>
      <c r="R102" s="67"/>
      <c r="S102" s="67"/>
      <c r="T102" s="67"/>
      <c r="U102" s="67"/>
    </row>
    <row r="103" s="61" customFormat="true" ht="12.75" hidden="false" customHeight="false" outlineLevel="0" collapsed="false">
      <c r="A103" s="330" t="n">
        <v>42511</v>
      </c>
      <c r="B103" s="330" t="s">
        <v>671</v>
      </c>
      <c r="C103" s="330" t="n">
        <v>13</v>
      </c>
      <c r="D103" s="331" t="s">
        <v>93</v>
      </c>
      <c r="E103" s="67" t="n">
        <v>233599</v>
      </c>
      <c r="F103" s="67" t="n">
        <v>125131</v>
      </c>
      <c r="G103" s="67" t="n">
        <v>210954</v>
      </c>
      <c r="H103" s="67" t="n">
        <v>36703</v>
      </c>
      <c r="I103" s="67" t="n">
        <v>111073</v>
      </c>
      <c r="J103" s="67" t="n">
        <v>11175</v>
      </c>
      <c r="K103" s="67" t="n">
        <v>557</v>
      </c>
      <c r="L103" s="101" t="n">
        <v>246</v>
      </c>
      <c r="N103" s="67"/>
      <c r="O103" s="67"/>
      <c r="P103" s="67"/>
      <c r="Q103" s="67"/>
      <c r="R103" s="67"/>
      <c r="S103" s="67"/>
      <c r="T103" s="67"/>
      <c r="U103" s="67"/>
    </row>
    <row r="104" s="61" customFormat="true" ht="12.75" hidden="false" customHeight="false" outlineLevel="0" collapsed="false">
      <c r="A104" s="330" t="n">
        <v>43011</v>
      </c>
      <c r="B104" s="330" t="s">
        <v>672</v>
      </c>
      <c r="C104" s="330" t="n">
        <v>13</v>
      </c>
      <c r="D104" s="331" t="s">
        <v>94</v>
      </c>
      <c r="E104" s="67" t="n">
        <v>320990</v>
      </c>
      <c r="F104" s="67" t="n">
        <v>165483</v>
      </c>
      <c r="G104" s="67" t="n">
        <v>252014</v>
      </c>
      <c r="H104" s="67" t="n">
        <v>47157</v>
      </c>
      <c r="I104" s="67" t="n">
        <v>187302</v>
      </c>
      <c r="J104" s="67" t="n">
        <v>20193</v>
      </c>
      <c r="K104" s="67" t="n">
        <v>1798</v>
      </c>
      <c r="L104" s="101" t="n">
        <v>414</v>
      </c>
      <c r="N104" s="67"/>
      <c r="O104" s="67"/>
      <c r="P104" s="67"/>
      <c r="Q104" s="67"/>
      <c r="R104" s="67"/>
      <c r="S104" s="67"/>
      <c r="T104" s="67"/>
      <c r="U104" s="67"/>
    </row>
    <row r="105" s="61" customFormat="true" ht="12.75" hidden="false" customHeight="false" outlineLevel="0" collapsed="false">
      <c r="A105" s="330" t="n">
        <v>43511</v>
      </c>
      <c r="B105" s="330" t="s">
        <v>673</v>
      </c>
      <c r="C105" s="330" t="n">
        <v>13</v>
      </c>
      <c r="D105" s="331" t="s">
        <v>94</v>
      </c>
      <c r="E105" s="67" t="n">
        <v>12137</v>
      </c>
      <c r="F105" s="67" t="n">
        <v>2349</v>
      </c>
      <c r="G105" s="67" t="n">
        <v>2713</v>
      </c>
      <c r="H105" s="67" t="n">
        <v>2595</v>
      </c>
      <c r="I105" s="67" t="n">
        <v>9178</v>
      </c>
      <c r="J105" s="332" t="n">
        <v>3813</v>
      </c>
      <c r="K105" s="332" t="n">
        <v>149</v>
      </c>
      <c r="L105" s="101" t="n">
        <v>54</v>
      </c>
      <c r="N105" s="67"/>
      <c r="O105" s="67"/>
      <c r="P105" s="67"/>
      <c r="Q105" s="67"/>
      <c r="R105" s="67"/>
      <c r="S105" s="67"/>
      <c r="T105" s="67"/>
      <c r="U105" s="67"/>
    </row>
    <row r="106" s="61" customFormat="true" ht="12.75" hidden="false" customHeight="false" outlineLevel="0" collapsed="false">
      <c r="A106" s="330" t="n">
        <v>44011</v>
      </c>
      <c r="B106" s="330" t="s">
        <v>966</v>
      </c>
      <c r="C106" s="330" t="n">
        <v>13</v>
      </c>
      <c r="D106" s="331" t="s">
        <v>94</v>
      </c>
      <c r="E106" s="67" t="n">
        <v>184600</v>
      </c>
      <c r="F106" s="67" t="n">
        <v>102904</v>
      </c>
      <c r="G106" s="67" t="n">
        <v>201947</v>
      </c>
      <c r="H106" s="67" t="n">
        <v>14426</v>
      </c>
      <c r="I106" s="67" t="n">
        <v>71131</v>
      </c>
      <c r="J106" s="67" t="n">
        <v>2420</v>
      </c>
      <c r="K106" s="67" t="n">
        <v>202</v>
      </c>
      <c r="L106" s="101" t="n">
        <v>100</v>
      </c>
      <c r="N106" s="67"/>
      <c r="O106" s="67"/>
      <c r="P106" s="67"/>
      <c r="Q106" s="67"/>
      <c r="R106" s="67"/>
      <c r="S106" s="67"/>
      <c r="T106" s="67"/>
      <c r="U106" s="67"/>
    </row>
    <row r="107" s="61" customFormat="true" ht="12.75" hidden="false" customHeight="false" outlineLevel="0" collapsed="false">
      <c r="A107" s="330" t="n">
        <v>44511</v>
      </c>
      <c r="B107" s="330" t="s">
        <v>675</v>
      </c>
      <c r="C107" s="330" t="n">
        <v>13</v>
      </c>
      <c r="D107" s="331" t="s">
        <v>95</v>
      </c>
      <c r="E107" s="67" t="n">
        <v>58393</v>
      </c>
      <c r="F107" s="67" t="n">
        <v>14082</v>
      </c>
      <c r="G107" s="67" t="n">
        <v>4014</v>
      </c>
      <c r="H107" s="67" t="n">
        <v>13591</v>
      </c>
      <c r="I107" s="67" t="n">
        <v>54870</v>
      </c>
      <c r="J107" s="332" t="n">
        <v>7578</v>
      </c>
      <c r="K107" s="332" t="n">
        <v>454</v>
      </c>
      <c r="L107" s="101" t="n">
        <v>110</v>
      </c>
      <c r="N107" s="67"/>
      <c r="O107" s="67"/>
      <c r="P107" s="67"/>
      <c r="Q107" s="67"/>
      <c r="R107" s="67"/>
      <c r="S107" s="67"/>
      <c r="T107" s="67"/>
      <c r="U107" s="67"/>
    </row>
    <row r="108" s="61" customFormat="true" ht="12.75" hidden="false" customHeight="false" outlineLevel="0" collapsed="false">
      <c r="A108" s="330" t="n">
        <v>45011</v>
      </c>
      <c r="B108" s="330" t="s">
        <v>676</v>
      </c>
      <c r="C108" s="330" t="n">
        <v>13</v>
      </c>
      <c r="D108" s="331" t="s">
        <v>95</v>
      </c>
      <c r="E108" s="67" t="n">
        <v>291229</v>
      </c>
      <c r="F108" s="67" t="n">
        <v>129876</v>
      </c>
      <c r="G108" s="67" t="n">
        <v>207084</v>
      </c>
      <c r="H108" s="67" t="n">
        <v>38948</v>
      </c>
      <c r="I108" s="67" t="n">
        <v>175073</v>
      </c>
      <c r="J108" s="67" t="n">
        <v>19229</v>
      </c>
      <c r="K108" s="67" t="n">
        <v>1244</v>
      </c>
      <c r="L108" s="101" t="n">
        <v>446.1</v>
      </c>
      <c r="N108" s="67"/>
      <c r="O108" s="67"/>
      <c r="P108" s="67"/>
      <c r="Q108" s="67"/>
      <c r="R108" s="67"/>
      <c r="S108" s="67"/>
      <c r="T108" s="67"/>
      <c r="U108" s="67"/>
    </row>
    <row r="109" s="61" customFormat="true" ht="12.75" hidden="false" customHeight="false" outlineLevel="0" collapsed="false">
      <c r="A109" s="330" t="n">
        <v>45511</v>
      </c>
      <c r="B109" s="330" t="s">
        <v>967</v>
      </c>
      <c r="C109" s="330" t="n">
        <v>13</v>
      </c>
      <c r="D109" s="331" t="s">
        <v>95</v>
      </c>
      <c r="E109" s="67" t="n">
        <v>35613</v>
      </c>
      <c r="F109" s="67" t="n">
        <v>10803</v>
      </c>
      <c r="G109" s="67" t="n">
        <v>2662</v>
      </c>
      <c r="H109" s="67" t="n">
        <v>8847</v>
      </c>
      <c r="I109" s="67" t="n">
        <v>34907</v>
      </c>
      <c r="J109" s="332" t="n">
        <v>4640</v>
      </c>
      <c r="K109" s="332" t="n">
        <v>475</v>
      </c>
      <c r="L109" s="101" t="n">
        <v>89.6</v>
      </c>
      <c r="N109" s="67"/>
      <c r="O109" s="67"/>
      <c r="P109" s="67"/>
      <c r="Q109" s="67"/>
      <c r="R109" s="67"/>
      <c r="S109" s="67"/>
      <c r="T109" s="67"/>
      <c r="U109" s="67"/>
    </row>
    <row r="110" s="61" customFormat="true" ht="12.75" hidden="false" customHeight="false" outlineLevel="0" collapsed="false">
      <c r="A110" s="330" t="n">
        <v>45911</v>
      </c>
      <c r="B110" s="330" t="s">
        <v>678</v>
      </c>
      <c r="C110" s="330" t="n">
        <v>13</v>
      </c>
      <c r="D110" s="331" t="s">
        <v>95</v>
      </c>
      <c r="E110" s="67" t="n">
        <v>27520</v>
      </c>
      <c r="F110" s="67" t="n">
        <v>5382</v>
      </c>
      <c r="G110" s="67" t="n">
        <v>459</v>
      </c>
      <c r="H110" s="67" t="n">
        <v>2604</v>
      </c>
      <c r="I110" s="67" t="n">
        <v>29839</v>
      </c>
      <c r="J110" s="332" t="n">
        <v>3722</v>
      </c>
      <c r="K110" s="332" t="n">
        <v>376</v>
      </c>
      <c r="L110" s="101" t="n">
        <v>121</v>
      </c>
      <c r="N110" s="67"/>
      <c r="O110" s="67"/>
      <c r="P110" s="67"/>
      <c r="Q110" s="67"/>
      <c r="R110" s="67"/>
      <c r="S110" s="67"/>
      <c r="T110" s="67"/>
      <c r="U110" s="67"/>
    </row>
    <row r="111" s="61" customFormat="true" ht="12.75" hidden="false" customHeight="false" outlineLevel="0" collapsed="false">
      <c r="A111" s="330" t="n">
        <v>11011</v>
      </c>
      <c r="B111" s="330" t="s">
        <v>679</v>
      </c>
      <c r="C111" s="330" t="n">
        <v>13</v>
      </c>
      <c r="D111" s="331" t="s">
        <v>79</v>
      </c>
      <c r="E111" s="67" t="n">
        <v>66002</v>
      </c>
      <c r="F111" s="67" t="n">
        <v>19545</v>
      </c>
      <c r="G111" s="67" t="n">
        <v>0</v>
      </c>
      <c r="H111" s="67" t="n">
        <v>4570</v>
      </c>
      <c r="I111" s="67" t="n">
        <v>80977</v>
      </c>
      <c r="J111" s="332" t="n">
        <v>2903</v>
      </c>
      <c r="K111" s="332" t="n">
        <v>490</v>
      </c>
      <c r="L111" s="101" t="n">
        <v>159</v>
      </c>
      <c r="N111" s="67"/>
      <c r="O111" s="67"/>
      <c r="P111" s="67"/>
      <c r="Q111" s="67"/>
      <c r="R111" s="67"/>
      <c r="S111" s="67"/>
      <c r="T111" s="67"/>
      <c r="U111" s="67"/>
    </row>
    <row r="112" s="61" customFormat="true" ht="12.75" hidden="false" customHeight="false" outlineLevel="0" collapsed="false">
      <c r="A112" s="330" t="n">
        <v>18511</v>
      </c>
      <c r="B112" s="330" t="s">
        <v>680</v>
      </c>
      <c r="C112" s="330" t="n">
        <v>13</v>
      </c>
      <c r="D112" s="331" t="s">
        <v>84</v>
      </c>
      <c r="E112" s="67" t="n">
        <v>49156</v>
      </c>
      <c r="F112" s="67" t="n">
        <v>13322</v>
      </c>
      <c r="G112" s="67" t="n">
        <v>44</v>
      </c>
      <c r="H112" s="67" t="n">
        <v>4289</v>
      </c>
      <c r="I112" s="67" t="n">
        <v>58145</v>
      </c>
      <c r="J112" s="332" t="n">
        <v>1888</v>
      </c>
      <c r="K112" s="332" t="n">
        <v>497</v>
      </c>
      <c r="L112" s="101" t="n">
        <v>102</v>
      </c>
      <c r="N112" s="67"/>
      <c r="O112" s="67"/>
      <c r="P112" s="67"/>
      <c r="Q112" s="67"/>
      <c r="R112" s="67"/>
      <c r="S112" s="67"/>
      <c r="T112" s="67"/>
      <c r="U112" s="67"/>
    </row>
    <row r="113" s="61" customFormat="true" ht="12.75" hidden="false" customHeight="false" outlineLevel="0" collapsed="false">
      <c r="A113" s="325"/>
      <c r="D113" s="336"/>
      <c r="E113" s="67"/>
      <c r="F113" s="67"/>
      <c r="G113" s="67"/>
      <c r="H113" s="67"/>
      <c r="I113" s="67"/>
      <c r="J113" s="67"/>
      <c r="K113" s="67"/>
      <c r="L113" s="67"/>
      <c r="N113" s="67"/>
      <c r="O113" s="67"/>
      <c r="P113" s="67"/>
      <c r="Q113" s="67"/>
      <c r="R113" s="67"/>
      <c r="S113" s="67"/>
      <c r="T113" s="67"/>
      <c r="U113" s="67"/>
    </row>
    <row r="114" s="61" customFormat="true" ht="14.25" hidden="false" customHeight="false" outlineLevel="0" collapsed="false">
      <c r="A114" s="48" t="s">
        <v>681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N114" s="67"/>
      <c r="O114" s="67"/>
      <c r="P114" s="67"/>
      <c r="Q114" s="67"/>
      <c r="R114" s="67"/>
      <c r="S114" s="67"/>
      <c r="T114" s="67"/>
      <c r="U114" s="67"/>
    </row>
    <row r="115" s="61" customFormat="true" ht="12.75" hidden="false" customHeight="false" outlineLevel="0" collapsed="false">
      <c r="A115" s="325"/>
      <c r="D115" s="336"/>
      <c r="E115" s="67"/>
      <c r="F115" s="67"/>
      <c r="G115" s="67"/>
      <c r="H115" s="67"/>
      <c r="I115" s="67"/>
      <c r="J115" s="67"/>
      <c r="K115" s="67"/>
      <c r="L115" s="67"/>
      <c r="N115" s="67"/>
      <c r="O115" s="67"/>
      <c r="P115" s="67"/>
      <c r="Q115" s="67"/>
      <c r="R115" s="67"/>
      <c r="S115" s="67"/>
      <c r="T115" s="67"/>
      <c r="U115" s="67"/>
    </row>
    <row r="116" s="61" customFormat="true" ht="12.75" hidden="false" customHeight="false" outlineLevel="0" collapsed="false">
      <c r="A116" s="330" t="n">
        <v>5011</v>
      </c>
      <c r="B116" s="330" t="s">
        <v>946</v>
      </c>
      <c r="C116" s="330" t="n">
        <v>11</v>
      </c>
      <c r="D116" s="331" t="s">
        <v>71</v>
      </c>
      <c r="E116" s="67" t="n">
        <v>27</v>
      </c>
      <c r="F116" s="67" t="n">
        <v>81</v>
      </c>
      <c r="G116" s="67" t="n">
        <v>5</v>
      </c>
      <c r="H116" s="67" t="n">
        <v>0</v>
      </c>
      <c r="I116" s="67" t="n">
        <v>103</v>
      </c>
      <c r="J116" s="67" t="n">
        <v>36</v>
      </c>
      <c r="K116" s="67" t="n">
        <v>4</v>
      </c>
      <c r="L116" s="101" t="n">
        <v>0</v>
      </c>
      <c r="N116" s="67"/>
      <c r="O116" s="67"/>
      <c r="P116" s="67"/>
      <c r="Q116" s="67"/>
      <c r="R116" s="67"/>
      <c r="S116" s="67"/>
      <c r="T116" s="67"/>
      <c r="U116" s="67"/>
    </row>
    <row r="117" s="61" customFormat="true" ht="12.75" hidden="false" customHeight="false" outlineLevel="0" collapsed="false">
      <c r="A117" s="330" t="n">
        <v>5111</v>
      </c>
      <c r="B117" s="330" t="s">
        <v>947</v>
      </c>
      <c r="C117" s="330" t="n">
        <v>11</v>
      </c>
      <c r="D117" s="331" t="s">
        <v>71</v>
      </c>
      <c r="E117" s="67" t="n">
        <v>2675</v>
      </c>
      <c r="F117" s="67" t="n">
        <v>872</v>
      </c>
      <c r="G117" s="67" t="n">
        <v>2927</v>
      </c>
      <c r="H117" s="67" t="n">
        <v>2010</v>
      </c>
      <c r="I117" s="67" t="n">
        <v>-1390</v>
      </c>
      <c r="J117" s="67" t="n">
        <v>174</v>
      </c>
      <c r="K117" s="67" t="n">
        <v>35</v>
      </c>
      <c r="L117" s="101" t="n">
        <v>0</v>
      </c>
      <c r="N117" s="67"/>
      <c r="O117" s="67"/>
      <c r="P117" s="67"/>
      <c r="Q117" s="67"/>
      <c r="R117" s="67"/>
      <c r="S117" s="67"/>
      <c r="T117" s="67"/>
      <c r="U117" s="67"/>
    </row>
    <row r="118" s="61" customFormat="true" ht="12.75" hidden="false" customHeight="false" outlineLevel="0" collapsed="false">
      <c r="A118" s="330" t="n">
        <v>5211</v>
      </c>
      <c r="B118" s="330" t="s">
        <v>948</v>
      </c>
      <c r="C118" s="330" t="n">
        <v>11</v>
      </c>
      <c r="D118" s="331" t="s">
        <v>71</v>
      </c>
      <c r="E118" s="67" t="n">
        <v>129</v>
      </c>
      <c r="F118" s="67" t="n">
        <v>103</v>
      </c>
      <c r="G118" s="67" t="n">
        <v>174</v>
      </c>
      <c r="H118" s="67" t="n">
        <v>0</v>
      </c>
      <c r="I118" s="67" t="n">
        <v>58</v>
      </c>
      <c r="J118" s="67" t="n">
        <v>70</v>
      </c>
      <c r="K118" s="67" t="n">
        <v>0</v>
      </c>
      <c r="L118" s="101" t="n">
        <v>0</v>
      </c>
      <c r="N118" s="67"/>
      <c r="O118" s="67"/>
      <c r="P118" s="67"/>
      <c r="Q118" s="67"/>
      <c r="R118" s="67"/>
      <c r="S118" s="67"/>
      <c r="T118" s="67"/>
      <c r="U118" s="67"/>
    </row>
    <row r="119" s="61" customFormat="true" ht="12.75" hidden="false" customHeight="false" outlineLevel="0" collapsed="false">
      <c r="A119" s="330" t="n">
        <v>5411</v>
      </c>
      <c r="B119" s="330" t="s">
        <v>949</v>
      </c>
      <c r="C119" s="330" t="n">
        <v>11</v>
      </c>
      <c r="D119" s="331" t="s">
        <v>71</v>
      </c>
      <c r="E119" s="67" t="n">
        <v>1006</v>
      </c>
      <c r="F119" s="67" t="n">
        <v>-114</v>
      </c>
      <c r="G119" s="67" t="n">
        <v>1123</v>
      </c>
      <c r="H119" s="67" t="n">
        <v>0</v>
      </c>
      <c r="I119" s="67" t="n">
        <v>-231</v>
      </c>
      <c r="J119" s="67" t="n">
        <v>293</v>
      </c>
      <c r="K119" s="67" t="n">
        <v>0</v>
      </c>
      <c r="L119" s="101" t="n">
        <v>0</v>
      </c>
      <c r="N119" s="67"/>
      <c r="O119" s="67"/>
      <c r="P119" s="67"/>
      <c r="Q119" s="67"/>
      <c r="R119" s="67"/>
      <c r="S119" s="67"/>
      <c r="T119" s="67"/>
      <c r="U119" s="67"/>
    </row>
    <row r="120" s="61" customFormat="true" ht="12.75" hidden="false" customHeight="false" outlineLevel="0" collapsed="false">
      <c r="A120" s="330" t="n">
        <v>5511</v>
      </c>
      <c r="B120" s="330" t="s">
        <v>950</v>
      </c>
      <c r="C120" s="330" t="n">
        <v>11</v>
      </c>
      <c r="D120" s="331" t="s">
        <v>71</v>
      </c>
      <c r="E120" s="67" t="n">
        <v>2882</v>
      </c>
      <c r="F120" s="67" t="n">
        <v>2861</v>
      </c>
      <c r="G120" s="67" t="n">
        <v>0</v>
      </c>
      <c r="H120" s="67" t="n">
        <v>3033</v>
      </c>
      <c r="I120" s="67" t="n">
        <v>2710</v>
      </c>
      <c r="J120" s="67" t="n">
        <v>110</v>
      </c>
      <c r="K120" s="67" t="n">
        <v>0</v>
      </c>
      <c r="L120" s="101" t="n">
        <v>0</v>
      </c>
      <c r="N120" s="67"/>
      <c r="O120" s="67"/>
      <c r="P120" s="67"/>
      <c r="Q120" s="67"/>
      <c r="R120" s="67"/>
      <c r="S120" s="67"/>
      <c r="T120" s="67"/>
      <c r="U120" s="67"/>
    </row>
    <row r="121" s="61" customFormat="true" ht="12.75" hidden="false" customHeight="false" outlineLevel="0" collapsed="false">
      <c r="A121" s="330" t="n">
        <v>5911</v>
      </c>
      <c r="B121" s="330" t="s">
        <v>951</v>
      </c>
      <c r="C121" s="330" t="n">
        <v>11</v>
      </c>
      <c r="D121" s="331" t="s">
        <v>71</v>
      </c>
      <c r="E121" s="67" t="n">
        <v>1460</v>
      </c>
      <c r="F121" s="67" t="n">
        <v>379</v>
      </c>
      <c r="G121" s="67" t="n">
        <v>342</v>
      </c>
      <c r="H121" s="67" t="n">
        <v>0</v>
      </c>
      <c r="I121" s="67" t="n">
        <v>1497</v>
      </c>
      <c r="J121" s="67" t="n">
        <v>192</v>
      </c>
      <c r="K121" s="67" t="n">
        <v>84</v>
      </c>
      <c r="L121" s="101" t="n">
        <v>0</v>
      </c>
      <c r="N121" s="67"/>
      <c r="O121" s="67"/>
      <c r="P121" s="67"/>
      <c r="Q121" s="67"/>
      <c r="R121" s="67"/>
      <c r="S121" s="67"/>
      <c r="T121" s="67"/>
      <c r="U121" s="67"/>
    </row>
    <row r="122" s="61" customFormat="true" ht="12.75" hidden="false" customHeight="false" outlineLevel="0" collapsed="false">
      <c r="A122" s="330" t="n">
        <v>5921</v>
      </c>
      <c r="B122" s="330" t="s">
        <v>952</v>
      </c>
      <c r="C122" s="330" t="n">
        <v>11</v>
      </c>
      <c r="D122" s="331" t="s">
        <v>71</v>
      </c>
      <c r="E122" s="67" t="n">
        <v>808</v>
      </c>
      <c r="F122" s="67" t="n">
        <v>576</v>
      </c>
      <c r="G122" s="67" t="n">
        <v>703</v>
      </c>
      <c r="H122" s="67" t="n">
        <v>1273</v>
      </c>
      <c r="I122" s="67" t="n">
        <v>-592</v>
      </c>
      <c r="J122" s="67" t="n">
        <v>80</v>
      </c>
      <c r="K122" s="67" t="n">
        <v>0</v>
      </c>
      <c r="L122" s="101" t="n">
        <v>0</v>
      </c>
      <c r="N122" s="67"/>
      <c r="O122" s="67"/>
      <c r="P122" s="67"/>
      <c r="Q122" s="67"/>
      <c r="R122" s="67"/>
      <c r="S122" s="67"/>
      <c r="T122" s="67"/>
      <c r="U122" s="67"/>
    </row>
    <row r="123" s="61" customFormat="true" ht="12.75" hidden="false" customHeight="false" outlineLevel="0" collapsed="false">
      <c r="A123" s="330" t="n">
        <v>7011</v>
      </c>
      <c r="B123" s="330" t="s">
        <v>953</v>
      </c>
      <c r="C123" s="330" t="n">
        <v>11</v>
      </c>
      <c r="D123" s="331" t="s">
        <v>79</v>
      </c>
      <c r="E123" s="67" t="n">
        <v>27414</v>
      </c>
      <c r="F123" s="67" t="n">
        <v>6547</v>
      </c>
      <c r="G123" s="67" t="n">
        <v>473</v>
      </c>
      <c r="H123" s="67" t="n">
        <v>3269</v>
      </c>
      <c r="I123" s="67" t="n">
        <v>30219</v>
      </c>
      <c r="J123" s="67" t="n">
        <v>4447</v>
      </c>
      <c r="K123" s="67" t="n">
        <v>487</v>
      </c>
      <c r="L123" s="101" t="n">
        <v>113</v>
      </c>
      <c r="N123" s="67"/>
      <c r="O123" s="67"/>
      <c r="P123" s="67"/>
      <c r="Q123" s="67"/>
      <c r="R123" s="67"/>
      <c r="S123" s="67"/>
      <c r="T123" s="67"/>
      <c r="U123" s="67"/>
    </row>
    <row r="124" s="61" customFormat="true" ht="12.75" hidden="false" customHeight="false" outlineLevel="0" collapsed="false">
      <c r="A124" s="330" t="n">
        <v>15011</v>
      </c>
      <c r="B124" s="330" t="s">
        <v>954</v>
      </c>
      <c r="C124" s="330" t="n">
        <v>11</v>
      </c>
      <c r="D124" s="331" t="s">
        <v>118</v>
      </c>
      <c r="E124" s="67" t="n">
        <v>1475</v>
      </c>
      <c r="F124" s="67" t="n">
        <v>777</v>
      </c>
      <c r="G124" s="67" t="n">
        <v>340</v>
      </c>
      <c r="H124" s="67" t="n">
        <v>114</v>
      </c>
      <c r="I124" s="67" t="n">
        <v>1798</v>
      </c>
      <c r="J124" s="67" t="n">
        <v>150</v>
      </c>
      <c r="K124" s="67" t="n">
        <v>113</v>
      </c>
      <c r="L124" s="101" t="n">
        <v>9</v>
      </c>
      <c r="N124" s="67"/>
      <c r="O124" s="67"/>
      <c r="P124" s="67"/>
      <c r="Q124" s="67"/>
      <c r="R124" s="67"/>
      <c r="S124" s="67"/>
      <c r="T124" s="67"/>
      <c r="U124" s="67"/>
    </row>
    <row r="125" s="61" customFormat="true" ht="12.75" hidden="false" customHeight="false" outlineLevel="0" collapsed="false">
      <c r="A125" s="330" t="n">
        <v>17211</v>
      </c>
      <c r="B125" s="330" t="s">
        <v>955</v>
      </c>
      <c r="C125" s="330" t="n">
        <v>11</v>
      </c>
      <c r="D125" s="331" t="s">
        <v>83</v>
      </c>
      <c r="E125" s="67" t="n">
        <v>13876</v>
      </c>
      <c r="F125" s="67" t="n">
        <v>17376</v>
      </c>
      <c r="G125" s="67" t="n">
        <v>6132</v>
      </c>
      <c r="H125" s="67" t="n">
        <v>1664</v>
      </c>
      <c r="I125" s="67" t="n">
        <v>23456</v>
      </c>
      <c r="J125" s="67" t="n">
        <v>572</v>
      </c>
      <c r="K125" s="67" t="n">
        <v>0</v>
      </c>
      <c r="L125" s="101" t="n">
        <v>0</v>
      </c>
      <c r="N125" s="67"/>
      <c r="O125" s="67"/>
      <c r="P125" s="67"/>
      <c r="Q125" s="67"/>
      <c r="R125" s="67"/>
      <c r="S125" s="67"/>
      <c r="T125" s="67"/>
      <c r="U125" s="67"/>
    </row>
    <row r="126" s="61" customFormat="true" ht="12.75" hidden="false" customHeight="false" outlineLevel="0" collapsed="false">
      <c r="A126" s="330" t="n">
        <v>19211</v>
      </c>
      <c r="B126" s="330" t="s">
        <v>956</v>
      </c>
      <c r="C126" s="330" t="n">
        <v>11</v>
      </c>
      <c r="D126" s="331" t="s">
        <v>84</v>
      </c>
      <c r="E126" s="67" t="n">
        <v>5653</v>
      </c>
      <c r="F126" s="67" t="n">
        <v>2921</v>
      </c>
      <c r="G126" s="67" t="n">
        <v>7853</v>
      </c>
      <c r="H126" s="67" t="n">
        <v>1443</v>
      </c>
      <c r="I126" s="67" t="n">
        <v>-722</v>
      </c>
      <c r="J126" s="67" t="n">
        <v>399</v>
      </c>
      <c r="K126" s="67" t="n">
        <v>0</v>
      </c>
      <c r="L126" s="101" t="n">
        <v>0</v>
      </c>
      <c r="N126" s="67"/>
      <c r="O126" s="67"/>
      <c r="P126" s="67"/>
      <c r="Q126" s="67"/>
      <c r="R126" s="67"/>
      <c r="S126" s="67"/>
      <c r="T126" s="67"/>
      <c r="U126" s="67"/>
    </row>
    <row r="127" s="61" customFormat="true" ht="12.75" hidden="false" customHeight="false" outlineLevel="0" collapsed="false">
      <c r="A127" s="330" t="n">
        <v>21311</v>
      </c>
      <c r="B127" s="330" t="s">
        <v>592</v>
      </c>
      <c r="C127" s="330" t="n">
        <v>11</v>
      </c>
      <c r="D127" s="331" t="s">
        <v>85</v>
      </c>
      <c r="E127" s="67" t="n">
        <v>602</v>
      </c>
      <c r="F127" s="67" t="n">
        <v>463</v>
      </c>
      <c r="G127" s="67" t="n">
        <v>197</v>
      </c>
      <c r="H127" s="67" t="n">
        <v>560</v>
      </c>
      <c r="I127" s="67" t="n">
        <v>308</v>
      </c>
      <c r="J127" s="67" t="n">
        <v>32</v>
      </c>
      <c r="K127" s="67" t="n">
        <v>0</v>
      </c>
      <c r="L127" s="101" t="n">
        <v>0</v>
      </c>
      <c r="N127" s="67"/>
      <c r="O127" s="67"/>
      <c r="P127" s="67"/>
      <c r="Q127" s="67"/>
      <c r="R127" s="67"/>
      <c r="S127" s="67"/>
      <c r="T127" s="67"/>
      <c r="U127" s="67"/>
    </row>
    <row r="128" s="61" customFormat="true" ht="12.75" hidden="false" customHeight="false" outlineLevel="0" collapsed="false">
      <c r="A128" s="330" t="n">
        <v>21511</v>
      </c>
      <c r="B128" s="330" t="s">
        <v>593</v>
      </c>
      <c r="C128" s="330" t="n">
        <v>11</v>
      </c>
      <c r="D128" s="331" t="s">
        <v>85</v>
      </c>
      <c r="E128" s="67" t="n">
        <v>6579</v>
      </c>
      <c r="F128" s="67" t="n">
        <v>5109</v>
      </c>
      <c r="G128" s="67" t="n">
        <v>7656</v>
      </c>
      <c r="H128" s="67" t="n">
        <v>4556</v>
      </c>
      <c r="I128" s="67" t="n">
        <v>-524</v>
      </c>
      <c r="J128" s="67" t="n">
        <v>1068</v>
      </c>
      <c r="K128" s="67" t="n">
        <v>190</v>
      </c>
      <c r="L128" s="101" t="n">
        <v>0</v>
      </c>
      <c r="N128" s="67"/>
      <c r="O128" s="67"/>
      <c r="P128" s="67"/>
      <c r="Q128" s="67"/>
      <c r="R128" s="67"/>
      <c r="S128" s="67"/>
      <c r="T128" s="67"/>
      <c r="U128" s="67"/>
    </row>
    <row r="129" s="61" customFormat="true" ht="12.75" hidden="false" customHeight="false" outlineLevel="0" collapsed="false">
      <c r="A129" s="330" t="n">
        <v>33011</v>
      </c>
      <c r="B129" s="330" t="s">
        <v>594</v>
      </c>
      <c r="C129" s="330" t="n">
        <v>11</v>
      </c>
      <c r="D129" s="331" t="s">
        <v>88</v>
      </c>
      <c r="E129" s="67" t="n">
        <v>9494</v>
      </c>
      <c r="F129" s="67" t="n">
        <v>3830</v>
      </c>
      <c r="G129" s="67" t="n">
        <v>775</v>
      </c>
      <c r="H129" s="67" t="n">
        <v>8152</v>
      </c>
      <c r="I129" s="67" t="n">
        <v>4397</v>
      </c>
      <c r="J129" s="67" t="n">
        <v>617</v>
      </c>
      <c r="K129" s="67" t="n">
        <v>54</v>
      </c>
      <c r="L129" s="101" t="n">
        <v>0</v>
      </c>
      <c r="N129" s="67"/>
      <c r="O129" s="67"/>
      <c r="P129" s="67"/>
      <c r="Q129" s="67"/>
      <c r="R129" s="67"/>
      <c r="S129" s="67"/>
      <c r="T129" s="67"/>
      <c r="U129" s="67"/>
    </row>
    <row r="130" s="61" customFormat="true" ht="12.75" hidden="false" customHeight="false" outlineLevel="0" collapsed="false">
      <c r="A130" s="330" t="n">
        <v>37011</v>
      </c>
      <c r="B130" s="330" t="s">
        <v>957</v>
      </c>
      <c r="C130" s="330" t="n">
        <v>11</v>
      </c>
      <c r="D130" s="331" t="s">
        <v>90</v>
      </c>
      <c r="E130" s="67" t="n">
        <v>7961</v>
      </c>
      <c r="F130" s="67" t="n">
        <v>4544</v>
      </c>
      <c r="G130" s="67" t="n">
        <v>6294</v>
      </c>
      <c r="H130" s="67" t="n">
        <v>231</v>
      </c>
      <c r="I130" s="67" t="n">
        <v>5980</v>
      </c>
      <c r="J130" s="67" t="n">
        <v>445</v>
      </c>
      <c r="K130" s="67" t="n">
        <v>70</v>
      </c>
      <c r="L130" s="101" t="n">
        <v>13</v>
      </c>
      <c r="N130" s="67"/>
      <c r="O130" s="67"/>
      <c r="P130" s="67"/>
      <c r="Q130" s="67"/>
      <c r="R130" s="67"/>
      <c r="S130" s="67"/>
      <c r="T130" s="67"/>
      <c r="U130" s="67"/>
    </row>
    <row r="131" s="61" customFormat="true" ht="12.75" hidden="false" customHeight="false" outlineLevel="0" collapsed="false">
      <c r="A131" s="330" t="n">
        <v>40711</v>
      </c>
      <c r="B131" s="330" t="s">
        <v>596</v>
      </c>
      <c r="C131" s="330" t="n">
        <v>11</v>
      </c>
      <c r="D131" s="331" t="s">
        <v>92</v>
      </c>
      <c r="E131" s="67" t="n">
        <v>3080</v>
      </c>
      <c r="F131" s="67" t="n">
        <v>1443</v>
      </c>
      <c r="G131" s="67" t="n">
        <v>1576</v>
      </c>
      <c r="H131" s="67" t="n">
        <v>0</v>
      </c>
      <c r="I131" s="67" t="n">
        <v>2947</v>
      </c>
      <c r="J131" s="67" t="n">
        <v>243</v>
      </c>
      <c r="K131" s="67" t="n">
        <v>80</v>
      </c>
      <c r="L131" s="101" t="n">
        <v>9</v>
      </c>
      <c r="N131" s="67"/>
      <c r="O131" s="67"/>
      <c r="P131" s="67"/>
      <c r="Q131" s="67"/>
      <c r="R131" s="67"/>
      <c r="S131" s="67"/>
      <c r="T131" s="67"/>
      <c r="U131" s="67"/>
    </row>
    <row r="132" s="61" customFormat="true" ht="12.75" hidden="false" customHeight="false" outlineLevel="0" collapsed="false">
      <c r="A132" s="330" t="n">
        <v>40811</v>
      </c>
      <c r="B132" s="330" t="s">
        <v>958</v>
      </c>
      <c r="C132" s="330" t="n">
        <v>11</v>
      </c>
      <c r="D132" s="331" t="s">
        <v>92</v>
      </c>
      <c r="E132" s="67" t="n">
        <v>61</v>
      </c>
      <c r="F132" s="67" t="n">
        <v>240</v>
      </c>
      <c r="G132" s="67" t="n">
        <v>194</v>
      </c>
      <c r="H132" s="67" t="n">
        <v>0</v>
      </c>
      <c r="I132" s="67" t="n">
        <v>107</v>
      </c>
      <c r="J132" s="67" t="n">
        <v>24</v>
      </c>
      <c r="K132" s="67" t="n">
        <v>0</v>
      </c>
      <c r="L132" s="101" t="n">
        <v>0</v>
      </c>
      <c r="N132" s="67"/>
      <c r="O132" s="67"/>
      <c r="P132" s="67"/>
      <c r="Q132" s="67"/>
      <c r="R132" s="67"/>
      <c r="S132" s="67"/>
      <c r="T132" s="67"/>
      <c r="U132" s="67"/>
    </row>
    <row r="133" s="61" customFormat="true" ht="12.75" hidden="false" customHeight="false" outlineLevel="0" collapsed="false">
      <c r="A133" s="330" t="n">
        <v>511</v>
      </c>
      <c r="B133" s="330" t="s">
        <v>597</v>
      </c>
      <c r="C133" s="330" t="n">
        <v>13</v>
      </c>
      <c r="D133" s="331" t="s">
        <v>71</v>
      </c>
      <c r="E133" s="67" t="n">
        <v>135324</v>
      </c>
      <c r="F133" s="67" t="n">
        <v>43107</v>
      </c>
      <c r="G133" s="67" t="n">
        <v>1020</v>
      </c>
      <c r="H133" s="67" t="n">
        <v>38929</v>
      </c>
      <c r="I133" s="67" t="n">
        <v>138482</v>
      </c>
      <c r="J133" s="67" t="n">
        <v>17848</v>
      </c>
      <c r="K133" s="67" t="n">
        <v>1437</v>
      </c>
      <c r="L133" s="101" t="n">
        <v>298.1</v>
      </c>
      <c r="N133" s="67"/>
      <c r="O133" s="67"/>
      <c r="P133" s="67"/>
      <c r="Q133" s="67"/>
      <c r="R133" s="67"/>
      <c r="S133" s="67"/>
      <c r="T133" s="67"/>
      <c r="U133" s="67"/>
    </row>
    <row r="134" s="61" customFormat="true" ht="12.75" hidden="false" customHeight="false" outlineLevel="0" collapsed="false">
      <c r="A134" s="330" t="n">
        <v>1011</v>
      </c>
      <c r="B134" s="330" t="s">
        <v>598</v>
      </c>
      <c r="C134" s="330" t="n">
        <v>13</v>
      </c>
      <c r="D134" s="331" t="s">
        <v>71</v>
      </c>
      <c r="E134" s="67" t="n">
        <v>162159</v>
      </c>
      <c r="F134" s="67" t="n">
        <v>50909</v>
      </c>
      <c r="G134" s="67" t="n">
        <v>9082</v>
      </c>
      <c r="H134" s="67" t="n">
        <v>47439</v>
      </c>
      <c r="I134" s="67" t="n">
        <v>156547</v>
      </c>
      <c r="J134" s="67" t="n">
        <v>20480</v>
      </c>
      <c r="K134" s="67" t="n">
        <v>1630</v>
      </c>
      <c r="L134" s="101" t="n">
        <v>318</v>
      </c>
      <c r="N134" s="67"/>
      <c r="O134" s="67"/>
      <c r="P134" s="67"/>
      <c r="Q134" s="67"/>
      <c r="R134" s="67"/>
      <c r="S134" s="67"/>
      <c r="T134" s="67"/>
      <c r="U134" s="67"/>
    </row>
    <row r="135" s="61" customFormat="true" ht="12.75" hidden="false" customHeight="false" outlineLevel="0" collapsed="false">
      <c r="A135" s="330" t="n">
        <v>1511</v>
      </c>
      <c r="B135" s="330" t="s">
        <v>599</v>
      </c>
      <c r="C135" s="330" t="n">
        <v>13</v>
      </c>
      <c r="D135" s="331" t="s">
        <v>71</v>
      </c>
      <c r="E135" s="67" t="n">
        <v>74805</v>
      </c>
      <c r="F135" s="67" t="n">
        <v>26936</v>
      </c>
      <c r="G135" s="67" t="n">
        <v>3107</v>
      </c>
      <c r="H135" s="67" t="n">
        <v>22572</v>
      </c>
      <c r="I135" s="67" t="n">
        <v>76062</v>
      </c>
      <c r="J135" s="67" t="n">
        <v>5072</v>
      </c>
      <c r="K135" s="67" t="n">
        <v>547</v>
      </c>
      <c r="L135" s="101" t="n">
        <v>130</v>
      </c>
      <c r="N135" s="67"/>
      <c r="O135" s="67"/>
      <c r="P135" s="67"/>
      <c r="Q135" s="67"/>
      <c r="R135" s="67"/>
      <c r="S135" s="67"/>
      <c r="T135" s="67"/>
      <c r="U135" s="67"/>
    </row>
    <row r="136" s="61" customFormat="true" ht="12.75" hidden="false" customHeight="false" outlineLevel="0" collapsed="false">
      <c r="A136" s="330" t="n">
        <v>2011</v>
      </c>
      <c r="B136" s="330" t="s">
        <v>600</v>
      </c>
      <c r="C136" s="330" t="n">
        <v>13</v>
      </c>
      <c r="D136" s="331" t="s">
        <v>71</v>
      </c>
      <c r="E136" s="67" t="n">
        <v>192605</v>
      </c>
      <c r="F136" s="67" t="n">
        <v>48310</v>
      </c>
      <c r="G136" s="67" t="n">
        <v>2699</v>
      </c>
      <c r="H136" s="67" t="n">
        <v>77590</v>
      </c>
      <c r="I136" s="67" t="n">
        <v>160626</v>
      </c>
      <c r="J136" s="67" t="n">
        <v>16145</v>
      </c>
      <c r="K136" s="67" t="n">
        <v>1407</v>
      </c>
      <c r="L136" s="101" t="n">
        <v>283.1</v>
      </c>
      <c r="N136" s="67"/>
      <c r="O136" s="67"/>
      <c r="P136" s="67"/>
      <c r="Q136" s="67"/>
      <c r="R136" s="67"/>
      <c r="S136" s="67"/>
      <c r="T136" s="67"/>
      <c r="U136" s="67"/>
    </row>
    <row r="137" s="61" customFormat="true" ht="12.75" hidden="false" customHeight="false" outlineLevel="0" collapsed="false">
      <c r="A137" s="330" t="n">
        <v>2511</v>
      </c>
      <c r="B137" s="330" t="s">
        <v>601</v>
      </c>
      <c r="C137" s="330" t="n">
        <v>13</v>
      </c>
      <c r="D137" s="331" t="s">
        <v>71</v>
      </c>
      <c r="E137" s="67" t="n">
        <v>77208</v>
      </c>
      <c r="F137" s="67" t="n">
        <v>21127</v>
      </c>
      <c r="G137" s="67" t="n">
        <v>1641</v>
      </c>
      <c r="H137" s="67" t="n">
        <v>23809</v>
      </c>
      <c r="I137" s="67" t="n">
        <v>72885</v>
      </c>
      <c r="J137" s="67" t="n">
        <v>8891</v>
      </c>
      <c r="K137" s="67" t="n">
        <v>679</v>
      </c>
      <c r="L137" s="101" t="n">
        <v>176.5</v>
      </c>
      <c r="N137" s="67"/>
      <c r="O137" s="67"/>
      <c r="P137" s="67"/>
      <c r="Q137" s="67"/>
      <c r="R137" s="67"/>
      <c r="S137" s="67"/>
      <c r="T137" s="67"/>
      <c r="U137" s="67"/>
    </row>
    <row r="138" s="61" customFormat="true" ht="12.75" hidden="false" customHeight="false" outlineLevel="0" collapsed="false">
      <c r="A138" s="330" t="n">
        <v>3011</v>
      </c>
      <c r="B138" s="330" t="s">
        <v>602</v>
      </c>
      <c r="C138" s="330" t="n">
        <v>13</v>
      </c>
      <c r="D138" s="331" t="s">
        <v>71</v>
      </c>
      <c r="E138" s="67" t="n">
        <v>58546</v>
      </c>
      <c r="F138" s="67" t="n">
        <v>17587</v>
      </c>
      <c r="G138" s="67" t="n">
        <v>1100</v>
      </c>
      <c r="H138" s="67" t="n">
        <v>13454</v>
      </c>
      <c r="I138" s="67" t="n">
        <v>61579</v>
      </c>
      <c r="J138" s="67" t="n">
        <v>12184</v>
      </c>
      <c r="K138" s="67" t="n">
        <v>1122</v>
      </c>
      <c r="L138" s="101" t="n">
        <v>123</v>
      </c>
      <c r="M138" s="327"/>
      <c r="N138" s="67"/>
      <c r="O138" s="67"/>
      <c r="P138" s="67"/>
      <c r="Q138" s="67"/>
      <c r="R138" s="67"/>
      <c r="S138" s="67"/>
      <c r="T138" s="67"/>
      <c r="U138" s="67"/>
    </row>
    <row r="139" s="61" customFormat="true" ht="12.75" hidden="false" customHeight="false" outlineLevel="0" collapsed="false">
      <c r="A139" s="330" t="n">
        <v>3511</v>
      </c>
      <c r="B139" s="330" t="s">
        <v>603</v>
      </c>
      <c r="C139" s="330" t="n">
        <v>13</v>
      </c>
      <c r="D139" s="331" t="s">
        <v>71</v>
      </c>
      <c r="E139" s="67" t="n">
        <v>237619</v>
      </c>
      <c r="F139" s="67" t="n">
        <v>67965</v>
      </c>
      <c r="G139" s="67" t="n">
        <v>17605</v>
      </c>
      <c r="H139" s="67" t="n">
        <v>107931</v>
      </c>
      <c r="I139" s="67" t="n">
        <v>180048</v>
      </c>
      <c r="J139" s="67" t="n">
        <v>19452</v>
      </c>
      <c r="K139" s="67" t="n">
        <v>1394</v>
      </c>
      <c r="L139" s="101" t="n">
        <v>293</v>
      </c>
      <c r="N139" s="67"/>
      <c r="O139" s="67"/>
      <c r="P139" s="67"/>
      <c r="Q139" s="67"/>
      <c r="R139" s="67"/>
      <c r="S139" s="67"/>
      <c r="T139" s="67"/>
      <c r="U139" s="67"/>
    </row>
    <row r="140" s="61" customFormat="true" ht="12.75" hidden="false" customHeight="false" outlineLevel="0" collapsed="false">
      <c r="A140" s="330" t="n">
        <v>4011</v>
      </c>
      <c r="B140" s="330" t="s">
        <v>604</v>
      </c>
      <c r="C140" s="330" t="n">
        <v>13</v>
      </c>
      <c r="D140" s="331" t="s">
        <v>71</v>
      </c>
      <c r="E140" s="67" t="n">
        <v>139563</v>
      </c>
      <c r="F140" s="67" t="n">
        <v>45288</v>
      </c>
      <c r="G140" s="67" t="n">
        <v>4587</v>
      </c>
      <c r="H140" s="67" t="n">
        <v>38814</v>
      </c>
      <c r="I140" s="67" t="n">
        <v>141450</v>
      </c>
      <c r="J140" s="67" t="n">
        <v>18259</v>
      </c>
      <c r="K140" s="67" t="n">
        <v>1464</v>
      </c>
      <c r="L140" s="101" t="n">
        <v>323</v>
      </c>
      <c r="N140" s="67"/>
      <c r="O140" s="67"/>
      <c r="P140" s="67"/>
      <c r="Q140" s="67"/>
      <c r="R140" s="67"/>
      <c r="S140" s="67"/>
      <c r="T140" s="67"/>
      <c r="U140" s="67"/>
    </row>
    <row r="141" s="61" customFormat="true" ht="12.75" hidden="false" customHeight="false" outlineLevel="0" collapsed="false">
      <c r="A141" s="330" t="n">
        <v>4511</v>
      </c>
      <c r="B141" s="330" t="s">
        <v>605</v>
      </c>
      <c r="C141" s="330" t="n">
        <v>13</v>
      </c>
      <c r="D141" s="331" t="s">
        <v>71</v>
      </c>
      <c r="E141" s="67" t="n">
        <v>67722</v>
      </c>
      <c r="F141" s="67" t="n">
        <v>20934</v>
      </c>
      <c r="G141" s="67" t="n">
        <v>2252</v>
      </c>
      <c r="H141" s="67" t="n">
        <v>19897</v>
      </c>
      <c r="I141" s="67" t="n">
        <v>66507</v>
      </c>
      <c r="J141" s="67" t="n">
        <v>4294</v>
      </c>
      <c r="K141" s="67" t="n">
        <v>256</v>
      </c>
      <c r="L141" s="101" t="n">
        <v>228</v>
      </c>
      <c r="N141" s="67"/>
      <c r="O141" s="67"/>
      <c r="P141" s="67"/>
      <c r="Q141" s="67"/>
      <c r="R141" s="67"/>
      <c r="S141" s="67"/>
      <c r="T141" s="67"/>
      <c r="U141" s="67"/>
    </row>
    <row r="142" s="61" customFormat="true" ht="12.75" hidden="false" customHeight="false" outlineLevel="0" collapsed="false">
      <c r="A142" s="330" t="n">
        <v>6011</v>
      </c>
      <c r="B142" s="330" t="s">
        <v>606</v>
      </c>
      <c r="C142" s="330" t="n">
        <v>13</v>
      </c>
      <c r="D142" s="331" t="s">
        <v>79</v>
      </c>
      <c r="E142" s="67" t="n">
        <v>59071</v>
      </c>
      <c r="F142" s="67" t="n">
        <v>14940</v>
      </c>
      <c r="G142" s="67" t="n">
        <v>2112</v>
      </c>
      <c r="H142" s="67" t="n">
        <v>11102</v>
      </c>
      <c r="I142" s="67" t="n">
        <v>60797</v>
      </c>
      <c r="J142" s="67" t="n">
        <v>14181</v>
      </c>
      <c r="K142" s="67" t="n">
        <v>1376</v>
      </c>
      <c r="L142" s="101" t="n">
        <v>179.5</v>
      </c>
      <c r="N142" s="67"/>
      <c r="O142" s="67"/>
      <c r="P142" s="67"/>
      <c r="Q142" s="67"/>
      <c r="R142" s="67"/>
      <c r="S142" s="67"/>
      <c r="T142" s="67"/>
      <c r="U142" s="67"/>
    </row>
    <row r="143" s="61" customFormat="true" ht="12.75" hidden="false" customHeight="false" outlineLevel="0" collapsed="false">
      <c r="A143" s="330" t="n">
        <v>6211</v>
      </c>
      <c r="B143" s="330" t="s">
        <v>607</v>
      </c>
      <c r="C143" s="330" t="n">
        <v>13</v>
      </c>
      <c r="D143" s="331" t="s">
        <v>79</v>
      </c>
      <c r="E143" s="67" t="n">
        <v>36966</v>
      </c>
      <c r="F143" s="67" t="n">
        <v>7158</v>
      </c>
      <c r="G143" s="67" t="n">
        <v>266</v>
      </c>
      <c r="H143" s="67" t="n">
        <v>4371</v>
      </c>
      <c r="I143" s="67" t="n">
        <v>39487</v>
      </c>
      <c r="J143" s="67" t="n">
        <v>8153</v>
      </c>
      <c r="K143" s="67" t="n">
        <v>884</v>
      </c>
      <c r="L143" s="101" t="n">
        <v>133</v>
      </c>
      <c r="N143" s="67"/>
      <c r="O143" s="67"/>
      <c r="P143" s="67"/>
      <c r="Q143" s="67"/>
      <c r="R143" s="67"/>
      <c r="S143" s="67"/>
      <c r="T143" s="67"/>
      <c r="U143" s="67"/>
    </row>
    <row r="144" s="61" customFormat="true" ht="12.75" hidden="false" customHeight="false" outlineLevel="0" collapsed="false">
      <c r="A144" s="330" t="n">
        <v>6511</v>
      </c>
      <c r="B144" s="330" t="s">
        <v>608</v>
      </c>
      <c r="C144" s="330" t="n">
        <v>13</v>
      </c>
      <c r="D144" s="331" t="s">
        <v>79</v>
      </c>
      <c r="E144" s="67" t="n">
        <v>76624</v>
      </c>
      <c r="F144" s="67" t="n">
        <v>23470</v>
      </c>
      <c r="G144" s="67" t="n">
        <v>1014</v>
      </c>
      <c r="H144" s="67" t="n">
        <v>22669</v>
      </c>
      <c r="I144" s="67" t="n">
        <v>76411</v>
      </c>
      <c r="J144" s="67" t="n">
        <v>8726</v>
      </c>
      <c r="K144" s="67" t="n">
        <v>631</v>
      </c>
      <c r="L144" s="101" t="n">
        <v>194</v>
      </c>
      <c r="N144" s="67"/>
      <c r="O144" s="67"/>
      <c r="P144" s="67"/>
      <c r="Q144" s="67"/>
      <c r="R144" s="67"/>
      <c r="S144" s="67"/>
      <c r="T144" s="67"/>
      <c r="U144" s="67"/>
    </row>
    <row r="145" s="61" customFormat="true" ht="12.75" hidden="false" customHeight="false" outlineLevel="0" collapsed="false">
      <c r="A145" s="330" t="n">
        <v>8511</v>
      </c>
      <c r="B145" s="330" t="s">
        <v>959</v>
      </c>
      <c r="C145" s="330" t="n">
        <v>13</v>
      </c>
      <c r="D145" s="331" t="s">
        <v>79</v>
      </c>
      <c r="E145" s="67" t="n">
        <v>167971</v>
      </c>
      <c r="F145" s="67" t="n">
        <v>56844</v>
      </c>
      <c r="G145" s="67" t="n">
        <v>5191</v>
      </c>
      <c r="H145" s="67" t="n">
        <v>51124</v>
      </c>
      <c r="I145" s="67" t="n">
        <v>168500</v>
      </c>
      <c r="J145" s="67" t="n">
        <v>20384</v>
      </c>
      <c r="K145" s="67" t="n">
        <v>1625</v>
      </c>
      <c r="L145" s="101" t="n">
        <v>408</v>
      </c>
      <c r="N145" s="67"/>
      <c r="O145" s="67"/>
      <c r="P145" s="67"/>
      <c r="Q145" s="67"/>
      <c r="R145" s="67"/>
      <c r="S145" s="67"/>
      <c r="T145" s="67"/>
      <c r="U145" s="67"/>
    </row>
    <row r="146" s="61" customFormat="true" ht="12.75" hidden="false" customHeight="false" outlineLevel="0" collapsed="false">
      <c r="A146" s="330" t="n">
        <v>9511</v>
      </c>
      <c r="B146" s="330" t="s">
        <v>610</v>
      </c>
      <c r="C146" s="330" t="n">
        <v>13</v>
      </c>
      <c r="D146" s="331" t="s">
        <v>79</v>
      </c>
      <c r="E146" s="67" t="n">
        <v>229109</v>
      </c>
      <c r="F146" s="67" t="n">
        <v>78804</v>
      </c>
      <c r="G146" s="67" t="n">
        <v>10289</v>
      </c>
      <c r="H146" s="67" t="n">
        <v>55335</v>
      </c>
      <c r="I146" s="67" t="n">
        <v>242289</v>
      </c>
      <c r="J146" s="67" t="n">
        <v>40581</v>
      </c>
      <c r="K146" s="67" t="n">
        <v>3497</v>
      </c>
      <c r="L146" s="101" t="n">
        <v>584.5</v>
      </c>
      <c r="N146" s="67"/>
      <c r="O146" s="67"/>
      <c r="P146" s="67"/>
      <c r="Q146" s="67"/>
      <c r="R146" s="67"/>
      <c r="S146" s="67"/>
      <c r="T146" s="67"/>
      <c r="U146" s="67"/>
    </row>
    <row r="147" s="61" customFormat="true" ht="12.75" hidden="false" customHeight="false" outlineLevel="0" collapsed="false">
      <c r="A147" s="330" t="n">
        <v>10011</v>
      </c>
      <c r="B147" s="330" t="s">
        <v>611</v>
      </c>
      <c r="C147" s="330" t="n">
        <v>13</v>
      </c>
      <c r="D147" s="331" t="s">
        <v>79</v>
      </c>
      <c r="E147" s="67" t="n">
        <v>274551</v>
      </c>
      <c r="F147" s="67" t="n">
        <v>106644</v>
      </c>
      <c r="G147" s="67" t="n">
        <v>22960</v>
      </c>
      <c r="H147" s="67" t="n">
        <v>111492</v>
      </c>
      <c r="I147" s="67" t="n">
        <v>246743</v>
      </c>
      <c r="J147" s="67" t="n">
        <v>18631</v>
      </c>
      <c r="K147" s="67" t="n">
        <v>2176</v>
      </c>
      <c r="L147" s="101" t="n">
        <v>399</v>
      </c>
      <c r="N147" s="67"/>
      <c r="O147" s="67"/>
      <c r="P147" s="67"/>
      <c r="Q147" s="67"/>
      <c r="R147" s="67"/>
      <c r="S147" s="67"/>
      <c r="T147" s="67"/>
      <c r="U147" s="67"/>
    </row>
    <row r="148" s="61" customFormat="true" ht="12.75" hidden="false" customHeight="false" outlineLevel="0" collapsed="false">
      <c r="A148" s="330" t="n">
        <v>11511</v>
      </c>
      <c r="B148" s="330" t="s">
        <v>612</v>
      </c>
      <c r="C148" s="330" t="n">
        <v>13</v>
      </c>
      <c r="D148" s="331" t="s">
        <v>79</v>
      </c>
      <c r="E148" s="67" t="n">
        <v>566</v>
      </c>
      <c r="F148" s="67" t="n">
        <v>570</v>
      </c>
      <c r="G148" s="67" t="n">
        <v>37</v>
      </c>
      <c r="H148" s="67" t="n">
        <v>1100</v>
      </c>
      <c r="I148" s="67" t="n">
        <v>-1</v>
      </c>
      <c r="J148" s="67" t="n">
        <v>936</v>
      </c>
      <c r="K148" s="67" t="n">
        <v>30</v>
      </c>
      <c r="L148" s="101" t="n">
        <v>0</v>
      </c>
      <c r="N148" s="67"/>
      <c r="O148" s="67"/>
      <c r="P148" s="67"/>
      <c r="Q148" s="67"/>
      <c r="R148" s="67"/>
      <c r="S148" s="67"/>
      <c r="T148" s="67"/>
      <c r="U148" s="67"/>
    </row>
    <row r="149" s="61" customFormat="true" ht="12.75" hidden="false" customHeight="false" outlineLevel="0" collapsed="false">
      <c r="A149" s="330" t="n">
        <v>12011</v>
      </c>
      <c r="B149" s="330" t="s">
        <v>613</v>
      </c>
      <c r="C149" s="330" t="n">
        <v>13</v>
      </c>
      <c r="D149" s="331" t="s">
        <v>79</v>
      </c>
      <c r="E149" s="67" t="n">
        <v>32687</v>
      </c>
      <c r="F149" s="67" t="n">
        <v>7569</v>
      </c>
      <c r="G149" s="67" t="n">
        <v>369</v>
      </c>
      <c r="H149" s="67" t="n">
        <v>3545</v>
      </c>
      <c r="I149" s="67" t="n">
        <v>36342</v>
      </c>
      <c r="J149" s="67" t="n">
        <v>8002</v>
      </c>
      <c r="K149" s="67" t="n">
        <v>634</v>
      </c>
      <c r="L149" s="101" t="n">
        <v>103</v>
      </c>
      <c r="N149" s="67"/>
      <c r="O149" s="67"/>
      <c r="P149" s="67"/>
      <c r="Q149" s="67"/>
      <c r="R149" s="67"/>
      <c r="S149" s="67"/>
      <c r="T149" s="67"/>
      <c r="U149" s="67"/>
    </row>
    <row r="150" s="61" customFormat="true" ht="12.75" hidden="false" customHeight="false" outlineLevel="0" collapsed="false">
      <c r="A150" s="330" t="n">
        <v>12511</v>
      </c>
      <c r="B150" s="330" t="s">
        <v>614</v>
      </c>
      <c r="C150" s="330" t="n">
        <v>13</v>
      </c>
      <c r="D150" s="331" t="s">
        <v>79</v>
      </c>
      <c r="E150" s="67" t="n">
        <v>90659</v>
      </c>
      <c r="F150" s="67" t="n">
        <v>28750</v>
      </c>
      <c r="G150" s="67" t="n">
        <v>2078</v>
      </c>
      <c r="H150" s="67" t="n">
        <v>18250</v>
      </c>
      <c r="I150" s="67" t="n">
        <v>99081</v>
      </c>
      <c r="J150" s="67" t="n">
        <v>15766</v>
      </c>
      <c r="K150" s="67" t="n">
        <v>1481</v>
      </c>
      <c r="L150" s="101" t="n">
        <v>227</v>
      </c>
      <c r="N150" s="67"/>
      <c r="O150" s="67"/>
      <c r="P150" s="67"/>
      <c r="Q150" s="67"/>
      <c r="R150" s="67"/>
      <c r="S150" s="67"/>
      <c r="T150" s="67"/>
      <c r="U150" s="67"/>
    </row>
    <row r="151" s="61" customFormat="true" ht="12.75" hidden="false" customHeight="false" outlineLevel="0" collapsed="false">
      <c r="A151" s="330" t="n">
        <v>13011</v>
      </c>
      <c r="B151" s="330" t="s">
        <v>615</v>
      </c>
      <c r="C151" s="330" t="n">
        <v>13</v>
      </c>
      <c r="D151" s="331" t="s">
        <v>79</v>
      </c>
      <c r="E151" s="67" t="n">
        <v>96039</v>
      </c>
      <c r="F151" s="67" t="n">
        <v>32929</v>
      </c>
      <c r="G151" s="67" t="n">
        <v>2152</v>
      </c>
      <c r="H151" s="67" t="n">
        <v>27292</v>
      </c>
      <c r="I151" s="67" t="n">
        <v>99524</v>
      </c>
      <c r="J151" s="67" t="n">
        <v>15556</v>
      </c>
      <c r="K151" s="67" t="n">
        <v>1393</v>
      </c>
      <c r="L151" s="101" t="n">
        <v>246</v>
      </c>
      <c r="N151" s="67"/>
      <c r="O151" s="67"/>
      <c r="P151" s="67"/>
      <c r="Q151" s="67"/>
      <c r="R151" s="67"/>
      <c r="S151" s="67"/>
      <c r="T151" s="67"/>
      <c r="U151" s="67"/>
    </row>
    <row r="152" s="61" customFormat="true" ht="12.75" hidden="false" customHeight="false" outlineLevel="0" collapsed="false">
      <c r="A152" s="330" t="n">
        <v>13511</v>
      </c>
      <c r="B152" s="330" t="s">
        <v>616</v>
      </c>
      <c r="C152" s="330" t="n">
        <v>13</v>
      </c>
      <c r="D152" s="331" t="s">
        <v>118</v>
      </c>
      <c r="E152" s="67" t="n">
        <v>204351</v>
      </c>
      <c r="F152" s="67" t="n">
        <v>83652</v>
      </c>
      <c r="G152" s="67" t="n">
        <v>10202</v>
      </c>
      <c r="H152" s="67" t="n">
        <v>56562</v>
      </c>
      <c r="I152" s="67" t="n">
        <v>221239</v>
      </c>
      <c r="J152" s="67" t="n">
        <v>37951</v>
      </c>
      <c r="K152" s="67" t="n">
        <v>2653</v>
      </c>
      <c r="L152" s="101" t="n">
        <v>464.8</v>
      </c>
      <c r="N152" s="67"/>
      <c r="O152" s="67"/>
      <c r="P152" s="67"/>
      <c r="Q152" s="67"/>
      <c r="R152" s="67"/>
      <c r="S152" s="67"/>
      <c r="T152" s="67"/>
      <c r="U152" s="67"/>
    </row>
    <row r="153" s="61" customFormat="true" ht="12.75" hidden="false" customHeight="false" outlineLevel="0" collapsed="false">
      <c r="A153" s="330" t="n">
        <v>14011</v>
      </c>
      <c r="B153" s="330" t="s">
        <v>617</v>
      </c>
      <c r="C153" s="330" t="n">
        <v>13</v>
      </c>
      <c r="D153" s="331" t="s">
        <v>118</v>
      </c>
      <c r="E153" s="67" t="n">
        <v>225135</v>
      </c>
      <c r="F153" s="67" t="n">
        <v>86127</v>
      </c>
      <c r="G153" s="67" t="n">
        <v>7702</v>
      </c>
      <c r="H153" s="67" t="n">
        <v>75360</v>
      </c>
      <c r="I153" s="67" t="n">
        <v>228200</v>
      </c>
      <c r="J153" s="67" t="n">
        <v>30548</v>
      </c>
      <c r="K153" s="67" t="n">
        <v>2224</v>
      </c>
      <c r="L153" s="101" t="n">
        <v>426</v>
      </c>
      <c r="N153" s="67"/>
      <c r="O153" s="67"/>
      <c r="P153" s="67"/>
      <c r="Q153" s="67"/>
      <c r="R153" s="67"/>
      <c r="S153" s="67"/>
      <c r="T153" s="67"/>
      <c r="U153" s="67"/>
    </row>
    <row r="154" s="61" customFormat="true" ht="12.75" hidden="false" customHeight="false" outlineLevel="0" collapsed="false">
      <c r="A154" s="330" t="n">
        <v>14511</v>
      </c>
      <c r="B154" s="330" t="s">
        <v>618</v>
      </c>
      <c r="C154" s="330" t="n">
        <v>13</v>
      </c>
      <c r="D154" s="331" t="s">
        <v>118</v>
      </c>
      <c r="E154" s="67" t="n">
        <v>180442</v>
      </c>
      <c r="F154" s="67" t="n">
        <v>61267</v>
      </c>
      <c r="G154" s="67" t="n">
        <v>6856</v>
      </c>
      <c r="H154" s="67" t="n">
        <v>38604</v>
      </c>
      <c r="I154" s="67" t="n">
        <v>196249</v>
      </c>
      <c r="J154" s="67" t="n">
        <v>32624</v>
      </c>
      <c r="K154" s="67" t="n">
        <v>2404</v>
      </c>
      <c r="L154" s="101" t="n">
        <v>422</v>
      </c>
      <c r="N154" s="67"/>
      <c r="O154" s="67"/>
      <c r="P154" s="67"/>
      <c r="Q154" s="67"/>
      <c r="R154" s="67"/>
      <c r="S154" s="67"/>
      <c r="T154" s="67"/>
      <c r="U154" s="67"/>
    </row>
    <row r="155" s="61" customFormat="true" ht="12.75" hidden="false" customHeight="false" outlineLevel="0" collapsed="false">
      <c r="A155" s="330" t="n">
        <v>15511</v>
      </c>
      <c r="B155" s="330" t="s">
        <v>619</v>
      </c>
      <c r="C155" s="330" t="n">
        <v>13</v>
      </c>
      <c r="D155" s="331" t="s">
        <v>81</v>
      </c>
      <c r="E155" s="67" t="n">
        <v>52800</v>
      </c>
      <c r="F155" s="67" t="n">
        <v>17004</v>
      </c>
      <c r="G155" s="67" t="n">
        <v>1442</v>
      </c>
      <c r="H155" s="67" t="n">
        <v>16657</v>
      </c>
      <c r="I155" s="67" t="n">
        <v>51705</v>
      </c>
      <c r="J155" s="67" t="n">
        <v>4735</v>
      </c>
      <c r="K155" s="67" t="n">
        <v>376</v>
      </c>
      <c r="L155" s="101" t="n">
        <v>138.1</v>
      </c>
      <c r="N155" s="67"/>
      <c r="O155" s="67"/>
      <c r="P155" s="67"/>
      <c r="Q155" s="67"/>
      <c r="R155" s="67"/>
      <c r="S155" s="67"/>
      <c r="T155" s="67"/>
      <c r="U155" s="67"/>
    </row>
    <row r="156" s="61" customFormat="true" ht="12.75" hidden="false" customHeight="false" outlineLevel="0" collapsed="false">
      <c r="A156" s="330" t="n">
        <v>16011</v>
      </c>
      <c r="B156" s="330" t="s">
        <v>620</v>
      </c>
      <c r="C156" s="330" t="n">
        <v>13</v>
      </c>
      <c r="D156" s="331" t="s">
        <v>81</v>
      </c>
      <c r="E156" s="67" t="n">
        <v>19349</v>
      </c>
      <c r="F156" s="67" t="n">
        <v>6748</v>
      </c>
      <c r="G156" s="67" t="n">
        <v>588</v>
      </c>
      <c r="H156" s="67" t="n">
        <v>4633</v>
      </c>
      <c r="I156" s="67" t="n">
        <v>20876</v>
      </c>
      <c r="J156" s="67" t="n">
        <v>5158</v>
      </c>
      <c r="K156" s="67" t="n">
        <v>319</v>
      </c>
      <c r="L156" s="101" t="n">
        <v>58</v>
      </c>
      <c r="N156" s="67"/>
      <c r="O156" s="67"/>
      <c r="P156" s="67"/>
      <c r="Q156" s="67"/>
      <c r="R156" s="67"/>
      <c r="S156" s="67"/>
      <c r="T156" s="67"/>
      <c r="U156" s="67"/>
    </row>
    <row r="157" s="61" customFormat="true" ht="12.75" hidden="false" customHeight="false" outlineLevel="0" collapsed="false">
      <c r="A157" s="330" t="n">
        <v>16511</v>
      </c>
      <c r="B157" s="330" t="s">
        <v>621</v>
      </c>
      <c r="C157" s="330" t="n">
        <v>13</v>
      </c>
      <c r="D157" s="331" t="s">
        <v>81</v>
      </c>
      <c r="E157" s="67" t="n">
        <v>81476</v>
      </c>
      <c r="F157" s="67" t="n">
        <v>21418</v>
      </c>
      <c r="G157" s="67" t="n">
        <v>2828</v>
      </c>
      <c r="H157" s="67" t="n">
        <v>19103</v>
      </c>
      <c r="I157" s="67" t="n">
        <v>80963</v>
      </c>
      <c r="J157" s="67" t="n">
        <v>16409</v>
      </c>
      <c r="K157" s="67" t="n">
        <v>738</v>
      </c>
      <c r="L157" s="101" t="n">
        <v>203.2</v>
      </c>
      <c r="N157" s="67"/>
      <c r="O157" s="67"/>
      <c r="P157" s="67"/>
      <c r="Q157" s="67"/>
      <c r="R157" s="67"/>
      <c r="S157" s="67"/>
      <c r="T157" s="67"/>
      <c r="U157" s="67"/>
    </row>
    <row r="158" s="61" customFormat="true" ht="12.75" hidden="false" customHeight="false" outlineLevel="0" collapsed="false">
      <c r="A158" s="330" t="n">
        <v>17011</v>
      </c>
      <c r="B158" s="330" t="s">
        <v>622</v>
      </c>
      <c r="C158" s="330" t="n">
        <v>13</v>
      </c>
      <c r="D158" s="331" t="s">
        <v>83</v>
      </c>
      <c r="E158" s="67" t="n">
        <v>150465</v>
      </c>
      <c r="F158" s="67" t="n">
        <v>49531</v>
      </c>
      <c r="G158" s="67" t="n">
        <v>4961</v>
      </c>
      <c r="H158" s="67" t="n">
        <v>69144</v>
      </c>
      <c r="I158" s="67" t="n">
        <v>125891</v>
      </c>
      <c r="J158" s="67" t="n">
        <v>21706</v>
      </c>
      <c r="K158" s="67" t="n">
        <v>1066</v>
      </c>
      <c r="L158" s="101" t="n">
        <v>310.5</v>
      </c>
      <c r="N158" s="67"/>
      <c r="O158" s="67"/>
      <c r="P158" s="67"/>
      <c r="Q158" s="67"/>
      <c r="R158" s="67"/>
      <c r="S158" s="67"/>
      <c r="T158" s="67"/>
      <c r="U158" s="67"/>
    </row>
    <row r="159" s="61" customFormat="true" ht="12.75" hidden="false" customHeight="false" outlineLevel="0" collapsed="false">
      <c r="A159" s="330" t="n">
        <v>17511</v>
      </c>
      <c r="B159" s="330" t="s">
        <v>623</v>
      </c>
      <c r="C159" s="330" t="n">
        <v>13</v>
      </c>
      <c r="D159" s="331" t="s">
        <v>84</v>
      </c>
      <c r="E159" s="67" t="n">
        <v>184573</v>
      </c>
      <c r="F159" s="67" t="n">
        <v>77222</v>
      </c>
      <c r="G159" s="67" t="n">
        <v>4653</v>
      </c>
      <c r="H159" s="67" t="n">
        <v>37206</v>
      </c>
      <c r="I159" s="67" t="n">
        <v>219936</v>
      </c>
      <c r="J159" s="67" t="n">
        <v>35668</v>
      </c>
      <c r="K159" s="67" t="n">
        <v>2693</v>
      </c>
      <c r="L159" s="101" t="n">
        <v>458</v>
      </c>
      <c r="N159" s="67"/>
      <c r="O159" s="67"/>
      <c r="P159" s="67"/>
      <c r="Q159" s="67"/>
      <c r="R159" s="67"/>
      <c r="S159" s="67"/>
      <c r="T159" s="67"/>
      <c r="U159" s="67"/>
    </row>
    <row r="160" s="61" customFormat="true" ht="12.75" hidden="false" customHeight="false" outlineLevel="0" collapsed="false">
      <c r="A160" s="330" t="n">
        <v>18011</v>
      </c>
      <c r="B160" s="330" t="s">
        <v>624</v>
      </c>
      <c r="C160" s="330" t="n">
        <v>13</v>
      </c>
      <c r="D160" s="331" t="s">
        <v>84</v>
      </c>
      <c r="E160" s="67" t="n">
        <v>62759</v>
      </c>
      <c r="F160" s="67" t="n">
        <v>12298</v>
      </c>
      <c r="G160" s="67" t="n">
        <v>118</v>
      </c>
      <c r="H160" s="67" t="n">
        <v>13995</v>
      </c>
      <c r="I160" s="67" t="n">
        <v>60944</v>
      </c>
      <c r="J160" s="67" t="n">
        <v>5689</v>
      </c>
      <c r="K160" s="67" t="n">
        <v>438</v>
      </c>
      <c r="L160" s="101" t="n">
        <v>134</v>
      </c>
      <c r="N160" s="67"/>
      <c r="O160" s="67"/>
      <c r="P160" s="67"/>
      <c r="Q160" s="67"/>
      <c r="R160" s="67"/>
      <c r="S160" s="67"/>
      <c r="T160" s="67"/>
      <c r="U160" s="67"/>
    </row>
    <row r="161" s="61" customFormat="true" ht="12.75" hidden="false" customHeight="false" outlineLevel="0" collapsed="false">
      <c r="A161" s="330" t="n">
        <v>19011</v>
      </c>
      <c r="B161" s="330" t="s">
        <v>960</v>
      </c>
      <c r="C161" s="330" t="n">
        <v>13</v>
      </c>
      <c r="D161" s="331" t="s">
        <v>84</v>
      </c>
      <c r="E161" s="67" t="n">
        <v>8911</v>
      </c>
      <c r="F161" s="67" t="n">
        <v>1093</v>
      </c>
      <c r="G161" s="67" t="n">
        <v>1</v>
      </c>
      <c r="H161" s="67" t="n">
        <v>1263</v>
      </c>
      <c r="I161" s="67" t="n">
        <v>8740</v>
      </c>
      <c r="J161" s="67" t="n">
        <v>2753</v>
      </c>
      <c r="K161" s="67" t="n">
        <v>242</v>
      </c>
      <c r="L161" s="101" t="n">
        <v>30</v>
      </c>
      <c r="N161" s="67"/>
      <c r="O161" s="67"/>
      <c r="P161" s="67"/>
      <c r="Q161" s="67"/>
      <c r="R161" s="67"/>
      <c r="S161" s="67"/>
      <c r="T161" s="67"/>
      <c r="U161" s="67"/>
    </row>
    <row r="162" s="61" customFormat="true" ht="12.75" hidden="false" customHeight="false" outlineLevel="0" collapsed="false">
      <c r="A162" s="330" t="n">
        <v>19511</v>
      </c>
      <c r="B162" s="330" t="s">
        <v>626</v>
      </c>
      <c r="C162" s="330" t="n">
        <v>13</v>
      </c>
      <c r="D162" s="331" t="s">
        <v>85</v>
      </c>
      <c r="E162" s="67" t="n">
        <v>172389</v>
      </c>
      <c r="F162" s="67" t="n">
        <v>50886</v>
      </c>
      <c r="G162" s="67" t="n">
        <v>3950</v>
      </c>
      <c r="H162" s="67" t="n">
        <v>56970</v>
      </c>
      <c r="I162" s="67" t="n">
        <v>162355</v>
      </c>
      <c r="J162" s="67" t="n">
        <v>20588</v>
      </c>
      <c r="K162" s="67" t="n">
        <v>1032</v>
      </c>
      <c r="L162" s="101" t="n">
        <v>271.5</v>
      </c>
      <c r="N162" s="67"/>
      <c r="O162" s="67"/>
      <c r="P162" s="67"/>
      <c r="Q162" s="67"/>
      <c r="R162" s="67"/>
      <c r="S162" s="67"/>
      <c r="T162" s="67"/>
      <c r="U162" s="67"/>
    </row>
    <row r="163" s="61" customFormat="true" ht="12.75" hidden="false" customHeight="false" outlineLevel="0" collapsed="false">
      <c r="A163" s="330" t="n">
        <v>20011</v>
      </c>
      <c r="B163" s="330" t="s">
        <v>627</v>
      </c>
      <c r="C163" s="330" t="n">
        <v>13</v>
      </c>
      <c r="D163" s="331" t="s">
        <v>85</v>
      </c>
      <c r="E163" s="67" t="n">
        <v>156543</v>
      </c>
      <c r="F163" s="67" t="n">
        <v>32427</v>
      </c>
      <c r="G163" s="67" t="n">
        <v>4681</v>
      </c>
      <c r="H163" s="67" t="n">
        <v>36594</v>
      </c>
      <c r="I163" s="67" t="n">
        <v>147695</v>
      </c>
      <c r="J163" s="67" t="n">
        <v>39032</v>
      </c>
      <c r="K163" s="67" t="n">
        <v>2337</v>
      </c>
      <c r="L163" s="101" t="n">
        <v>421.5</v>
      </c>
      <c r="N163" s="67"/>
      <c r="O163" s="67"/>
      <c r="P163" s="67"/>
      <c r="Q163" s="67"/>
      <c r="R163" s="67"/>
      <c r="S163" s="67"/>
      <c r="T163" s="67"/>
      <c r="U163" s="67"/>
    </row>
    <row r="164" s="61" customFormat="true" ht="12.75" hidden="false" customHeight="false" outlineLevel="0" collapsed="false">
      <c r="A164" s="330" t="n">
        <v>20511</v>
      </c>
      <c r="B164" s="330" t="s">
        <v>628</v>
      </c>
      <c r="C164" s="330" t="n">
        <v>13</v>
      </c>
      <c r="D164" s="331" t="s">
        <v>85</v>
      </c>
      <c r="E164" s="67" t="n">
        <v>141551</v>
      </c>
      <c r="F164" s="67" t="n">
        <v>48167</v>
      </c>
      <c r="G164" s="67" t="n">
        <v>9575</v>
      </c>
      <c r="H164" s="67" t="n">
        <v>23791</v>
      </c>
      <c r="I164" s="67" t="n">
        <v>156352</v>
      </c>
      <c r="J164" s="67" t="n">
        <v>19468</v>
      </c>
      <c r="K164" s="67" t="n">
        <v>1400</v>
      </c>
      <c r="L164" s="101" t="n">
        <v>313</v>
      </c>
      <c r="N164" s="67"/>
      <c r="O164" s="67"/>
      <c r="P164" s="67"/>
      <c r="Q164" s="67"/>
      <c r="R164" s="67"/>
      <c r="S164" s="67"/>
      <c r="T164" s="67"/>
      <c r="U164" s="67"/>
    </row>
    <row r="165" s="61" customFormat="true" ht="12.75" hidden="false" customHeight="false" outlineLevel="0" collapsed="false">
      <c r="A165" s="330" t="n">
        <v>21011</v>
      </c>
      <c r="B165" s="330" t="s">
        <v>629</v>
      </c>
      <c r="C165" s="330" t="n">
        <v>13</v>
      </c>
      <c r="D165" s="331" t="s">
        <v>85</v>
      </c>
      <c r="E165" s="67" t="n">
        <v>108420</v>
      </c>
      <c r="F165" s="67" t="n">
        <v>26696</v>
      </c>
      <c r="G165" s="67" t="n">
        <v>7839</v>
      </c>
      <c r="H165" s="67" t="n">
        <v>17911</v>
      </c>
      <c r="I165" s="67" t="n">
        <v>109366</v>
      </c>
      <c r="J165" s="67" t="n">
        <v>16848</v>
      </c>
      <c r="K165" s="67" t="n">
        <v>1281</v>
      </c>
      <c r="L165" s="101" t="n">
        <v>279</v>
      </c>
      <c r="N165" s="67"/>
      <c r="O165" s="67"/>
      <c r="P165" s="67"/>
      <c r="Q165" s="67"/>
      <c r="R165" s="67"/>
      <c r="S165" s="67"/>
      <c r="T165" s="67"/>
      <c r="U165" s="67"/>
    </row>
    <row r="166" s="61" customFormat="true" ht="12.75" hidden="false" customHeight="false" outlineLevel="0" collapsed="false">
      <c r="A166" s="330" t="n">
        <v>46511</v>
      </c>
      <c r="B166" s="330" t="s">
        <v>630</v>
      </c>
      <c r="C166" s="330" t="n">
        <v>13</v>
      </c>
      <c r="D166" s="331" t="s">
        <v>85</v>
      </c>
      <c r="E166" s="67" t="n">
        <v>107747</v>
      </c>
      <c r="F166" s="67" t="n">
        <v>20250</v>
      </c>
      <c r="G166" s="67" t="n">
        <v>2919</v>
      </c>
      <c r="H166" s="67" t="n">
        <v>22503</v>
      </c>
      <c r="I166" s="67" t="n">
        <v>102575</v>
      </c>
      <c r="J166" s="67" t="n">
        <v>18582</v>
      </c>
      <c r="K166" s="67" t="n">
        <v>1200</v>
      </c>
      <c r="L166" s="101" t="n">
        <v>310</v>
      </c>
      <c r="N166" s="67"/>
      <c r="O166" s="67"/>
      <c r="P166" s="67"/>
      <c r="Q166" s="67"/>
      <c r="R166" s="67"/>
      <c r="S166" s="67"/>
      <c r="T166" s="67"/>
      <c r="U166" s="67"/>
    </row>
    <row r="167" s="61" customFormat="true" ht="12.75" hidden="false" customHeight="false" outlineLevel="0" collapsed="false">
      <c r="A167" s="330" t="n">
        <v>22011</v>
      </c>
      <c r="B167" s="330" t="s">
        <v>631</v>
      </c>
      <c r="C167" s="330" t="n">
        <v>13</v>
      </c>
      <c r="D167" s="331" t="s">
        <v>86</v>
      </c>
      <c r="E167" s="67" t="n">
        <v>50654</v>
      </c>
      <c r="F167" s="67" t="n">
        <v>14628</v>
      </c>
      <c r="G167" s="67" t="n">
        <v>841</v>
      </c>
      <c r="H167" s="67" t="n">
        <v>9446</v>
      </c>
      <c r="I167" s="67" t="n">
        <v>54995</v>
      </c>
      <c r="J167" s="67" t="n">
        <v>7632</v>
      </c>
      <c r="K167" s="67" t="n">
        <v>497</v>
      </c>
      <c r="L167" s="101" t="n">
        <v>168</v>
      </c>
      <c r="N167" s="67"/>
      <c r="O167" s="67"/>
      <c r="P167" s="67"/>
      <c r="Q167" s="67"/>
      <c r="R167" s="67"/>
      <c r="S167" s="67"/>
      <c r="T167" s="67"/>
      <c r="U167" s="67"/>
    </row>
    <row r="168" s="61" customFormat="true" ht="12.75" hidden="false" customHeight="false" outlineLevel="0" collapsed="false">
      <c r="A168" s="330" t="n">
        <v>22511</v>
      </c>
      <c r="B168" s="330" t="s">
        <v>632</v>
      </c>
      <c r="C168" s="330" t="n">
        <v>13</v>
      </c>
      <c r="D168" s="331" t="s">
        <v>86</v>
      </c>
      <c r="E168" s="67" t="n">
        <v>83863</v>
      </c>
      <c r="F168" s="67" t="n">
        <v>21993</v>
      </c>
      <c r="G168" s="67" t="n">
        <v>1473</v>
      </c>
      <c r="H168" s="67" t="n">
        <v>17058</v>
      </c>
      <c r="I168" s="67" t="n">
        <v>87325</v>
      </c>
      <c r="J168" s="67" t="n">
        <v>12068</v>
      </c>
      <c r="K168" s="67" t="n">
        <v>795</v>
      </c>
      <c r="L168" s="101" t="n">
        <v>253.5</v>
      </c>
      <c r="N168" s="67"/>
      <c r="O168" s="67"/>
      <c r="P168" s="67"/>
      <c r="Q168" s="67"/>
      <c r="R168" s="67"/>
      <c r="S168" s="67"/>
      <c r="T168" s="67"/>
      <c r="U168" s="67"/>
    </row>
    <row r="169" s="61" customFormat="true" ht="12.75" hidden="false" customHeight="false" outlineLevel="0" collapsed="false">
      <c r="A169" s="330" t="n">
        <v>23011</v>
      </c>
      <c r="B169" s="330" t="s">
        <v>633</v>
      </c>
      <c r="C169" s="330" t="n">
        <v>13</v>
      </c>
      <c r="D169" s="331" t="s">
        <v>87</v>
      </c>
      <c r="E169" s="67" t="n">
        <v>141808</v>
      </c>
      <c r="F169" s="67" t="n">
        <v>64315</v>
      </c>
      <c r="G169" s="67" t="n">
        <v>16802</v>
      </c>
      <c r="H169" s="67" t="n">
        <v>46678</v>
      </c>
      <c r="I169" s="67" t="n">
        <v>142643</v>
      </c>
      <c r="J169" s="67" t="n">
        <v>13501</v>
      </c>
      <c r="K169" s="67" t="n">
        <v>1401</v>
      </c>
      <c r="L169" s="101" t="n">
        <v>242</v>
      </c>
      <c r="N169" s="67"/>
      <c r="O169" s="67"/>
      <c r="P169" s="67"/>
      <c r="Q169" s="67"/>
      <c r="R169" s="67"/>
      <c r="S169" s="67"/>
      <c r="T169" s="67"/>
      <c r="U169" s="67"/>
    </row>
    <row r="170" s="61" customFormat="true" ht="12.75" hidden="false" customHeight="false" outlineLevel="0" collapsed="false">
      <c r="A170" s="330" t="n">
        <v>23511</v>
      </c>
      <c r="B170" s="330" t="s">
        <v>634</v>
      </c>
      <c r="C170" s="330" t="n">
        <v>13</v>
      </c>
      <c r="D170" s="331" t="s">
        <v>87</v>
      </c>
      <c r="E170" s="67" t="n">
        <v>47725</v>
      </c>
      <c r="F170" s="67" t="n">
        <v>19847</v>
      </c>
      <c r="G170" s="67" t="n">
        <v>7375</v>
      </c>
      <c r="H170" s="67" t="n">
        <v>17885</v>
      </c>
      <c r="I170" s="67" t="n">
        <v>42312</v>
      </c>
      <c r="J170" s="67" t="n">
        <v>2717</v>
      </c>
      <c r="K170" s="67" t="n">
        <v>162</v>
      </c>
      <c r="L170" s="101" t="n">
        <v>82</v>
      </c>
      <c r="N170" s="67"/>
      <c r="O170" s="67"/>
      <c r="P170" s="67"/>
      <c r="Q170" s="67"/>
      <c r="R170" s="67"/>
      <c r="S170" s="67"/>
      <c r="T170" s="67"/>
      <c r="U170" s="67"/>
    </row>
    <row r="171" s="61" customFormat="true" ht="12.75" hidden="false" customHeight="false" outlineLevel="0" collapsed="false">
      <c r="A171" s="330" t="n">
        <v>24011</v>
      </c>
      <c r="B171" s="330" t="s">
        <v>635</v>
      </c>
      <c r="C171" s="330" t="n">
        <v>13</v>
      </c>
      <c r="D171" s="331" t="s">
        <v>87</v>
      </c>
      <c r="E171" s="67" t="n">
        <v>196756</v>
      </c>
      <c r="F171" s="67" t="n">
        <v>73905</v>
      </c>
      <c r="G171" s="67" t="n">
        <v>36519</v>
      </c>
      <c r="H171" s="67" t="n">
        <v>38413</v>
      </c>
      <c r="I171" s="67" t="n">
        <v>195729</v>
      </c>
      <c r="J171" s="67" t="n">
        <v>19151</v>
      </c>
      <c r="K171" s="67" t="n">
        <v>1483</v>
      </c>
      <c r="L171" s="101" t="n">
        <v>342</v>
      </c>
      <c r="N171" s="67"/>
      <c r="O171" s="67"/>
      <c r="P171" s="67"/>
      <c r="Q171" s="67"/>
      <c r="R171" s="67"/>
      <c r="S171" s="67"/>
      <c r="T171" s="67"/>
      <c r="U171" s="67"/>
    </row>
    <row r="172" s="61" customFormat="true" ht="12.75" hidden="false" customHeight="false" outlineLevel="0" collapsed="false">
      <c r="A172" s="330" t="n">
        <v>24511</v>
      </c>
      <c r="B172" s="330" t="s">
        <v>636</v>
      </c>
      <c r="C172" s="330" t="n">
        <v>13</v>
      </c>
      <c r="D172" s="331" t="s">
        <v>87</v>
      </c>
      <c r="E172" s="67" t="n">
        <v>198875</v>
      </c>
      <c r="F172" s="67" t="n">
        <v>69722</v>
      </c>
      <c r="G172" s="67" t="n">
        <v>22544</v>
      </c>
      <c r="H172" s="67" t="n">
        <v>58879</v>
      </c>
      <c r="I172" s="67" t="n">
        <v>187174</v>
      </c>
      <c r="J172" s="67" t="n">
        <v>24152</v>
      </c>
      <c r="K172" s="67" t="n">
        <v>2133</v>
      </c>
      <c r="L172" s="101" t="n">
        <v>358.6</v>
      </c>
      <c r="N172" s="67"/>
      <c r="O172" s="67"/>
      <c r="P172" s="67"/>
      <c r="Q172" s="67"/>
      <c r="R172" s="67"/>
      <c r="S172" s="67"/>
      <c r="T172" s="67"/>
      <c r="U172" s="67"/>
    </row>
    <row r="173" s="61" customFormat="true" ht="12.75" hidden="false" customHeight="false" outlineLevel="0" collapsed="false">
      <c r="A173" s="330" t="n">
        <v>25011</v>
      </c>
      <c r="B173" s="330" t="s">
        <v>637</v>
      </c>
      <c r="C173" s="330" t="n">
        <v>13</v>
      </c>
      <c r="D173" s="331" t="s">
        <v>87</v>
      </c>
      <c r="E173" s="67" t="n">
        <v>0</v>
      </c>
      <c r="F173" s="67" t="n">
        <v>0</v>
      </c>
      <c r="G173" s="67" t="n">
        <v>0</v>
      </c>
      <c r="H173" s="67" t="n">
        <v>0</v>
      </c>
      <c r="I173" s="67" t="n">
        <v>0</v>
      </c>
      <c r="J173" s="67" t="n">
        <v>137</v>
      </c>
      <c r="K173" s="67" t="n">
        <v>0</v>
      </c>
      <c r="L173" s="101" t="n">
        <v>8</v>
      </c>
      <c r="N173" s="67"/>
      <c r="O173" s="67"/>
      <c r="P173" s="67"/>
      <c r="Q173" s="67"/>
      <c r="R173" s="67"/>
      <c r="S173" s="67"/>
      <c r="T173" s="67"/>
      <c r="U173" s="67"/>
    </row>
    <row r="174" s="61" customFormat="true" ht="12.75" hidden="false" customHeight="false" outlineLevel="0" collapsed="false">
      <c r="A174" s="330" t="n">
        <v>25511</v>
      </c>
      <c r="B174" s="330" t="s">
        <v>638</v>
      </c>
      <c r="C174" s="330" t="n">
        <v>13</v>
      </c>
      <c r="D174" s="331" t="s">
        <v>87</v>
      </c>
      <c r="E174" s="67" t="n">
        <v>41381</v>
      </c>
      <c r="F174" s="67" t="n">
        <v>17286</v>
      </c>
      <c r="G174" s="67" t="n">
        <v>10536</v>
      </c>
      <c r="H174" s="67" t="n">
        <v>5232</v>
      </c>
      <c r="I174" s="67" t="n">
        <v>42899</v>
      </c>
      <c r="J174" s="67" t="n">
        <v>1893</v>
      </c>
      <c r="K174" s="67" t="n">
        <v>252</v>
      </c>
      <c r="L174" s="101" t="n">
        <v>63</v>
      </c>
      <c r="N174" s="67"/>
      <c r="O174" s="67"/>
      <c r="P174" s="67"/>
      <c r="Q174" s="67"/>
      <c r="R174" s="67"/>
      <c r="S174" s="67"/>
      <c r="T174" s="67"/>
      <c r="U174" s="67"/>
    </row>
    <row r="175" s="61" customFormat="true" ht="12.75" hidden="false" customHeight="false" outlineLevel="0" collapsed="false">
      <c r="A175" s="330" t="n">
        <v>26011</v>
      </c>
      <c r="B175" s="330" t="s">
        <v>639</v>
      </c>
      <c r="C175" s="330" t="n">
        <v>13</v>
      </c>
      <c r="D175" s="331" t="s">
        <v>87</v>
      </c>
      <c r="E175" s="67" t="n">
        <v>20022</v>
      </c>
      <c r="F175" s="67" t="n">
        <v>5060</v>
      </c>
      <c r="G175" s="67" t="n">
        <v>1019</v>
      </c>
      <c r="H175" s="67" t="n">
        <v>1251</v>
      </c>
      <c r="I175" s="67" t="n">
        <v>22812</v>
      </c>
      <c r="J175" s="67" t="n">
        <v>3674</v>
      </c>
      <c r="K175" s="67" t="n">
        <v>608</v>
      </c>
      <c r="L175" s="101" t="n">
        <v>52</v>
      </c>
      <c r="N175" s="67"/>
      <c r="O175" s="67"/>
      <c r="P175" s="67"/>
      <c r="Q175" s="67"/>
      <c r="R175" s="67"/>
      <c r="S175" s="67"/>
      <c r="T175" s="67"/>
      <c r="U175" s="67"/>
    </row>
    <row r="176" s="61" customFormat="true" ht="12.75" hidden="false" customHeight="false" outlineLevel="0" collapsed="false">
      <c r="A176" s="330" t="n">
        <v>26511</v>
      </c>
      <c r="B176" s="330" t="s">
        <v>640</v>
      </c>
      <c r="C176" s="330" t="n">
        <v>13</v>
      </c>
      <c r="D176" s="331" t="s">
        <v>87</v>
      </c>
      <c r="E176" s="67" t="n">
        <v>21668</v>
      </c>
      <c r="F176" s="67" t="n">
        <v>5812</v>
      </c>
      <c r="G176" s="67" t="n">
        <v>1524</v>
      </c>
      <c r="H176" s="67" t="n">
        <v>3733</v>
      </c>
      <c r="I176" s="67" t="n">
        <v>22223</v>
      </c>
      <c r="J176" s="67" t="n">
        <v>6748</v>
      </c>
      <c r="K176" s="67" t="n">
        <v>707</v>
      </c>
      <c r="L176" s="101" t="n">
        <v>65</v>
      </c>
      <c r="N176" s="67"/>
      <c r="O176" s="67"/>
      <c r="P176" s="67"/>
      <c r="Q176" s="67"/>
      <c r="R176" s="67"/>
      <c r="S176" s="67"/>
      <c r="T176" s="67"/>
      <c r="U176" s="67"/>
    </row>
    <row r="177" s="61" customFormat="true" ht="12.75" hidden="false" customHeight="false" outlineLevel="0" collapsed="false">
      <c r="A177" s="330" t="n">
        <v>27011</v>
      </c>
      <c r="B177" s="330" t="s">
        <v>641</v>
      </c>
      <c r="C177" s="330" t="n">
        <v>13</v>
      </c>
      <c r="D177" s="331" t="s">
        <v>87</v>
      </c>
      <c r="E177" s="67" t="n">
        <v>82549</v>
      </c>
      <c r="F177" s="67" t="n">
        <v>32403</v>
      </c>
      <c r="G177" s="67" t="n">
        <v>3336</v>
      </c>
      <c r="H177" s="67" t="n">
        <v>17658</v>
      </c>
      <c r="I177" s="67" t="n">
        <v>93958</v>
      </c>
      <c r="J177" s="67" t="n">
        <v>11220</v>
      </c>
      <c r="K177" s="67" t="n">
        <v>914</v>
      </c>
      <c r="L177" s="101" t="n">
        <v>205</v>
      </c>
      <c r="N177" s="67"/>
      <c r="O177" s="67"/>
      <c r="P177" s="67"/>
      <c r="Q177" s="67"/>
      <c r="R177" s="67"/>
      <c r="S177" s="67"/>
      <c r="T177" s="67"/>
      <c r="U177" s="67"/>
    </row>
    <row r="178" s="61" customFormat="true" ht="12.75" hidden="false" customHeight="false" outlineLevel="0" collapsed="false">
      <c r="A178" s="330" t="n">
        <v>27211</v>
      </c>
      <c r="B178" s="330" t="s">
        <v>642</v>
      </c>
      <c r="C178" s="330" t="n">
        <v>13</v>
      </c>
      <c r="D178" s="331" t="s">
        <v>87</v>
      </c>
      <c r="E178" s="67" t="n">
        <v>69531</v>
      </c>
      <c r="F178" s="67" t="n">
        <v>22364</v>
      </c>
      <c r="G178" s="67" t="n">
        <v>2499</v>
      </c>
      <c r="H178" s="67" t="n">
        <v>10722</v>
      </c>
      <c r="I178" s="67" t="n">
        <v>78674</v>
      </c>
      <c r="J178" s="67" t="n">
        <v>10678</v>
      </c>
      <c r="K178" s="67" t="n">
        <v>804</v>
      </c>
      <c r="L178" s="101" t="n">
        <v>185</v>
      </c>
      <c r="N178" s="67"/>
      <c r="O178" s="67"/>
      <c r="P178" s="67"/>
      <c r="Q178" s="67"/>
      <c r="R178" s="67"/>
      <c r="S178" s="67"/>
      <c r="T178" s="67"/>
      <c r="U178" s="67"/>
    </row>
    <row r="179" s="61" customFormat="true" ht="12.75" hidden="false" customHeight="false" outlineLevel="0" collapsed="false">
      <c r="A179" s="330" t="n">
        <v>27711</v>
      </c>
      <c r="B179" s="330" t="s">
        <v>643</v>
      </c>
      <c r="C179" s="330" t="n">
        <v>13</v>
      </c>
      <c r="D179" s="331" t="s">
        <v>87</v>
      </c>
      <c r="E179" s="67" t="n">
        <v>12439</v>
      </c>
      <c r="F179" s="67" t="n">
        <v>3305</v>
      </c>
      <c r="G179" s="67" t="n">
        <v>443</v>
      </c>
      <c r="H179" s="67" t="n">
        <v>1410</v>
      </c>
      <c r="I179" s="67" t="n">
        <v>13891</v>
      </c>
      <c r="J179" s="67" t="n">
        <v>2223</v>
      </c>
      <c r="K179" s="67" t="n">
        <v>178</v>
      </c>
      <c r="L179" s="101" t="n">
        <v>51.7</v>
      </c>
      <c r="N179" s="67"/>
      <c r="O179" s="67"/>
      <c r="P179" s="67"/>
      <c r="Q179" s="67"/>
      <c r="R179" s="67"/>
      <c r="S179" s="67"/>
      <c r="T179" s="67"/>
      <c r="U179" s="67"/>
    </row>
    <row r="180" s="61" customFormat="true" ht="12.75" hidden="false" customHeight="false" outlineLevel="0" collapsed="false">
      <c r="A180" s="330" t="n">
        <v>28511</v>
      </c>
      <c r="B180" s="330" t="s">
        <v>644</v>
      </c>
      <c r="C180" s="330" t="n">
        <v>13</v>
      </c>
      <c r="D180" s="331" t="s">
        <v>88</v>
      </c>
      <c r="E180" s="67" t="n">
        <v>275433</v>
      </c>
      <c r="F180" s="67" t="n">
        <v>128152</v>
      </c>
      <c r="G180" s="67" t="n">
        <v>1893</v>
      </c>
      <c r="H180" s="67" t="n">
        <v>123268</v>
      </c>
      <c r="I180" s="67" t="n">
        <v>278424</v>
      </c>
      <c r="J180" s="67" t="n">
        <v>27990</v>
      </c>
      <c r="K180" s="67" t="n">
        <v>1561</v>
      </c>
      <c r="L180" s="101" t="n">
        <v>324</v>
      </c>
      <c r="N180" s="67"/>
      <c r="O180" s="67"/>
      <c r="P180" s="67"/>
      <c r="Q180" s="67"/>
      <c r="R180" s="67"/>
      <c r="S180" s="67"/>
      <c r="T180" s="67"/>
      <c r="U180" s="67"/>
    </row>
    <row r="181" s="61" customFormat="true" ht="12.75" hidden="false" customHeight="false" outlineLevel="0" collapsed="false">
      <c r="A181" s="330" t="n">
        <v>29011</v>
      </c>
      <c r="B181" s="330" t="s">
        <v>645</v>
      </c>
      <c r="C181" s="330" t="n">
        <v>13</v>
      </c>
      <c r="D181" s="331" t="s">
        <v>88</v>
      </c>
      <c r="E181" s="67" t="n">
        <v>110136</v>
      </c>
      <c r="F181" s="67" t="n">
        <v>54939</v>
      </c>
      <c r="G181" s="67" t="n">
        <v>1469</v>
      </c>
      <c r="H181" s="67" t="n">
        <v>31536</v>
      </c>
      <c r="I181" s="67" t="n">
        <v>132070</v>
      </c>
      <c r="J181" s="67" t="n">
        <v>19891</v>
      </c>
      <c r="K181" s="67" t="n">
        <v>1263</v>
      </c>
      <c r="L181" s="101" t="n">
        <v>248</v>
      </c>
      <c r="N181" s="67"/>
      <c r="O181" s="67"/>
      <c r="P181" s="67"/>
      <c r="Q181" s="67"/>
      <c r="R181" s="67"/>
      <c r="S181" s="67"/>
      <c r="T181" s="67"/>
      <c r="U181" s="67"/>
    </row>
    <row r="182" s="61" customFormat="true" ht="12.75" hidden="false" customHeight="false" outlineLevel="0" collapsed="false">
      <c r="A182" s="330" t="n">
        <v>29511</v>
      </c>
      <c r="B182" s="330" t="s">
        <v>646</v>
      </c>
      <c r="C182" s="330" t="n">
        <v>13</v>
      </c>
      <c r="D182" s="331" t="s">
        <v>88</v>
      </c>
      <c r="E182" s="67" t="n">
        <v>200053</v>
      </c>
      <c r="F182" s="67" t="n">
        <v>95321</v>
      </c>
      <c r="G182" s="67" t="n">
        <v>841</v>
      </c>
      <c r="H182" s="67" t="n">
        <v>48969</v>
      </c>
      <c r="I182" s="67" t="n">
        <v>245564</v>
      </c>
      <c r="J182" s="67" t="n">
        <v>33379</v>
      </c>
      <c r="K182" s="67" t="n">
        <v>1742</v>
      </c>
      <c r="L182" s="101" t="n">
        <v>384.5</v>
      </c>
      <c r="N182" s="67"/>
      <c r="O182" s="67"/>
      <c r="P182" s="67"/>
      <c r="Q182" s="67"/>
      <c r="R182" s="67"/>
      <c r="S182" s="67"/>
      <c r="T182" s="67"/>
      <c r="U182" s="67"/>
    </row>
    <row r="183" s="61" customFormat="true" ht="12.75" hidden="false" customHeight="false" outlineLevel="0" collapsed="false">
      <c r="A183" s="330" t="n">
        <v>30011</v>
      </c>
      <c r="B183" s="330" t="s">
        <v>647</v>
      </c>
      <c r="C183" s="330" t="n">
        <v>13</v>
      </c>
      <c r="D183" s="331" t="s">
        <v>88</v>
      </c>
      <c r="E183" s="67" t="n">
        <v>188840</v>
      </c>
      <c r="F183" s="67" t="n">
        <v>115587</v>
      </c>
      <c r="G183" s="67" t="n">
        <v>3120</v>
      </c>
      <c r="H183" s="67" t="n">
        <v>47188</v>
      </c>
      <c r="I183" s="67" t="n">
        <v>254119</v>
      </c>
      <c r="J183" s="67" t="n">
        <v>34382</v>
      </c>
      <c r="K183" s="67" t="n">
        <v>2290</v>
      </c>
      <c r="L183" s="101" t="n">
        <v>417.8</v>
      </c>
      <c r="N183" s="67"/>
      <c r="O183" s="67"/>
      <c r="P183" s="67"/>
      <c r="Q183" s="67"/>
      <c r="R183" s="67"/>
      <c r="S183" s="67"/>
      <c r="T183" s="67"/>
      <c r="U183" s="67"/>
    </row>
    <row r="184" s="61" customFormat="true" ht="12.75" hidden="false" customHeight="false" outlineLevel="0" collapsed="false">
      <c r="A184" s="330" t="n">
        <v>30511</v>
      </c>
      <c r="B184" s="330" t="s">
        <v>648</v>
      </c>
      <c r="C184" s="330" t="n">
        <v>13</v>
      </c>
      <c r="D184" s="331" t="s">
        <v>88</v>
      </c>
      <c r="E184" s="67" t="n">
        <v>140785</v>
      </c>
      <c r="F184" s="67" t="n">
        <v>56709</v>
      </c>
      <c r="G184" s="67" t="n">
        <v>3140</v>
      </c>
      <c r="H184" s="67" t="n">
        <v>33798</v>
      </c>
      <c r="I184" s="67" t="n">
        <v>160556</v>
      </c>
      <c r="J184" s="67" t="n">
        <v>25440</v>
      </c>
      <c r="K184" s="67" t="n">
        <v>1673</v>
      </c>
      <c r="L184" s="101" t="n">
        <v>311.1</v>
      </c>
      <c r="N184" s="67"/>
      <c r="O184" s="67"/>
      <c r="P184" s="67"/>
      <c r="Q184" s="67"/>
      <c r="R184" s="67"/>
      <c r="S184" s="67"/>
      <c r="T184" s="67"/>
      <c r="U184" s="67"/>
    </row>
    <row r="185" s="61" customFormat="true" ht="12.75" hidden="false" customHeight="false" outlineLevel="0" collapsed="false">
      <c r="A185" s="330" t="n">
        <v>31011</v>
      </c>
      <c r="B185" s="330" t="s">
        <v>649</v>
      </c>
      <c r="C185" s="330" t="n">
        <v>13</v>
      </c>
      <c r="D185" s="331" t="s">
        <v>88</v>
      </c>
      <c r="E185" s="67" t="n">
        <v>89411</v>
      </c>
      <c r="F185" s="67" t="n">
        <v>54878</v>
      </c>
      <c r="G185" s="67" t="n">
        <v>1432</v>
      </c>
      <c r="H185" s="67" t="n">
        <v>18918</v>
      </c>
      <c r="I185" s="67" t="n">
        <v>123939</v>
      </c>
      <c r="J185" s="67" t="n">
        <v>21708</v>
      </c>
      <c r="K185" s="67" t="n">
        <v>1072</v>
      </c>
      <c r="L185" s="101" t="n">
        <v>183.1</v>
      </c>
      <c r="N185" s="67"/>
      <c r="O185" s="67"/>
      <c r="P185" s="67"/>
      <c r="Q185" s="67"/>
      <c r="R185" s="67"/>
      <c r="S185" s="67"/>
      <c r="T185" s="67"/>
      <c r="U185" s="67"/>
    </row>
    <row r="186" s="61" customFormat="true" ht="12.75" hidden="false" customHeight="false" outlineLevel="0" collapsed="false">
      <c r="A186" s="330" t="n">
        <v>31511</v>
      </c>
      <c r="B186" s="330" t="s">
        <v>650</v>
      </c>
      <c r="C186" s="330" t="n">
        <v>13</v>
      </c>
      <c r="D186" s="331" t="s">
        <v>88</v>
      </c>
      <c r="E186" s="67" t="n">
        <v>173578</v>
      </c>
      <c r="F186" s="67" t="n">
        <v>83014</v>
      </c>
      <c r="G186" s="67" t="n">
        <v>2145</v>
      </c>
      <c r="H186" s="67" t="n">
        <v>36887</v>
      </c>
      <c r="I186" s="67" t="n">
        <v>217560</v>
      </c>
      <c r="J186" s="67" t="n">
        <v>56319</v>
      </c>
      <c r="K186" s="67" t="n">
        <v>3273</v>
      </c>
      <c r="L186" s="101" t="n">
        <v>403</v>
      </c>
      <c r="N186" s="67"/>
      <c r="O186" s="67"/>
      <c r="P186" s="67"/>
      <c r="Q186" s="67"/>
      <c r="R186" s="67"/>
      <c r="S186" s="67"/>
      <c r="T186" s="67"/>
      <c r="U186" s="67"/>
    </row>
    <row r="187" s="61" customFormat="true" ht="12.75" hidden="false" customHeight="false" outlineLevel="0" collapsed="false">
      <c r="A187" s="330" t="n">
        <v>32011</v>
      </c>
      <c r="B187" s="330" t="s">
        <v>651</v>
      </c>
      <c r="C187" s="330" t="n">
        <v>13</v>
      </c>
      <c r="D187" s="331" t="s">
        <v>88</v>
      </c>
      <c r="E187" s="67" t="n">
        <v>21266</v>
      </c>
      <c r="F187" s="67" t="n">
        <v>18334</v>
      </c>
      <c r="G187" s="67" t="n">
        <v>1635</v>
      </c>
      <c r="H187" s="67" t="n">
        <v>5737</v>
      </c>
      <c r="I187" s="67" t="n">
        <v>32228</v>
      </c>
      <c r="J187" s="67" t="n">
        <v>6141</v>
      </c>
      <c r="K187" s="67" t="n">
        <v>553</v>
      </c>
      <c r="L187" s="101" t="n">
        <v>31</v>
      </c>
      <c r="N187" s="67"/>
      <c r="O187" s="67"/>
      <c r="P187" s="67"/>
      <c r="Q187" s="67"/>
      <c r="R187" s="67"/>
      <c r="S187" s="67"/>
      <c r="T187" s="67"/>
      <c r="U187" s="67"/>
    </row>
    <row r="188" s="61" customFormat="true" ht="12.75" hidden="false" customHeight="false" outlineLevel="0" collapsed="false">
      <c r="A188" s="330" t="n">
        <v>32511</v>
      </c>
      <c r="B188" s="330" t="s">
        <v>652</v>
      </c>
      <c r="C188" s="330" t="n">
        <v>13</v>
      </c>
      <c r="D188" s="331" t="s">
        <v>88</v>
      </c>
      <c r="E188" s="67" t="n">
        <v>179606</v>
      </c>
      <c r="F188" s="67" t="n">
        <v>84507</v>
      </c>
      <c r="G188" s="67" t="n">
        <v>1652</v>
      </c>
      <c r="H188" s="67" t="n">
        <v>40483</v>
      </c>
      <c r="I188" s="67" t="n">
        <v>221978</v>
      </c>
      <c r="J188" s="67" t="n">
        <v>39355</v>
      </c>
      <c r="K188" s="67" t="n">
        <v>3604</v>
      </c>
      <c r="L188" s="101" t="n">
        <v>441</v>
      </c>
      <c r="N188" s="67"/>
      <c r="O188" s="67"/>
      <c r="P188" s="67"/>
      <c r="Q188" s="67"/>
      <c r="R188" s="67"/>
      <c r="S188" s="67"/>
      <c r="T188" s="67"/>
      <c r="U188" s="67"/>
    </row>
    <row r="189" s="61" customFormat="true" ht="12.75" hidden="false" customHeight="false" outlineLevel="0" collapsed="false">
      <c r="A189" s="330" t="n">
        <v>47511</v>
      </c>
      <c r="B189" s="330" t="s">
        <v>961</v>
      </c>
      <c r="C189" s="330" t="n">
        <v>13</v>
      </c>
      <c r="D189" s="331" t="s">
        <v>88</v>
      </c>
      <c r="E189" s="67" t="n">
        <v>173021</v>
      </c>
      <c r="F189" s="67" t="n">
        <v>83094</v>
      </c>
      <c r="G189" s="67" t="n">
        <v>3568</v>
      </c>
      <c r="H189" s="67" t="n">
        <v>34973</v>
      </c>
      <c r="I189" s="67" t="n">
        <v>217574</v>
      </c>
      <c r="J189" s="67" t="n">
        <v>35665</v>
      </c>
      <c r="K189" s="67" t="n">
        <v>2028</v>
      </c>
      <c r="L189" s="101" t="n">
        <v>493.2</v>
      </c>
      <c r="N189" s="67"/>
      <c r="O189" s="67"/>
      <c r="P189" s="67"/>
      <c r="Q189" s="67"/>
      <c r="R189" s="67"/>
      <c r="S189" s="67"/>
      <c r="T189" s="67"/>
      <c r="U189" s="67"/>
    </row>
    <row r="190" s="61" customFormat="true" ht="12.75" hidden="false" customHeight="false" outlineLevel="0" collapsed="false">
      <c r="A190" s="330" t="n">
        <v>48511</v>
      </c>
      <c r="B190" s="330" t="s">
        <v>962</v>
      </c>
      <c r="C190" s="330" t="n">
        <v>13</v>
      </c>
      <c r="D190" s="331" t="s">
        <v>88</v>
      </c>
      <c r="E190" s="67" t="n">
        <v>53572</v>
      </c>
      <c r="F190" s="67" t="n">
        <v>23508</v>
      </c>
      <c r="G190" s="67" t="n">
        <v>15242</v>
      </c>
      <c r="H190" s="67" t="n">
        <v>9784</v>
      </c>
      <c r="I190" s="67" t="n">
        <v>52054</v>
      </c>
      <c r="J190" s="67" t="n">
        <v>42980</v>
      </c>
      <c r="K190" s="67" t="n">
        <v>555</v>
      </c>
      <c r="L190" s="101" t="n">
        <v>76.9</v>
      </c>
      <c r="N190" s="67"/>
      <c r="O190" s="67"/>
      <c r="P190" s="67"/>
      <c r="Q190" s="67"/>
      <c r="R190" s="67"/>
      <c r="S190" s="67"/>
      <c r="T190" s="67"/>
      <c r="U190" s="67"/>
    </row>
    <row r="191" s="61" customFormat="true" ht="12.75" hidden="false" customHeight="false" outlineLevel="0" collapsed="false">
      <c r="A191" s="330" t="n">
        <v>49011</v>
      </c>
      <c r="B191" s="330" t="s">
        <v>656</v>
      </c>
      <c r="C191" s="330" t="n">
        <v>13</v>
      </c>
      <c r="D191" s="331" t="s">
        <v>88</v>
      </c>
      <c r="E191" s="67" t="n">
        <v>82782</v>
      </c>
      <c r="F191" s="67" t="n">
        <v>35898</v>
      </c>
      <c r="G191" s="67" t="n">
        <v>516</v>
      </c>
      <c r="H191" s="67" t="n">
        <v>25205</v>
      </c>
      <c r="I191" s="67" t="n">
        <v>92959</v>
      </c>
      <c r="J191" s="67" t="n">
        <v>13897</v>
      </c>
      <c r="K191" s="67" t="n">
        <v>1014</v>
      </c>
      <c r="L191" s="101" t="n">
        <v>205.2</v>
      </c>
      <c r="N191" s="67"/>
      <c r="O191" s="67"/>
      <c r="P191" s="67"/>
      <c r="Q191" s="67"/>
      <c r="R191" s="67"/>
      <c r="S191" s="67"/>
      <c r="T191" s="67"/>
      <c r="U191" s="67"/>
    </row>
    <row r="192" s="61" customFormat="true" ht="12.75" hidden="false" customHeight="false" outlineLevel="0" collapsed="false">
      <c r="A192" s="330" t="n">
        <v>51011</v>
      </c>
      <c r="B192" s="330" t="s">
        <v>657</v>
      </c>
      <c r="C192" s="330" t="n">
        <v>13</v>
      </c>
      <c r="D192" s="331" t="s">
        <v>88</v>
      </c>
      <c r="E192" s="67" t="n">
        <v>74121</v>
      </c>
      <c r="F192" s="67" t="n">
        <v>30511</v>
      </c>
      <c r="G192" s="67" t="n">
        <v>624</v>
      </c>
      <c r="H192" s="67" t="n">
        <v>10603</v>
      </c>
      <c r="I192" s="67" t="n">
        <v>93405</v>
      </c>
      <c r="J192" s="67" t="n">
        <v>12220</v>
      </c>
      <c r="K192" s="67" t="n">
        <v>907</v>
      </c>
      <c r="L192" s="101" t="n">
        <v>255.2</v>
      </c>
      <c r="N192" s="67"/>
      <c r="O192" s="67"/>
      <c r="P192" s="67"/>
      <c r="Q192" s="67"/>
      <c r="R192" s="67"/>
      <c r="S192" s="67"/>
      <c r="T192" s="67"/>
      <c r="U192" s="67"/>
    </row>
    <row r="193" s="61" customFormat="true" ht="12.75" hidden="false" customHeight="false" outlineLevel="0" collapsed="false">
      <c r="A193" s="330" t="n">
        <v>51511</v>
      </c>
      <c r="B193" s="330" t="s">
        <v>658</v>
      </c>
      <c r="C193" s="330" t="n">
        <v>13</v>
      </c>
      <c r="D193" s="331" t="s">
        <v>88</v>
      </c>
      <c r="E193" s="67" t="n">
        <v>76095</v>
      </c>
      <c r="F193" s="67" t="n">
        <v>39690</v>
      </c>
      <c r="G193" s="67" t="n">
        <v>865</v>
      </c>
      <c r="H193" s="67" t="n">
        <v>13759</v>
      </c>
      <c r="I193" s="67" t="n">
        <v>101161</v>
      </c>
      <c r="J193" s="67" t="n">
        <v>14652</v>
      </c>
      <c r="K193" s="67" t="n">
        <v>881</v>
      </c>
      <c r="L193" s="101" t="n">
        <v>288.1</v>
      </c>
      <c r="N193" s="67"/>
      <c r="O193" s="67"/>
      <c r="P193" s="67"/>
      <c r="Q193" s="67"/>
      <c r="R193" s="67"/>
      <c r="S193" s="67"/>
      <c r="T193" s="67"/>
      <c r="U193" s="67"/>
    </row>
    <row r="194" s="61" customFormat="true" ht="12.75" hidden="false" customHeight="false" outlineLevel="0" collapsed="false">
      <c r="A194" s="330" t="n">
        <v>33511</v>
      </c>
      <c r="B194" s="330" t="s">
        <v>963</v>
      </c>
      <c r="C194" s="330" t="n">
        <v>13</v>
      </c>
      <c r="D194" s="331" t="s">
        <v>90</v>
      </c>
      <c r="E194" s="67" t="n">
        <v>79804</v>
      </c>
      <c r="F194" s="67" t="n">
        <v>26336</v>
      </c>
      <c r="G194" s="67" t="n">
        <v>2664</v>
      </c>
      <c r="H194" s="67" t="n">
        <v>31792</v>
      </c>
      <c r="I194" s="67" t="n">
        <v>71684</v>
      </c>
      <c r="J194" s="67" t="n">
        <v>8450</v>
      </c>
      <c r="K194" s="67" t="n">
        <v>538</v>
      </c>
      <c r="L194" s="101" t="n">
        <v>150</v>
      </c>
      <c r="N194" s="67"/>
      <c r="O194" s="67"/>
      <c r="P194" s="67"/>
      <c r="Q194" s="67"/>
      <c r="R194" s="67"/>
      <c r="S194" s="67"/>
      <c r="T194" s="67"/>
      <c r="U194" s="67"/>
    </row>
    <row r="195" s="61" customFormat="true" ht="12.75" hidden="false" customHeight="false" outlineLevel="0" collapsed="false">
      <c r="A195" s="330" t="n">
        <v>34011</v>
      </c>
      <c r="B195" s="330" t="s">
        <v>964</v>
      </c>
      <c r="C195" s="330" t="n">
        <v>13</v>
      </c>
      <c r="D195" s="331" t="s">
        <v>90</v>
      </c>
      <c r="E195" s="67" t="n">
        <v>36696</v>
      </c>
      <c r="F195" s="67" t="n">
        <v>9839</v>
      </c>
      <c r="G195" s="67" t="n">
        <v>396</v>
      </c>
      <c r="H195" s="67" t="n">
        <v>4475</v>
      </c>
      <c r="I195" s="67" t="n">
        <v>41664</v>
      </c>
      <c r="J195" s="67" t="n">
        <v>10001</v>
      </c>
      <c r="K195" s="67" t="n">
        <v>905</v>
      </c>
      <c r="L195" s="101" t="n">
        <v>135</v>
      </c>
      <c r="N195" s="67"/>
      <c r="O195" s="67"/>
      <c r="P195" s="67"/>
      <c r="Q195" s="67"/>
      <c r="R195" s="67"/>
      <c r="S195" s="67"/>
      <c r="T195" s="67"/>
      <c r="U195" s="67"/>
    </row>
    <row r="196" s="61" customFormat="true" ht="12.75" hidden="false" customHeight="false" outlineLevel="0" collapsed="false">
      <c r="A196" s="330" t="n">
        <v>35011</v>
      </c>
      <c r="B196" s="330" t="s">
        <v>661</v>
      </c>
      <c r="C196" s="330" t="n">
        <v>13</v>
      </c>
      <c r="D196" s="331" t="s">
        <v>90</v>
      </c>
      <c r="E196" s="67" t="n">
        <v>151595</v>
      </c>
      <c r="F196" s="67" t="n">
        <v>52815</v>
      </c>
      <c r="G196" s="67" t="n">
        <v>5167</v>
      </c>
      <c r="H196" s="67" t="n">
        <v>31618</v>
      </c>
      <c r="I196" s="67" t="n">
        <v>167625</v>
      </c>
      <c r="J196" s="67" t="n">
        <v>29692</v>
      </c>
      <c r="K196" s="67" t="n">
        <v>1802</v>
      </c>
      <c r="L196" s="101" t="n">
        <v>338.9</v>
      </c>
      <c r="N196" s="67"/>
      <c r="O196" s="67"/>
      <c r="P196" s="67"/>
      <c r="Q196" s="67"/>
      <c r="R196" s="67"/>
      <c r="S196" s="67"/>
      <c r="T196" s="67"/>
      <c r="U196" s="67"/>
    </row>
    <row r="197" s="61" customFormat="true" ht="12.75" hidden="false" customHeight="false" outlineLevel="0" collapsed="false">
      <c r="A197" s="330" t="n">
        <v>36011</v>
      </c>
      <c r="B197" s="330" t="s">
        <v>965</v>
      </c>
      <c r="C197" s="330" t="n">
        <v>13</v>
      </c>
      <c r="D197" s="331" t="s">
        <v>90</v>
      </c>
      <c r="E197" s="67" t="n">
        <v>6581</v>
      </c>
      <c r="F197" s="67" t="n">
        <v>2712</v>
      </c>
      <c r="G197" s="67" t="n">
        <v>683</v>
      </c>
      <c r="H197" s="67" t="n">
        <v>673</v>
      </c>
      <c r="I197" s="67" t="n">
        <v>7937</v>
      </c>
      <c r="J197" s="67" t="n">
        <v>582</v>
      </c>
      <c r="K197" s="67" t="n">
        <v>0</v>
      </c>
      <c r="L197" s="101" t="n">
        <v>18</v>
      </c>
      <c r="N197" s="67"/>
      <c r="O197" s="67"/>
      <c r="P197" s="67"/>
      <c r="Q197" s="67"/>
      <c r="R197" s="67"/>
      <c r="S197" s="67"/>
      <c r="T197" s="67"/>
      <c r="U197" s="67"/>
    </row>
    <row r="198" s="61" customFormat="true" ht="12.75" hidden="false" customHeight="false" outlineLevel="0" collapsed="false">
      <c r="A198" s="330" t="n">
        <v>36511</v>
      </c>
      <c r="B198" s="330" t="s">
        <v>663</v>
      </c>
      <c r="C198" s="330" t="n">
        <v>13</v>
      </c>
      <c r="D198" s="331" t="s">
        <v>90</v>
      </c>
      <c r="E198" s="67" t="n">
        <v>59490</v>
      </c>
      <c r="F198" s="67" t="n">
        <v>14020</v>
      </c>
      <c r="G198" s="67" t="n">
        <v>1585</v>
      </c>
      <c r="H198" s="67" t="n">
        <v>12427</v>
      </c>
      <c r="I198" s="67" t="n">
        <v>59498</v>
      </c>
      <c r="J198" s="67" t="n">
        <v>12582</v>
      </c>
      <c r="K198" s="67" t="n">
        <v>1039</v>
      </c>
      <c r="L198" s="101" t="n">
        <v>163.5</v>
      </c>
      <c r="N198" s="67"/>
      <c r="O198" s="67"/>
      <c r="P198" s="67"/>
      <c r="Q198" s="67"/>
      <c r="R198" s="67"/>
      <c r="S198" s="67"/>
      <c r="T198" s="67"/>
      <c r="U198" s="67"/>
    </row>
    <row r="199" s="61" customFormat="true" ht="12.75" hidden="false" customHeight="false" outlineLevel="0" collapsed="false">
      <c r="A199" s="330" t="n">
        <v>37511</v>
      </c>
      <c r="B199" s="330" t="s">
        <v>664</v>
      </c>
      <c r="C199" s="330" t="n">
        <v>13</v>
      </c>
      <c r="D199" s="331" t="s">
        <v>91</v>
      </c>
      <c r="E199" s="67" t="n">
        <v>103887</v>
      </c>
      <c r="F199" s="67" t="n">
        <v>26156</v>
      </c>
      <c r="G199" s="67" t="n">
        <v>1303</v>
      </c>
      <c r="H199" s="67" t="n">
        <v>24966</v>
      </c>
      <c r="I199" s="67" t="n">
        <v>103774</v>
      </c>
      <c r="J199" s="67" t="n">
        <v>13114</v>
      </c>
      <c r="K199" s="67" t="n">
        <v>1012</v>
      </c>
      <c r="L199" s="101" t="n">
        <v>215.5</v>
      </c>
      <c r="N199" s="67"/>
      <c r="O199" s="67"/>
      <c r="P199" s="67"/>
      <c r="Q199" s="67"/>
      <c r="R199" s="67"/>
      <c r="S199" s="67"/>
      <c r="T199" s="67"/>
      <c r="U199" s="67"/>
    </row>
    <row r="200" s="61" customFormat="true" ht="12.75" hidden="false" customHeight="false" outlineLevel="0" collapsed="false">
      <c r="A200" s="330" t="n">
        <v>37711</v>
      </c>
      <c r="B200" s="330" t="s">
        <v>665</v>
      </c>
      <c r="C200" s="330" t="n">
        <v>13</v>
      </c>
      <c r="D200" s="331" t="s">
        <v>92</v>
      </c>
      <c r="E200" s="67" t="n">
        <v>75511</v>
      </c>
      <c r="F200" s="67" t="n">
        <v>17942</v>
      </c>
      <c r="G200" s="67" t="n">
        <v>756</v>
      </c>
      <c r="H200" s="67" t="n">
        <v>20910</v>
      </c>
      <c r="I200" s="67" t="n">
        <v>71787</v>
      </c>
      <c r="J200" s="67" t="n">
        <v>9757</v>
      </c>
      <c r="K200" s="67" t="n">
        <v>490</v>
      </c>
      <c r="L200" s="101" t="n">
        <v>168</v>
      </c>
      <c r="N200" s="67"/>
      <c r="O200" s="67"/>
      <c r="P200" s="67"/>
      <c r="Q200" s="67"/>
      <c r="R200" s="67"/>
      <c r="S200" s="67"/>
      <c r="T200" s="67"/>
      <c r="U200" s="67"/>
    </row>
    <row r="201" s="61" customFormat="true" ht="12.75" hidden="false" customHeight="false" outlineLevel="0" collapsed="false">
      <c r="A201" s="330" t="n">
        <v>39011</v>
      </c>
      <c r="B201" s="330" t="s">
        <v>666</v>
      </c>
      <c r="C201" s="330" t="n">
        <v>13</v>
      </c>
      <c r="D201" s="331" t="s">
        <v>92</v>
      </c>
      <c r="E201" s="67" t="n">
        <v>206585</v>
      </c>
      <c r="F201" s="67" t="n">
        <v>58119</v>
      </c>
      <c r="G201" s="67" t="n">
        <v>1828</v>
      </c>
      <c r="H201" s="67" t="n">
        <v>75198</v>
      </c>
      <c r="I201" s="67" t="n">
        <v>187678</v>
      </c>
      <c r="J201" s="67" t="n">
        <v>29337</v>
      </c>
      <c r="K201" s="67" t="n">
        <v>2359</v>
      </c>
      <c r="L201" s="101" t="n">
        <v>462</v>
      </c>
      <c r="N201" s="67"/>
      <c r="O201" s="67"/>
      <c r="P201" s="67"/>
      <c r="Q201" s="67"/>
      <c r="R201" s="67"/>
      <c r="S201" s="67"/>
      <c r="T201" s="67"/>
      <c r="U201" s="67"/>
    </row>
    <row r="202" s="61" customFormat="true" ht="12.75" hidden="false" customHeight="false" outlineLevel="0" collapsed="false">
      <c r="A202" s="330" t="n">
        <v>39511</v>
      </c>
      <c r="B202" s="330" t="s">
        <v>667</v>
      </c>
      <c r="C202" s="330" t="n">
        <v>13</v>
      </c>
      <c r="D202" s="331" t="s">
        <v>92</v>
      </c>
      <c r="E202" s="67" t="n">
        <v>53681</v>
      </c>
      <c r="F202" s="67" t="n">
        <v>13282</v>
      </c>
      <c r="G202" s="67" t="n">
        <v>991</v>
      </c>
      <c r="H202" s="67" t="n">
        <v>18336</v>
      </c>
      <c r="I202" s="67" t="n">
        <v>47636</v>
      </c>
      <c r="J202" s="67" t="n">
        <v>4181</v>
      </c>
      <c r="K202" s="67" t="n">
        <v>414</v>
      </c>
      <c r="L202" s="101" t="n">
        <v>111</v>
      </c>
      <c r="N202" s="67"/>
      <c r="O202" s="67"/>
      <c r="P202" s="67"/>
      <c r="Q202" s="67"/>
      <c r="R202" s="67"/>
      <c r="S202" s="67"/>
      <c r="T202" s="67"/>
      <c r="U202" s="67"/>
    </row>
    <row r="203" s="61" customFormat="true" ht="12.75" hidden="false" customHeight="false" outlineLevel="0" collapsed="false">
      <c r="A203" s="330" t="n">
        <v>40011</v>
      </c>
      <c r="B203" s="330" t="s">
        <v>668</v>
      </c>
      <c r="C203" s="330" t="n">
        <v>13</v>
      </c>
      <c r="D203" s="331" t="s">
        <v>92</v>
      </c>
      <c r="E203" s="67" t="n">
        <v>134320</v>
      </c>
      <c r="F203" s="67" t="n">
        <v>39942</v>
      </c>
      <c r="G203" s="67" t="n">
        <v>3813</v>
      </c>
      <c r="H203" s="67" t="n">
        <v>28530</v>
      </c>
      <c r="I203" s="67" t="n">
        <v>141919</v>
      </c>
      <c r="J203" s="67" t="n">
        <v>25202</v>
      </c>
      <c r="K203" s="67" t="n">
        <v>1879</v>
      </c>
      <c r="L203" s="101" t="n">
        <v>368</v>
      </c>
      <c r="N203" s="67"/>
      <c r="O203" s="67"/>
      <c r="P203" s="67"/>
      <c r="Q203" s="67"/>
      <c r="R203" s="67"/>
      <c r="S203" s="67"/>
      <c r="T203" s="67"/>
      <c r="U203" s="67"/>
    </row>
    <row r="204" s="61" customFormat="true" ht="12.75" hidden="false" customHeight="false" outlineLevel="0" collapsed="false">
      <c r="A204" s="330" t="n">
        <v>40511</v>
      </c>
      <c r="B204" s="330" t="s">
        <v>669</v>
      </c>
      <c r="C204" s="330" t="n">
        <v>13</v>
      </c>
      <c r="D204" s="331" t="s">
        <v>92</v>
      </c>
      <c r="E204" s="67" t="n">
        <v>1864</v>
      </c>
      <c r="F204" s="67" t="n">
        <v>633</v>
      </c>
      <c r="G204" s="67" t="n">
        <v>14</v>
      </c>
      <c r="H204" s="67" t="n">
        <v>504</v>
      </c>
      <c r="I204" s="67" t="n">
        <v>1979</v>
      </c>
      <c r="J204" s="67" t="n">
        <v>281</v>
      </c>
      <c r="K204" s="67" t="n">
        <v>34</v>
      </c>
      <c r="L204" s="101" t="n">
        <v>6</v>
      </c>
      <c r="N204" s="67"/>
      <c r="O204" s="67"/>
      <c r="P204" s="67"/>
      <c r="Q204" s="67"/>
      <c r="R204" s="67"/>
      <c r="S204" s="67"/>
      <c r="T204" s="67"/>
      <c r="U204" s="67"/>
    </row>
    <row r="205" s="61" customFormat="true" ht="12.75" hidden="false" customHeight="false" outlineLevel="0" collapsed="false">
      <c r="A205" s="330" t="n">
        <v>41011</v>
      </c>
      <c r="B205" s="330" t="s">
        <v>670</v>
      </c>
      <c r="C205" s="330" t="n">
        <v>13</v>
      </c>
      <c r="D205" s="331" t="s">
        <v>93</v>
      </c>
      <c r="E205" s="67" t="n">
        <v>116148</v>
      </c>
      <c r="F205" s="67" t="n">
        <v>37411</v>
      </c>
      <c r="G205" s="67" t="n">
        <v>1239</v>
      </c>
      <c r="H205" s="67" t="n">
        <v>27400</v>
      </c>
      <c r="I205" s="67" t="n">
        <v>124920</v>
      </c>
      <c r="J205" s="67" t="n">
        <v>15807</v>
      </c>
      <c r="K205" s="67" t="n">
        <v>912</v>
      </c>
      <c r="L205" s="101" t="n">
        <v>341</v>
      </c>
      <c r="N205" s="67"/>
      <c r="O205" s="67"/>
      <c r="P205" s="67"/>
      <c r="Q205" s="67"/>
      <c r="R205" s="67"/>
      <c r="S205" s="67"/>
      <c r="T205" s="67"/>
      <c r="U205" s="67"/>
    </row>
    <row r="206" s="61" customFormat="true" ht="12.75" hidden="false" customHeight="false" outlineLevel="0" collapsed="false">
      <c r="A206" s="330" t="n">
        <v>42511</v>
      </c>
      <c r="B206" s="330" t="s">
        <v>671</v>
      </c>
      <c r="C206" s="330" t="n">
        <v>13</v>
      </c>
      <c r="D206" s="331" t="s">
        <v>93</v>
      </c>
      <c r="E206" s="67" t="n">
        <v>75323</v>
      </c>
      <c r="F206" s="67" t="n">
        <v>22100</v>
      </c>
      <c r="G206" s="67" t="n">
        <v>2882</v>
      </c>
      <c r="H206" s="67" t="n">
        <v>23908</v>
      </c>
      <c r="I206" s="67" t="n">
        <v>70633</v>
      </c>
      <c r="J206" s="67" t="n">
        <v>10116</v>
      </c>
      <c r="K206" s="67" t="n">
        <v>487</v>
      </c>
      <c r="L206" s="101" t="n">
        <v>172</v>
      </c>
      <c r="N206" s="67"/>
      <c r="O206" s="67"/>
      <c r="P206" s="67"/>
      <c r="Q206" s="67"/>
      <c r="R206" s="67"/>
      <c r="S206" s="67"/>
      <c r="T206" s="67"/>
      <c r="U206" s="67"/>
    </row>
    <row r="207" s="61" customFormat="true" ht="12.75" hidden="false" customHeight="false" outlineLevel="0" collapsed="false">
      <c r="A207" s="330" t="n">
        <v>43011</v>
      </c>
      <c r="B207" s="330" t="s">
        <v>672</v>
      </c>
      <c r="C207" s="330" t="n">
        <v>13</v>
      </c>
      <c r="D207" s="331" t="s">
        <v>94</v>
      </c>
      <c r="E207" s="67" t="n">
        <v>123453</v>
      </c>
      <c r="F207" s="67" t="n">
        <v>43632</v>
      </c>
      <c r="G207" s="67" t="n">
        <v>6943</v>
      </c>
      <c r="H207" s="67" t="n">
        <v>29317</v>
      </c>
      <c r="I207" s="67" t="n">
        <v>130825</v>
      </c>
      <c r="J207" s="67" t="n">
        <v>17930</v>
      </c>
      <c r="K207" s="67" t="n">
        <v>1540</v>
      </c>
      <c r="L207" s="101" t="n">
        <v>324</v>
      </c>
      <c r="N207" s="67"/>
      <c r="O207" s="67"/>
      <c r="P207" s="67"/>
      <c r="Q207" s="67"/>
      <c r="R207" s="67"/>
      <c r="S207" s="67"/>
      <c r="T207" s="67"/>
      <c r="U207" s="67"/>
    </row>
    <row r="208" s="61" customFormat="true" ht="12.75" hidden="false" customHeight="false" outlineLevel="0" collapsed="false">
      <c r="A208" s="330" t="n">
        <v>43511</v>
      </c>
      <c r="B208" s="330" t="s">
        <v>673</v>
      </c>
      <c r="C208" s="330" t="n">
        <v>13</v>
      </c>
      <c r="D208" s="331" t="s">
        <v>94</v>
      </c>
      <c r="E208" s="67" t="n">
        <v>12137</v>
      </c>
      <c r="F208" s="67" t="n">
        <v>2349</v>
      </c>
      <c r="G208" s="67" t="n">
        <v>2713</v>
      </c>
      <c r="H208" s="67" t="n">
        <v>2595</v>
      </c>
      <c r="I208" s="67" t="n">
        <v>9178</v>
      </c>
      <c r="J208" s="67" t="n">
        <v>3813</v>
      </c>
      <c r="K208" s="67" t="n">
        <v>149</v>
      </c>
      <c r="L208" s="101" t="n">
        <v>54</v>
      </c>
      <c r="N208" s="67"/>
      <c r="O208" s="67"/>
      <c r="P208" s="67"/>
      <c r="Q208" s="67"/>
      <c r="R208" s="67"/>
      <c r="S208" s="67"/>
      <c r="T208" s="67"/>
      <c r="U208" s="67"/>
    </row>
    <row r="209" s="61" customFormat="true" ht="12.75" hidden="false" customHeight="false" outlineLevel="0" collapsed="false">
      <c r="A209" s="330" t="n">
        <v>44011</v>
      </c>
      <c r="B209" s="330" t="s">
        <v>966</v>
      </c>
      <c r="C209" s="330" t="n">
        <v>13</v>
      </c>
      <c r="D209" s="331" t="s">
        <v>94</v>
      </c>
      <c r="E209" s="67" t="n">
        <v>10891</v>
      </c>
      <c r="F209" s="67" t="n">
        <v>4606</v>
      </c>
      <c r="G209" s="67" t="n">
        <v>115</v>
      </c>
      <c r="H209" s="67" t="n">
        <v>2324</v>
      </c>
      <c r="I209" s="67" t="n">
        <v>13058</v>
      </c>
      <c r="J209" s="67" t="n">
        <v>891</v>
      </c>
      <c r="K209" s="67" t="n">
        <v>21</v>
      </c>
      <c r="L209" s="101" t="n">
        <v>18</v>
      </c>
      <c r="N209" s="67"/>
      <c r="O209" s="67"/>
      <c r="P209" s="67"/>
      <c r="Q209" s="67"/>
      <c r="R209" s="67"/>
      <c r="S209" s="67"/>
      <c r="T209" s="67"/>
      <c r="U209" s="67"/>
    </row>
    <row r="210" s="61" customFormat="true" ht="12.75" hidden="false" customHeight="false" outlineLevel="0" collapsed="false">
      <c r="A210" s="330" t="n">
        <v>44511</v>
      </c>
      <c r="B210" s="330" t="s">
        <v>675</v>
      </c>
      <c r="C210" s="330" t="n">
        <v>13</v>
      </c>
      <c r="D210" s="331" t="s">
        <v>95</v>
      </c>
      <c r="E210" s="67" t="n">
        <v>58393</v>
      </c>
      <c r="F210" s="67" t="n">
        <v>14082</v>
      </c>
      <c r="G210" s="67" t="n">
        <v>4014</v>
      </c>
      <c r="H210" s="67" t="n">
        <v>13591</v>
      </c>
      <c r="I210" s="67" t="n">
        <v>54870</v>
      </c>
      <c r="J210" s="67" t="n">
        <v>7578</v>
      </c>
      <c r="K210" s="67" t="n">
        <v>454</v>
      </c>
      <c r="L210" s="101" t="n">
        <v>110</v>
      </c>
      <c r="N210" s="67"/>
      <c r="O210" s="67"/>
      <c r="P210" s="67"/>
      <c r="Q210" s="67"/>
      <c r="R210" s="67"/>
      <c r="S210" s="67"/>
      <c r="T210" s="67"/>
      <c r="U210" s="67"/>
    </row>
    <row r="211" s="61" customFormat="true" ht="12.75" hidden="false" customHeight="false" outlineLevel="0" collapsed="false">
      <c r="A211" s="330" t="n">
        <v>45011</v>
      </c>
      <c r="B211" s="330" t="s">
        <v>676</v>
      </c>
      <c r="C211" s="330" t="n">
        <v>13</v>
      </c>
      <c r="D211" s="331" t="s">
        <v>95</v>
      </c>
      <c r="E211" s="67" t="n">
        <v>112025</v>
      </c>
      <c r="F211" s="67" t="n">
        <v>29615</v>
      </c>
      <c r="G211" s="67" t="n">
        <v>3081</v>
      </c>
      <c r="H211" s="67" t="n">
        <v>25684</v>
      </c>
      <c r="I211" s="67" t="n">
        <v>112875</v>
      </c>
      <c r="J211" s="67" t="n">
        <v>17169</v>
      </c>
      <c r="K211" s="67" t="n">
        <v>1033</v>
      </c>
      <c r="L211" s="101" t="n">
        <v>333.1</v>
      </c>
      <c r="N211" s="67"/>
      <c r="O211" s="67"/>
      <c r="P211" s="67"/>
      <c r="Q211" s="67"/>
      <c r="R211" s="67"/>
      <c r="S211" s="67"/>
      <c r="T211" s="67"/>
      <c r="U211" s="67"/>
    </row>
    <row r="212" s="61" customFormat="true" ht="12.75" hidden="false" customHeight="false" outlineLevel="0" collapsed="false">
      <c r="A212" s="330" t="n">
        <v>45511</v>
      </c>
      <c r="B212" s="330" t="s">
        <v>967</v>
      </c>
      <c r="C212" s="330" t="n">
        <v>13</v>
      </c>
      <c r="D212" s="331" t="s">
        <v>95</v>
      </c>
      <c r="E212" s="67" t="n">
        <v>35613</v>
      </c>
      <c r="F212" s="67" t="n">
        <v>10803</v>
      </c>
      <c r="G212" s="67" t="n">
        <v>2662</v>
      </c>
      <c r="H212" s="67" t="n">
        <v>8847</v>
      </c>
      <c r="I212" s="67" t="n">
        <v>34907</v>
      </c>
      <c r="J212" s="67" t="n">
        <v>4640</v>
      </c>
      <c r="K212" s="67" t="n">
        <v>475</v>
      </c>
      <c r="L212" s="101" t="n">
        <v>89.6</v>
      </c>
      <c r="N212" s="67"/>
      <c r="O212" s="67"/>
      <c r="P212" s="67"/>
      <c r="Q212" s="67"/>
      <c r="R212" s="67"/>
      <c r="S212" s="67"/>
      <c r="T212" s="67"/>
      <c r="U212" s="67"/>
    </row>
    <row r="213" s="61" customFormat="true" ht="12.75" hidden="false" customHeight="false" outlineLevel="0" collapsed="false">
      <c r="A213" s="330" t="n">
        <v>45911</v>
      </c>
      <c r="B213" s="330" t="s">
        <v>678</v>
      </c>
      <c r="C213" s="330" t="n">
        <v>13</v>
      </c>
      <c r="D213" s="331" t="s">
        <v>95</v>
      </c>
      <c r="E213" s="67" t="n">
        <v>27520</v>
      </c>
      <c r="F213" s="67" t="n">
        <v>5382</v>
      </c>
      <c r="G213" s="67" t="n">
        <v>459</v>
      </c>
      <c r="H213" s="67" t="n">
        <v>2604</v>
      </c>
      <c r="I213" s="67" t="n">
        <v>29839</v>
      </c>
      <c r="J213" s="67" t="n">
        <v>3722</v>
      </c>
      <c r="K213" s="67" t="n">
        <v>376</v>
      </c>
      <c r="L213" s="101" t="n">
        <v>121</v>
      </c>
      <c r="N213" s="67"/>
      <c r="O213" s="67"/>
      <c r="P213" s="67"/>
      <c r="Q213" s="67"/>
      <c r="R213" s="67"/>
      <c r="S213" s="67"/>
      <c r="T213" s="67"/>
      <c r="U213" s="67"/>
    </row>
    <row r="214" s="61" customFormat="true" ht="12.75" hidden="false" customHeight="false" outlineLevel="0" collapsed="false">
      <c r="A214" s="330" t="n">
        <v>11011</v>
      </c>
      <c r="B214" s="330" t="s">
        <v>679</v>
      </c>
      <c r="C214" s="330" t="n">
        <v>13</v>
      </c>
      <c r="D214" s="331" t="s">
        <v>79</v>
      </c>
      <c r="E214" s="67" t="n">
        <v>66002</v>
      </c>
      <c r="F214" s="67" t="n">
        <v>19545</v>
      </c>
      <c r="G214" s="67" t="n">
        <v>0</v>
      </c>
      <c r="H214" s="67" t="n">
        <v>4570</v>
      </c>
      <c r="I214" s="67" t="n">
        <v>80977</v>
      </c>
      <c r="J214" s="67" t="n">
        <v>2903</v>
      </c>
      <c r="K214" s="67" t="n">
        <v>490</v>
      </c>
      <c r="L214" s="101" t="n">
        <v>159</v>
      </c>
      <c r="N214" s="67"/>
      <c r="O214" s="67"/>
      <c r="P214" s="67"/>
      <c r="Q214" s="67"/>
      <c r="R214" s="67"/>
      <c r="S214" s="67"/>
      <c r="T214" s="67"/>
      <c r="U214" s="67"/>
    </row>
    <row r="215" s="61" customFormat="true" ht="12.75" hidden="false" customHeight="false" outlineLevel="0" collapsed="false">
      <c r="A215" s="330" t="n">
        <v>18511</v>
      </c>
      <c r="B215" s="330" t="s">
        <v>680</v>
      </c>
      <c r="C215" s="330" t="n">
        <v>13</v>
      </c>
      <c r="D215" s="331" t="s">
        <v>84</v>
      </c>
      <c r="E215" s="67" t="n">
        <v>49156</v>
      </c>
      <c r="F215" s="67" t="n">
        <v>13322</v>
      </c>
      <c r="G215" s="67" t="n">
        <v>44</v>
      </c>
      <c r="H215" s="67" t="n">
        <v>4289</v>
      </c>
      <c r="I215" s="67" t="n">
        <v>58145</v>
      </c>
      <c r="J215" s="67" t="n">
        <v>1888</v>
      </c>
      <c r="K215" s="67" t="n">
        <v>497</v>
      </c>
      <c r="L215" s="101" t="n">
        <v>102</v>
      </c>
      <c r="N215" s="67"/>
      <c r="O215" s="67"/>
      <c r="P215" s="67"/>
      <c r="Q215" s="67"/>
      <c r="R215" s="67"/>
      <c r="S215" s="67"/>
      <c r="T215" s="67"/>
      <c r="U215" s="67"/>
    </row>
    <row r="216" s="61" customFormat="true" ht="12.75" hidden="false" customHeight="false" outlineLevel="0" collapsed="false">
      <c r="A216" s="328" t="s">
        <v>682</v>
      </c>
      <c r="D216" s="337"/>
      <c r="E216" s="67"/>
      <c r="F216" s="67"/>
      <c r="G216" s="67"/>
      <c r="H216" s="67"/>
      <c r="I216" s="67"/>
      <c r="J216" s="67"/>
      <c r="K216" s="67"/>
      <c r="L216" s="67"/>
      <c r="N216" s="67"/>
      <c r="O216" s="67"/>
      <c r="P216" s="67"/>
      <c r="Q216" s="67"/>
      <c r="R216" s="67"/>
      <c r="S216" s="67"/>
      <c r="T216" s="67"/>
      <c r="U216" s="67"/>
    </row>
    <row r="217" s="61" customFormat="true" ht="12.75" hidden="false" customHeight="false" outlineLevel="0" collapsed="false">
      <c r="A217" s="328"/>
      <c r="D217" s="337"/>
      <c r="E217" s="67"/>
      <c r="F217" s="67"/>
      <c r="G217" s="67"/>
      <c r="H217" s="67"/>
      <c r="I217" s="67"/>
      <c r="J217" s="67"/>
      <c r="K217" s="67"/>
      <c r="L217" s="67"/>
      <c r="N217" s="67"/>
      <c r="O217" s="67"/>
      <c r="P217" s="67"/>
      <c r="Q217" s="67"/>
      <c r="R217" s="67"/>
      <c r="S217" s="67"/>
      <c r="T217" s="67"/>
      <c r="U217" s="67"/>
    </row>
    <row r="218" s="61" customFormat="true" ht="12.75" hidden="false" customHeight="false" outlineLevel="0" collapsed="false">
      <c r="A218" s="48" t="s">
        <v>683</v>
      </c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N218" s="67"/>
      <c r="O218" s="67"/>
      <c r="P218" s="67"/>
      <c r="Q218" s="67"/>
      <c r="R218" s="67"/>
      <c r="S218" s="67"/>
      <c r="T218" s="67"/>
      <c r="U218" s="67"/>
    </row>
    <row r="219" s="61" customFormat="true" ht="12.75" hidden="false" customHeight="false" outlineLevel="0" collapsed="false">
      <c r="D219" s="337"/>
      <c r="E219" s="67"/>
      <c r="F219" s="67"/>
      <c r="G219" s="67"/>
      <c r="H219" s="67"/>
      <c r="I219" s="67"/>
      <c r="J219" s="67"/>
      <c r="K219" s="67"/>
      <c r="L219" s="67"/>
      <c r="N219" s="67"/>
      <c r="O219" s="67"/>
      <c r="P219" s="67"/>
      <c r="Q219" s="67"/>
      <c r="R219" s="67"/>
      <c r="S219" s="67"/>
      <c r="T219" s="67"/>
      <c r="U219" s="67"/>
    </row>
    <row r="220" s="61" customFormat="true" ht="12.75" hidden="false" customHeight="false" outlineLevel="0" collapsed="false">
      <c r="A220" s="330" t="n">
        <v>33011</v>
      </c>
      <c r="B220" s="330" t="s">
        <v>594</v>
      </c>
      <c r="C220" s="330" t="n">
        <v>11</v>
      </c>
      <c r="D220" s="331" t="s">
        <v>88</v>
      </c>
      <c r="E220" s="67" t="n">
        <v>8260</v>
      </c>
      <c r="F220" s="67" t="n">
        <v>5684</v>
      </c>
      <c r="G220" s="338" t="n">
        <v>7681</v>
      </c>
      <c r="H220" s="338" t="n">
        <v>5514</v>
      </c>
      <c r="I220" s="67" t="n">
        <v>749</v>
      </c>
      <c r="J220" s="332" t="n">
        <v>477</v>
      </c>
      <c r="K220" s="332" t="n">
        <v>57</v>
      </c>
      <c r="L220" s="101" t="n">
        <v>0</v>
      </c>
      <c r="N220" s="67"/>
      <c r="O220" s="67"/>
      <c r="P220" s="67"/>
      <c r="Q220" s="67"/>
      <c r="R220" s="67"/>
      <c r="S220" s="67"/>
      <c r="T220" s="67"/>
      <c r="U220" s="67"/>
    </row>
    <row r="221" s="61" customFormat="true" ht="12.75" hidden="false" customHeight="false" outlineLevel="0" collapsed="false">
      <c r="A221" s="330" t="n">
        <v>511</v>
      </c>
      <c r="B221" s="330" t="s">
        <v>597</v>
      </c>
      <c r="C221" s="330" t="n">
        <v>13</v>
      </c>
      <c r="D221" s="331" t="s">
        <v>71</v>
      </c>
      <c r="E221" s="67" t="n">
        <v>284400</v>
      </c>
      <c r="F221" s="67" t="n">
        <v>176621</v>
      </c>
      <c r="G221" s="67" t="n">
        <v>304819</v>
      </c>
      <c r="H221" s="67" t="n">
        <v>36512</v>
      </c>
      <c r="I221" s="67" t="n">
        <v>119690</v>
      </c>
      <c r="J221" s="67" t="n">
        <v>2889</v>
      </c>
      <c r="K221" s="67" t="n">
        <v>316</v>
      </c>
      <c r="L221" s="101" t="n">
        <v>118</v>
      </c>
      <c r="N221" s="67"/>
      <c r="O221" s="67"/>
      <c r="P221" s="67"/>
      <c r="Q221" s="67"/>
      <c r="R221" s="67"/>
      <c r="S221" s="67"/>
      <c r="T221" s="67"/>
      <c r="U221" s="67"/>
    </row>
    <row r="222" s="61" customFormat="true" ht="12.75" hidden="false" customHeight="false" outlineLevel="0" collapsed="false">
      <c r="A222" s="330" t="n">
        <v>1011</v>
      </c>
      <c r="B222" s="330" t="s">
        <v>598</v>
      </c>
      <c r="C222" s="330" t="n">
        <v>13</v>
      </c>
      <c r="D222" s="331" t="s">
        <v>71</v>
      </c>
      <c r="E222" s="67" t="n">
        <v>323374</v>
      </c>
      <c r="F222" s="67" t="n">
        <v>202605</v>
      </c>
      <c r="G222" s="67" t="n">
        <v>354321</v>
      </c>
      <c r="H222" s="67" t="n">
        <v>54138</v>
      </c>
      <c r="I222" s="67" t="n">
        <v>117520</v>
      </c>
      <c r="J222" s="67" t="n">
        <v>4265</v>
      </c>
      <c r="K222" s="67" t="n">
        <v>272</v>
      </c>
      <c r="L222" s="101" t="n">
        <v>144</v>
      </c>
      <c r="N222" s="67"/>
      <c r="O222" s="67"/>
      <c r="P222" s="67"/>
      <c r="Q222" s="67"/>
      <c r="R222" s="67"/>
      <c r="S222" s="67"/>
      <c r="T222" s="67"/>
      <c r="U222" s="67"/>
    </row>
    <row r="223" s="61" customFormat="true" ht="12.75" hidden="false" customHeight="false" outlineLevel="0" collapsed="false">
      <c r="A223" s="330" t="n">
        <v>4011</v>
      </c>
      <c r="B223" s="330" t="s">
        <v>604</v>
      </c>
      <c r="C223" s="330" t="n">
        <v>13</v>
      </c>
      <c r="D223" s="331" t="s">
        <v>71</v>
      </c>
      <c r="E223" s="67" t="n">
        <v>290387</v>
      </c>
      <c r="F223" s="67" t="n">
        <v>161090</v>
      </c>
      <c r="G223" s="67" t="n">
        <v>339359</v>
      </c>
      <c r="H223" s="67" t="n">
        <v>34817</v>
      </c>
      <c r="I223" s="67" t="n">
        <v>77301</v>
      </c>
      <c r="J223" s="67" t="n">
        <v>2751</v>
      </c>
      <c r="K223" s="67" t="n">
        <v>342</v>
      </c>
      <c r="L223" s="101" t="n">
        <v>93</v>
      </c>
      <c r="N223" s="67"/>
      <c r="O223" s="67"/>
      <c r="P223" s="67"/>
      <c r="Q223" s="67"/>
      <c r="R223" s="67"/>
      <c r="S223" s="67"/>
      <c r="T223" s="67"/>
      <c r="U223" s="67"/>
    </row>
    <row r="224" s="61" customFormat="true" ht="12.75" hidden="false" customHeight="false" outlineLevel="0" collapsed="false">
      <c r="A224" s="330" t="n">
        <v>4511</v>
      </c>
      <c r="B224" s="330" t="s">
        <v>605</v>
      </c>
      <c r="C224" s="330" t="n">
        <v>13</v>
      </c>
      <c r="D224" s="331" t="s">
        <v>71</v>
      </c>
      <c r="E224" s="67" t="n">
        <v>193697</v>
      </c>
      <c r="F224" s="67" t="n">
        <v>91520</v>
      </c>
      <c r="G224" s="67" t="n">
        <v>221892</v>
      </c>
      <c r="H224" s="67" t="n">
        <v>27789</v>
      </c>
      <c r="I224" s="67" t="n">
        <v>35536</v>
      </c>
      <c r="J224" s="67" t="n">
        <v>2473</v>
      </c>
      <c r="K224" s="67" t="n">
        <v>247</v>
      </c>
      <c r="L224" s="101" t="n">
        <v>108.5</v>
      </c>
      <c r="N224" s="67"/>
      <c r="O224" s="67"/>
      <c r="P224" s="67"/>
      <c r="Q224" s="67"/>
      <c r="R224" s="67"/>
      <c r="S224" s="67"/>
      <c r="T224" s="67"/>
      <c r="U224" s="67"/>
    </row>
    <row r="225" s="61" customFormat="true" ht="12.75" hidden="false" customHeight="false" outlineLevel="0" collapsed="false">
      <c r="A225" s="330" t="n">
        <v>8511</v>
      </c>
      <c r="B225" s="330" t="s">
        <v>959</v>
      </c>
      <c r="C225" s="330" t="n">
        <v>13</v>
      </c>
      <c r="D225" s="331" t="s">
        <v>79</v>
      </c>
      <c r="E225" s="67" t="n">
        <v>231952</v>
      </c>
      <c r="F225" s="67" t="n">
        <v>134844</v>
      </c>
      <c r="G225" s="67" t="n">
        <v>264437</v>
      </c>
      <c r="H225" s="67" t="n">
        <v>28967</v>
      </c>
      <c r="I225" s="67" t="n">
        <v>73392</v>
      </c>
      <c r="J225" s="67" t="n">
        <v>2777</v>
      </c>
      <c r="K225" s="67" t="n">
        <v>347</v>
      </c>
      <c r="L225" s="101" t="n">
        <v>145</v>
      </c>
      <c r="N225" s="67"/>
      <c r="O225" s="67"/>
      <c r="P225" s="67"/>
      <c r="Q225" s="67"/>
      <c r="R225" s="67"/>
      <c r="S225" s="67"/>
      <c r="T225" s="67"/>
      <c r="U225" s="67"/>
    </row>
    <row r="226" s="61" customFormat="true" ht="12.75" hidden="false" customHeight="false" outlineLevel="0" collapsed="false">
      <c r="A226" s="330" t="n">
        <v>9511</v>
      </c>
      <c r="B226" s="330" t="s">
        <v>610</v>
      </c>
      <c r="C226" s="330" t="n">
        <v>13</v>
      </c>
      <c r="D226" s="331" t="s">
        <v>79</v>
      </c>
      <c r="E226" s="67" t="n">
        <v>403519</v>
      </c>
      <c r="F226" s="67" t="n">
        <v>331322</v>
      </c>
      <c r="G226" s="67" t="n">
        <v>495161</v>
      </c>
      <c r="H226" s="67" t="n">
        <v>76327</v>
      </c>
      <c r="I226" s="67" t="n">
        <v>163353</v>
      </c>
      <c r="J226" s="67" t="n">
        <v>5622</v>
      </c>
      <c r="K226" s="67" t="n">
        <v>660</v>
      </c>
      <c r="L226" s="101" t="n">
        <v>249</v>
      </c>
      <c r="N226" s="67"/>
      <c r="O226" s="67"/>
      <c r="P226" s="67"/>
      <c r="Q226" s="67"/>
      <c r="R226" s="67"/>
      <c r="S226" s="67"/>
      <c r="T226" s="67"/>
      <c r="U226" s="67"/>
    </row>
    <row r="227" s="61" customFormat="true" ht="12.75" hidden="false" customHeight="false" outlineLevel="0" collapsed="false">
      <c r="A227" s="330" t="n">
        <v>10011</v>
      </c>
      <c r="B227" s="330" t="s">
        <v>611</v>
      </c>
      <c r="C227" s="330" t="n">
        <v>13</v>
      </c>
      <c r="D227" s="331" t="s">
        <v>79</v>
      </c>
      <c r="E227" s="67" t="n">
        <v>162358</v>
      </c>
      <c r="F227" s="67" t="n">
        <v>103060</v>
      </c>
      <c r="G227" s="67" t="n">
        <v>180280</v>
      </c>
      <c r="H227" s="67" t="n">
        <v>33324</v>
      </c>
      <c r="I227" s="67" t="n">
        <v>51814</v>
      </c>
      <c r="J227" s="67" t="n">
        <v>1256</v>
      </c>
      <c r="K227" s="67" t="n">
        <v>369</v>
      </c>
      <c r="L227" s="101" t="n">
        <v>98</v>
      </c>
      <c r="N227" s="67"/>
      <c r="O227" s="67"/>
      <c r="P227" s="67"/>
      <c r="Q227" s="67"/>
      <c r="R227" s="67"/>
      <c r="S227" s="67"/>
      <c r="T227" s="67"/>
      <c r="U227" s="67"/>
    </row>
    <row r="228" s="61" customFormat="true" ht="12.75" hidden="false" customHeight="false" outlineLevel="0" collapsed="false">
      <c r="A228" s="330" t="n">
        <v>12511</v>
      </c>
      <c r="B228" s="330" t="s">
        <v>614</v>
      </c>
      <c r="C228" s="330" t="n">
        <v>13</v>
      </c>
      <c r="D228" s="331" t="s">
        <v>79</v>
      </c>
      <c r="E228" s="67" t="n">
        <v>115351</v>
      </c>
      <c r="F228" s="67" t="n">
        <v>102090</v>
      </c>
      <c r="G228" s="67" t="n">
        <v>153931</v>
      </c>
      <c r="H228" s="67" t="n">
        <v>19174</v>
      </c>
      <c r="I228" s="67" t="n">
        <v>44336</v>
      </c>
      <c r="J228" s="67" t="n">
        <v>1449</v>
      </c>
      <c r="K228" s="67" t="n">
        <v>137</v>
      </c>
      <c r="L228" s="101" t="n">
        <v>93</v>
      </c>
      <c r="N228" s="67"/>
      <c r="O228" s="67"/>
      <c r="P228" s="67"/>
      <c r="Q228" s="67"/>
      <c r="R228" s="67"/>
      <c r="S228" s="67"/>
      <c r="T228" s="67"/>
      <c r="U228" s="67"/>
    </row>
    <row r="229" s="61" customFormat="true" ht="12.75" hidden="false" customHeight="false" outlineLevel="0" collapsed="false">
      <c r="A229" s="330" t="n">
        <v>13011</v>
      </c>
      <c r="B229" s="330" t="s">
        <v>615</v>
      </c>
      <c r="C229" s="330" t="n">
        <v>13</v>
      </c>
      <c r="D229" s="331" t="s">
        <v>79</v>
      </c>
      <c r="E229" s="67" t="n">
        <v>223107</v>
      </c>
      <c r="F229" s="67" t="n">
        <v>119849</v>
      </c>
      <c r="G229" s="67" t="n">
        <v>226216</v>
      </c>
      <c r="H229" s="67" t="n">
        <v>34156</v>
      </c>
      <c r="I229" s="67" t="n">
        <v>82584</v>
      </c>
      <c r="J229" s="67" t="n">
        <v>2627</v>
      </c>
      <c r="K229" s="67" t="n">
        <v>323</v>
      </c>
      <c r="L229" s="101" t="n">
        <v>156</v>
      </c>
      <c r="N229" s="67"/>
      <c r="O229" s="67"/>
      <c r="P229" s="67"/>
      <c r="Q229" s="67"/>
      <c r="R229" s="67"/>
      <c r="S229" s="67"/>
      <c r="T229" s="67"/>
      <c r="U229" s="67"/>
    </row>
    <row r="230" s="61" customFormat="true" ht="12.75" hidden="false" customHeight="false" outlineLevel="0" collapsed="false">
      <c r="A230" s="330" t="n">
        <v>13511</v>
      </c>
      <c r="B230" s="330" t="s">
        <v>616</v>
      </c>
      <c r="C230" s="330" t="n">
        <v>13</v>
      </c>
      <c r="D230" s="331" t="s">
        <v>118</v>
      </c>
      <c r="E230" s="67" t="n">
        <v>193036</v>
      </c>
      <c r="F230" s="67" t="n">
        <v>92004</v>
      </c>
      <c r="G230" s="67" t="n">
        <v>194633</v>
      </c>
      <c r="H230" s="67" t="n">
        <v>25007</v>
      </c>
      <c r="I230" s="67" t="n">
        <v>65400</v>
      </c>
      <c r="J230" s="67" t="n">
        <v>3304</v>
      </c>
      <c r="K230" s="67" t="n">
        <v>420</v>
      </c>
      <c r="L230" s="101" t="n">
        <v>129</v>
      </c>
      <c r="N230" s="67"/>
      <c r="O230" s="67"/>
      <c r="P230" s="67"/>
      <c r="Q230" s="67"/>
      <c r="R230" s="67"/>
      <c r="S230" s="67"/>
      <c r="T230" s="67"/>
      <c r="U230" s="67"/>
    </row>
    <row r="231" s="61" customFormat="true" ht="12.75" hidden="false" customHeight="false" outlineLevel="0" collapsed="false">
      <c r="A231" s="330" t="n">
        <v>14511</v>
      </c>
      <c r="B231" s="330" t="s">
        <v>618</v>
      </c>
      <c r="C231" s="330" t="n">
        <v>13</v>
      </c>
      <c r="D231" s="331" t="s">
        <v>118</v>
      </c>
      <c r="E231" s="67" t="n">
        <v>449532</v>
      </c>
      <c r="F231" s="67" t="n">
        <v>329645</v>
      </c>
      <c r="G231" s="67" t="n">
        <v>567286</v>
      </c>
      <c r="H231" s="67" t="n">
        <v>73852</v>
      </c>
      <c r="I231" s="67" t="n">
        <v>138039</v>
      </c>
      <c r="J231" s="67" t="n">
        <v>4158</v>
      </c>
      <c r="K231" s="67" t="n">
        <v>557</v>
      </c>
      <c r="L231" s="101" t="n">
        <v>197</v>
      </c>
      <c r="N231" s="67"/>
      <c r="O231" s="67"/>
      <c r="P231" s="67"/>
      <c r="Q231" s="67"/>
      <c r="R231" s="67"/>
      <c r="S231" s="67"/>
      <c r="T231" s="67"/>
      <c r="U231" s="67"/>
    </row>
    <row r="232" s="61" customFormat="true" ht="12.75" hidden="false" customHeight="false" outlineLevel="0" collapsed="false">
      <c r="A232" s="330" t="n">
        <v>17511</v>
      </c>
      <c r="B232" s="330" t="s">
        <v>623</v>
      </c>
      <c r="C232" s="330" t="n">
        <v>13</v>
      </c>
      <c r="D232" s="331" t="s">
        <v>84</v>
      </c>
      <c r="E232" s="67" t="n">
        <v>251251</v>
      </c>
      <c r="F232" s="67" t="n">
        <v>169898</v>
      </c>
      <c r="G232" s="67" t="n">
        <v>304202</v>
      </c>
      <c r="H232" s="67" t="n">
        <v>29363</v>
      </c>
      <c r="I232" s="67" t="n">
        <v>87584</v>
      </c>
      <c r="J232" s="67" t="n">
        <v>3582</v>
      </c>
      <c r="K232" s="67" t="n">
        <v>471</v>
      </c>
      <c r="L232" s="101" t="n">
        <v>211</v>
      </c>
      <c r="N232" s="67"/>
      <c r="O232" s="67"/>
      <c r="P232" s="67"/>
      <c r="Q232" s="67"/>
      <c r="R232" s="67"/>
      <c r="S232" s="67"/>
      <c r="T232" s="67"/>
      <c r="U232" s="67"/>
    </row>
    <row r="233" s="61" customFormat="true" ht="12.75" hidden="false" customHeight="false" outlineLevel="0" collapsed="false">
      <c r="A233" s="330" t="n">
        <v>20011</v>
      </c>
      <c r="B233" s="330" t="s">
        <v>627</v>
      </c>
      <c r="C233" s="330" t="n">
        <v>13</v>
      </c>
      <c r="D233" s="331" t="s">
        <v>85</v>
      </c>
      <c r="E233" s="67" t="n">
        <v>200547</v>
      </c>
      <c r="F233" s="67" t="n">
        <v>162835</v>
      </c>
      <c r="G233" s="67" t="n">
        <v>293647</v>
      </c>
      <c r="H233" s="67" t="n">
        <v>29640</v>
      </c>
      <c r="I233" s="67" t="n">
        <v>40095</v>
      </c>
      <c r="J233" s="67" t="n">
        <v>3388</v>
      </c>
      <c r="K233" s="67" t="n">
        <v>304</v>
      </c>
      <c r="L233" s="101" t="n">
        <v>118</v>
      </c>
      <c r="N233" s="67"/>
      <c r="O233" s="67"/>
      <c r="P233" s="67"/>
      <c r="Q233" s="67"/>
      <c r="R233" s="67"/>
      <c r="S233" s="67"/>
      <c r="T233" s="67"/>
      <c r="U233" s="67"/>
    </row>
    <row r="234" s="61" customFormat="true" ht="12.75" hidden="false" customHeight="false" outlineLevel="0" collapsed="false">
      <c r="A234" s="330" t="n">
        <v>20511</v>
      </c>
      <c r="B234" s="330" t="s">
        <v>628</v>
      </c>
      <c r="C234" s="330" t="n">
        <v>13</v>
      </c>
      <c r="D234" s="331" t="s">
        <v>85</v>
      </c>
      <c r="E234" s="67" t="n">
        <v>193267</v>
      </c>
      <c r="F234" s="67" t="n">
        <v>91305</v>
      </c>
      <c r="G234" s="67" t="n">
        <v>220169</v>
      </c>
      <c r="H234" s="67" t="n">
        <v>20977</v>
      </c>
      <c r="I234" s="67" t="n">
        <v>43426</v>
      </c>
      <c r="J234" s="67" t="n">
        <v>2653</v>
      </c>
      <c r="K234" s="67" t="n">
        <v>276</v>
      </c>
      <c r="L234" s="101" t="n">
        <v>100</v>
      </c>
      <c r="N234" s="67"/>
      <c r="O234" s="67"/>
      <c r="P234" s="67"/>
      <c r="Q234" s="67"/>
      <c r="R234" s="67"/>
      <c r="S234" s="67"/>
      <c r="T234" s="67"/>
      <c r="U234" s="67"/>
    </row>
    <row r="235" s="61" customFormat="true" ht="12.75" hidden="false" customHeight="false" outlineLevel="0" collapsed="false">
      <c r="A235" s="330" t="n">
        <v>21011</v>
      </c>
      <c r="B235" s="330" t="s">
        <v>629</v>
      </c>
      <c r="C235" s="330" t="n">
        <v>13</v>
      </c>
      <c r="D235" s="331" t="s">
        <v>85</v>
      </c>
      <c r="E235" s="67" t="n">
        <v>178569</v>
      </c>
      <c r="F235" s="67" t="n">
        <v>85866</v>
      </c>
      <c r="G235" s="67" t="n">
        <v>195796</v>
      </c>
      <c r="H235" s="67" t="n">
        <v>16047</v>
      </c>
      <c r="I235" s="67" t="n">
        <v>52592</v>
      </c>
      <c r="J235" s="67" t="n">
        <v>2484</v>
      </c>
      <c r="K235" s="67" t="n">
        <v>253</v>
      </c>
      <c r="L235" s="101" t="n">
        <v>129</v>
      </c>
      <c r="N235" s="67"/>
      <c r="O235" s="67"/>
      <c r="P235" s="67"/>
      <c r="Q235" s="67"/>
      <c r="R235" s="67"/>
      <c r="S235" s="67"/>
      <c r="T235" s="67"/>
      <c r="U235" s="67"/>
    </row>
    <row r="236" s="61" customFormat="true" ht="12.75" hidden="false" customHeight="false" outlineLevel="0" collapsed="false">
      <c r="A236" s="330" t="n">
        <v>22011</v>
      </c>
      <c r="B236" s="330" t="s">
        <v>631</v>
      </c>
      <c r="C236" s="330" t="n">
        <v>13</v>
      </c>
      <c r="D236" s="331" t="s">
        <v>86</v>
      </c>
      <c r="E236" s="67" t="n">
        <v>86232</v>
      </c>
      <c r="F236" s="67" t="n">
        <v>55638</v>
      </c>
      <c r="G236" s="67" t="n">
        <v>130452</v>
      </c>
      <c r="H236" s="67" t="n">
        <v>3714</v>
      </c>
      <c r="I236" s="67" t="n">
        <v>7704</v>
      </c>
      <c r="J236" s="67" t="n">
        <v>1302</v>
      </c>
      <c r="K236" s="67" t="n">
        <v>51</v>
      </c>
      <c r="L236" s="101" t="n">
        <v>80</v>
      </c>
      <c r="N236" s="67"/>
      <c r="O236" s="67"/>
      <c r="P236" s="67"/>
      <c r="Q236" s="67"/>
      <c r="R236" s="67"/>
      <c r="S236" s="67"/>
      <c r="T236" s="67"/>
      <c r="U236" s="67"/>
    </row>
    <row r="237" s="61" customFormat="true" ht="12.75" hidden="false" customHeight="false" outlineLevel="0" collapsed="false">
      <c r="A237" s="330" t="n">
        <v>22511</v>
      </c>
      <c r="B237" s="330" t="s">
        <v>632</v>
      </c>
      <c r="C237" s="330" t="n">
        <v>13</v>
      </c>
      <c r="D237" s="331" t="s">
        <v>86</v>
      </c>
      <c r="E237" s="67" t="n">
        <v>141783</v>
      </c>
      <c r="F237" s="67" t="n">
        <v>78848</v>
      </c>
      <c r="G237" s="67" t="n">
        <v>175264</v>
      </c>
      <c r="H237" s="67" t="n">
        <v>9107</v>
      </c>
      <c r="I237" s="67" t="n">
        <v>36260</v>
      </c>
      <c r="J237" s="67" t="n">
        <v>1433</v>
      </c>
      <c r="K237" s="67" t="n">
        <v>102</v>
      </c>
      <c r="L237" s="101" t="n">
        <v>76</v>
      </c>
      <c r="N237" s="67"/>
      <c r="O237" s="67"/>
      <c r="P237" s="67"/>
      <c r="Q237" s="67"/>
      <c r="R237" s="67"/>
      <c r="S237" s="67"/>
      <c r="T237" s="67"/>
      <c r="U237" s="67"/>
    </row>
    <row r="238" s="61" customFormat="true" ht="12.75" hidden="false" customHeight="false" outlineLevel="0" collapsed="false">
      <c r="A238" s="330" t="n">
        <v>24011</v>
      </c>
      <c r="B238" s="330" t="s">
        <v>635</v>
      </c>
      <c r="C238" s="330" t="n">
        <v>13</v>
      </c>
      <c r="D238" s="331" t="s">
        <v>87</v>
      </c>
      <c r="E238" s="67" t="n">
        <v>275830</v>
      </c>
      <c r="F238" s="67" t="n">
        <v>120059</v>
      </c>
      <c r="G238" s="67" t="n">
        <v>240068</v>
      </c>
      <c r="H238" s="67" t="n">
        <v>29771</v>
      </c>
      <c r="I238" s="67" t="n">
        <v>126050</v>
      </c>
      <c r="J238" s="67" t="n">
        <v>3860</v>
      </c>
      <c r="K238" s="67" t="n">
        <v>403</v>
      </c>
      <c r="L238" s="101" t="n">
        <v>132</v>
      </c>
      <c r="N238" s="67"/>
      <c r="O238" s="67"/>
      <c r="P238" s="67"/>
      <c r="Q238" s="67"/>
      <c r="R238" s="67"/>
      <c r="S238" s="67"/>
      <c r="T238" s="67"/>
      <c r="U238" s="67"/>
    </row>
    <row r="239" s="61" customFormat="true" ht="12.75" hidden="false" customHeight="false" outlineLevel="0" collapsed="false">
      <c r="A239" s="330" t="n">
        <v>25011</v>
      </c>
      <c r="B239" s="330" t="s">
        <v>637</v>
      </c>
      <c r="C239" s="330" t="n">
        <v>13</v>
      </c>
      <c r="D239" s="331" t="s">
        <v>87</v>
      </c>
      <c r="E239" s="67" t="n">
        <v>284233</v>
      </c>
      <c r="F239" s="67" t="n">
        <v>256600</v>
      </c>
      <c r="G239" s="67" t="n">
        <v>318122</v>
      </c>
      <c r="H239" s="67" t="n">
        <v>42527</v>
      </c>
      <c r="I239" s="67" t="n">
        <v>180184</v>
      </c>
      <c r="J239" s="67" t="n">
        <v>3071</v>
      </c>
      <c r="K239" s="67" t="n">
        <v>393</v>
      </c>
      <c r="L239" s="101" t="n">
        <v>108</v>
      </c>
      <c r="N239" s="67"/>
      <c r="O239" s="67"/>
      <c r="P239" s="67"/>
      <c r="Q239" s="67"/>
      <c r="R239" s="67"/>
      <c r="S239" s="67"/>
      <c r="T239" s="67"/>
      <c r="U239" s="67"/>
    </row>
    <row r="240" s="61" customFormat="true" ht="12.75" hidden="false" customHeight="false" outlineLevel="0" collapsed="false">
      <c r="A240" s="330" t="n">
        <v>28511</v>
      </c>
      <c r="B240" s="330" t="s">
        <v>644</v>
      </c>
      <c r="C240" s="330" t="n">
        <v>13</v>
      </c>
      <c r="D240" s="331" t="s">
        <v>88</v>
      </c>
      <c r="E240" s="67" t="n">
        <v>223417</v>
      </c>
      <c r="F240" s="67" t="n">
        <v>165580</v>
      </c>
      <c r="G240" s="67" t="n">
        <v>240932</v>
      </c>
      <c r="H240" s="67" t="n">
        <v>14929</v>
      </c>
      <c r="I240" s="67" t="n">
        <v>133136</v>
      </c>
      <c r="J240" s="67" t="n">
        <v>2752</v>
      </c>
      <c r="K240" s="67" t="n">
        <v>280</v>
      </c>
      <c r="L240" s="101" t="n">
        <v>80</v>
      </c>
      <c r="N240" s="67"/>
      <c r="O240" s="67"/>
      <c r="P240" s="67"/>
      <c r="Q240" s="67"/>
      <c r="R240" s="67"/>
      <c r="S240" s="67"/>
      <c r="T240" s="67"/>
      <c r="U240" s="67"/>
    </row>
    <row r="241" s="61" customFormat="true" ht="12.75" hidden="false" customHeight="false" outlineLevel="0" collapsed="false">
      <c r="A241" s="330" t="n">
        <v>29511</v>
      </c>
      <c r="B241" s="330" t="s">
        <v>646</v>
      </c>
      <c r="C241" s="330" t="n">
        <v>13</v>
      </c>
      <c r="D241" s="331" t="s">
        <v>88</v>
      </c>
      <c r="E241" s="67" t="n">
        <v>21681</v>
      </c>
      <c r="F241" s="67" t="n">
        <v>27731</v>
      </c>
      <c r="G241" s="67" t="n">
        <v>889</v>
      </c>
      <c r="H241" s="338" t="n">
        <v>14919</v>
      </c>
      <c r="I241" s="67" t="n">
        <v>33604</v>
      </c>
      <c r="J241" s="67" t="n">
        <v>2324</v>
      </c>
      <c r="K241" s="67" t="n">
        <v>200</v>
      </c>
      <c r="L241" s="101" t="n">
        <v>29</v>
      </c>
      <c r="N241" s="67"/>
      <c r="O241" s="67"/>
      <c r="P241" s="67"/>
      <c r="Q241" s="67"/>
      <c r="R241" s="67"/>
      <c r="S241" s="67"/>
      <c r="T241" s="67"/>
      <c r="U241" s="67"/>
    </row>
    <row r="242" s="61" customFormat="true" ht="12.75" hidden="false" customHeight="false" outlineLevel="0" collapsed="false">
      <c r="A242" s="330" t="n">
        <v>30011</v>
      </c>
      <c r="B242" s="330" t="s">
        <v>647</v>
      </c>
      <c r="C242" s="330" t="n">
        <v>13</v>
      </c>
      <c r="D242" s="331" t="s">
        <v>88</v>
      </c>
      <c r="E242" s="67" t="n">
        <v>198663</v>
      </c>
      <c r="F242" s="67" t="n">
        <v>278877</v>
      </c>
      <c r="G242" s="67" t="n">
        <v>350240</v>
      </c>
      <c r="H242" s="67" t="n">
        <v>25612</v>
      </c>
      <c r="I242" s="67" t="n">
        <v>101688</v>
      </c>
      <c r="J242" s="67" t="n">
        <v>2677</v>
      </c>
      <c r="K242" s="67" t="n">
        <v>279</v>
      </c>
      <c r="L242" s="101" t="n">
        <v>111</v>
      </c>
      <c r="N242" s="67"/>
      <c r="O242" s="67"/>
      <c r="P242" s="67"/>
      <c r="Q242" s="67"/>
      <c r="R242" s="67"/>
      <c r="S242" s="67"/>
      <c r="T242" s="67"/>
      <c r="U242" s="67"/>
    </row>
    <row r="243" s="61" customFormat="true" ht="12.75" hidden="false" customHeight="false" outlineLevel="0" collapsed="false">
      <c r="A243" s="330" t="n">
        <v>31011</v>
      </c>
      <c r="B243" s="330" t="s">
        <v>649</v>
      </c>
      <c r="C243" s="330" t="n">
        <v>13</v>
      </c>
      <c r="D243" s="331" t="s">
        <v>88</v>
      </c>
      <c r="E243" s="67" t="n">
        <v>236208</v>
      </c>
      <c r="F243" s="67" t="n">
        <v>149784</v>
      </c>
      <c r="G243" s="67" t="n">
        <v>253968</v>
      </c>
      <c r="H243" s="67" t="n">
        <v>23913</v>
      </c>
      <c r="I243" s="67" t="n">
        <v>108111</v>
      </c>
      <c r="J243" s="67" t="n">
        <v>3468</v>
      </c>
      <c r="K243" s="67" t="n">
        <v>465</v>
      </c>
      <c r="L243" s="101" t="n">
        <v>117</v>
      </c>
      <c r="N243" s="67"/>
      <c r="O243" s="67"/>
      <c r="P243" s="67"/>
      <c r="Q243" s="67"/>
      <c r="R243" s="67"/>
      <c r="S243" s="67"/>
      <c r="T243" s="67"/>
      <c r="U243" s="67"/>
    </row>
    <row r="244" s="61" customFormat="true" ht="12.75" hidden="false" customHeight="false" outlineLevel="0" collapsed="false">
      <c r="A244" s="330" t="n">
        <v>31511</v>
      </c>
      <c r="B244" s="330" t="s">
        <v>650</v>
      </c>
      <c r="C244" s="330" t="n">
        <v>13</v>
      </c>
      <c r="D244" s="331" t="s">
        <v>88</v>
      </c>
      <c r="E244" s="67" t="n">
        <v>233112</v>
      </c>
      <c r="F244" s="67" t="n">
        <v>148551</v>
      </c>
      <c r="G244" s="67" t="n">
        <v>231568</v>
      </c>
      <c r="H244" s="67" t="n">
        <v>29470</v>
      </c>
      <c r="I244" s="67" t="n">
        <v>120625</v>
      </c>
      <c r="J244" s="67" t="n">
        <v>3458</v>
      </c>
      <c r="K244" s="67" t="n">
        <v>339</v>
      </c>
      <c r="L244" s="101" t="n">
        <v>96</v>
      </c>
      <c r="N244" s="67"/>
      <c r="O244" s="67"/>
      <c r="P244" s="67"/>
      <c r="Q244" s="67"/>
      <c r="R244" s="67"/>
      <c r="S244" s="67"/>
      <c r="T244" s="67"/>
      <c r="U244" s="67"/>
    </row>
    <row r="245" s="61" customFormat="true" ht="12.75" hidden="false" customHeight="false" outlineLevel="0" collapsed="false">
      <c r="A245" s="330" t="n">
        <v>32511</v>
      </c>
      <c r="B245" s="330" t="s">
        <v>652</v>
      </c>
      <c r="C245" s="330" t="n">
        <v>13</v>
      </c>
      <c r="D245" s="331" t="s">
        <v>88</v>
      </c>
      <c r="E245" s="67" t="n">
        <v>276553</v>
      </c>
      <c r="F245" s="67" t="n">
        <v>180609</v>
      </c>
      <c r="G245" s="67" t="n">
        <v>273904</v>
      </c>
      <c r="H245" s="67" t="n">
        <v>26729</v>
      </c>
      <c r="I245" s="67" t="n">
        <v>156529</v>
      </c>
      <c r="J245" s="67" t="n">
        <v>3135</v>
      </c>
      <c r="K245" s="67" t="n">
        <v>400</v>
      </c>
      <c r="L245" s="101" t="n">
        <v>159</v>
      </c>
      <c r="N245" s="67"/>
      <c r="O245" s="67"/>
      <c r="P245" s="67"/>
      <c r="Q245" s="67"/>
      <c r="R245" s="67"/>
      <c r="S245" s="67"/>
      <c r="T245" s="67"/>
      <c r="U245" s="67"/>
    </row>
    <row r="246" s="61" customFormat="true" ht="12.75" hidden="false" customHeight="false" outlineLevel="0" collapsed="false">
      <c r="A246" s="330" t="n">
        <v>47511</v>
      </c>
      <c r="B246" s="330" t="s">
        <v>961</v>
      </c>
      <c r="C246" s="330" t="n">
        <v>13</v>
      </c>
      <c r="D246" s="331" t="s">
        <v>88</v>
      </c>
      <c r="E246" s="67" t="n">
        <v>214220</v>
      </c>
      <c r="F246" s="67" t="n">
        <v>173168</v>
      </c>
      <c r="G246" s="67" t="n">
        <v>279337</v>
      </c>
      <c r="H246" s="67" t="n">
        <v>35088</v>
      </c>
      <c r="I246" s="67" t="n">
        <v>72963</v>
      </c>
      <c r="J246" s="67" t="n">
        <v>1768</v>
      </c>
      <c r="K246" s="67" t="n">
        <v>216</v>
      </c>
      <c r="L246" s="101" t="n">
        <v>11</v>
      </c>
      <c r="N246" s="67"/>
      <c r="O246" s="67"/>
      <c r="P246" s="67"/>
      <c r="Q246" s="67"/>
      <c r="R246" s="67"/>
      <c r="S246" s="67"/>
      <c r="T246" s="67"/>
      <c r="U246" s="67"/>
    </row>
    <row r="247" s="61" customFormat="true" ht="12.75" hidden="false" customHeight="false" outlineLevel="0" collapsed="false">
      <c r="A247" s="330" t="n">
        <v>35011</v>
      </c>
      <c r="B247" s="330" t="s">
        <v>661</v>
      </c>
      <c r="C247" s="330" t="n">
        <v>13</v>
      </c>
      <c r="D247" s="331" t="s">
        <v>90</v>
      </c>
      <c r="E247" s="67" t="n">
        <v>265893</v>
      </c>
      <c r="F247" s="67" t="n">
        <v>139390</v>
      </c>
      <c r="G247" s="67" t="n">
        <v>294242</v>
      </c>
      <c r="H247" s="67" t="n">
        <v>27804</v>
      </c>
      <c r="I247" s="67" t="n">
        <v>83237</v>
      </c>
      <c r="J247" s="67" t="n">
        <v>3530</v>
      </c>
      <c r="K247" s="67" t="n">
        <v>397</v>
      </c>
      <c r="L247" s="101" t="n">
        <v>88.6</v>
      </c>
      <c r="N247" s="67"/>
      <c r="O247" s="67"/>
      <c r="P247" s="67"/>
      <c r="Q247" s="67"/>
      <c r="R247" s="67"/>
      <c r="S247" s="67"/>
      <c r="T247" s="67"/>
      <c r="U247" s="67"/>
    </row>
    <row r="248" s="61" customFormat="true" ht="12.75" hidden="false" customHeight="false" outlineLevel="0" collapsed="false">
      <c r="A248" s="330" t="n">
        <v>37511</v>
      </c>
      <c r="B248" s="330" t="s">
        <v>664</v>
      </c>
      <c r="C248" s="330" t="n">
        <v>13</v>
      </c>
      <c r="D248" s="331" t="s">
        <v>91</v>
      </c>
      <c r="E248" s="67" t="n">
        <v>208673</v>
      </c>
      <c r="F248" s="67" t="n">
        <v>98829</v>
      </c>
      <c r="G248" s="67" t="n">
        <v>243837</v>
      </c>
      <c r="H248" s="67" t="n">
        <v>10395</v>
      </c>
      <c r="I248" s="67" t="n">
        <v>53270</v>
      </c>
      <c r="J248" s="67" t="n">
        <v>1819</v>
      </c>
      <c r="K248" s="67" t="n">
        <v>168</v>
      </c>
      <c r="L248" s="101" t="n">
        <v>72.5</v>
      </c>
      <c r="N248" s="67"/>
      <c r="O248" s="67"/>
      <c r="P248" s="67"/>
      <c r="Q248" s="67"/>
      <c r="R248" s="67"/>
      <c r="S248" s="67"/>
      <c r="T248" s="67"/>
      <c r="U248" s="67"/>
    </row>
    <row r="249" s="61" customFormat="true" ht="12.75" hidden="false" customHeight="false" outlineLevel="0" collapsed="false">
      <c r="A249" s="330" t="n">
        <v>39011</v>
      </c>
      <c r="B249" s="330" t="s">
        <v>666</v>
      </c>
      <c r="C249" s="330" t="n">
        <v>13</v>
      </c>
      <c r="D249" s="331" t="s">
        <v>92</v>
      </c>
      <c r="E249" s="67" t="n">
        <v>183815</v>
      </c>
      <c r="F249" s="67" t="n">
        <v>97856</v>
      </c>
      <c r="G249" s="67" t="n">
        <v>178324</v>
      </c>
      <c r="H249" s="67" t="n">
        <v>11879</v>
      </c>
      <c r="I249" s="67" t="n">
        <v>91468</v>
      </c>
      <c r="J249" s="67" t="n">
        <v>1818</v>
      </c>
      <c r="K249" s="67" t="n">
        <v>174</v>
      </c>
      <c r="L249" s="101" t="n">
        <v>66</v>
      </c>
      <c r="N249" s="67"/>
      <c r="O249" s="67"/>
      <c r="P249" s="67"/>
      <c r="Q249" s="67"/>
      <c r="R249" s="67"/>
      <c r="S249" s="67"/>
      <c r="T249" s="67"/>
      <c r="U249" s="67"/>
    </row>
    <row r="250" s="61" customFormat="true" ht="12.75" hidden="false" customHeight="false" outlineLevel="0" collapsed="false">
      <c r="A250" s="330" t="n">
        <v>40011</v>
      </c>
      <c r="B250" s="330" t="s">
        <v>668</v>
      </c>
      <c r="C250" s="330" t="n">
        <v>13</v>
      </c>
      <c r="D250" s="331" t="s">
        <v>92</v>
      </c>
      <c r="E250" s="67" t="n">
        <v>189415</v>
      </c>
      <c r="F250" s="67" t="n">
        <v>119303</v>
      </c>
      <c r="G250" s="67" t="n">
        <v>229196</v>
      </c>
      <c r="H250" s="67" t="n">
        <v>16151</v>
      </c>
      <c r="I250" s="67" t="n">
        <v>63371</v>
      </c>
      <c r="J250" s="67" t="n">
        <v>3196</v>
      </c>
      <c r="K250" s="67" t="n">
        <v>319</v>
      </c>
      <c r="L250" s="101" t="n">
        <v>137</v>
      </c>
      <c r="N250" s="67"/>
      <c r="O250" s="67"/>
      <c r="P250" s="67"/>
      <c r="Q250" s="67"/>
      <c r="R250" s="67"/>
      <c r="S250" s="67"/>
      <c r="T250" s="67"/>
      <c r="U250" s="67"/>
    </row>
    <row r="251" s="61" customFormat="true" ht="12.75" hidden="false" customHeight="false" outlineLevel="0" collapsed="false">
      <c r="A251" s="330" t="n">
        <v>41011</v>
      </c>
      <c r="B251" s="330" t="s">
        <v>670</v>
      </c>
      <c r="C251" s="330" t="n">
        <v>13</v>
      </c>
      <c r="D251" s="331" t="s">
        <v>93</v>
      </c>
      <c r="E251" s="67" t="n">
        <v>142911</v>
      </c>
      <c r="F251" s="67" t="n">
        <v>105749</v>
      </c>
      <c r="G251" s="67" t="n">
        <v>204560</v>
      </c>
      <c r="H251" s="67" t="n">
        <v>9109</v>
      </c>
      <c r="I251" s="67" t="n">
        <v>34991</v>
      </c>
      <c r="J251" s="67" t="n">
        <v>1548</v>
      </c>
      <c r="K251" s="67" t="n">
        <v>130</v>
      </c>
      <c r="L251" s="101" t="n">
        <v>83</v>
      </c>
      <c r="N251" s="67"/>
      <c r="O251" s="67"/>
      <c r="P251" s="67"/>
      <c r="Q251" s="67"/>
      <c r="R251" s="67"/>
      <c r="S251" s="67"/>
      <c r="T251" s="67"/>
      <c r="U251" s="67"/>
    </row>
    <row r="252" s="61" customFormat="true" ht="12.75" hidden="false" customHeight="false" outlineLevel="0" collapsed="false">
      <c r="A252" s="330" t="n">
        <v>42511</v>
      </c>
      <c r="B252" s="330" t="s">
        <v>671</v>
      </c>
      <c r="C252" s="330" t="n">
        <v>13</v>
      </c>
      <c r="D252" s="331" t="s">
        <v>93</v>
      </c>
      <c r="E252" s="67" t="n">
        <v>158276</v>
      </c>
      <c r="F252" s="67" t="n">
        <v>103031</v>
      </c>
      <c r="G252" s="67" t="n">
        <v>208072</v>
      </c>
      <c r="H252" s="67" t="n">
        <v>12795</v>
      </c>
      <c r="I252" s="67" t="n">
        <v>40440</v>
      </c>
      <c r="J252" s="67" t="n">
        <v>1059</v>
      </c>
      <c r="K252" s="67" t="n">
        <v>70</v>
      </c>
      <c r="L252" s="101" t="n">
        <v>74</v>
      </c>
      <c r="N252" s="67"/>
      <c r="O252" s="67"/>
      <c r="P252" s="67"/>
      <c r="Q252" s="67"/>
      <c r="R252" s="67"/>
      <c r="S252" s="67"/>
      <c r="T252" s="67"/>
      <c r="U252" s="67"/>
    </row>
    <row r="253" s="61" customFormat="true" ht="12.75" hidden="false" customHeight="false" outlineLevel="0" collapsed="false">
      <c r="A253" s="330" t="n">
        <v>43011</v>
      </c>
      <c r="B253" s="330" t="s">
        <v>672</v>
      </c>
      <c r="C253" s="330" t="n">
        <v>13</v>
      </c>
      <c r="D253" s="331" t="s">
        <v>94</v>
      </c>
      <c r="E253" s="67" t="n">
        <v>197537</v>
      </c>
      <c r="F253" s="67" t="n">
        <v>121851</v>
      </c>
      <c r="G253" s="67" t="n">
        <v>245071</v>
      </c>
      <c r="H253" s="67" t="n">
        <v>17840</v>
      </c>
      <c r="I253" s="67" t="n">
        <v>56477</v>
      </c>
      <c r="J253" s="67" t="n">
        <v>2263</v>
      </c>
      <c r="K253" s="67" t="n">
        <v>258</v>
      </c>
      <c r="L253" s="101" t="n">
        <v>90</v>
      </c>
      <c r="N253" s="67"/>
      <c r="O253" s="67"/>
      <c r="P253" s="67"/>
      <c r="Q253" s="67"/>
      <c r="R253" s="67"/>
      <c r="S253" s="67"/>
      <c r="T253" s="67"/>
      <c r="U253" s="67"/>
    </row>
    <row r="254" s="61" customFormat="true" ht="12.75" hidden="false" customHeight="false" outlineLevel="0" collapsed="false">
      <c r="A254" s="330" t="n">
        <v>44011</v>
      </c>
      <c r="B254" s="330" t="s">
        <v>966</v>
      </c>
      <c r="C254" s="330" t="n">
        <v>13</v>
      </c>
      <c r="D254" s="331" t="s">
        <v>94</v>
      </c>
      <c r="E254" s="67" t="n">
        <v>173709</v>
      </c>
      <c r="F254" s="67" t="n">
        <v>98298</v>
      </c>
      <c r="G254" s="67" t="n">
        <v>201832</v>
      </c>
      <c r="H254" s="67" t="n">
        <v>12102</v>
      </c>
      <c r="I254" s="67" t="n">
        <v>58073</v>
      </c>
      <c r="J254" s="67" t="n">
        <v>1529</v>
      </c>
      <c r="K254" s="67" t="n">
        <v>181</v>
      </c>
      <c r="L254" s="101" t="n">
        <v>82</v>
      </c>
      <c r="N254" s="67"/>
      <c r="O254" s="67"/>
      <c r="P254" s="67"/>
      <c r="Q254" s="67"/>
      <c r="R254" s="67"/>
      <c r="S254" s="67"/>
      <c r="T254" s="67"/>
      <c r="U254" s="67"/>
    </row>
    <row r="255" s="61" customFormat="true" ht="12.75" hidden="false" customHeight="false" outlineLevel="0" collapsed="false">
      <c r="A255" s="330" t="n">
        <v>45011</v>
      </c>
      <c r="B255" s="330" t="s">
        <v>676</v>
      </c>
      <c r="C255" s="330" t="n">
        <v>13</v>
      </c>
      <c r="D255" s="331" t="s">
        <v>95</v>
      </c>
      <c r="E255" s="67" t="n">
        <v>179204</v>
      </c>
      <c r="F255" s="67" t="n">
        <v>100261</v>
      </c>
      <c r="G255" s="67" t="n">
        <v>204003</v>
      </c>
      <c r="H255" s="67" t="n">
        <v>13264</v>
      </c>
      <c r="I255" s="67" t="n">
        <v>62198</v>
      </c>
      <c r="J255" s="67" t="n">
        <v>2060</v>
      </c>
      <c r="K255" s="67" t="n">
        <v>211</v>
      </c>
      <c r="L255" s="101" t="n">
        <v>113</v>
      </c>
      <c r="N255" s="67"/>
      <c r="O255" s="67"/>
      <c r="P255" s="67"/>
      <c r="Q255" s="67"/>
      <c r="R255" s="67"/>
      <c r="S255" s="67"/>
      <c r="T255" s="67"/>
      <c r="U255" s="67"/>
    </row>
    <row r="256" s="61" customFormat="true" ht="12" hidden="false" customHeight="true" outlineLevel="0" collapsed="false">
      <c r="D256" s="337"/>
      <c r="E256" s="67"/>
      <c r="F256" s="67"/>
      <c r="G256" s="67"/>
      <c r="H256" s="67"/>
      <c r="I256" s="67"/>
      <c r="J256" s="67"/>
      <c r="K256" s="67"/>
      <c r="L256" s="67"/>
      <c r="N256" s="67"/>
      <c r="O256" s="67"/>
      <c r="P256" s="67"/>
      <c r="Q256" s="67"/>
      <c r="R256" s="67"/>
      <c r="S256" s="67"/>
      <c r="T256" s="67"/>
      <c r="U256" s="67"/>
    </row>
    <row r="257" s="61" customFormat="true" ht="12.75" hidden="false" customHeight="false" outlineLevel="0" collapsed="false">
      <c r="A257" s="48" t="s">
        <v>684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N257" s="67"/>
      <c r="O257" s="67"/>
      <c r="P257" s="67"/>
      <c r="Q257" s="67"/>
      <c r="R257" s="67"/>
      <c r="S257" s="67"/>
      <c r="T257" s="67"/>
      <c r="U257" s="67"/>
    </row>
    <row r="258" s="61" customFormat="true" ht="12.75" hidden="false" customHeight="false" outlineLevel="0" collapsed="false">
      <c r="D258" s="337"/>
      <c r="E258" s="67"/>
      <c r="F258" s="67"/>
      <c r="G258" s="67"/>
      <c r="H258" s="67"/>
      <c r="I258" s="67"/>
      <c r="J258" s="67"/>
      <c r="K258" s="67"/>
      <c r="L258" s="67"/>
      <c r="N258" s="67"/>
      <c r="O258" s="67"/>
      <c r="P258" s="67"/>
      <c r="Q258" s="67"/>
      <c r="R258" s="67"/>
      <c r="S258" s="67"/>
      <c r="T258" s="67"/>
      <c r="U258" s="67"/>
    </row>
    <row r="259" s="61" customFormat="true" ht="12.75" hidden="false" customHeight="false" outlineLevel="0" collapsed="false">
      <c r="A259" s="330" t="n">
        <v>52011</v>
      </c>
      <c r="B259" s="330" t="s">
        <v>968</v>
      </c>
      <c r="C259" s="61" t="n">
        <v>33</v>
      </c>
      <c r="D259" s="331" t="s">
        <v>71</v>
      </c>
      <c r="E259" s="67" t="n">
        <v>15381</v>
      </c>
      <c r="F259" s="67" t="n">
        <v>2558</v>
      </c>
      <c r="G259" s="67" t="n">
        <v>371</v>
      </c>
      <c r="H259" s="67" t="n">
        <v>1160</v>
      </c>
      <c r="I259" s="67" t="n">
        <v>16408</v>
      </c>
      <c r="J259" s="332" t="n">
        <v>4561</v>
      </c>
      <c r="K259" s="332" t="n">
        <v>455</v>
      </c>
      <c r="L259" s="67" t="n">
        <v>76</v>
      </c>
      <c r="N259" s="67"/>
      <c r="O259" s="67"/>
      <c r="P259" s="67"/>
      <c r="Q259" s="67"/>
      <c r="R259" s="67"/>
      <c r="S259" s="67"/>
      <c r="T259" s="67"/>
      <c r="U259" s="67"/>
    </row>
    <row r="260" s="61" customFormat="true" ht="12.75" hidden="false" customHeight="false" outlineLevel="0" collapsed="false">
      <c r="A260" s="330" t="n">
        <v>52511</v>
      </c>
      <c r="B260" s="330" t="s">
        <v>686</v>
      </c>
      <c r="C260" s="61" t="n">
        <v>33</v>
      </c>
      <c r="D260" s="331" t="s">
        <v>71</v>
      </c>
      <c r="E260" s="67" t="n">
        <v>12831</v>
      </c>
      <c r="F260" s="67" t="n">
        <v>2505</v>
      </c>
      <c r="G260" s="67" t="n">
        <v>103</v>
      </c>
      <c r="H260" s="67" t="n">
        <v>523</v>
      </c>
      <c r="I260" s="67" t="n">
        <v>14710</v>
      </c>
      <c r="J260" s="332" t="n">
        <v>4154</v>
      </c>
      <c r="K260" s="332" t="n">
        <v>570</v>
      </c>
      <c r="L260" s="67" t="n">
        <v>79</v>
      </c>
      <c r="N260" s="67"/>
      <c r="O260" s="67"/>
      <c r="P260" s="67"/>
      <c r="Q260" s="67"/>
      <c r="R260" s="67"/>
      <c r="S260" s="67"/>
      <c r="T260" s="67"/>
      <c r="U260" s="67"/>
    </row>
    <row r="261" s="61" customFormat="true" ht="12.75" hidden="false" customHeight="false" outlineLevel="0" collapsed="false">
      <c r="A261" s="330" t="n">
        <v>53011</v>
      </c>
      <c r="B261" s="330" t="s">
        <v>687</v>
      </c>
      <c r="C261" s="61" t="n">
        <v>33</v>
      </c>
      <c r="D261" s="331" t="s">
        <v>71</v>
      </c>
      <c r="E261" s="67" t="n">
        <v>10054</v>
      </c>
      <c r="F261" s="67" t="n">
        <v>1335</v>
      </c>
      <c r="G261" s="67" t="n">
        <v>224</v>
      </c>
      <c r="H261" s="67" t="n">
        <v>190</v>
      </c>
      <c r="I261" s="67" t="n">
        <v>10975</v>
      </c>
      <c r="J261" s="332" t="n">
        <v>3000</v>
      </c>
      <c r="K261" s="332" t="n">
        <v>281</v>
      </c>
      <c r="L261" s="67" t="n">
        <v>62.1</v>
      </c>
      <c r="N261" s="67"/>
      <c r="O261" s="67"/>
      <c r="P261" s="67"/>
      <c r="Q261" s="67"/>
      <c r="R261" s="67"/>
      <c r="S261" s="67"/>
      <c r="T261" s="67"/>
      <c r="U261" s="67"/>
    </row>
    <row r="262" s="61" customFormat="true" ht="12.75" hidden="false" customHeight="false" outlineLevel="0" collapsed="false">
      <c r="A262" s="330" t="n">
        <v>53511</v>
      </c>
      <c r="B262" s="330" t="s">
        <v>688</v>
      </c>
      <c r="C262" s="61" t="n">
        <v>33</v>
      </c>
      <c r="D262" s="331" t="s">
        <v>71</v>
      </c>
      <c r="E262" s="67" t="n">
        <v>16980</v>
      </c>
      <c r="F262" s="67" t="n">
        <v>4129</v>
      </c>
      <c r="G262" s="67" t="n">
        <v>384</v>
      </c>
      <c r="H262" s="67" t="n">
        <v>690</v>
      </c>
      <c r="I262" s="67" t="n">
        <v>20035</v>
      </c>
      <c r="J262" s="67" t="n">
        <v>4412</v>
      </c>
      <c r="K262" s="67" t="n">
        <v>467</v>
      </c>
      <c r="L262" s="67" t="n">
        <v>95</v>
      </c>
      <c r="N262" s="67"/>
      <c r="O262" s="67"/>
      <c r="P262" s="67"/>
      <c r="Q262" s="67"/>
      <c r="R262" s="67"/>
      <c r="S262" s="67"/>
      <c r="T262" s="67"/>
      <c r="U262" s="67"/>
    </row>
    <row r="263" s="61" customFormat="true" ht="12.75" hidden="false" customHeight="false" outlineLevel="0" collapsed="false">
      <c r="A263" s="330" t="n">
        <v>54511</v>
      </c>
      <c r="B263" s="330" t="s">
        <v>689</v>
      </c>
      <c r="C263" s="61" t="n">
        <v>33</v>
      </c>
      <c r="D263" s="331" t="s">
        <v>71</v>
      </c>
      <c r="E263" s="67" t="n">
        <v>6948</v>
      </c>
      <c r="F263" s="67" t="n">
        <v>1090</v>
      </c>
      <c r="G263" s="67" t="n">
        <v>84</v>
      </c>
      <c r="H263" s="67" t="n">
        <v>67</v>
      </c>
      <c r="I263" s="67" t="n">
        <v>7887</v>
      </c>
      <c r="J263" s="332" t="n">
        <v>1830</v>
      </c>
      <c r="K263" s="332" t="n">
        <v>162</v>
      </c>
      <c r="L263" s="67" t="n">
        <v>48</v>
      </c>
      <c r="N263" s="67"/>
      <c r="O263" s="67"/>
      <c r="P263" s="67"/>
      <c r="Q263" s="67"/>
      <c r="R263" s="67"/>
      <c r="S263" s="67"/>
      <c r="T263" s="67"/>
      <c r="U263" s="67"/>
    </row>
    <row r="264" s="61" customFormat="true" ht="12.75" hidden="false" customHeight="false" outlineLevel="0" collapsed="false">
      <c r="A264" s="330" t="n">
        <v>55011</v>
      </c>
      <c r="B264" s="330" t="s">
        <v>690</v>
      </c>
      <c r="C264" s="61" t="n">
        <v>33</v>
      </c>
      <c r="D264" s="331" t="s">
        <v>71</v>
      </c>
      <c r="E264" s="67" t="n">
        <v>8628</v>
      </c>
      <c r="F264" s="67" t="n">
        <v>1647</v>
      </c>
      <c r="G264" s="67" t="n">
        <v>133</v>
      </c>
      <c r="H264" s="67" t="n">
        <v>353</v>
      </c>
      <c r="I264" s="67" t="n">
        <v>9789</v>
      </c>
      <c r="J264" s="332" t="n">
        <v>2257</v>
      </c>
      <c r="K264" s="332" t="n">
        <v>267</v>
      </c>
      <c r="L264" s="67" t="n">
        <v>54</v>
      </c>
      <c r="N264" s="67"/>
      <c r="O264" s="67"/>
      <c r="P264" s="67"/>
      <c r="Q264" s="67"/>
      <c r="R264" s="67"/>
      <c r="S264" s="67"/>
      <c r="T264" s="67"/>
      <c r="U264" s="67"/>
    </row>
    <row r="265" s="61" customFormat="true" ht="12.75" hidden="false" customHeight="false" outlineLevel="0" collapsed="false">
      <c r="D265" s="337"/>
      <c r="E265" s="67"/>
      <c r="F265" s="67"/>
      <c r="G265" s="67"/>
      <c r="H265" s="67"/>
      <c r="I265" s="67"/>
      <c r="J265" s="67"/>
      <c r="K265" s="67"/>
      <c r="L265" s="67"/>
      <c r="N265" s="67"/>
      <c r="O265" s="67"/>
      <c r="P265" s="67"/>
      <c r="Q265" s="67"/>
      <c r="R265" s="67"/>
      <c r="S265" s="67"/>
      <c r="T265" s="67"/>
      <c r="U265" s="67"/>
    </row>
    <row r="266" s="61" customFormat="true" ht="12.75" hidden="false" customHeight="false" outlineLevel="0" collapsed="false">
      <c r="A266" s="48" t="s">
        <v>691</v>
      </c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N266" s="67"/>
      <c r="O266" s="67"/>
      <c r="P266" s="67"/>
      <c r="Q266" s="67"/>
      <c r="R266" s="67"/>
      <c r="S266" s="67"/>
      <c r="T266" s="67"/>
      <c r="U266" s="67"/>
    </row>
    <row r="267" s="61" customFormat="true" ht="12.75" hidden="false" customHeight="false" outlineLevel="0" collapsed="false">
      <c r="D267" s="337"/>
      <c r="E267" s="67"/>
      <c r="F267" s="67"/>
      <c r="G267" s="67"/>
      <c r="H267" s="67"/>
      <c r="I267" s="67"/>
      <c r="J267" s="67"/>
      <c r="K267" s="67"/>
      <c r="L267" s="67"/>
      <c r="N267" s="67"/>
      <c r="O267" s="67"/>
      <c r="P267" s="67"/>
      <c r="Q267" s="67"/>
      <c r="R267" s="67"/>
      <c r="S267" s="67"/>
      <c r="T267" s="67"/>
      <c r="U267" s="67"/>
    </row>
    <row r="268" s="61" customFormat="true" ht="12.75" hidden="false" customHeight="false" outlineLevel="0" collapsed="false">
      <c r="A268" s="330" t="n">
        <v>55511</v>
      </c>
      <c r="B268" s="330" t="s">
        <v>692</v>
      </c>
      <c r="C268" s="61" t="n">
        <v>41</v>
      </c>
      <c r="D268" s="331" t="s">
        <v>71</v>
      </c>
      <c r="E268" s="67" t="n">
        <v>1447</v>
      </c>
      <c r="F268" s="67" t="n">
        <v>257</v>
      </c>
      <c r="G268" s="67" t="n">
        <v>10</v>
      </c>
      <c r="H268" s="67" t="n">
        <v>145</v>
      </c>
      <c r="I268" s="67" t="n">
        <v>1549</v>
      </c>
      <c r="J268" s="332" t="n">
        <v>154</v>
      </c>
      <c r="K268" s="332" t="n">
        <v>11</v>
      </c>
      <c r="L268" s="67" t="n">
        <v>0</v>
      </c>
      <c r="N268" s="67"/>
      <c r="O268" s="67"/>
      <c r="P268" s="67"/>
      <c r="Q268" s="67"/>
      <c r="R268" s="67"/>
      <c r="S268" s="67"/>
      <c r="T268" s="67"/>
      <c r="U268" s="67"/>
    </row>
    <row r="269" s="61" customFormat="true" ht="12.75" hidden="false" customHeight="false" outlineLevel="0" collapsed="false">
      <c r="A269" s="330" t="n">
        <v>56011</v>
      </c>
      <c r="B269" s="330" t="s">
        <v>969</v>
      </c>
      <c r="C269" s="61" t="n">
        <v>41</v>
      </c>
      <c r="D269" s="331" t="s">
        <v>79</v>
      </c>
      <c r="E269" s="67" t="n">
        <v>1542</v>
      </c>
      <c r="F269" s="67" t="n">
        <v>444</v>
      </c>
      <c r="G269" s="67" t="n">
        <v>103</v>
      </c>
      <c r="H269" s="67" t="n">
        <v>382</v>
      </c>
      <c r="I269" s="67" t="n">
        <v>1501</v>
      </c>
      <c r="J269" s="332" t="n">
        <v>92</v>
      </c>
      <c r="K269" s="332" t="n">
        <v>7</v>
      </c>
      <c r="L269" s="67" t="n">
        <v>10</v>
      </c>
      <c r="N269" s="67"/>
      <c r="O269" s="67"/>
      <c r="P269" s="67"/>
      <c r="Q269" s="67"/>
      <c r="R269" s="67"/>
      <c r="S269" s="67"/>
      <c r="T269" s="67"/>
      <c r="U269" s="67"/>
    </row>
    <row r="270" s="61" customFormat="true" ht="12.75" hidden="false" customHeight="false" outlineLevel="0" collapsed="false">
      <c r="A270" s="330" t="n">
        <v>56511</v>
      </c>
      <c r="B270" s="330" t="s">
        <v>694</v>
      </c>
      <c r="C270" s="61" t="n">
        <v>41</v>
      </c>
      <c r="D270" s="331" t="s">
        <v>79</v>
      </c>
      <c r="E270" s="67" t="n">
        <v>1484</v>
      </c>
      <c r="F270" s="67" t="n">
        <v>700</v>
      </c>
      <c r="G270" s="67" t="n">
        <v>278</v>
      </c>
      <c r="H270" s="67" t="n">
        <v>472</v>
      </c>
      <c r="I270" s="67" t="n">
        <v>1434</v>
      </c>
      <c r="J270" s="332" t="n">
        <v>447</v>
      </c>
      <c r="K270" s="332" t="n">
        <v>24</v>
      </c>
      <c r="L270" s="67" t="n">
        <v>10</v>
      </c>
      <c r="N270" s="67"/>
      <c r="O270" s="67"/>
      <c r="P270" s="67"/>
      <c r="Q270" s="67"/>
      <c r="R270" s="67"/>
      <c r="S270" s="67"/>
      <c r="T270" s="67"/>
      <c r="U270" s="67"/>
    </row>
    <row r="271" s="61" customFormat="true" ht="12.75" hidden="false" customHeight="false" outlineLevel="0" collapsed="false">
      <c r="A271" s="330" t="n">
        <v>58011</v>
      </c>
      <c r="B271" s="330" t="s">
        <v>695</v>
      </c>
      <c r="C271" s="61" t="n">
        <v>41</v>
      </c>
      <c r="D271" s="331" t="s">
        <v>85</v>
      </c>
      <c r="E271" s="67" t="n">
        <v>1489</v>
      </c>
      <c r="F271" s="67" t="n">
        <v>588</v>
      </c>
      <c r="G271" s="67" t="n">
        <v>90</v>
      </c>
      <c r="H271" s="67" t="n">
        <v>1541</v>
      </c>
      <c r="I271" s="67" t="n">
        <v>446</v>
      </c>
      <c r="J271" s="332" t="n">
        <v>246</v>
      </c>
      <c r="K271" s="332" t="n">
        <v>26</v>
      </c>
      <c r="L271" s="67" t="n">
        <v>18</v>
      </c>
      <c r="N271" s="67"/>
      <c r="O271" s="67"/>
      <c r="P271" s="67"/>
      <c r="Q271" s="67"/>
      <c r="R271" s="67"/>
      <c r="S271" s="67"/>
      <c r="T271" s="67"/>
      <c r="U271" s="67"/>
    </row>
    <row r="272" s="61" customFormat="true" ht="12.75" hidden="false" customHeight="false" outlineLevel="0" collapsed="false">
      <c r="A272" s="330" t="n">
        <v>58511</v>
      </c>
      <c r="B272" s="330" t="s">
        <v>696</v>
      </c>
      <c r="C272" s="61" t="n">
        <v>41</v>
      </c>
      <c r="D272" s="331" t="s">
        <v>85</v>
      </c>
      <c r="E272" s="67" t="n">
        <v>1315</v>
      </c>
      <c r="F272" s="67" t="n">
        <v>282</v>
      </c>
      <c r="G272" s="67" t="n">
        <v>0</v>
      </c>
      <c r="H272" s="67" t="n">
        <v>273</v>
      </c>
      <c r="I272" s="67" t="n">
        <v>1324</v>
      </c>
      <c r="J272" s="332" t="n">
        <v>37</v>
      </c>
      <c r="K272" s="332" t="n">
        <v>7</v>
      </c>
      <c r="L272" s="67" t="n">
        <v>10</v>
      </c>
      <c r="N272" s="67"/>
      <c r="O272" s="67"/>
      <c r="P272" s="67"/>
      <c r="Q272" s="67"/>
      <c r="R272" s="67"/>
      <c r="S272" s="67"/>
      <c r="T272" s="67"/>
      <c r="U272" s="67"/>
    </row>
    <row r="273" s="61" customFormat="true" ht="12.75" hidden="false" customHeight="false" outlineLevel="0" collapsed="false">
      <c r="A273" s="330" t="n">
        <v>59011</v>
      </c>
      <c r="B273" s="330" t="s">
        <v>697</v>
      </c>
      <c r="C273" s="61" t="n">
        <v>41</v>
      </c>
      <c r="D273" s="331" t="s">
        <v>85</v>
      </c>
      <c r="E273" s="67" t="n">
        <v>187</v>
      </c>
      <c r="F273" s="67" t="n">
        <v>72</v>
      </c>
      <c r="G273" s="67" t="n">
        <v>19</v>
      </c>
      <c r="H273" s="67" t="n">
        <v>58</v>
      </c>
      <c r="I273" s="67" t="n">
        <v>182</v>
      </c>
      <c r="J273" s="332" t="n">
        <v>24</v>
      </c>
      <c r="K273" s="332" t="n">
        <v>3</v>
      </c>
      <c r="L273" s="67" t="n">
        <v>0</v>
      </c>
      <c r="N273" s="67"/>
      <c r="O273" s="67"/>
      <c r="P273" s="67"/>
      <c r="Q273" s="67"/>
      <c r="R273" s="67"/>
      <c r="S273" s="67"/>
      <c r="T273" s="67"/>
      <c r="U273" s="67"/>
    </row>
    <row r="274" s="61" customFormat="true" ht="12.75" hidden="false" customHeight="false" outlineLevel="0" collapsed="false">
      <c r="A274" s="330" t="n">
        <v>59511</v>
      </c>
      <c r="B274" s="330" t="s">
        <v>698</v>
      </c>
      <c r="C274" s="61" t="n">
        <v>41</v>
      </c>
      <c r="D274" s="331" t="s">
        <v>88</v>
      </c>
      <c r="E274" s="67" t="n">
        <v>1787</v>
      </c>
      <c r="F274" s="67" t="n">
        <v>281</v>
      </c>
      <c r="G274" s="67" t="n">
        <v>160</v>
      </c>
      <c r="H274" s="67" t="n">
        <v>0</v>
      </c>
      <c r="I274" s="67" t="n">
        <v>1908</v>
      </c>
      <c r="J274" s="332" t="n">
        <v>278</v>
      </c>
      <c r="K274" s="332" t="n">
        <v>1</v>
      </c>
      <c r="L274" s="67" t="n">
        <v>10</v>
      </c>
      <c r="N274" s="67"/>
      <c r="O274" s="67"/>
      <c r="P274" s="67"/>
      <c r="Q274" s="67"/>
      <c r="R274" s="67"/>
      <c r="S274" s="67"/>
      <c r="T274" s="67"/>
      <c r="U274" s="67"/>
    </row>
    <row r="275" s="61" customFormat="true" ht="12.75" hidden="false" customHeight="false" outlineLevel="0" collapsed="false">
      <c r="A275" s="330" t="n">
        <v>60511</v>
      </c>
      <c r="B275" s="330" t="s">
        <v>699</v>
      </c>
      <c r="C275" s="61" t="n">
        <v>41</v>
      </c>
      <c r="D275" s="331" t="s">
        <v>88</v>
      </c>
      <c r="E275" s="67" t="n">
        <v>211</v>
      </c>
      <c r="F275" s="67" t="n">
        <v>133</v>
      </c>
      <c r="G275" s="67" t="n">
        <v>6</v>
      </c>
      <c r="H275" s="67" t="n">
        <v>0</v>
      </c>
      <c r="I275" s="67" t="n">
        <v>338</v>
      </c>
      <c r="J275" s="332" t="n">
        <v>99</v>
      </c>
      <c r="K275" s="332" t="n">
        <v>4</v>
      </c>
      <c r="L275" s="67" t="n">
        <v>0</v>
      </c>
      <c r="N275" s="67"/>
      <c r="O275" s="67"/>
      <c r="P275" s="67"/>
      <c r="Q275" s="67"/>
      <c r="R275" s="67"/>
      <c r="S275" s="67"/>
      <c r="T275" s="67"/>
      <c r="U275" s="67"/>
    </row>
    <row r="276" s="61" customFormat="true" ht="12.75" hidden="false" customHeight="false" outlineLevel="0" collapsed="false">
      <c r="A276" s="330" t="n">
        <v>61011</v>
      </c>
      <c r="B276" s="330" t="s">
        <v>700</v>
      </c>
      <c r="C276" s="61" t="n">
        <v>41</v>
      </c>
      <c r="D276" s="331" t="s">
        <v>88</v>
      </c>
      <c r="E276" s="67" t="n">
        <v>1777</v>
      </c>
      <c r="F276" s="67" t="n">
        <v>124</v>
      </c>
      <c r="G276" s="67" t="n">
        <v>36</v>
      </c>
      <c r="H276" s="67" t="n">
        <v>46</v>
      </c>
      <c r="I276" s="67" t="n">
        <v>1819</v>
      </c>
      <c r="J276" s="332" t="n">
        <v>143</v>
      </c>
      <c r="K276" s="332" t="n">
        <v>12</v>
      </c>
      <c r="L276" s="67" t="n">
        <v>17</v>
      </c>
      <c r="N276" s="67"/>
      <c r="O276" s="67"/>
      <c r="P276" s="67"/>
      <c r="Q276" s="67"/>
      <c r="R276" s="67"/>
      <c r="S276" s="67"/>
      <c r="T276" s="67"/>
      <c r="U276" s="67"/>
    </row>
    <row r="277" s="61" customFormat="true" ht="12.75" hidden="false" customHeight="false" outlineLevel="0" collapsed="false">
      <c r="A277" s="330" t="n">
        <v>61511</v>
      </c>
      <c r="B277" s="330" t="s">
        <v>701</v>
      </c>
      <c r="C277" s="61" t="n">
        <v>41</v>
      </c>
      <c r="D277" s="331" t="s">
        <v>88</v>
      </c>
      <c r="E277" s="67" t="n">
        <v>218</v>
      </c>
      <c r="F277" s="67" t="n">
        <v>87</v>
      </c>
      <c r="G277" s="67" t="n">
        <v>0</v>
      </c>
      <c r="H277" s="67" t="n">
        <v>0</v>
      </c>
      <c r="I277" s="67" t="n">
        <v>305</v>
      </c>
      <c r="J277" s="332" t="n">
        <v>115</v>
      </c>
      <c r="K277" s="332" t="n">
        <v>10</v>
      </c>
      <c r="L277" s="67" t="n">
        <v>0</v>
      </c>
      <c r="N277" s="67"/>
      <c r="O277" s="67"/>
      <c r="P277" s="67"/>
      <c r="Q277" s="67"/>
      <c r="R277" s="67"/>
      <c r="S277" s="67"/>
      <c r="T277" s="67"/>
      <c r="U277" s="67"/>
    </row>
    <row r="278" s="61" customFormat="true" ht="12.75" hidden="false" customHeight="false" outlineLevel="0" collapsed="false">
      <c r="A278" s="330" t="n">
        <v>62011</v>
      </c>
      <c r="B278" s="330" t="s">
        <v>702</v>
      </c>
      <c r="C278" s="61" t="n">
        <v>41</v>
      </c>
      <c r="D278" s="331" t="s">
        <v>88</v>
      </c>
      <c r="E278" s="67" t="n">
        <v>2483</v>
      </c>
      <c r="F278" s="67" t="n">
        <v>454</v>
      </c>
      <c r="G278" s="67" t="n">
        <v>269</v>
      </c>
      <c r="H278" s="67" t="n">
        <v>203</v>
      </c>
      <c r="I278" s="67" t="n">
        <v>2465</v>
      </c>
      <c r="J278" s="332" t="n">
        <v>129</v>
      </c>
      <c r="K278" s="332" t="n">
        <v>7</v>
      </c>
      <c r="L278" s="67" t="n">
        <v>11</v>
      </c>
      <c r="N278" s="67"/>
      <c r="O278" s="67"/>
      <c r="P278" s="67"/>
      <c r="Q278" s="67"/>
      <c r="R278" s="67"/>
      <c r="S278" s="67"/>
      <c r="T278" s="67"/>
      <c r="U278" s="67"/>
    </row>
    <row r="279" s="61" customFormat="true" ht="12.75" hidden="false" customHeight="false" outlineLevel="0" collapsed="false">
      <c r="A279" s="330" t="n">
        <v>62511</v>
      </c>
      <c r="B279" s="330" t="s">
        <v>703</v>
      </c>
      <c r="C279" s="61" t="n">
        <v>41</v>
      </c>
      <c r="D279" s="331" t="s">
        <v>90</v>
      </c>
      <c r="E279" s="67" t="n">
        <v>2640</v>
      </c>
      <c r="F279" s="67" t="n">
        <v>400</v>
      </c>
      <c r="G279" s="67" t="n">
        <v>15</v>
      </c>
      <c r="H279" s="67" t="n">
        <v>0</v>
      </c>
      <c r="I279" s="67" t="n">
        <v>3025</v>
      </c>
      <c r="J279" s="332" t="n">
        <v>283</v>
      </c>
      <c r="K279" s="332" t="n">
        <v>14</v>
      </c>
      <c r="L279" s="67" t="n">
        <v>16</v>
      </c>
      <c r="N279" s="67"/>
      <c r="O279" s="67"/>
      <c r="P279" s="67"/>
      <c r="Q279" s="67"/>
      <c r="R279" s="67"/>
      <c r="S279" s="67"/>
      <c r="T279" s="67"/>
      <c r="U279" s="67"/>
    </row>
    <row r="280" s="61" customFormat="true" ht="12.75" hidden="false" customHeight="false" outlineLevel="0" collapsed="false">
      <c r="A280" s="330" t="n">
        <v>63011</v>
      </c>
      <c r="B280" s="330" t="s">
        <v>704</v>
      </c>
      <c r="C280" s="61" t="n">
        <v>41</v>
      </c>
      <c r="D280" s="331" t="s">
        <v>90</v>
      </c>
      <c r="E280" s="67" t="n">
        <v>993</v>
      </c>
      <c r="F280" s="67" t="n">
        <v>103</v>
      </c>
      <c r="G280" s="67" t="n">
        <v>19</v>
      </c>
      <c r="H280" s="67" t="n">
        <v>159</v>
      </c>
      <c r="I280" s="67" t="n">
        <v>918</v>
      </c>
      <c r="J280" s="332" t="n">
        <v>129</v>
      </c>
      <c r="K280" s="332" t="n">
        <v>9</v>
      </c>
      <c r="L280" s="67" t="n">
        <v>0</v>
      </c>
      <c r="N280" s="67"/>
      <c r="O280" s="67"/>
      <c r="P280" s="67"/>
      <c r="Q280" s="67"/>
      <c r="R280" s="67"/>
      <c r="S280" s="67"/>
      <c r="T280" s="67"/>
      <c r="U280" s="67"/>
    </row>
    <row r="281" s="61" customFormat="true" ht="12.75" hidden="false" customHeight="false" outlineLevel="0" collapsed="false">
      <c r="A281" s="330" t="n">
        <v>63511</v>
      </c>
      <c r="B281" s="330" t="s">
        <v>705</v>
      </c>
      <c r="C281" s="61" t="n">
        <v>41</v>
      </c>
      <c r="D281" s="331" t="s">
        <v>93</v>
      </c>
      <c r="E281" s="67" t="n">
        <v>2735</v>
      </c>
      <c r="F281" s="67" t="n">
        <v>2086</v>
      </c>
      <c r="G281" s="67" t="n">
        <v>2507</v>
      </c>
      <c r="H281" s="67" t="n">
        <v>0</v>
      </c>
      <c r="I281" s="67" t="n">
        <v>2314</v>
      </c>
      <c r="J281" s="332" t="n">
        <v>212</v>
      </c>
      <c r="K281" s="332" t="n">
        <v>15</v>
      </c>
      <c r="L281" s="67" t="n">
        <v>0</v>
      </c>
      <c r="N281" s="67"/>
      <c r="O281" s="67"/>
      <c r="P281" s="67"/>
      <c r="Q281" s="67"/>
      <c r="R281" s="67"/>
      <c r="S281" s="67"/>
      <c r="T281" s="67"/>
      <c r="U281" s="67"/>
    </row>
    <row r="282" s="61" customFormat="true" ht="12.75" hidden="false" customHeight="false" outlineLevel="0" collapsed="false">
      <c r="D282" s="337"/>
      <c r="E282" s="67"/>
      <c r="F282" s="67"/>
      <c r="G282" s="67"/>
      <c r="H282" s="67"/>
      <c r="I282" s="67"/>
      <c r="J282" s="67"/>
      <c r="K282" s="67"/>
      <c r="L282" s="67"/>
      <c r="N282" s="67"/>
      <c r="O282" s="67"/>
      <c r="P282" s="67"/>
      <c r="Q282" s="67"/>
      <c r="R282" s="67"/>
      <c r="S282" s="67"/>
      <c r="T282" s="67"/>
      <c r="U282" s="67"/>
    </row>
    <row r="283" s="61" customFormat="true" ht="12.75" hidden="false" customHeight="false" outlineLevel="0" collapsed="false">
      <c r="A283" s="48" t="s">
        <v>123</v>
      </c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N283" s="67"/>
      <c r="O283" s="67"/>
      <c r="P283" s="67"/>
      <c r="Q283" s="67"/>
      <c r="R283" s="67"/>
      <c r="S283" s="67"/>
      <c r="T283" s="67"/>
      <c r="U283" s="67"/>
    </row>
    <row r="284" s="61" customFormat="true" ht="12.75" hidden="false" customHeight="false" outlineLevel="0" collapsed="false">
      <c r="D284" s="337"/>
      <c r="E284" s="67"/>
      <c r="F284" s="67"/>
      <c r="G284" s="67"/>
      <c r="H284" s="67"/>
      <c r="I284" s="67"/>
      <c r="J284" s="67"/>
      <c r="K284" s="67"/>
      <c r="L284" s="67"/>
      <c r="N284" s="67"/>
      <c r="O284" s="67"/>
      <c r="P284" s="67"/>
      <c r="Q284" s="67"/>
      <c r="R284" s="67"/>
      <c r="S284" s="67"/>
      <c r="T284" s="67"/>
      <c r="U284" s="67"/>
    </row>
    <row r="285" s="61" customFormat="true" ht="12.75" hidden="false" customHeight="false" outlineLevel="0" collapsed="false">
      <c r="A285" s="330" t="n">
        <v>86011</v>
      </c>
      <c r="B285" s="330" t="s">
        <v>706</v>
      </c>
      <c r="C285" s="61" t="n">
        <v>51</v>
      </c>
      <c r="D285" s="331" t="s">
        <v>92</v>
      </c>
      <c r="E285" s="67" t="n">
        <v>822</v>
      </c>
      <c r="F285" s="67" t="n">
        <v>208</v>
      </c>
      <c r="G285" s="67" t="n">
        <v>57</v>
      </c>
      <c r="H285" s="67" t="n">
        <v>0</v>
      </c>
      <c r="I285" s="67" t="n">
        <v>973</v>
      </c>
      <c r="J285" s="332" t="n">
        <v>40</v>
      </c>
      <c r="K285" s="332" t="n">
        <v>2</v>
      </c>
      <c r="L285" s="67" t="n">
        <v>0</v>
      </c>
      <c r="N285" s="67"/>
      <c r="O285" s="67"/>
      <c r="P285" s="67"/>
      <c r="Q285" s="67"/>
      <c r="R285" s="67"/>
      <c r="S285" s="67"/>
      <c r="T285" s="67"/>
      <c r="U285" s="67"/>
    </row>
    <row r="286" s="61" customFormat="true" ht="12.75" hidden="false" customHeight="false" outlineLevel="0" collapsed="false">
      <c r="A286" s="330" t="n">
        <v>88211</v>
      </c>
      <c r="B286" s="330" t="s">
        <v>970</v>
      </c>
      <c r="C286" s="61" t="n">
        <v>51</v>
      </c>
      <c r="D286" s="331" t="s">
        <v>92</v>
      </c>
      <c r="E286" s="67" t="n">
        <v>124</v>
      </c>
      <c r="F286" s="67" t="n">
        <v>21</v>
      </c>
      <c r="G286" s="67" t="n">
        <v>13</v>
      </c>
      <c r="H286" s="67" t="n">
        <v>0</v>
      </c>
      <c r="I286" s="67" t="n">
        <v>132</v>
      </c>
      <c r="J286" s="332" t="n">
        <v>13</v>
      </c>
      <c r="K286" s="332" t="n">
        <v>2</v>
      </c>
      <c r="L286" s="67" t="n">
        <v>0</v>
      </c>
      <c r="N286" s="67"/>
      <c r="O286" s="67"/>
      <c r="P286" s="67"/>
      <c r="Q286" s="67"/>
      <c r="R286" s="67"/>
      <c r="S286" s="67"/>
      <c r="T286" s="67"/>
      <c r="U286" s="67"/>
    </row>
    <row r="287" s="61" customFormat="true" ht="12.75" hidden="false" customHeight="false" outlineLevel="0" collapsed="false">
      <c r="A287" s="330" t="n">
        <v>89011</v>
      </c>
      <c r="B287" s="330" t="s">
        <v>708</v>
      </c>
      <c r="C287" s="61" t="n">
        <v>51</v>
      </c>
      <c r="D287" s="331" t="s">
        <v>93</v>
      </c>
      <c r="E287" s="67" t="n">
        <v>610</v>
      </c>
      <c r="F287" s="67" t="n">
        <v>118</v>
      </c>
      <c r="G287" s="67" t="n">
        <v>13</v>
      </c>
      <c r="H287" s="67" t="n">
        <v>0</v>
      </c>
      <c r="I287" s="67" t="n">
        <v>715</v>
      </c>
      <c r="J287" s="332" t="n">
        <v>57</v>
      </c>
      <c r="K287" s="332" t="n">
        <v>14</v>
      </c>
      <c r="L287" s="67" t="n">
        <v>0</v>
      </c>
      <c r="N287" s="67"/>
      <c r="O287" s="67"/>
      <c r="P287" s="67"/>
      <c r="Q287" s="67"/>
      <c r="R287" s="67"/>
      <c r="S287" s="67"/>
      <c r="T287" s="67"/>
      <c r="U287" s="67"/>
    </row>
    <row r="288" s="61" customFormat="true" ht="12.75" hidden="false" customHeight="false" outlineLevel="0" collapsed="false">
      <c r="A288" s="330" t="n">
        <v>64511</v>
      </c>
      <c r="B288" s="330" t="s">
        <v>971</v>
      </c>
      <c r="C288" s="61" t="n">
        <v>53</v>
      </c>
      <c r="D288" s="331" t="s">
        <v>71</v>
      </c>
      <c r="E288" s="67" t="n">
        <v>7554</v>
      </c>
      <c r="F288" s="67" t="n">
        <v>3494</v>
      </c>
      <c r="G288" s="67" t="n">
        <v>186</v>
      </c>
      <c r="H288" s="67" t="n">
        <v>0</v>
      </c>
      <c r="I288" s="67" t="n">
        <v>10862</v>
      </c>
      <c r="J288" s="332" t="n">
        <v>532</v>
      </c>
      <c r="K288" s="332" t="n">
        <v>134</v>
      </c>
      <c r="L288" s="67" t="n">
        <v>62</v>
      </c>
      <c r="N288" s="67"/>
      <c r="O288" s="67"/>
      <c r="P288" s="67"/>
      <c r="Q288" s="67"/>
      <c r="R288" s="67"/>
      <c r="S288" s="67"/>
      <c r="T288" s="67"/>
      <c r="U288" s="67"/>
    </row>
    <row r="289" s="61" customFormat="true" ht="12.75" hidden="false" customHeight="false" outlineLevel="0" collapsed="false">
      <c r="A289" s="330" t="n">
        <v>65011</v>
      </c>
      <c r="B289" s="330" t="s">
        <v>972</v>
      </c>
      <c r="C289" s="61" t="n">
        <v>53</v>
      </c>
      <c r="D289" s="331" t="s">
        <v>71</v>
      </c>
      <c r="E289" s="67" t="n">
        <v>7087</v>
      </c>
      <c r="F289" s="67" t="n">
        <v>951</v>
      </c>
      <c r="G289" s="67" t="n">
        <v>147</v>
      </c>
      <c r="H289" s="67" t="n">
        <v>0</v>
      </c>
      <c r="I289" s="67" t="n">
        <v>7891</v>
      </c>
      <c r="J289" s="332" t="n">
        <v>572</v>
      </c>
      <c r="K289" s="332" t="n">
        <v>71</v>
      </c>
      <c r="L289" s="67" t="n">
        <v>31</v>
      </c>
      <c r="N289" s="67"/>
      <c r="O289" s="67"/>
      <c r="P289" s="67"/>
      <c r="Q289" s="67"/>
      <c r="R289" s="67"/>
      <c r="S289" s="67"/>
      <c r="T289" s="67"/>
      <c r="U289" s="67"/>
    </row>
    <row r="290" s="61" customFormat="true" ht="12.75" hidden="false" customHeight="false" outlineLevel="0" collapsed="false">
      <c r="A290" s="330" t="n">
        <v>66011</v>
      </c>
      <c r="B290" s="330" t="s">
        <v>973</v>
      </c>
      <c r="C290" s="61" t="n">
        <v>53</v>
      </c>
      <c r="D290" s="331" t="s">
        <v>71</v>
      </c>
      <c r="E290" s="67" t="n">
        <v>2876</v>
      </c>
      <c r="F290" s="67" t="n">
        <v>628</v>
      </c>
      <c r="G290" s="67" t="n">
        <v>7</v>
      </c>
      <c r="H290" s="67" t="n">
        <v>72</v>
      </c>
      <c r="I290" s="67" t="n">
        <v>3425</v>
      </c>
      <c r="J290" s="332" t="n">
        <v>294</v>
      </c>
      <c r="K290" s="332" t="n">
        <v>74</v>
      </c>
      <c r="L290" s="67" t="n">
        <v>22</v>
      </c>
      <c r="N290" s="67"/>
      <c r="O290" s="67"/>
      <c r="P290" s="67"/>
      <c r="Q290" s="67"/>
      <c r="R290" s="67"/>
      <c r="S290" s="67"/>
      <c r="T290" s="67"/>
      <c r="U290" s="67"/>
    </row>
    <row r="291" s="61" customFormat="true" ht="12.75" hidden="false" customHeight="false" outlineLevel="0" collapsed="false">
      <c r="A291" s="330" t="n">
        <v>66511</v>
      </c>
      <c r="B291" s="330" t="s">
        <v>712</v>
      </c>
      <c r="C291" s="61" t="n">
        <v>53</v>
      </c>
      <c r="D291" s="331" t="s">
        <v>71</v>
      </c>
      <c r="E291" s="67" t="n">
        <v>3562</v>
      </c>
      <c r="F291" s="67" t="n">
        <v>1057</v>
      </c>
      <c r="G291" s="67" t="n">
        <v>8</v>
      </c>
      <c r="H291" s="67" t="n">
        <v>295</v>
      </c>
      <c r="I291" s="67" t="n">
        <v>4316</v>
      </c>
      <c r="J291" s="332" t="n">
        <v>341</v>
      </c>
      <c r="K291" s="332" t="n">
        <v>56</v>
      </c>
      <c r="L291" s="67" t="n">
        <v>19</v>
      </c>
      <c r="N291" s="67"/>
      <c r="O291" s="67"/>
      <c r="P291" s="67"/>
      <c r="Q291" s="67"/>
      <c r="R291" s="67"/>
      <c r="S291" s="67"/>
      <c r="T291" s="67"/>
      <c r="U291" s="67"/>
    </row>
    <row r="292" s="61" customFormat="true" ht="12.75" hidden="false" customHeight="false" outlineLevel="0" collapsed="false">
      <c r="A292" s="330" t="n">
        <v>67011</v>
      </c>
      <c r="B292" s="330" t="s">
        <v>713</v>
      </c>
      <c r="C292" s="61" t="n">
        <v>53</v>
      </c>
      <c r="D292" s="331" t="s">
        <v>71</v>
      </c>
      <c r="E292" s="67" t="n">
        <v>6609</v>
      </c>
      <c r="F292" s="67" t="n">
        <v>1226</v>
      </c>
      <c r="G292" s="67" t="n">
        <v>131</v>
      </c>
      <c r="H292" s="67" t="n">
        <v>287</v>
      </c>
      <c r="I292" s="67" t="n">
        <v>7417</v>
      </c>
      <c r="J292" s="332" t="n">
        <v>497</v>
      </c>
      <c r="K292" s="332" t="n">
        <v>48</v>
      </c>
      <c r="L292" s="67" t="n">
        <v>32</v>
      </c>
      <c r="N292" s="67"/>
      <c r="O292" s="67"/>
      <c r="P292" s="67"/>
      <c r="Q292" s="67"/>
      <c r="R292" s="67"/>
      <c r="S292" s="67"/>
      <c r="T292" s="67"/>
      <c r="U292" s="67"/>
    </row>
    <row r="293" s="61" customFormat="true" ht="12.75" hidden="false" customHeight="false" outlineLevel="0" collapsed="false">
      <c r="A293" s="330" t="n">
        <v>67511</v>
      </c>
      <c r="B293" s="330" t="s">
        <v>974</v>
      </c>
      <c r="C293" s="61" t="n">
        <v>53</v>
      </c>
      <c r="D293" s="331" t="s">
        <v>71</v>
      </c>
      <c r="E293" s="67" t="n">
        <v>7215</v>
      </c>
      <c r="F293" s="67" t="n">
        <v>2902</v>
      </c>
      <c r="G293" s="67" t="n">
        <v>123</v>
      </c>
      <c r="H293" s="67" t="n">
        <v>104</v>
      </c>
      <c r="I293" s="67" t="n">
        <v>9890</v>
      </c>
      <c r="J293" s="332" t="n">
        <v>789</v>
      </c>
      <c r="K293" s="332" t="n">
        <v>77</v>
      </c>
      <c r="L293" s="67" t="n">
        <v>48</v>
      </c>
      <c r="N293" s="67"/>
      <c r="O293" s="67"/>
      <c r="P293" s="67"/>
      <c r="Q293" s="67"/>
      <c r="R293" s="67"/>
      <c r="S293" s="67"/>
      <c r="T293" s="67"/>
      <c r="U293" s="67"/>
    </row>
    <row r="294" s="61" customFormat="true" ht="12.75" hidden="false" customHeight="false" outlineLevel="0" collapsed="false">
      <c r="A294" s="330" t="n">
        <v>68011</v>
      </c>
      <c r="B294" s="330" t="s">
        <v>975</v>
      </c>
      <c r="C294" s="61" t="n">
        <v>53</v>
      </c>
      <c r="D294" s="331" t="s">
        <v>71</v>
      </c>
      <c r="E294" s="67" t="n">
        <v>9842</v>
      </c>
      <c r="F294" s="67" t="n">
        <v>2033</v>
      </c>
      <c r="G294" s="67" t="n">
        <v>449</v>
      </c>
      <c r="H294" s="67" t="n">
        <v>83</v>
      </c>
      <c r="I294" s="67" t="n">
        <v>11343</v>
      </c>
      <c r="J294" s="332" t="n">
        <v>680</v>
      </c>
      <c r="K294" s="332" t="n">
        <v>76</v>
      </c>
      <c r="L294" s="67" t="n">
        <v>38</v>
      </c>
      <c r="N294" s="67"/>
      <c r="O294" s="67"/>
      <c r="P294" s="67"/>
      <c r="Q294" s="67"/>
      <c r="R294" s="67"/>
      <c r="S294" s="67"/>
      <c r="T294" s="67"/>
      <c r="U294" s="67"/>
    </row>
    <row r="295" s="61" customFormat="true" ht="12.75" hidden="false" customHeight="false" outlineLevel="0" collapsed="false">
      <c r="A295" s="330" t="n">
        <v>68511</v>
      </c>
      <c r="B295" s="330" t="s">
        <v>716</v>
      </c>
      <c r="C295" s="61" t="n">
        <v>53</v>
      </c>
      <c r="D295" s="331" t="s">
        <v>71</v>
      </c>
      <c r="E295" s="67" t="n">
        <v>4955</v>
      </c>
      <c r="F295" s="67" t="n">
        <v>690</v>
      </c>
      <c r="G295" s="67" t="n">
        <v>135</v>
      </c>
      <c r="H295" s="67" t="n">
        <v>71</v>
      </c>
      <c r="I295" s="67" t="n">
        <v>5439</v>
      </c>
      <c r="J295" s="332" t="n">
        <v>429</v>
      </c>
      <c r="K295" s="332" t="n">
        <v>68</v>
      </c>
      <c r="L295" s="67" t="n">
        <v>36</v>
      </c>
      <c r="N295" s="67"/>
      <c r="O295" s="67"/>
      <c r="P295" s="67"/>
      <c r="Q295" s="67"/>
      <c r="R295" s="67"/>
      <c r="S295" s="67"/>
      <c r="T295" s="67"/>
      <c r="U295" s="67"/>
    </row>
    <row r="296" s="61" customFormat="true" ht="12.75" hidden="false" customHeight="false" outlineLevel="0" collapsed="false">
      <c r="A296" s="330" t="n">
        <v>69011</v>
      </c>
      <c r="B296" s="330" t="s">
        <v>717</v>
      </c>
      <c r="C296" s="61" t="n">
        <v>53</v>
      </c>
      <c r="D296" s="331" t="s">
        <v>79</v>
      </c>
      <c r="E296" s="67" t="n">
        <v>6037</v>
      </c>
      <c r="F296" s="67" t="n">
        <v>1298</v>
      </c>
      <c r="G296" s="67" t="n">
        <v>78</v>
      </c>
      <c r="H296" s="67" t="n">
        <v>177</v>
      </c>
      <c r="I296" s="67" t="n">
        <v>7080</v>
      </c>
      <c r="J296" s="332" t="n">
        <v>689</v>
      </c>
      <c r="K296" s="332" t="n">
        <v>37</v>
      </c>
      <c r="L296" s="67" t="n">
        <v>38.5</v>
      </c>
      <c r="N296" s="67"/>
      <c r="O296" s="67"/>
      <c r="P296" s="67"/>
      <c r="Q296" s="67"/>
      <c r="R296" s="67"/>
      <c r="S296" s="67"/>
      <c r="T296" s="67"/>
      <c r="U296" s="67"/>
    </row>
    <row r="297" s="61" customFormat="true" ht="12.75" hidden="false" customHeight="false" outlineLevel="0" collapsed="false">
      <c r="A297" s="330" t="n">
        <v>69511</v>
      </c>
      <c r="B297" s="330" t="s">
        <v>718</v>
      </c>
      <c r="C297" s="61" t="n">
        <v>53</v>
      </c>
      <c r="D297" s="331" t="s">
        <v>79</v>
      </c>
      <c r="E297" s="67" t="n">
        <v>4026</v>
      </c>
      <c r="F297" s="67" t="n">
        <v>2766</v>
      </c>
      <c r="G297" s="67" t="n">
        <v>171</v>
      </c>
      <c r="H297" s="67" t="n">
        <v>756</v>
      </c>
      <c r="I297" s="67" t="n">
        <v>5865</v>
      </c>
      <c r="J297" s="332" t="n">
        <v>386</v>
      </c>
      <c r="K297" s="332" t="n">
        <v>26</v>
      </c>
      <c r="L297" s="67" t="n">
        <v>9.5</v>
      </c>
      <c r="N297" s="67"/>
      <c r="O297" s="67"/>
      <c r="P297" s="67"/>
      <c r="Q297" s="67"/>
      <c r="R297" s="67"/>
      <c r="S297" s="67"/>
      <c r="T297" s="67"/>
      <c r="U297" s="67"/>
    </row>
    <row r="298" s="61" customFormat="true" ht="12.75" hidden="false" customHeight="false" outlineLevel="0" collapsed="false">
      <c r="A298" s="330" t="n">
        <v>70011</v>
      </c>
      <c r="B298" s="330" t="s">
        <v>719</v>
      </c>
      <c r="C298" s="61" t="n">
        <v>53</v>
      </c>
      <c r="D298" s="331" t="s">
        <v>79</v>
      </c>
      <c r="E298" s="67" t="n">
        <v>9287</v>
      </c>
      <c r="F298" s="67" t="n">
        <v>1555</v>
      </c>
      <c r="G298" s="67" t="n">
        <v>204</v>
      </c>
      <c r="H298" s="67" t="n">
        <v>115</v>
      </c>
      <c r="I298" s="67" t="n">
        <v>10523</v>
      </c>
      <c r="J298" s="332" t="n">
        <v>757</v>
      </c>
      <c r="K298" s="332" t="n">
        <v>147</v>
      </c>
      <c r="L298" s="67" t="n">
        <v>63</v>
      </c>
      <c r="N298" s="67"/>
      <c r="O298" s="67"/>
      <c r="P298" s="67"/>
      <c r="Q298" s="67"/>
      <c r="R298" s="67"/>
      <c r="S298" s="67"/>
      <c r="T298" s="67"/>
      <c r="U298" s="67"/>
    </row>
    <row r="299" s="61" customFormat="true" ht="12.75" hidden="false" customHeight="false" outlineLevel="0" collapsed="false">
      <c r="A299" s="330" t="n">
        <v>70511</v>
      </c>
      <c r="B299" s="330" t="s">
        <v>720</v>
      </c>
      <c r="C299" s="61" t="n">
        <v>53</v>
      </c>
      <c r="D299" s="331" t="s">
        <v>79</v>
      </c>
      <c r="E299" s="67" t="n">
        <v>2700</v>
      </c>
      <c r="F299" s="67" t="n">
        <v>413</v>
      </c>
      <c r="G299" s="67" t="n">
        <v>29</v>
      </c>
      <c r="H299" s="67" t="n">
        <v>110</v>
      </c>
      <c r="I299" s="67" t="n">
        <v>2974</v>
      </c>
      <c r="J299" s="332" t="n">
        <v>303</v>
      </c>
      <c r="K299" s="332" t="n">
        <v>33</v>
      </c>
      <c r="L299" s="67" t="n">
        <v>16</v>
      </c>
      <c r="N299" s="67"/>
      <c r="O299" s="67"/>
      <c r="P299" s="67"/>
      <c r="Q299" s="67"/>
      <c r="R299" s="67"/>
      <c r="S299" s="67"/>
      <c r="T299" s="67"/>
      <c r="U299" s="67"/>
    </row>
    <row r="300" s="61" customFormat="true" ht="12.75" hidden="false" customHeight="false" outlineLevel="0" collapsed="false">
      <c r="A300" s="330" t="n">
        <v>70811</v>
      </c>
      <c r="B300" s="330" t="s">
        <v>976</v>
      </c>
      <c r="C300" s="61" t="n">
        <v>53</v>
      </c>
      <c r="D300" s="331" t="s">
        <v>79</v>
      </c>
      <c r="E300" s="67" t="n">
        <v>8044</v>
      </c>
      <c r="F300" s="67" t="n">
        <v>1061</v>
      </c>
      <c r="G300" s="67" t="n">
        <v>4710</v>
      </c>
      <c r="H300" s="67" t="n">
        <v>98</v>
      </c>
      <c r="I300" s="67" t="n">
        <v>4297</v>
      </c>
      <c r="J300" s="67" t="n">
        <v>546</v>
      </c>
      <c r="K300" s="67" t="n">
        <v>95</v>
      </c>
      <c r="L300" s="67" t="n">
        <v>28.5</v>
      </c>
      <c r="N300" s="67"/>
      <c r="O300" s="67"/>
      <c r="P300" s="67"/>
      <c r="Q300" s="67"/>
      <c r="R300" s="67"/>
      <c r="S300" s="67"/>
      <c r="T300" s="67"/>
      <c r="U300" s="67"/>
    </row>
    <row r="301" s="61" customFormat="true" ht="12.75" hidden="false" customHeight="false" outlineLevel="0" collapsed="false">
      <c r="A301" s="330" t="n">
        <v>70911</v>
      </c>
      <c r="B301" s="330" t="s">
        <v>977</v>
      </c>
      <c r="C301" s="61" t="n">
        <v>53</v>
      </c>
      <c r="D301" s="331" t="s">
        <v>79</v>
      </c>
      <c r="E301" s="67" t="n">
        <v>2100</v>
      </c>
      <c r="F301" s="67" t="n">
        <v>569</v>
      </c>
      <c r="G301" s="67" t="n">
        <v>372</v>
      </c>
      <c r="H301" s="67" t="n">
        <v>70</v>
      </c>
      <c r="I301" s="67" t="n">
        <v>2227</v>
      </c>
      <c r="J301" s="332" t="n">
        <v>62</v>
      </c>
      <c r="K301" s="332" t="n">
        <v>0</v>
      </c>
      <c r="L301" s="67" t="n">
        <v>6</v>
      </c>
      <c r="N301" s="67"/>
      <c r="O301" s="67"/>
      <c r="P301" s="67"/>
      <c r="Q301" s="67"/>
      <c r="R301" s="67"/>
      <c r="S301" s="67"/>
      <c r="T301" s="67"/>
      <c r="U301" s="67"/>
    </row>
    <row r="302" s="61" customFormat="true" ht="12.75" hidden="false" customHeight="false" outlineLevel="0" collapsed="false">
      <c r="A302" s="330" t="n">
        <v>71011</v>
      </c>
      <c r="B302" s="330" t="s">
        <v>722</v>
      </c>
      <c r="C302" s="61" t="n">
        <v>53</v>
      </c>
      <c r="D302" s="331" t="s">
        <v>79</v>
      </c>
      <c r="E302" s="67" t="n">
        <v>7521</v>
      </c>
      <c r="F302" s="67" t="n">
        <v>904</v>
      </c>
      <c r="G302" s="67" t="n">
        <v>94</v>
      </c>
      <c r="H302" s="67" t="n">
        <v>285</v>
      </c>
      <c r="I302" s="67" t="n">
        <v>8046</v>
      </c>
      <c r="J302" s="332" t="n">
        <v>691</v>
      </c>
      <c r="K302" s="332" t="n">
        <v>92</v>
      </c>
      <c r="L302" s="67" t="n">
        <v>57.1</v>
      </c>
      <c r="N302" s="67"/>
      <c r="O302" s="67"/>
      <c r="P302" s="67"/>
      <c r="Q302" s="67"/>
      <c r="R302" s="67"/>
      <c r="S302" s="67"/>
      <c r="T302" s="67"/>
      <c r="U302" s="67"/>
    </row>
    <row r="303" s="61" customFormat="true" ht="12.75" hidden="false" customHeight="false" outlineLevel="0" collapsed="false">
      <c r="A303" s="330" t="n">
        <v>71211</v>
      </c>
      <c r="B303" s="330" t="s">
        <v>723</v>
      </c>
      <c r="C303" s="61" t="n">
        <v>53</v>
      </c>
      <c r="D303" s="331" t="s">
        <v>79</v>
      </c>
      <c r="E303" s="67" t="n">
        <v>759</v>
      </c>
      <c r="F303" s="67" t="n">
        <v>12</v>
      </c>
      <c r="G303" s="67" t="n">
        <v>25</v>
      </c>
      <c r="H303" s="67" t="n">
        <v>746</v>
      </c>
      <c r="I303" s="67" t="n">
        <v>0</v>
      </c>
      <c r="J303" s="332" t="n">
        <v>34</v>
      </c>
      <c r="K303" s="332" t="n">
        <v>3</v>
      </c>
      <c r="L303" s="67" t="n">
        <v>5</v>
      </c>
      <c r="N303" s="67"/>
      <c r="O303" s="67"/>
      <c r="P303" s="67"/>
      <c r="Q303" s="67"/>
      <c r="R303" s="67"/>
      <c r="S303" s="67"/>
      <c r="T303" s="67"/>
      <c r="U303" s="67"/>
    </row>
    <row r="304" s="61" customFormat="true" ht="12.75" hidden="false" customHeight="false" outlineLevel="0" collapsed="false">
      <c r="A304" s="330" t="n">
        <v>71511</v>
      </c>
      <c r="B304" s="330" t="s">
        <v>978</v>
      </c>
      <c r="C304" s="61" t="n">
        <v>53</v>
      </c>
      <c r="D304" s="331" t="s">
        <v>118</v>
      </c>
      <c r="E304" s="67" t="n">
        <v>37790</v>
      </c>
      <c r="F304" s="67" t="n">
        <v>9664</v>
      </c>
      <c r="G304" s="67" t="n">
        <v>1026</v>
      </c>
      <c r="H304" s="67" t="n">
        <v>3096</v>
      </c>
      <c r="I304" s="67" t="n">
        <v>43332</v>
      </c>
      <c r="J304" s="332" t="n">
        <v>3852</v>
      </c>
      <c r="K304" s="332" t="n">
        <v>425</v>
      </c>
      <c r="L304" s="67" t="n">
        <v>230.9</v>
      </c>
      <c r="N304" s="67"/>
      <c r="O304" s="67"/>
      <c r="P304" s="67"/>
      <c r="Q304" s="67"/>
      <c r="R304" s="67"/>
      <c r="S304" s="67"/>
      <c r="T304" s="67"/>
      <c r="U304" s="67"/>
    </row>
    <row r="305" s="61" customFormat="true" ht="12.75" hidden="false" customHeight="false" outlineLevel="0" collapsed="false">
      <c r="A305" s="330" t="n">
        <v>72011</v>
      </c>
      <c r="B305" s="330" t="s">
        <v>725</v>
      </c>
      <c r="C305" s="61" t="n">
        <v>53</v>
      </c>
      <c r="D305" s="331" t="s">
        <v>118</v>
      </c>
      <c r="E305" s="67" t="n">
        <v>5123</v>
      </c>
      <c r="F305" s="67" t="n">
        <v>1093</v>
      </c>
      <c r="G305" s="67" t="n">
        <v>114</v>
      </c>
      <c r="H305" s="67" t="n">
        <v>208</v>
      </c>
      <c r="I305" s="67" t="n">
        <v>5894</v>
      </c>
      <c r="J305" s="332" t="n">
        <v>629</v>
      </c>
      <c r="K305" s="332" t="n">
        <v>74</v>
      </c>
      <c r="L305" s="67" t="n">
        <v>37</v>
      </c>
      <c r="N305" s="67"/>
      <c r="O305" s="67"/>
      <c r="P305" s="67"/>
      <c r="Q305" s="67"/>
      <c r="R305" s="67"/>
      <c r="S305" s="67"/>
      <c r="T305" s="67"/>
      <c r="U305" s="67"/>
    </row>
    <row r="306" s="61" customFormat="true" ht="12.75" hidden="false" customHeight="false" outlineLevel="0" collapsed="false">
      <c r="A306" s="330" t="n">
        <v>72511</v>
      </c>
      <c r="B306" s="330" t="s">
        <v>726</v>
      </c>
      <c r="C306" s="61" t="n">
        <v>53</v>
      </c>
      <c r="D306" s="331" t="s">
        <v>118</v>
      </c>
      <c r="E306" s="67" t="n">
        <v>9074</v>
      </c>
      <c r="F306" s="67" t="n">
        <v>1230</v>
      </c>
      <c r="G306" s="67" t="n">
        <v>154</v>
      </c>
      <c r="H306" s="67" t="n">
        <v>221</v>
      </c>
      <c r="I306" s="67" t="n">
        <v>9929</v>
      </c>
      <c r="J306" s="332" t="n">
        <v>705</v>
      </c>
      <c r="K306" s="332" t="n">
        <v>88</v>
      </c>
      <c r="L306" s="67" t="n">
        <v>61</v>
      </c>
      <c r="N306" s="67"/>
      <c r="O306" s="67"/>
      <c r="P306" s="67"/>
      <c r="Q306" s="67"/>
      <c r="R306" s="67"/>
      <c r="S306" s="67"/>
      <c r="T306" s="67"/>
      <c r="U306" s="67"/>
    </row>
    <row r="307" s="61" customFormat="true" ht="12.75" hidden="false" customHeight="false" outlineLevel="0" collapsed="false">
      <c r="A307" s="330" t="n">
        <v>73011</v>
      </c>
      <c r="B307" s="330" t="s">
        <v>727</v>
      </c>
      <c r="C307" s="61" t="n">
        <v>53</v>
      </c>
      <c r="D307" s="331" t="s">
        <v>118</v>
      </c>
      <c r="E307" s="67" t="n">
        <v>4472</v>
      </c>
      <c r="F307" s="67" t="n">
        <v>1100</v>
      </c>
      <c r="G307" s="67" t="n">
        <v>73</v>
      </c>
      <c r="H307" s="67" t="n">
        <v>123</v>
      </c>
      <c r="I307" s="67" t="n">
        <v>5376</v>
      </c>
      <c r="J307" s="332" t="n">
        <v>180</v>
      </c>
      <c r="K307" s="332" t="n">
        <v>37</v>
      </c>
      <c r="L307" s="67" t="n">
        <v>25</v>
      </c>
      <c r="N307" s="67"/>
      <c r="O307" s="67"/>
      <c r="P307" s="67"/>
      <c r="Q307" s="67"/>
      <c r="R307" s="67"/>
      <c r="S307" s="67"/>
      <c r="T307" s="67"/>
      <c r="U307" s="67"/>
    </row>
    <row r="308" s="61" customFormat="true" ht="12.75" hidden="false" customHeight="false" outlineLevel="0" collapsed="false">
      <c r="A308" s="330" t="n">
        <v>73511</v>
      </c>
      <c r="B308" s="330" t="s">
        <v>979</v>
      </c>
      <c r="C308" s="61" t="n">
        <v>53</v>
      </c>
      <c r="D308" s="331" t="s">
        <v>81</v>
      </c>
      <c r="E308" s="67" t="n">
        <v>6861</v>
      </c>
      <c r="F308" s="67" t="n">
        <v>2654</v>
      </c>
      <c r="G308" s="67" t="n">
        <v>136</v>
      </c>
      <c r="H308" s="67" t="n">
        <v>541</v>
      </c>
      <c r="I308" s="67" t="n">
        <v>8838</v>
      </c>
      <c r="J308" s="332" t="n">
        <v>618</v>
      </c>
      <c r="K308" s="332" t="n">
        <v>100</v>
      </c>
      <c r="L308" s="67" t="n">
        <v>42</v>
      </c>
      <c r="N308" s="67"/>
      <c r="O308" s="67"/>
      <c r="P308" s="67"/>
      <c r="Q308" s="67"/>
      <c r="R308" s="67"/>
      <c r="S308" s="67"/>
      <c r="T308" s="67"/>
      <c r="U308" s="67"/>
    </row>
    <row r="309" s="61" customFormat="true" ht="12.75" hidden="false" customHeight="false" outlineLevel="0" collapsed="false">
      <c r="A309" s="330" t="n">
        <v>74011</v>
      </c>
      <c r="B309" s="330" t="s">
        <v>729</v>
      </c>
      <c r="C309" s="61" t="n">
        <v>53</v>
      </c>
      <c r="D309" s="331" t="s">
        <v>83</v>
      </c>
      <c r="E309" s="67" t="n">
        <v>6966</v>
      </c>
      <c r="F309" s="67" t="n">
        <v>1936</v>
      </c>
      <c r="G309" s="67" t="n">
        <v>248</v>
      </c>
      <c r="H309" s="67" t="n">
        <v>259</v>
      </c>
      <c r="I309" s="67" t="n">
        <v>8395</v>
      </c>
      <c r="J309" s="332" t="n">
        <v>845</v>
      </c>
      <c r="K309" s="332" t="n">
        <v>83</v>
      </c>
      <c r="L309" s="67" t="n">
        <v>51.5</v>
      </c>
      <c r="N309" s="67"/>
      <c r="O309" s="67"/>
      <c r="P309" s="67"/>
      <c r="Q309" s="67"/>
      <c r="R309" s="67"/>
      <c r="S309" s="67"/>
      <c r="T309" s="67"/>
      <c r="U309" s="67"/>
    </row>
    <row r="310" s="61" customFormat="true" ht="12.75" hidden="false" customHeight="false" outlineLevel="0" collapsed="false">
      <c r="A310" s="330" t="n">
        <v>74511</v>
      </c>
      <c r="B310" s="330" t="s">
        <v>730</v>
      </c>
      <c r="C310" s="61" t="n">
        <v>53</v>
      </c>
      <c r="D310" s="331" t="s">
        <v>84</v>
      </c>
      <c r="E310" s="67" t="n">
        <v>6736</v>
      </c>
      <c r="F310" s="67" t="n">
        <v>2136</v>
      </c>
      <c r="G310" s="67" t="n">
        <v>21</v>
      </c>
      <c r="H310" s="67" t="n">
        <v>347</v>
      </c>
      <c r="I310" s="67" t="n">
        <v>8504</v>
      </c>
      <c r="J310" s="332" t="n">
        <v>777</v>
      </c>
      <c r="K310" s="332" t="n">
        <v>125</v>
      </c>
      <c r="L310" s="67" t="n">
        <v>58.5</v>
      </c>
      <c r="N310" s="67"/>
      <c r="O310" s="67"/>
      <c r="P310" s="67"/>
      <c r="Q310" s="67"/>
      <c r="R310" s="67"/>
      <c r="S310" s="67"/>
      <c r="T310" s="67"/>
      <c r="U310" s="67"/>
    </row>
    <row r="311" s="61" customFormat="true" ht="12.75" hidden="false" customHeight="false" outlineLevel="0" collapsed="false">
      <c r="A311" s="330" t="n">
        <v>75011</v>
      </c>
      <c r="B311" s="330" t="s">
        <v>731</v>
      </c>
      <c r="C311" s="61" t="n">
        <v>53</v>
      </c>
      <c r="D311" s="331" t="s">
        <v>84</v>
      </c>
      <c r="E311" s="67" t="n">
        <v>9643</v>
      </c>
      <c r="F311" s="67" t="n">
        <v>2210</v>
      </c>
      <c r="G311" s="67" t="n">
        <v>276</v>
      </c>
      <c r="H311" s="67" t="n">
        <v>239</v>
      </c>
      <c r="I311" s="67" t="n">
        <v>11338</v>
      </c>
      <c r="J311" s="332" t="n">
        <v>716</v>
      </c>
      <c r="K311" s="332" t="n">
        <v>64</v>
      </c>
      <c r="L311" s="67" t="n">
        <v>69</v>
      </c>
      <c r="N311" s="67"/>
      <c r="O311" s="67"/>
      <c r="P311" s="67"/>
      <c r="Q311" s="67"/>
      <c r="R311" s="67"/>
      <c r="S311" s="67"/>
      <c r="T311" s="67"/>
      <c r="U311" s="67"/>
    </row>
    <row r="312" s="61" customFormat="true" ht="12.75" hidden="false" customHeight="false" outlineLevel="0" collapsed="false">
      <c r="A312" s="330" t="n">
        <v>75511</v>
      </c>
      <c r="B312" s="330" t="s">
        <v>980</v>
      </c>
      <c r="C312" s="61" t="n">
        <v>53</v>
      </c>
      <c r="D312" s="331" t="s">
        <v>85</v>
      </c>
      <c r="E312" s="67" t="n">
        <v>2091</v>
      </c>
      <c r="F312" s="67" t="n">
        <v>2930</v>
      </c>
      <c r="G312" s="67" t="n">
        <v>190</v>
      </c>
      <c r="H312" s="67" t="n">
        <v>33</v>
      </c>
      <c r="I312" s="67" t="n">
        <v>4798</v>
      </c>
      <c r="J312" s="332" t="n">
        <v>165</v>
      </c>
      <c r="K312" s="332" t="n">
        <v>0</v>
      </c>
      <c r="L312" s="67" t="n">
        <v>10</v>
      </c>
      <c r="N312" s="67"/>
      <c r="O312" s="67"/>
      <c r="P312" s="67"/>
      <c r="Q312" s="67"/>
      <c r="R312" s="67"/>
      <c r="S312" s="67"/>
      <c r="T312" s="67"/>
      <c r="U312" s="67"/>
    </row>
    <row r="313" s="61" customFormat="true" ht="12.75" hidden="false" customHeight="false" outlineLevel="0" collapsed="false">
      <c r="A313" s="330" t="n">
        <v>76011</v>
      </c>
      <c r="B313" s="330" t="s">
        <v>981</v>
      </c>
      <c r="C313" s="61" t="n">
        <v>53</v>
      </c>
      <c r="D313" s="331" t="s">
        <v>85</v>
      </c>
      <c r="E313" s="67" t="n">
        <v>7764</v>
      </c>
      <c r="F313" s="67" t="n">
        <v>1691</v>
      </c>
      <c r="G313" s="67" t="n">
        <v>58</v>
      </c>
      <c r="H313" s="67" t="n">
        <v>285</v>
      </c>
      <c r="I313" s="67" t="n">
        <v>9112</v>
      </c>
      <c r="J313" s="332" t="n">
        <v>760</v>
      </c>
      <c r="K313" s="332" t="n">
        <v>51</v>
      </c>
      <c r="L313" s="67" t="n">
        <v>71.5</v>
      </c>
      <c r="N313" s="67"/>
      <c r="O313" s="67"/>
      <c r="P313" s="67"/>
      <c r="Q313" s="67"/>
      <c r="R313" s="67"/>
      <c r="S313" s="67"/>
      <c r="T313" s="67"/>
      <c r="U313" s="67"/>
    </row>
    <row r="314" s="61" customFormat="true" ht="12.75" hidden="false" customHeight="false" outlineLevel="0" collapsed="false">
      <c r="A314" s="330" t="n">
        <v>76511</v>
      </c>
      <c r="B314" s="330" t="s">
        <v>734</v>
      </c>
      <c r="C314" s="61" t="n">
        <v>53</v>
      </c>
      <c r="D314" s="331" t="s">
        <v>85</v>
      </c>
      <c r="E314" s="67" t="n">
        <v>3669</v>
      </c>
      <c r="F314" s="67" t="n">
        <v>1418</v>
      </c>
      <c r="G314" s="67" t="n">
        <v>12</v>
      </c>
      <c r="H314" s="67" t="n">
        <v>529</v>
      </c>
      <c r="I314" s="67" t="n">
        <v>4546</v>
      </c>
      <c r="J314" s="332" t="n">
        <v>587</v>
      </c>
      <c r="K314" s="332" t="n">
        <v>61</v>
      </c>
      <c r="L314" s="67" t="n">
        <v>20</v>
      </c>
      <c r="N314" s="67"/>
      <c r="O314" s="67"/>
      <c r="P314" s="67"/>
      <c r="Q314" s="67"/>
      <c r="R314" s="67"/>
      <c r="S314" s="67"/>
      <c r="T314" s="67"/>
      <c r="U314" s="67"/>
    </row>
    <row r="315" s="61" customFormat="true" ht="12.75" hidden="false" customHeight="false" outlineLevel="0" collapsed="false">
      <c r="A315" s="330" t="n">
        <v>77011</v>
      </c>
      <c r="B315" s="330" t="s">
        <v>735</v>
      </c>
      <c r="C315" s="61" t="n">
        <v>53</v>
      </c>
      <c r="D315" s="331" t="s">
        <v>86</v>
      </c>
      <c r="E315" s="67" t="n">
        <v>3552</v>
      </c>
      <c r="F315" s="67" t="n">
        <v>674</v>
      </c>
      <c r="G315" s="67" t="n">
        <v>61</v>
      </c>
      <c r="H315" s="67" t="n">
        <v>36</v>
      </c>
      <c r="I315" s="67" t="n">
        <v>4129</v>
      </c>
      <c r="J315" s="332" t="n">
        <v>454</v>
      </c>
      <c r="K315" s="332" t="n">
        <v>40</v>
      </c>
      <c r="L315" s="67" t="n">
        <v>21</v>
      </c>
      <c r="N315" s="67"/>
      <c r="O315" s="67"/>
      <c r="P315" s="67"/>
      <c r="Q315" s="67"/>
      <c r="R315" s="67"/>
      <c r="S315" s="67"/>
      <c r="T315" s="67"/>
      <c r="U315" s="67"/>
    </row>
    <row r="316" s="61" customFormat="true" ht="12.75" hidden="false" customHeight="false" outlineLevel="0" collapsed="false">
      <c r="A316" s="330" t="n">
        <v>77511</v>
      </c>
      <c r="B316" s="330" t="s">
        <v>736</v>
      </c>
      <c r="C316" s="61" t="n">
        <v>53</v>
      </c>
      <c r="D316" s="331" t="s">
        <v>87</v>
      </c>
      <c r="E316" s="67" t="n">
        <v>9925</v>
      </c>
      <c r="F316" s="67" t="n">
        <v>3308</v>
      </c>
      <c r="G316" s="67" t="n">
        <v>297</v>
      </c>
      <c r="H316" s="67" t="n">
        <v>284</v>
      </c>
      <c r="I316" s="67" t="n">
        <v>12652</v>
      </c>
      <c r="J316" s="332" t="n">
        <v>1217</v>
      </c>
      <c r="K316" s="332" t="n">
        <v>89</v>
      </c>
      <c r="L316" s="67" t="n">
        <v>53</v>
      </c>
      <c r="N316" s="67"/>
      <c r="O316" s="67"/>
      <c r="P316" s="67"/>
      <c r="Q316" s="67"/>
      <c r="R316" s="67"/>
      <c r="S316" s="67"/>
      <c r="T316" s="67"/>
      <c r="U316" s="67"/>
    </row>
    <row r="317" s="61" customFormat="true" ht="12.75" hidden="false" customHeight="false" outlineLevel="0" collapsed="false">
      <c r="A317" s="330" t="n">
        <v>78011</v>
      </c>
      <c r="B317" s="330" t="s">
        <v>737</v>
      </c>
      <c r="C317" s="61" t="n">
        <v>53</v>
      </c>
      <c r="D317" s="331" t="s">
        <v>87</v>
      </c>
      <c r="E317" s="67" t="n">
        <v>14416</v>
      </c>
      <c r="F317" s="67" t="n">
        <v>2695</v>
      </c>
      <c r="G317" s="67" t="n">
        <v>203</v>
      </c>
      <c r="H317" s="67" t="n">
        <v>225</v>
      </c>
      <c r="I317" s="67" t="n">
        <v>16683</v>
      </c>
      <c r="J317" s="332" t="n">
        <v>1131</v>
      </c>
      <c r="K317" s="332" t="n">
        <v>137</v>
      </c>
      <c r="L317" s="67" t="n">
        <v>98</v>
      </c>
      <c r="N317" s="67"/>
      <c r="O317" s="67"/>
      <c r="P317" s="67"/>
      <c r="Q317" s="67"/>
      <c r="R317" s="67"/>
      <c r="S317" s="67"/>
      <c r="T317" s="67"/>
      <c r="U317" s="67"/>
    </row>
    <row r="318" s="61" customFormat="true" ht="12.75" hidden="false" customHeight="false" outlineLevel="0" collapsed="false">
      <c r="A318" s="330" t="n">
        <v>78511</v>
      </c>
      <c r="B318" s="330" t="s">
        <v>738</v>
      </c>
      <c r="C318" s="61" t="n">
        <v>53</v>
      </c>
      <c r="D318" s="331" t="s">
        <v>88</v>
      </c>
      <c r="E318" s="67" t="n">
        <v>10433</v>
      </c>
      <c r="F318" s="67" t="n">
        <v>3243</v>
      </c>
      <c r="G318" s="67" t="n">
        <v>302</v>
      </c>
      <c r="H318" s="67" t="n">
        <v>7</v>
      </c>
      <c r="I318" s="67" t="n">
        <v>13367</v>
      </c>
      <c r="J318" s="67" t="n">
        <v>888</v>
      </c>
      <c r="K318" s="67" t="n">
        <v>92</v>
      </c>
      <c r="L318" s="67" t="n">
        <v>29.5</v>
      </c>
      <c r="N318" s="67"/>
      <c r="O318" s="67"/>
      <c r="P318" s="67"/>
      <c r="Q318" s="67"/>
      <c r="R318" s="67"/>
      <c r="S318" s="67"/>
      <c r="T318" s="67"/>
      <c r="U318" s="67"/>
    </row>
    <row r="319" s="61" customFormat="true" ht="12.75" hidden="false" customHeight="false" outlineLevel="0" collapsed="false">
      <c r="A319" s="330" t="n">
        <v>80011</v>
      </c>
      <c r="B319" s="330" t="s">
        <v>739</v>
      </c>
      <c r="C319" s="61" t="n">
        <v>53</v>
      </c>
      <c r="D319" s="331" t="s">
        <v>88</v>
      </c>
      <c r="E319" s="67" t="n">
        <v>5174</v>
      </c>
      <c r="F319" s="67" t="n">
        <v>3576</v>
      </c>
      <c r="G319" s="67" t="n">
        <v>23</v>
      </c>
      <c r="H319" s="67" t="n">
        <v>7</v>
      </c>
      <c r="I319" s="67" t="n">
        <v>8720</v>
      </c>
      <c r="J319" s="332" t="n">
        <v>447</v>
      </c>
      <c r="K319" s="332" t="n">
        <v>50</v>
      </c>
      <c r="L319" s="67" t="n">
        <v>42</v>
      </c>
      <c r="N319" s="67"/>
      <c r="O319" s="67"/>
      <c r="P319" s="67"/>
      <c r="Q319" s="67"/>
      <c r="R319" s="67"/>
      <c r="S319" s="67"/>
      <c r="T319" s="67"/>
      <c r="U319" s="67"/>
    </row>
    <row r="320" s="61" customFormat="true" ht="12.75" hidden="false" customHeight="false" outlineLevel="0" collapsed="false">
      <c r="A320" s="330" t="n">
        <v>80511</v>
      </c>
      <c r="B320" s="330" t="s">
        <v>740</v>
      </c>
      <c r="C320" s="61" t="n">
        <v>53</v>
      </c>
      <c r="D320" s="331" t="s">
        <v>88</v>
      </c>
      <c r="E320" s="67" t="n">
        <v>5427</v>
      </c>
      <c r="F320" s="67" t="n">
        <v>2255</v>
      </c>
      <c r="G320" s="67" t="n">
        <v>9</v>
      </c>
      <c r="H320" s="67" t="n">
        <v>188</v>
      </c>
      <c r="I320" s="67" t="n">
        <v>7485</v>
      </c>
      <c r="J320" s="332" t="n">
        <v>713</v>
      </c>
      <c r="K320" s="332" t="n">
        <v>121</v>
      </c>
      <c r="L320" s="67" t="n">
        <v>36</v>
      </c>
      <c r="N320" s="67"/>
      <c r="O320" s="67"/>
      <c r="P320" s="67"/>
      <c r="Q320" s="67"/>
      <c r="R320" s="67"/>
      <c r="S320" s="67"/>
      <c r="T320" s="67"/>
      <c r="U320" s="67"/>
    </row>
    <row r="321" s="61" customFormat="true" ht="12.75" hidden="false" customHeight="false" outlineLevel="0" collapsed="false">
      <c r="A321" s="330" t="n">
        <v>81011</v>
      </c>
      <c r="B321" s="330" t="s">
        <v>741</v>
      </c>
      <c r="C321" s="61" t="n">
        <v>53</v>
      </c>
      <c r="D321" s="331" t="s">
        <v>88</v>
      </c>
      <c r="E321" s="67" t="n">
        <v>11165</v>
      </c>
      <c r="F321" s="67" t="n">
        <v>4508</v>
      </c>
      <c r="G321" s="67" t="n">
        <v>116</v>
      </c>
      <c r="H321" s="67" t="n">
        <v>360</v>
      </c>
      <c r="I321" s="67" t="n">
        <v>15197</v>
      </c>
      <c r="J321" s="67" t="n">
        <v>832</v>
      </c>
      <c r="K321" s="67" t="n">
        <v>95</v>
      </c>
      <c r="L321" s="67" t="n">
        <v>71.5</v>
      </c>
      <c r="N321" s="67"/>
      <c r="O321" s="67"/>
      <c r="P321" s="67"/>
      <c r="Q321" s="67"/>
      <c r="R321" s="67"/>
      <c r="S321" s="67"/>
      <c r="T321" s="67"/>
      <c r="U321" s="67"/>
    </row>
    <row r="322" s="61" customFormat="true" ht="12.75" hidden="false" customHeight="false" outlineLevel="0" collapsed="false">
      <c r="A322" s="330" t="n">
        <v>82011</v>
      </c>
      <c r="B322" s="330" t="s">
        <v>742</v>
      </c>
      <c r="C322" s="61" t="n">
        <v>53</v>
      </c>
      <c r="D322" s="331" t="s">
        <v>88</v>
      </c>
      <c r="E322" s="67" t="n">
        <v>6263</v>
      </c>
      <c r="F322" s="67" t="n">
        <v>3726</v>
      </c>
      <c r="G322" s="67" t="n">
        <v>192</v>
      </c>
      <c r="H322" s="67" t="n">
        <v>362</v>
      </c>
      <c r="I322" s="67" t="n">
        <v>9435</v>
      </c>
      <c r="J322" s="332" t="n">
        <v>267</v>
      </c>
      <c r="K322" s="332" t="n">
        <v>24</v>
      </c>
      <c r="L322" s="67" t="n">
        <v>28</v>
      </c>
      <c r="N322" s="67"/>
      <c r="O322" s="67"/>
      <c r="P322" s="67"/>
      <c r="Q322" s="67"/>
      <c r="R322" s="67"/>
      <c r="S322" s="67"/>
      <c r="T322" s="67"/>
      <c r="U322" s="67"/>
    </row>
    <row r="323" s="61" customFormat="true" ht="12.75" hidden="false" customHeight="false" outlineLevel="0" collapsed="false">
      <c r="A323" s="330" t="n">
        <v>82511</v>
      </c>
      <c r="B323" s="330" t="s">
        <v>743</v>
      </c>
      <c r="C323" s="61" t="n">
        <v>53</v>
      </c>
      <c r="D323" s="331" t="s">
        <v>88</v>
      </c>
      <c r="E323" s="67" t="n">
        <v>14683</v>
      </c>
      <c r="F323" s="67" t="n">
        <v>5479</v>
      </c>
      <c r="G323" s="67" t="n">
        <v>74</v>
      </c>
      <c r="H323" s="67" t="n">
        <v>493</v>
      </c>
      <c r="I323" s="67" t="n">
        <v>19595</v>
      </c>
      <c r="J323" s="67" t="n">
        <v>1661</v>
      </c>
      <c r="K323" s="67" t="n">
        <v>213</v>
      </c>
      <c r="L323" s="67" t="n">
        <v>110</v>
      </c>
      <c r="N323" s="67"/>
      <c r="O323" s="67"/>
      <c r="P323" s="67"/>
      <c r="Q323" s="67"/>
      <c r="R323" s="67"/>
      <c r="S323" s="67"/>
      <c r="T323" s="67"/>
      <c r="U323" s="67"/>
    </row>
    <row r="324" s="61" customFormat="true" ht="12.75" hidden="false" customHeight="false" outlineLevel="0" collapsed="false">
      <c r="A324" s="330" t="n">
        <v>84011</v>
      </c>
      <c r="B324" s="330" t="s">
        <v>744</v>
      </c>
      <c r="C324" s="61" t="n">
        <v>53</v>
      </c>
      <c r="D324" s="331" t="s">
        <v>88</v>
      </c>
      <c r="E324" s="67" t="n">
        <v>2836</v>
      </c>
      <c r="F324" s="67" t="n">
        <v>1858</v>
      </c>
      <c r="G324" s="67" t="n">
        <v>10</v>
      </c>
      <c r="H324" s="67" t="n">
        <v>45</v>
      </c>
      <c r="I324" s="67" t="n">
        <v>4639</v>
      </c>
      <c r="J324" s="332" t="n">
        <v>264</v>
      </c>
      <c r="K324" s="332" t="n">
        <v>24</v>
      </c>
      <c r="L324" s="67" t="n">
        <v>14</v>
      </c>
      <c r="N324" s="67"/>
      <c r="O324" s="67"/>
      <c r="P324" s="67"/>
      <c r="Q324" s="67"/>
      <c r="R324" s="67"/>
      <c r="S324" s="67"/>
      <c r="T324" s="67"/>
      <c r="U324" s="67"/>
    </row>
    <row r="325" s="61" customFormat="true" ht="12.75" hidden="false" customHeight="false" outlineLevel="0" collapsed="false">
      <c r="A325" s="330" t="n">
        <v>84511</v>
      </c>
      <c r="B325" s="330" t="s">
        <v>982</v>
      </c>
      <c r="C325" s="61" t="n">
        <v>53</v>
      </c>
      <c r="D325" s="331" t="s">
        <v>91</v>
      </c>
      <c r="E325" s="67" t="n">
        <v>3524</v>
      </c>
      <c r="F325" s="67" t="n">
        <v>375</v>
      </c>
      <c r="G325" s="67" t="n">
        <v>1</v>
      </c>
      <c r="H325" s="67" t="n">
        <v>41</v>
      </c>
      <c r="I325" s="67" t="n">
        <v>3857</v>
      </c>
      <c r="J325" s="332" t="n">
        <v>324</v>
      </c>
      <c r="K325" s="332" t="n">
        <v>35</v>
      </c>
      <c r="L325" s="67" t="n">
        <v>33</v>
      </c>
      <c r="N325" s="67"/>
      <c r="O325" s="67"/>
      <c r="P325" s="67"/>
      <c r="Q325" s="67"/>
      <c r="R325" s="67"/>
      <c r="S325" s="67"/>
      <c r="T325" s="67"/>
      <c r="U325" s="67"/>
    </row>
    <row r="326" s="61" customFormat="true" ht="12.75" hidden="false" customHeight="false" outlineLevel="0" collapsed="false">
      <c r="A326" s="330" t="n">
        <v>85011</v>
      </c>
      <c r="B326" s="330" t="s">
        <v>746</v>
      </c>
      <c r="C326" s="61" t="n">
        <v>53</v>
      </c>
      <c r="D326" s="331" t="s">
        <v>91</v>
      </c>
      <c r="E326" s="67" t="n">
        <v>2252</v>
      </c>
      <c r="F326" s="67" t="n">
        <v>417</v>
      </c>
      <c r="G326" s="67" t="n">
        <v>10</v>
      </c>
      <c r="H326" s="67" t="n">
        <v>4</v>
      </c>
      <c r="I326" s="67" t="n">
        <v>2655</v>
      </c>
      <c r="J326" s="332" t="n">
        <v>283</v>
      </c>
      <c r="K326" s="332" t="n">
        <v>18</v>
      </c>
      <c r="L326" s="67" t="n">
        <v>16</v>
      </c>
      <c r="N326" s="67"/>
      <c r="O326" s="67"/>
      <c r="P326" s="67"/>
      <c r="Q326" s="67"/>
      <c r="R326" s="67"/>
      <c r="S326" s="67"/>
      <c r="T326" s="67"/>
      <c r="U326" s="67"/>
    </row>
    <row r="327" s="61" customFormat="true" ht="12.75" hidden="false" customHeight="false" outlineLevel="0" collapsed="false">
      <c r="A327" s="330" t="n">
        <v>85511</v>
      </c>
      <c r="B327" s="330" t="s">
        <v>747</v>
      </c>
      <c r="C327" s="61" t="n">
        <v>53</v>
      </c>
      <c r="D327" s="331" t="s">
        <v>92</v>
      </c>
      <c r="E327" s="67" t="n">
        <v>5217</v>
      </c>
      <c r="F327" s="67" t="n">
        <v>1488</v>
      </c>
      <c r="G327" s="67" t="n">
        <v>26</v>
      </c>
      <c r="H327" s="67" t="n">
        <v>105</v>
      </c>
      <c r="I327" s="67" t="n">
        <v>6574</v>
      </c>
      <c r="J327" s="332" t="n">
        <v>499</v>
      </c>
      <c r="K327" s="332" t="n">
        <v>162</v>
      </c>
      <c r="L327" s="67" t="n">
        <v>30</v>
      </c>
      <c r="N327" s="67"/>
      <c r="O327" s="67"/>
      <c r="P327" s="67"/>
      <c r="Q327" s="67"/>
      <c r="R327" s="67"/>
      <c r="S327" s="67"/>
      <c r="T327" s="67"/>
      <c r="U327" s="67"/>
    </row>
    <row r="328" s="61" customFormat="true" ht="12.75" hidden="false" customHeight="false" outlineLevel="0" collapsed="false">
      <c r="A328" s="330" t="n">
        <v>86511</v>
      </c>
      <c r="B328" s="330" t="s">
        <v>748</v>
      </c>
      <c r="C328" s="61" t="n">
        <v>53</v>
      </c>
      <c r="D328" s="331" t="s">
        <v>92</v>
      </c>
      <c r="E328" s="67" t="n">
        <v>6994</v>
      </c>
      <c r="F328" s="67" t="n">
        <v>981</v>
      </c>
      <c r="G328" s="67" t="n">
        <v>68</v>
      </c>
      <c r="H328" s="67" t="n">
        <v>224</v>
      </c>
      <c r="I328" s="67" t="n">
        <v>7683</v>
      </c>
      <c r="J328" s="332" t="n">
        <v>607</v>
      </c>
      <c r="K328" s="332" t="n">
        <v>106</v>
      </c>
      <c r="L328" s="67" t="n">
        <v>59</v>
      </c>
      <c r="N328" s="67"/>
      <c r="O328" s="67"/>
      <c r="P328" s="67"/>
      <c r="Q328" s="67"/>
      <c r="R328" s="67"/>
      <c r="S328" s="67"/>
      <c r="T328" s="67"/>
      <c r="U328" s="67"/>
    </row>
    <row r="329" s="61" customFormat="true" ht="12.75" hidden="false" customHeight="false" outlineLevel="0" collapsed="false">
      <c r="A329" s="330" t="n">
        <v>87011</v>
      </c>
      <c r="B329" s="330" t="s">
        <v>983</v>
      </c>
      <c r="C329" s="61" t="n">
        <v>53</v>
      </c>
      <c r="D329" s="331" t="s">
        <v>92</v>
      </c>
      <c r="E329" s="67" t="n">
        <v>2646</v>
      </c>
      <c r="F329" s="67" t="n">
        <v>655</v>
      </c>
      <c r="G329" s="67" t="n">
        <v>30</v>
      </c>
      <c r="H329" s="67" t="n">
        <v>15</v>
      </c>
      <c r="I329" s="67" t="n">
        <v>3256</v>
      </c>
      <c r="J329" s="332" t="n">
        <v>172</v>
      </c>
      <c r="K329" s="332" t="n">
        <v>13</v>
      </c>
      <c r="L329" s="67" t="n">
        <v>13</v>
      </c>
      <c r="N329" s="67"/>
      <c r="O329" s="67"/>
      <c r="P329" s="67"/>
      <c r="Q329" s="67"/>
      <c r="R329" s="67"/>
      <c r="S329" s="67"/>
      <c r="T329" s="67"/>
      <c r="U329" s="67"/>
    </row>
    <row r="330" s="61" customFormat="true" ht="12.75" hidden="false" customHeight="false" outlineLevel="0" collapsed="false">
      <c r="A330" s="330" t="n">
        <v>87511</v>
      </c>
      <c r="B330" s="330" t="s">
        <v>984</v>
      </c>
      <c r="C330" s="61" t="n">
        <v>53</v>
      </c>
      <c r="D330" s="331" t="s">
        <v>92</v>
      </c>
      <c r="E330" s="67" t="n">
        <v>4634</v>
      </c>
      <c r="F330" s="67" t="n">
        <v>962</v>
      </c>
      <c r="G330" s="67" t="n">
        <v>56</v>
      </c>
      <c r="H330" s="67" t="n">
        <v>0</v>
      </c>
      <c r="I330" s="67" t="n">
        <v>5540</v>
      </c>
      <c r="J330" s="332" t="n">
        <v>505</v>
      </c>
      <c r="K330" s="332" t="n">
        <v>49</v>
      </c>
      <c r="L330" s="67" t="n">
        <v>32</v>
      </c>
      <c r="N330" s="67"/>
      <c r="O330" s="67"/>
      <c r="P330" s="67"/>
      <c r="Q330" s="67"/>
      <c r="R330" s="67"/>
      <c r="S330" s="67"/>
      <c r="T330" s="67"/>
      <c r="U330" s="67"/>
    </row>
    <row r="331" s="61" customFormat="true" ht="12.75" hidden="false" customHeight="false" outlineLevel="0" collapsed="false">
      <c r="A331" s="330" t="n">
        <v>88011</v>
      </c>
      <c r="B331" s="330" t="s">
        <v>751</v>
      </c>
      <c r="C331" s="61" t="n">
        <v>53</v>
      </c>
      <c r="D331" s="331" t="s">
        <v>92</v>
      </c>
      <c r="E331" s="67" t="n">
        <v>9653</v>
      </c>
      <c r="F331" s="67" t="n">
        <v>1277</v>
      </c>
      <c r="G331" s="67" t="n">
        <v>122</v>
      </c>
      <c r="H331" s="67" t="n">
        <v>0</v>
      </c>
      <c r="I331" s="67" t="n">
        <v>10808</v>
      </c>
      <c r="J331" s="332" t="n">
        <v>864</v>
      </c>
      <c r="K331" s="332" t="n">
        <v>105</v>
      </c>
      <c r="L331" s="67" t="n">
        <v>81.1</v>
      </c>
      <c r="N331" s="67"/>
      <c r="O331" s="67"/>
      <c r="P331" s="67"/>
      <c r="Q331" s="67"/>
      <c r="R331" s="67"/>
      <c r="S331" s="67"/>
      <c r="T331" s="67"/>
      <c r="U331" s="67"/>
    </row>
    <row r="332" s="61" customFormat="true" ht="12.75" hidden="false" customHeight="false" outlineLevel="0" collapsed="false">
      <c r="A332" s="330" t="n">
        <v>88511</v>
      </c>
      <c r="B332" s="330" t="s">
        <v>752</v>
      </c>
      <c r="C332" s="61" t="n">
        <v>53</v>
      </c>
      <c r="D332" s="331" t="s">
        <v>93</v>
      </c>
      <c r="E332" s="67" t="n">
        <v>9459</v>
      </c>
      <c r="F332" s="67" t="n">
        <v>3077</v>
      </c>
      <c r="G332" s="67" t="n">
        <v>75</v>
      </c>
      <c r="H332" s="67" t="n">
        <v>195</v>
      </c>
      <c r="I332" s="67" t="n">
        <v>12266</v>
      </c>
      <c r="J332" s="332" t="n">
        <v>990</v>
      </c>
      <c r="K332" s="332" t="n">
        <v>107</v>
      </c>
      <c r="L332" s="67" t="n">
        <v>76</v>
      </c>
      <c r="N332" s="67"/>
      <c r="O332" s="67"/>
      <c r="P332" s="67"/>
      <c r="Q332" s="67"/>
      <c r="R332" s="67"/>
      <c r="S332" s="67"/>
      <c r="T332" s="67"/>
      <c r="U332" s="67"/>
    </row>
    <row r="333" s="61" customFormat="true" ht="12.75" hidden="false" customHeight="false" outlineLevel="0" collapsed="false">
      <c r="A333" s="330" t="n">
        <v>89511</v>
      </c>
      <c r="B333" s="330" t="s">
        <v>753</v>
      </c>
      <c r="C333" s="61" t="n">
        <v>53</v>
      </c>
      <c r="D333" s="331" t="s">
        <v>94</v>
      </c>
      <c r="E333" s="67" t="n">
        <v>4752</v>
      </c>
      <c r="F333" s="67" t="n">
        <v>986</v>
      </c>
      <c r="G333" s="67" t="n">
        <v>217</v>
      </c>
      <c r="H333" s="67" t="n">
        <v>320</v>
      </c>
      <c r="I333" s="67" t="n">
        <v>5201</v>
      </c>
      <c r="J333" s="332" t="n">
        <v>431</v>
      </c>
      <c r="K333" s="332" t="n">
        <v>48</v>
      </c>
      <c r="L333" s="67" t="n">
        <v>38</v>
      </c>
      <c r="N333" s="67"/>
      <c r="O333" s="67"/>
      <c r="P333" s="67"/>
      <c r="Q333" s="67"/>
      <c r="R333" s="67"/>
      <c r="S333" s="67"/>
      <c r="T333" s="67"/>
      <c r="U333" s="67"/>
    </row>
    <row r="334" s="61" customFormat="true" ht="12.75" hidden="false" customHeight="false" outlineLevel="0" collapsed="false">
      <c r="A334" s="330" t="n">
        <v>90011</v>
      </c>
      <c r="B334" s="330" t="s">
        <v>754</v>
      </c>
      <c r="C334" s="61" t="n">
        <v>53</v>
      </c>
      <c r="D334" s="331" t="s">
        <v>95</v>
      </c>
      <c r="E334" s="67" t="n">
        <v>9683</v>
      </c>
      <c r="F334" s="67" t="n">
        <v>1263</v>
      </c>
      <c r="G334" s="67" t="n">
        <v>156</v>
      </c>
      <c r="H334" s="67" t="n">
        <v>39</v>
      </c>
      <c r="I334" s="67" t="n">
        <v>10751</v>
      </c>
      <c r="J334" s="332" t="n">
        <v>799</v>
      </c>
      <c r="K334" s="332" t="n">
        <v>79</v>
      </c>
      <c r="L334" s="67" t="n">
        <v>85</v>
      </c>
      <c r="N334" s="67"/>
      <c r="O334" s="67"/>
      <c r="P334" s="67"/>
      <c r="Q334" s="67"/>
      <c r="R334" s="67"/>
      <c r="S334" s="67"/>
      <c r="T334" s="67"/>
      <c r="U334" s="67"/>
    </row>
    <row r="335" s="61" customFormat="true" ht="12.75" hidden="false" customHeight="false" outlineLevel="0" collapsed="false">
      <c r="A335" s="325"/>
      <c r="D335" s="339"/>
      <c r="E335" s="67"/>
      <c r="F335" s="67"/>
      <c r="G335" s="67"/>
      <c r="H335" s="67"/>
      <c r="I335" s="67"/>
      <c r="J335" s="67"/>
      <c r="K335" s="67"/>
      <c r="L335" s="67"/>
      <c r="N335" s="67"/>
      <c r="O335" s="67"/>
      <c r="P335" s="67"/>
      <c r="Q335" s="67"/>
      <c r="R335" s="67"/>
      <c r="S335" s="67"/>
      <c r="T335" s="67"/>
      <c r="U335" s="67"/>
    </row>
    <row r="336" s="61" customFormat="true" ht="12.75" hidden="false" customHeight="false" outlineLevel="0" collapsed="false">
      <c r="A336" s="48" t="s">
        <v>125</v>
      </c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N336" s="67"/>
      <c r="O336" s="67"/>
      <c r="P336" s="67"/>
      <c r="Q336" s="67"/>
      <c r="R336" s="67"/>
      <c r="S336" s="67"/>
      <c r="T336" s="67"/>
      <c r="U336" s="67"/>
    </row>
    <row r="337" s="61" customFormat="true" ht="12.75" hidden="false" customHeight="false" outlineLevel="0" collapsed="false">
      <c r="A337" s="325"/>
      <c r="D337" s="339"/>
      <c r="E337" s="67"/>
      <c r="F337" s="67"/>
      <c r="G337" s="67"/>
      <c r="H337" s="67"/>
      <c r="I337" s="67"/>
      <c r="J337" s="67"/>
      <c r="K337" s="67"/>
      <c r="L337" s="67"/>
      <c r="N337" s="67"/>
      <c r="O337" s="67"/>
      <c r="P337" s="67"/>
      <c r="Q337" s="67"/>
      <c r="R337" s="67"/>
      <c r="S337" s="67"/>
      <c r="T337" s="67"/>
      <c r="U337" s="67"/>
    </row>
    <row r="338" s="61" customFormat="true" ht="12.75" hidden="false" customHeight="false" outlineLevel="0" collapsed="false">
      <c r="A338" s="330" t="n">
        <v>104011</v>
      </c>
      <c r="B338" s="330" t="s">
        <v>985</v>
      </c>
      <c r="C338" s="61" t="n">
        <v>61</v>
      </c>
      <c r="D338" s="331" t="s">
        <v>71</v>
      </c>
      <c r="E338" s="67" t="n">
        <v>4898</v>
      </c>
      <c r="F338" s="67" t="n">
        <v>4040</v>
      </c>
      <c r="G338" s="67" t="n">
        <v>3527</v>
      </c>
      <c r="H338" s="67" t="n">
        <v>5</v>
      </c>
      <c r="I338" s="67" t="n">
        <v>5406</v>
      </c>
      <c r="J338" s="332" t="n">
        <v>993</v>
      </c>
      <c r="K338" s="332" t="n">
        <v>294</v>
      </c>
      <c r="L338" s="67" t="n">
        <v>0</v>
      </c>
      <c r="N338" s="67"/>
      <c r="O338" s="67"/>
      <c r="P338" s="67"/>
      <c r="Q338" s="67"/>
      <c r="R338" s="67"/>
      <c r="S338" s="67"/>
      <c r="T338" s="67"/>
      <c r="U338" s="67"/>
    </row>
    <row r="339" s="61" customFormat="true" ht="12.75" hidden="false" customHeight="false" outlineLevel="0" collapsed="false">
      <c r="A339" s="330" t="n">
        <v>104511</v>
      </c>
      <c r="B339" s="330" t="s">
        <v>756</v>
      </c>
      <c r="C339" s="61" t="n">
        <v>61</v>
      </c>
      <c r="D339" s="331" t="s">
        <v>71</v>
      </c>
      <c r="E339" s="67" t="n">
        <v>1583</v>
      </c>
      <c r="F339" s="67" t="n">
        <v>485</v>
      </c>
      <c r="G339" s="67" t="n">
        <v>501</v>
      </c>
      <c r="H339" s="67" t="n">
        <v>0</v>
      </c>
      <c r="I339" s="67" t="n">
        <v>1567</v>
      </c>
      <c r="J339" s="332" t="n">
        <v>330</v>
      </c>
      <c r="K339" s="332" t="n">
        <v>93</v>
      </c>
      <c r="L339" s="67" t="n">
        <v>0</v>
      </c>
      <c r="N339" s="67"/>
      <c r="O339" s="67"/>
      <c r="P339" s="67"/>
      <c r="Q339" s="67"/>
      <c r="R339" s="67"/>
      <c r="S339" s="67"/>
      <c r="T339" s="67"/>
      <c r="U339" s="67"/>
    </row>
    <row r="340" s="61" customFormat="true" ht="12.75" hidden="false" customHeight="false" outlineLevel="0" collapsed="false">
      <c r="A340" s="330" t="n">
        <v>104711</v>
      </c>
      <c r="B340" s="330" t="s">
        <v>986</v>
      </c>
      <c r="C340" s="61" t="n">
        <v>61</v>
      </c>
      <c r="D340" s="331" t="s">
        <v>71</v>
      </c>
      <c r="E340" s="67" t="n">
        <v>154</v>
      </c>
      <c r="F340" s="67" t="n">
        <v>334</v>
      </c>
      <c r="G340" s="67" t="n">
        <v>114</v>
      </c>
      <c r="H340" s="67" t="n">
        <v>0</v>
      </c>
      <c r="I340" s="67" t="n">
        <v>374</v>
      </c>
      <c r="J340" s="332" t="n">
        <v>106</v>
      </c>
      <c r="K340" s="332" t="n">
        <v>0</v>
      </c>
      <c r="L340" s="67" t="n">
        <v>0</v>
      </c>
      <c r="N340" s="67"/>
      <c r="O340" s="67"/>
      <c r="P340" s="67"/>
      <c r="Q340" s="67"/>
      <c r="R340" s="67"/>
      <c r="S340" s="67"/>
      <c r="T340" s="67"/>
      <c r="U340" s="67"/>
    </row>
    <row r="341" s="61" customFormat="true" ht="12.75" hidden="false" customHeight="false" outlineLevel="0" collapsed="false">
      <c r="A341" s="330" t="n">
        <v>106011</v>
      </c>
      <c r="B341" s="330" t="s">
        <v>987</v>
      </c>
      <c r="C341" s="61" t="n">
        <v>61</v>
      </c>
      <c r="D341" s="331" t="s">
        <v>71</v>
      </c>
      <c r="E341" s="67" t="n">
        <v>1588</v>
      </c>
      <c r="F341" s="67" t="n">
        <v>2419</v>
      </c>
      <c r="G341" s="67" t="n">
        <v>4257</v>
      </c>
      <c r="H341" s="67" t="n">
        <v>0</v>
      </c>
      <c r="I341" s="67" t="n">
        <v>-250</v>
      </c>
      <c r="J341" s="332" t="n">
        <v>2634</v>
      </c>
      <c r="K341" s="332" t="n">
        <v>204</v>
      </c>
      <c r="L341" s="67" t="n">
        <v>0</v>
      </c>
      <c r="N341" s="67"/>
      <c r="O341" s="67"/>
      <c r="P341" s="67"/>
      <c r="Q341" s="67"/>
      <c r="R341" s="67"/>
      <c r="S341" s="67"/>
      <c r="T341" s="67"/>
      <c r="U341" s="67"/>
    </row>
    <row r="342" s="61" customFormat="true" ht="12.75" hidden="false" customHeight="false" outlineLevel="0" collapsed="false">
      <c r="A342" s="330" t="n">
        <v>106511</v>
      </c>
      <c r="B342" s="330" t="s">
        <v>760</v>
      </c>
      <c r="C342" s="61" t="n">
        <v>61</v>
      </c>
      <c r="D342" s="331" t="s">
        <v>71</v>
      </c>
      <c r="E342" s="67" t="n">
        <v>611</v>
      </c>
      <c r="F342" s="67" t="n">
        <v>315</v>
      </c>
      <c r="G342" s="67" t="n">
        <v>530</v>
      </c>
      <c r="H342" s="67" t="n">
        <v>0</v>
      </c>
      <c r="I342" s="67" t="n">
        <v>396</v>
      </c>
      <c r="J342" s="332" t="n">
        <v>234</v>
      </c>
      <c r="K342" s="332" t="n">
        <v>47</v>
      </c>
      <c r="L342" s="67" t="n">
        <v>6</v>
      </c>
      <c r="N342" s="67"/>
      <c r="O342" s="67"/>
      <c r="P342" s="67"/>
      <c r="Q342" s="67"/>
      <c r="R342" s="67"/>
      <c r="S342" s="67"/>
      <c r="T342" s="67"/>
      <c r="U342" s="67"/>
    </row>
    <row r="343" s="61" customFormat="true" ht="12.75" hidden="false" customHeight="false" outlineLevel="0" collapsed="false">
      <c r="A343" s="330" t="n">
        <v>106711</v>
      </c>
      <c r="B343" s="330" t="s">
        <v>988</v>
      </c>
      <c r="C343" s="61" t="n">
        <v>61</v>
      </c>
      <c r="D343" s="331" t="s">
        <v>71</v>
      </c>
      <c r="E343" s="67" t="n">
        <v>706</v>
      </c>
      <c r="F343" s="67" t="n">
        <v>848</v>
      </c>
      <c r="G343" s="67" t="n">
        <v>1456</v>
      </c>
      <c r="H343" s="67" t="n">
        <v>0</v>
      </c>
      <c r="I343" s="67" t="n">
        <v>98</v>
      </c>
      <c r="J343" s="332" t="n">
        <v>388</v>
      </c>
      <c r="K343" s="332" t="n">
        <v>42</v>
      </c>
      <c r="L343" s="67" t="n">
        <v>0</v>
      </c>
      <c r="N343" s="67"/>
      <c r="O343" s="67"/>
      <c r="P343" s="67"/>
      <c r="Q343" s="67"/>
      <c r="R343" s="67"/>
      <c r="S343" s="67"/>
      <c r="T343" s="67"/>
      <c r="U343" s="67"/>
    </row>
    <row r="344" s="61" customFormat="true" ht="12.75" hidden="false" customHeight="false" outlineLevel="0" collapsed="false">
      <c r="A344" s="330" t="n">
        <v>107011</v>
      </c>
      <c r="B344" s="330" t="s">
        <v>989</v>
      </c>
      <c r="C344" s="61" t="n">
        <v>61</v>
      </c>
      <c r="D344" s="331" t="s">
        <v>71</v>
      </c>
      <c r="E344" s="67" t="n">
        <v>1802</v>
      </c>
      <c r="F344" s="67" t="n">
        <v>571</v>
      </c>
      <c r="G344" s="67" t="n">
        <v>1092</v>
      </c>
      <c r="H344" s="67" t="n">
        <v>0</v>
      </c>
      <c r="I344" s="67" t="n">
        <v>1281</v>
      </c>
      <c r="J344" s="332" t="n">
        <v>255</v>
      </c>
      <c r="K344" s="332" t="n">
        <v>57</v>
      </c>
      <c r="L344" s="67" t="n">
        <v>9.8</v>
      </c>
      <c r="N344" s="67"/>
      <c r="O344" s="67"/>
      <c r="P344" s="67"/>
      <c r="Q344" s="67"/>
      <c r="R344" s="67"/>
      <c r="S344" s="67"/>
      <c r="T344" s="67"/>
      <c r="U344" s="67"/>
    </row>
    <row r="345" s="61" customFormat="true" ht="12.75" hidden="false" customHeight="false" outlineLevel="0" collapsed="false">
      <c r="A345" s="330" t="n">
        <v>107511</v>
      </c>
      <c r="B345" s="330" t="s">
        <v>990</v>
      </c>
      <c r="C345" s="61" t="n">
        <v>61</v>
      </c>
      <c r="D345" s="331" t="s">
        <v>71</v>
      </c>
      <c r="E345" s="67" t="n">
        <v>2435</v>
      </c>
      <c r="F345" s="67" t="n">
        <v>500</v>
      </c>
      <c r="G345" s="67" t="n">
        <v>248</v>
      </c>
      <c r="H345" s="67" t="n">
        <v>29</v>
      </c>
      <c r="I345" s="67" t="n">
        <v>2658</v>
      </c>
      <c r="J345" s="332" t="n">
        <v>567</v>
      </c>
      <c r="K345" s="332" t="n">
        <v>92</v>
      </c>
      <c r="L345" s="67" t="n">
        <v>20</v>
      </c>
      <c r="N345" s="67"/>
      <c r="O345" s="67"/>
      <c r="P345" s="67"/>
      <c r="Q345" s="67"/>
      <c r="R345" s="67"/>
      <c r="S345" s="67"/>
      <c r="T345" s="67"/>
      <c r="U345" s="67"/>
    </row>
    <row r="346" s="61" customFormat="true" ht="12.75" hidden="false" customHeight="false" outlineLevel="0" collapsed="false">
      <c r="A346" s="330" t="n">
        <v>108011</v>
      </c>
      <c r="B346" s="330" t="s">
        <v>991</v>
      </c>
      <c r="C346" s="61" t="n">
        <v>61</v>
      </c>
      <c r="D346" s="331" t="s">
        <v>71</v>
      </c>
      <c r="E346" s="67" t="n">
        <v>3711</v>
      </c>
      <c r="F346" s="67" t="n">
        <v>962</v>
      </c>
      <c r="G346" s="67" t="n">
        <v>231</v>
      </c>
      <c r="H346" s="67" t="n">
        <v>35</v>
      </c>
      <c r="I346" s="67" t="n">
        <v>4407</v>
      </c>
      <c r="J346" s="67" t="n">
        <v>554</v>
      </c>
      <c r="K346" s="67" t="n">
        <v>157</v>
      </c>
      <c r="L346" s="67" t="n">
        <v>14.9</v>
      </c>
      <c r="N346" s="67"/>
      <c r="O346" s="67"/>
      <c r="P346" s="67"/>
      <c r="Q346" s="67"/>
      <c r="R346" s="67"/>
      <c r="S346" s="67"/>
      <c r="T346" s="67"/>
      <c r="U346" s="67"/>
    </row>
    <row r="347" s="61" customFormat="true" ht="12.75" hidden="false" customHeight="false" outlineLevel="0" collapsed="false">
      <c r="A347" s="330" t="n">
        <v>109011</v>
      </c>
      <c r="B347" s="330" t="s">
        <v>992</v>
      </c>
      <c r="C347" s="61" t="n">
        <v>61</v>
      </c>
      <c r="D347" s="331" t="s">
        <v>71</v>
      </c>
      <c r="E347" s="67" t="n">
        <v>4170</v>
      </c>
      <c r="F347" s="67" t="n">
        <v>1152</v>
      </c>
      <c r="G347" s="67" t="n">
        <v>130</v>
      </c>
      <c r="H347" s="67" t="n">
        <v>46</v>
      </c>
      <c r="I347" s="67" t="n">
        <v>5146</v>
      </c>
      <c r="J347" s="332" t="n">
        <v>1108</v>
      </c>
      <c r="K347" s="332" t="n">
        <v>204</v>
      </c>
      <c r="L347" s="67" t="n">
        <v>0</v>
      </c>
      <c r="N347" s="67"/>
      <c r="O347" s="67"/>
      <c r="P347" s="67"/>
      <c r="Q347" s="67"/>
      <c r="R347" s="67"/>
      <c r="S347" s="67"/>
      <c r="T347" s="67"/>
      <c r="U347" s="67"/>
    </row>
    <row r="348" s="61" customFormat="true" ht="12.75" hidden="false" customHeight="false" outlineLevel="0" collapsed="false">
      <c r="A348" s="330" t="n">
        <v>117511</v>
      </c>
      <c r="B348" s="330" t="s">
        <v>993</v>
      </c>
      <c r="C348" s="61" t="n">
        <v>61</v>
      </c>
      <c r="D348" s="331" t="s">
        <v>79</v>
      </c>
      <c r="E348" s="67" t="n">
        <v>664</v>
      </c>
      <c r="F348" s="67" t="n">
        <v>662</v>
      </c>
      <c r="G348" s="67" t="n">
        <v>1357</v>
      </c>
      <c r="H348" s="67" t="n">
        <v>0</v>
      </c>
      <c r="I348" s="67" t="n">
        <v>-31</v>
      </c>
      <c r="J348" s="332" t="n">
        <v>152</v>
      </c>
      <c r="K348" s="332" t="n">
        <v>31</v>
      </c>
      <c r="L348" s="67" t="n">
        <v>0</v>
      </c>
      <c r="N348" s="67"/>
      <c r="O348" s="67"/>
      <c r="P348" s="67"/>
      <c r="Q348" s="67"/>
      <c r="R348" s="67"/>
      <c r="S348" s="67"/>
      <c r="T348" s="67"/>
      <c r="U348" s="67"/>
    </row>
    <row r="349" s="61" customFormat="true" ht="12.75" hidden="false" customHeight="false" outlineLevel="0" collapsed="false">
      <c r="A349" s="330" t="n">
        <v>118011</v>
      </c>
      <c r="B349" s="330" t="s">
        <v>767</v>
      </c>
      <c r="C349" s="61" t="n">
        <v>61</v>
      </c>
      <c r="D349" s="331" t="s">
        <v>79</v>
      </c>
      <c r="E349" s="67" t="n">
        <v>5598</v>
      </c>
      <c r="F349" s="67" t="n">
        <v>1405</v>
      </c>
      <c r="G349" s="67" t="n">
        <v>469</v>
      </c>
      <c r="H349" s="67" t="n">
        <v>6517</v>
      </c>
      <c r="I349" s="67" t="n">
        <v>17</v>
      </c>
      <c r="J349" s="67" t="n">
        <v>1688</v>
      </c>
      <c r="K349" s="67" t="n">
        <v>283</v>
      </c>
      <c r="L349" s="67" t="n">
        <v>42</v>
      </c>
      <c r="N349" s="67"/>
      <c r="O349" s="67"/>
      <c r="P349" s="67"/>
      <c r="Q349" s="67"/>
      <c r="R349" s="67"/>
      <c r="S349" s="67"/>
      <c r="T349" s="67"/>
      <c r="U349" s="67"/>
    </row>
    <row r="350" s="61" customFormat="true" ht="12.75" hidden="false" customHeight="false" outlineLevel="0" collapsed="false">
      <c r="A350" s="330" t="n">
        <v>119011</v>
      </c>
      <c r="B350" s="330" t="s">
        <v>994</v>
      </c>
      <c r="C350" s="61" t="n">
        <v>61</v>
      </c>
      <c r="D350" s="331" t="s">
        <v>79</v>
      </c>
      <c r="E350" s="67" t="n">
        <v>2863</v>
      </c>
      <c r="F350" s="67" t="n">
        <v>1072</v>
      </c>
      <c r="G350" s="67" t="n">
        <v>82</v>
      </c>
      <c r="H350" s="67" t="n">
        <v>2667</v>
      </c>
      <c r="I350" s="67" t="n">
        <v>1186</v>
      </c>
      <c r="J350" s="332" t="n">
        <v>743</v>
      </c>
      <c r="K350" s="332" t="n">
        <v>157</v>
      </c>
      <c r="L350" s="67" t="n">
        <v>17.6</v>
      </c>
      <c r="N350" s="67"/>
      <c r="O350" s="67"/>
      <c r="P350" s="67"/>
      <c r="Q350" s="67"/>
      <c r="R350" s="67"/>
      <c r="S350" s="67"/>
      <c r="T350" s="67"/>
      <c r="U350" s="67"/>
    </row>
    <row r="351" s="61" customFormat="true" ht="12.75" hidden="false" customHeight="false" outlineLevel="0" collapsed="false">
      <c r="A351" s="330" t="n">
        <v>121611</v>
      </c>
      <c r="B351" s="330" t="s">
        <v>769</v>
      </c>
      <c r="C351" s="61" t="n">
        <v>61</v>
      </c>
      <c r="D351" s="331" t="s">
        <v>118</v>
      </c>
      <c r="E351" s="67" t="n">
        <v>558</v>
      </c>
      <c r="F351" s="67" t="n">
        <v>562</v>
      </c>
      <c r="G351" s="67" t="n">
        <v>1169</v>
      </c>
      <c r="H351" s="67" t="n">
        <v>0</v>
      </c>
      <c r="I351" s="67" t="n">
        <v>-49</v>
      </c>
      <c r="J351" s="332" t="n">
        <v>116</v>
      </c>
      <c r="K351" s="332" t="n">
        <v>0</v>
      </c>
      <c r="L351" s="67" t="n">
        <v>0</v>
      </c>
      <c r="N351" s="67"/>
      <c r="O351" s="67"/>
      <c r="P351" s="67"/>
      <c r="Q351" s="67"/>
      <c r="R351" s="67"/>
      <c r="S351" s="67"/>
      <c r="T351" s="67"/>
      <c r="U351" s="67"/>
    </row>
    <row r="352" s="61" customFormat="true" ht="12.75" hidden="false" customHeight="false" outlineLevel="0" collapsed="false">
      <c r="A352" s="330" t="n">
        <v>121711</v>
      </c>
      <c r="B352" s="330" t="s">
        <v>995</v>
      </c>
      <c r="C352" s="61" t="n">
        <v>61</v>
      </c>
      <c r="D352" s="331" t="s">
        <v>118</v>
      </c>
      <c r="E352" s="67" t="n">
        <v>4844</v>
      </c>
      <c r="F352" s="67" t="n">
        <v>2637</v>
      </c>
      <c r="G352" s="67" t="n">
        <v>6067</v>
      </c>
      <c r="H352" s="67" t="n">
        <v>134</v>
      </c>
      <c r="I352" s="67" t="n">
        <v>1280</v>
      </c>
      <c r="J352" s="332" t="n">
        <v>979</v>
      </c>
      <c r="K352" s="332" t="n">
        <v>31</v>
      </c>
      <c r="L352" s="67" t="n">
        <v>0</v>
      </c>
      <c r="N352" s="67"/>
      <c r="O352" s="67"/>
      <c r="P352" s="67"/>
      <c r="Q352" s="67"/>
      <c r="R352" s="67"/>
      <c r="S352" s="67"/>
      <c r="T352" s="67"/>
      <c r="U352" s="67"/>
    </row>
    <row r="353" s="61" customFormat="true" ht="12.75" hidden="false" customHeight="false" outlineLevel="0" collapsed="false">
      <c r="A353" s="330" t="n">
        <v>122011</v>
      </c>
      <c r="B353" s="330" t="s">
        <v>771</v>
      </c>
      <c r="C353" s="61" t="n">
        <v>61</v>
      </c>
      <c r="D353" s="331" t="s">
        <v>118</v>
      </c>
      <c r="E353" s="67" t="n">
        <v>4013</v>
      </c>
      <c r="F353" s="67" t="n">
        <v>700</v>
      </c>
      <c r="G353" s="67" t="n">
        <v>120</v>
      </c>
      <c r="H353" s="67" t="n">
        <v>51</v>
      </c>
      <c r="I353" s="67" t="n">
        <v>4542</v>
      </c>
      <c r="J353" s="332" t="n">
        <v>925</v>
      </c>
      <c r="K353" s="332" t="n">
        <v>184</v>
      </c>
      <c r="L353" s="67" t="n">
        <v>21</v>
      </c>
      <c r="N353" s="67"/>
      <c r="O353" s="67"/>
      <c r="P353" s="67"/>
      <c r="Q353" s="67"/>
      <c r="R353" s="67"/>
      <c r="S353" s="67"/>
      <c r="T353" s="67"/>
      <c r="U353" s="67"/>
    </row>
    <row r="354" s="61" customFormat="true" ht="12.75" hidden="false" customHeight="false" outlineLevel="0" collapsed="false">
      <c r="A354" s="330" t="n">
        <v>122511</v>
      </c>
      <c r="B354" s="330" t="s">
        <v>772</v>
      </c>
      <c r="C354" s="61" t="n">
        <v>61</v>
      </c>
      <c r="D354" s="331" t="s">
        <v>118</v>
      </c>
      <c r="E354" s="67" t="n">
        <v>2959</v>
      </c>
      <c r="F354" s="67" t="n">
        <v>834</v>
      </c>
      <c r="G354" s="67" t="n">
        <v>172</v>
      </c>
      <c r="H354" s="67" t="n">
        <v>35</v>
      </c>
      <c r="I354" s="67" t="n">
        <v>3586</v>
      </c>
      <c r="J354" s="332" t="n">
        <v>763</v>
      </c>
      <c r="K354" s="332" t="n">
        <v>150</v>
      </c>
      <c r="L354" s="67" t="n">
        <v>23.3</v>
      </c>
      <c r="N354" s="67"/>
      <c r="O354" s="67"/>
      <c r="P354" s="67"/>
      <c r="Q354" s="67"/>
      <c r="R354" s="67"/>
      <c r="S354" s="67"/>
      <c r="T354" s="67"/>
      <c r="U354" s="67"/>
    </row>
    <row r="355" s="61" customFormat="true" ht="12.75" hidden="false" customHeight="false" outlineLevel="0" collapsed="false">
      <c r="A355" s="330" t="n">
        <v>127211</v>
      </c>
      <c r="B355" s="330" t="s">
        <v>996</v>
      </c>
      <c r="C355" s="61" t="n">
        <v>61</v>
      </c>
      <c r="D355" s="331" t="s">
        <v>84</v>
      </c>
      <c r="E355" s="67" t="n">
        <v>2126</v>
      </c>
      <c r="F355" s="67" t="n">
        <v>6717</v>
      </c>
      <c r="G355" s="67" t="n">
        <v>9191</v>
      </c>
      <c r="H355" s="67" t="n">
        <v>0</v>
      </c>
      <c r="I355" s="67" t="n">
        <v>-348</v>
      </c>
      <c r="J355" s="332" t="n">
        <v>4346</v>
      </c>
      <c r="K355" s="332" t="n">
        <v>124</v>
      </c>
      <c r="L355" s="67" t="n">
        <v>3</v>
      </c>
      <c r="N355" s="67"/>
      <c r="O355" s="67"/>
      <c r="P355" s="67"/>
      <c r="Q355" s="67"/>
      <c r="R355" s="67"/>
      <c r="S355" s="67"/>
      <c r="T355" s="67"/>
      <c r="U355" s="67"/>
    </row>
    <row r="356" s="61" customFormat="true" ht="12.75" hidden="false" customHeight="false" outlineLevel="0" collapsed="false">
      <c r="A356" s="330" t="n">
        <v>127511</v>
      </c>
      <c r="B356" s="330" t="s">
        <v>774</v>
      </c>
      <c r="C356" s="61" t="n">
        <v>61</v>
      </c>
      <c r="D356" s="331" t="s">
        <v>84</v>
      </c>
      <c r="E356" s="67" t="n">
        <v>1527</v>
      </c>
      <c r="F356" s="67" t="n">
        <v>307</v>
      </c>
      <c r="G356" s="67" t="n">
        <v>267</v>
      </c>
      <c r="H356" s="67" t="n">
        <v>0</v>
      </c>
      <c r="I356" s="67" t="n">
        <v>1567</v>
      </c>
      <c r="J356" s="332" t="n">
        <v>256</v>
      </c>
      <c r="K356" s="332" t="n">
        <v>37</v>
      </c>
      <c r="L356" s="67" t="n">
        <v>7.8</v>
      </c>
      <c r="N356" s="67"/>
      <c r="O356" s="67"/>
      <c r="P356" s="67"/>
      <c r="Q356" s="67"/>
      <c r="R356" s="67"/>
      <c r="S356" s="67"/>
      <c r="T356" s="67"/>
      <c r="U356" s="67"/>
    </row>
    <row r="357" s="61" customFormat="true" ht="12.75" hidden="false" customHeight="false" outlineLevel="0" collapsed="false">
      <c r="A357" s="330" t="n">
        <v>127611</v>
      </c>
      <c r="B357" s="330" t="s">
        <v>997</v>
      </c>
      <c r="C357" s="61" t="n">
        <v>61</v>
      </c>
      <c r="D357" s="331" t="s">
        <v>84</v>
      </c>
      <c r="E357" s="67" t="n">
        <v>280</v>
      </c>
      <c r="F357" s="67" t="n">
        <v>1037</v>
      </c>
      <c r="G357" s="67" t="n">
        <v>1171</v>
      </c>
      <c r="H357" s="67" t="n">
        <v>0</v>
      </c>
      <c r="I357" s="67" t="n">
        <v>146</v>
      </c>
      <c r="J357" s="332" t="n">
        <v>202</v>
      </c>
      <c r="K357" s="332" t="n">
        <v>0</v>
      </c>
      <c r="L357" s="67" t="n">
        <v>0</v>
      </c>
      <c r="N357" s="67"/>
      <c r="O357" s="67"/>
      <c r="P357" s="67"/>
      <c r="Q357" s="67"/>
      <c r="R357" s="67"/>
      <c r="S357" s="67"/>
      <c r="T357" s="67"/>
      <c r="U357" s="67"/>
    </row>
    <row r="358" s="61" customFormat="true" ht="12.75" hidden="false" customHeight="false" outlineLevel="0" collapsed="false">
      <c r="A358" s="330" t="n">
        <v>132511</v>
      </c>
      <c r="B358" s="330" t="s">
        <v>998</v>
      </c>
      <c r="C358" s="61" t="n">
        <v>61</v>
      </c>
      <c r="D358" s="331" t="s">
        <v>85</v>
      </c>
      <c r="E358" s="67" t="n">
        <v>431</v>
      </c>
      <c r="F358" s="67" t="n">
        <v>238</v>
      </c>
      <c r="G358" s="67" t="n">
        <v>439</v>
      </c>
      <c r="H358" s="67" t="n">
        <v>0</v>
      </c>
      <c r="I358" s="67" t="n">
        <v>230</v>
      </c>
      <c r="J358" s="332" t="n">
        <v>66</v>
      </c>
      <c r="K358" s="332" t="n">
        <v>38</v>
      </c>
      <c r="L358" s="67" t="n">
        <v>0</v>
      </c>
      <c r="N358" s="67"/>
      <c r="O358" s="67"/>
      <c r="P358" s="67"/>
      <c r="Q358" s="67"/>
      <c r="R358" s="67"/>
      <c r="S358" s="67"/>
      <c r="T358" s="67"/>
      <c r="U358" s="67"/>
    </row>
    <row r="359" s="61" customFormat="true" ht="12.75" hidden="false" customHeight="false" outlineLevel="0" collapsed="false">
      <c r="A359" s="330" t="n">
        <v>132711</v>
      </c>
      <c r="B359" s="330" t="s">
        <v>999</v>
      </c>
      <c r="C359" s="61" t="n">
        <v>61</v>
      </c>
      <c r="D359" s="331" t="s">
        <v>85</v>
      </c>
      <c r="E359" s="67" t="n">
        <v>1422</v>
      </c>
      <c r="F359" s="67" t="n">
        <v>1286</v>
      </c>
      <c r="G359" s="67" t="n">
        <v>4412</v>
      </c>
      <c r="H359" s="67" t="n">
        <v>0</v>
      </c>
      <c r="I359" s="67" t="n">
        <v>-1704</v>
      </c>
      <c r="J359" s="332" t="n">
        <v>1449</v>
      </c>
      <c r="K359" s="332" t="n">
        <v>30</v>
      </c>
      <c r="L359" s="67" t="n">
        <v>0</v>
      </c>
      <c r="N359" s="67"/>
      <c r="O359" s="67"/>
      <c r="P359" s="67"/>
      <c r="Q359" s="67"/>
      <c r="R359" s="67"/>
      <c r="S359" s="67"/>
      <c r="T359" s="67"/>
      <c r="U359" s="67"/>
    </row>
    <row r="360" s="61" customFormat="true" ht="12.75" hidden="false" customHeight="false" outlineLevel="0" collapsed="false">
      <c r="A360" s="330" t="n">
        <v>133011</v>
      </c>
      <c r="B360" s="330" t="s">
        <v>1000</v>
      </c>
      <c r="C360" s="61" t="n">
        <v>61</v>
      </c>
      <c r="D360" s="331" t="s">
        <v>85</v>
      </c>
      <c r="E360" s="67" t="n">
        <v>2607</v>
      </c>
      <c r="F360" s="67" t="n">
        <v>1626</v>
      </c>
      <c r="G360" s="67" t="n">
        <v>3230</v>
      </c>
      <c r="H360" s="67" t="n">
        <v>228</v>
      </c>
      <c r="I360" s="67" t="n">
        <v>775</v>
      </c>
      <c r="J360" s="332" t="n">
        <v>580</v>
      </c>
      <c r="K360" s="332" t="n">
        <v>112</v>
      </c>
      <c r="L360" s="67" t="n">
        <v>0</v>
      </c>
      <c r="N360" s="67"/>
      <c r="O360" s="67"/>
      <c r="P360" s="67"/>
      <c r="Q360" s="67"/>
      <c r="R360" s="67"/>
      <c r="S360" s="67"/>
      <c r="T360" s="67"/>
      <c r="U360" s="67"/>
    </row>
    <row r="361" s="61" customFormat="true" ht="12.75" hidden="false" customHeight="false" outlineLevel="0" collapsed="false">
      <c r="A361" s="330" t="n">
        <v>133511</v>
      </c>
      <c r="B361" s="330" t="s">
        <v>1001</v>
      </c>
      <c r="C361" s="61" t="n">
        <v>61</v>
      </c>
      <c r="D361" s="331" t="s">
        <v>85</v>
      </c>
      <c r="E361" s="67" t="n">
        <v>1705</v>
      </c>
      <c r="F361" s="67" t="n">
        <v>1234</v>
      </c>
      <c r="G361" s="67" t="n">
        <v>2790</v>
      </c>
      <c r="H361" s="67" t="n">
        <v>314</v>
      </c>
      <c r="I361" s="67" t="n">
        <v>-165</v>
      </c>
      <c r="J361" s="332" t="n">
        <v>494</v>
      </c>
      <c r="K361" s="332" t="n">
        <v>43</v>
      </c>
      <c r="L361" s="67" t="n">
        <v>0</v>
      </c>
      <c r="N361" s="67"/>
      <c r="O361" s="67"/>
      <c r="P361" s="67"/>
      <c r="Q361" s="67"/>
      <c r="R361" s="67"/>
      <c r="S361" s="67"/>
      <c r="T361" s="67"/>
      <c r="U361" s="67"/>
    </row>
    <row r="362" s="61" customFormat="true" ht="12.75" hidden="false" customHeight="false" outlineLevel="0" collapsed="false">
      <c r="A362" s="330" t="n">
        <v>133711</v>
      </c>
      <c r="B362" s="330" t="s">
        <v>1002</v>
      </c>
      <c r="C362" s="61" t="n">
        <v>61</v>
      </c>
      <c r="D362" s="331" t="s">
        <v>85</v>
      </c>
      <c r="E362" s="67" t="n">
        <v>480</v>
      </c>
      <c r="F362" s="67" t="n">
        <v>813</v>
      </c>
      <c r="G362" s="67" t="n">
        <v>2143</v>
      </c>
      <c r="H362" s="67" t="n">
        <v>0</v>
      </c>
      <c r="I362" s="67" t="n">
        <v>-850</v>
      </c>
      <c r="J362" s="67" t="n">
        <v>1223</v>
      </c>
      <c r="K362" s="67" t="n">
        <v>35</v>
      </c>
      <c r="L362" s="67" t="n">
        <v>0</v>
      </c>
      <c r="N362" s="67"/>
      <c r="O362" s="67"/>
      <c r="P362" s="67"/>
      <c r="Q362" s="67"/>
      <c r="R362" s="67"/>
      <c r="S362" s="67"/>
      <c r="T362" s="67"/>
      <c r="U362" s="67"/>
    </row>
    <row r="363" s="61" customFormat="true" ht="12.75" hidden="false" customHeight="false" outlineLevel="0" collapsed="false">
      <c r="A363" s="330" t="n">
        <v>134011</v>
      </c>
      <c r="B363" s="330" t="s">
        <v>780</v>
      </c>
      <c r="C363" s="61" t="n">
        <v>61</v>
      </c>
      <c r="D363" s="331" t="s">
        <v>85</v>
      </c>
      <c r="E363" s="67" t="n">
        <v>4295</v>
      </c>
      <c r="F363" s="67" t="n">
        <v>736</v>
      </c>
      <c r="G363" s="67" t="n">
        <v>183</v>
      </c>
      <c r="H363" s="67" t="n">
        <v>115</v>
      </c>
      <c r="I363" s="67" t="n">
        <v>4733</v>
      </c>
      <c r="J363" s="332" t="n">
        <v>1177</v>
      </c>
      <c r="K363" s="332" t="n">
        <v>180</v>
      </c>
      <c r="L363" s="67" t="n">
        <v>37</v>
      </c>
      <c r="N363" s="67"/>
      <c r="O363" s="67"/>
      <c r="P363" s="67"/>
      <c r="Q363" s="67"/>
      <c r="R363" s="67"/>
      <c r="S363" s="67"/>
      <c r="T363" s="67"/>
      <c r="U363" s="67"/>
    </row>
    <row r="364" s="61" customFormat="true" ht="12.75" hidden="false" customHeight="false" outlineLevel="0" collapsed="false">
      <c r="A364" s="330" t="n">
        <v>147711</v>
      </c>
      <c r="B364" s="330" t="s">
        <v>781</v>
      </c>
      <c r="C364" s="61" t="n">
        <v>61</v>
      </c>
      <c r="D364" s="331" t="s">
        <v>87</v>
      </c>
      <c r="E364" s="67" t="n">
        <v>918</v>
      </c>
      <c r="F364" s="67" t="n">
        <v>820</v>
      </c>
      <c r="G364" s="67" t="n">
        <v>1680</v>
      </c>
      <c r="H364" s="67" t="n">
        <v>0</v>
      </c>
      <c r="I364" s="67" t="n">
        <v>58</v>
      </c>
      <c r="J364" s="332" t="n">
        <v>219</v>
      </c>
      <c r="K364" s="332" t="n">
        <v>64</v>
      </c>
      <c r="L364" s="67" t="n">
        <v>0</v>
      </c>
      <c r="N364" s="67"/>
      <c r="O364" s="67"/>
      <c r="P364" s="67"/>
      <c r="Q364" s="67"/>
      <c r="R364" s="67"/>
      <c r="S364" s="67"/>
      <c r="T364" s="67"/>
      <c r="U364" s="67"/>
    </row>
    <row r="365" s="61" customFormat="true" ht="12.75" hidden="false" customHeight="false" outlineLevel="0" collapsed="false">
      <c r="A365" s="330" t="n">
        <v>147811</v>
      </c>
      <c r="B365" s="330" t="s">
        <v>1003</v>
      </c>
      <c r="C365" s="61" t="n">
        <v>61</v>
      </c>
      <c r="D365" s="331" t="s">
        <v>87</v>
      </c>
      <c r="E365" s="67" t="n">
        <v>1568</v>
      </c>
      <c r="F365" s="67" t="n">
        <v>790</v>
      </c>
      <c r="G365" s="67" t="n">
        <v>0</v>
      </c>
      <c r="H365" s="67" t="n">
        <v>2357</v>
      </c>
      <c r="I365" s="67" t="n">
        <v>1</v>
      </c>
      <c r="J365" s="332" t="n">
        <v>335</v>
      </c>
      <c r="K365" s="332" t="n">
        <v>77</v>
      </c>
      <c r="L365" s="67" t="n">
        <v>0</v>
      </c>
      <c r="N365" s="67"/>
      <c r="O365" s="67"/>
      <c r="P365" s="67"/>
      <c r="Q365" s="67"/>
      <c r="R365" s="67"/>
      <c r="S365" s="67"/>
      <c r="T365" s="67"/>
      <c r="U365" s="67"/>
    </row>
    <row r="366" s="61" customFormat="true" ht="12.75" hidden="false" customHeight="false" outlineLevel="0" collapsed="false">
      <c r="A366" s="330" t="n">
        <v>148011</v>
      </c>
      <c r="B366" s="330" t="s">
        <v>1004</v>
      </c>
      <c r="C366" s="61" t="n">
        <v>61</v>
      </c>
      <c r="D366" s="331" t="s">
        <v>87</v>
      </c>
      <c r="E366" s="67" t="n">
        <v>1347</v>
      </c>
      <c r="F366" s="67" t="n">
        <v>416</v>
      </c>
      <c r="G366" s="67" t="n">
        <v>1257</v>
      </c>
      <c r="H366" s="67" t="n">
        <v>0</v>
      </c>
      <c r="I366" s="67" t="n">
        <v>506</v>
      </c>
      <c r="J366" s="332" t="n">
        <v>461</v>
      </c>
      <c r="K366" s="332" t="n">
        <v>106</v>
      </c>
      <c r="L366" s="67" t="n">
        <v>0</v>
      </c>
      <c r="N366" s="67"/>
      <c r="O366" s="67"/>
      <c r="P366" s="67"/>
      <c r="Q366" s="67"/>
      <c r="R366" s="67"/>
      <c r="S366" s="67"/>
      <c r="T366" s="67"/>
      <c r="U366" s="67"/>
    </row>
    <row r="367" s="61" customFormat="true" ht="12.75" hidden="false" customHeight="false" outlineLevel="0" collapsed="false">
      <c r="A367" s="330" t="n">
        <v>148311</v>
      </c>
      <c r="B367" s="330" t="s">
        <v>1005</v>
      </c>
      <c r="C367" s="61" t="n">
        <v>61</v>
      </c>
      <c r="D367" s="331" t="s">
        <v>87</v>
      </c>
      <c r="E367" s="67" t="n">
        <v>1610</v>
      </c>
      <c r="F367" s="67" t="n">
        <v>410</v>
      </c>
      <c r="G367" s="67" t="n">
        <v>1830</v>
      </c>
      <c r="H367" s="67" t="n">
        <v>107</v>
      </c>
      <c r="I367" s="67" t="n">
        <v>83</v>
      </c>
      <c r="J367" s="67" t="n">
        <v>543</v>
      </c>
      <c r="K367" s="67" t="n">
        <v>157</v>
      </c>
      <c r="L367" s="67" t="n">
        <v>0</v>
      </c>
      <c r="N367" s="67"/>
      <c r="O367" s="67"/>
      <c r="P367" s="67"/>
      <c r="Q367" s="67"/>
      <c r="R367" s="67"/>
      <c r="S367" s="67"/>
      <c r="T367" s="67"/>
      <c r="U367" s="67"/>
    </row>
    <row r="368" s="61" customFormat="true" ht="12.75" hidden="false" customHeight="false" outlineLevel="0" collapsed="false">
      <c r="A368" s="330" t="n">
        <v>148511</v>
      </c>
      <c r="B368" s="330" t="s">
        <v>785</v>
      </c>
      <c r="C368" s="61" t="n">
        <v>61</v>
      </c>
      <c r="D368" s="331" t="s">
        <v>87</v>
      </c>
      <c r="E368" s="67" t="n">
        <v>4981</v>
      </c>
      <c r="F368" s="67" t="n">
        <v>1464</v>
      </c>
      <c r="G368" s="67" t="n">
        <v>1114</v>
      </c>
      <c r="H368" s="67" t="n">
        <v>9</v>
      </c>
      <c r="I368" s="67" t="n">
        <v>5322</v>
      </c>
      <c r="J368" s="332" t="n">
        <v>1414</v>
      </c>
      <c r="K368" s="332" t="n">
        <v>233</v>
      </c>
      <c r="L368" s="67" t="n">
        <v>0</v>
      </c>
      <c r="N368" s="67"/>
      <c r="O368" s="67"/>
      <c r="P368" s="67"/>
      <c r="Q368" s="67"/>
      <c r="R368" s="67"/>
      <c r="S368" s="67"/>
      <c r="T368" s="67"/>
      <c r="U368" s="67"/>
    </row>
    <row r="369" s="61" customFormat="true" ht="12.75" hidden="false" customHeight="false" outlineLevel="0" collapsed="false">
      <c r="A369" s="330" t="n">
        <v>149011</v>
      </c>
      <c r="B369" s="330" t="s">
        <v>1006</v>
      </c>
      <c r="C369" s="61" t="n">
        <v>61</v>
      </c>
      <c r="D369" s="331" t="s">
        <v>87</v>
      </c>
      <c r="E369" s="67" t="n">
        <v>3222</v>
      </c>
      <c r="F369" s="67" t="n">
        <v>1045</v>
      </c>
      <c r="G369" s="67" t="n">
        <v>291</v>
      </c>
      <c r="H369" s="67" t="n">
        <v>6</v>
      </c>
      <c r="I369" s="67" t="n">
        <v>3970</v>
      </c>
      <c r="J369" s="67" t="n">
        <v>658</v>
      </c>
      <c r="K369" s="67" t="n">
        <v>105</v>
      </c>
      <c r="L369" s="67" t="n">
        <v>16.5</v>
      </c>
      <c r="N369" s="67"/>
      <c r="O369" s="67"/>
      <c r="P369" s="67"/>
      <c r="Q369" s="67"/>
      <c r="R369" s="67"/>
      <c r="S369" s="67"/>
      <c r="T369" s="67"/>
      <c r="U369" s="67"/>
    </row>
    <row r="370" s="61" customFormat="true" ht="12.75" hidden="false" customHeight="false" outlineLevel="0" collapsed="false">
      <c r="A370" s="330" t="n">
        <v>160011</v>
      </c>
      <c r="B370" s="330" t="s">
        <v>787</v>
      </c>
      <c r="C370" s="61" t="n">
        <v>61</v>
      </c>
      <c r="D370" s="331" t="s">
        <v>88</v>
      </c>
      <c r="E370" s="67" t="n">
        <v>5080</v>
      </c>
      <c r="F370" s="67" t="n">
        <v>1068</v>
      </c>
      <c r="G370" s="67" t="n">
        <v>9</v>
      </c>
      <c r="H370" s="67" t="n">
        <v>128</v>
      </c>
      <c r="I370" s="67" t="n">
        <v>6011</v>
      </c>
      <c r="J370" s="332" t="n">
        <v>1467</v>
      </c>
      <c r="K370" s="332" t="n">
        <v>83</v>
      </c>
      <c r="L370" s="67" t="n">
        <v>35.4</v>
      </c>
      <c r="N370" s="67"/>
      <c r="O370" s="67"/>
      <c r="P370" s="67"/>
      <c r="Q370" s="67"/>
      <c r="R370" s="67"/>
      <c r="S370" s="67"/>
      <c r="T370" s="67"/>
      <c r="U370" s="67"/>
    </row>
    <row r="371" s="61" customFormat="true" ht="12.75" hidden="false" customHeight="false" outlineLevel="0" collapsed="false">
      <c r="A371" s="330" t="n">
        <v>160511</v>
      </c>
      <c r="B371" s="330" t="s">
        <v>1007</v>
      </c>
      <c r="C371" s="61" t="n">
        <v>61</v>
      </c>
      <c r="D371" s="331" t="s">
        <v>88</v>
      </c>
      <c r="E371" s="67" t="n">
        <v>95</v>
      </c>
      <c r="F371" s="67" t="n">
        <v>65</v>
      </c>
      <c r="G371" s="67" t="n">
        <v>160</v>
      </c>
      <c r="H371" s="67" t="n">
        <v>0</v>
      </c>
      <c r="I371" s="67" t="n">
        <v>0</v>
      </c>
      <c r="J371" s="332" t="n">
        <v>0</v>
      </c>
      <c r="K371" s="332" t="n">
        <v>16</v>
      </c>
      <c r="L371" s="67" t="n">
        <v>0</v>
      </c>
      <c r="N371" s="67"/>
      <c r="O371" s="67"/>
      <c r="P371" s="67"/>
      <c r="Q371" s="67"/>
      <c r="R371" s="67"/>
      <c r="S371" s="67"/>
      <c r="T371" s="67"/>
      <c r="U371" s="67"/>
    </row>
    <row r="372" s="61" customFormat="true" ht="12.75" hidden="false" customHeight="false" outlineLevel="0" collapsed="false">
      <c r="A372" s="330" t="n">
        <v>161011</v>
      </c>
      <c r="B372" s="330" t="s">
        <v>1008</v>
      </c>
      <c r="C372" s="61" t="n">
        <v>61</v>
      </c>
      <c r="D372" s="331" t="s">
        <v>88</v>
      </c>
      <c r="E372" s="67" t="n">
        <v>2434</v>
      </c>
      <c r="F372" s="67" t="n">
        <v>1266</v>
      </c>
      <c r="G372" s="67" t="n">
        <v>4510</v>
      </c>
      <c r="H372" s="67" t="n">
        <v>0</v>
      </c>
      <c r="I372" s="67" t="n">
        <v>-810</v>
      </c>
      <c r="J372" s="332" t="n">
        <v>641</v>
      </c>
      <c r="K372" s="332" t="n">
        <v>129</v>
      </c>
      <c r="L372" s="67" t="n">
        <v>0</v>
      </c>
      <c r="N372" s="67"/>
      <c r="O372" s="67"/>
      <c r="P372" s="67"/>
      <c r="Q372" s="67"/>
      <c r="R372" s="67"/>
      <c r="S372" s="67"/>
      <c r="T372" s="67"/>
      <c r="U372" s="67"/>
    </row>
    <row r="373" s="61" customFormat="true" ht="12.75" hidden="false" customHeight="false" outlineLevel="0" collapsed="false">
      <c r="A373" s="330" t="n">
        <v>162011</v>
      </c>
      <c r="B373" s="330" t="s">
        <v>791</v>
      </c>
      <c r="C373" s="61" t="n">
        <v>61</v>
      </c>
      <c r="D373" s="331" t="s">
        <v>88</v>
      </c>
      <c r="E373" s="67" t="n">
        <v>3374</v>
      </c>
      <c r="F373" s="67" t="n">
        <v>1247</v>
      </c>
      <c r="G373" s="67" t="n">
        <v>2</v>
      </c>
      <c r="H373" s="67" t="n">
        <v>0</v>
      </c>
      <c r="I373" s="67" t="n">
        <v>4619</v>
      </c>
      <c r="J373" s="332" t="n">
        <v>2900</v>
      </c>
      <c r="K373" s="332" t="n">
        <v>384</v>
      </c>
      <c r="L373" s="67" t="n">
        <v>32.5</v>
      </c>
      <c r="N373" s="67"/>
      <c r="O373" s="67"/>
      <c r="P373" s="67"/>
      <c r="Q373" s="67"/>
      <c r="R373" s="67"/>
      <c r="S373" s="67"/>
      <c r="T373" s="67"/>
      <c r="U373" s="67"/>
    </row>
    <row r="374" s="61" customFormat="true" ht="12.75" hidden="false" customHeight="false" outlineLevel="0" collapsed="false">
      <c r="A374" s="330" t="n">
        <v>162511</v>
      </c>
      <c r="B374" s="330" t="s">
        <v>792</v>
      </c>
      <c r="C374" s="61" t="n">
        <v>61</v>
      </c>
      <c r="D374" s="331" t="s">
        <v>88</v>
      </c>
      <c r="E374" s="67" t="n">
        <v>4516</v>
      </c>
      <c r="F374" s="67" t="n">
        <v>2228</v>
      </c>
      <c r="G374" s="67" t="n">
        <v>7644</v>
      </c>
      <c r="H374" s="67" t="n">
        <v>225</v>
      </c>
      <c r="I374" s="67" t="n">
        <v>-1125</v>
      </c>
      <c r="J374" s="67" t="n">
        <v>1166</v>
      </c>
      <c r="K374" s="67" t="n">
        <v>234</v>
      </c>
      <c r="L374" s="67" t="n">
        <v>29</v>
      </c>
      <c r="N374" s="67"/>
      <c r="O374" s="67"/>
      <c r="P374" s="67"/>
      <c r="Q374" s="67"/>
      <c r="R374" s="67"/>
      <c r="S374" s="67"/>
      <c r="T374" s="67"/>
      <c r="U374" s="67"/>
    </row>
    <row r="375" s="61" customFormat="true" ht="12.75" hidden="false" customHeight="false" outlineLevel="0" collapsed="false">
      <c r="A375" s="330" t="n">
        <v>163011</v>
      </c>
      <c r="B375" s="330" t="s">
        <v>1009</v>
      </c>
      <c r="C375" s="61" t="n">
        <v>61</v>
      </c>
      <c r="D375" s="331" t="s">
        <v>88</v>
      </c>
      <c r="E375" s="67" t="n">
        <v>5384</v>
      </c>
      <c r="F375" s="67" t="n">
        <v>837</v>
      </c>
      <c r="G375" s="67" t="n">
        <v>66</v>
      </c>
      <c r="H375" s="67" t="n">
        <v>27</v>
      </c>
      <c r="I375" s="67" t="n">
        <v>6128</v>
      </c>
      <c r="J375" s="332" t="n">
        <v>2012</v>
      </c>
      <c r="K375" s="332" t="n">
        <v>278</v>
      </c>
      <c r="L375" s="67" t="n">
        <v>53</v>
      </c>
      <c r="N375" s="67"/>
      <c r="O375" s="67"/>
      <c r="P375" s="67"/>
      <c r="Q375" s="67"/>
      <c r="R375" s="67"/>
      <c r="S375" s="67"/>
      <c r="T375" s="67"/>
      <c r="U375" s="67"/>
    </row>
    <row r="376" s="61" customFormat="true" ht="12.75" hidden="false" customHeight="false" outlineLevel="0" collapsed="false">
      <c r="A376" s="330" t="n">
        <v>163511</v>
      </c>
      <c r="B376" s="330" t="s">
        <v>1010</v>
      </c>
      <c r="C376" s="61" t="n">
        <v>61</v>
      </c>
      <c r="D376" s="331" t="s">
        <v>88</v>
      </c>
      <c r="E376" s="67" t="n">
        <v>10117</v>
      </c>
      <c r="F376" s="67" t="n">
        <v>3450</v>
      </c>
      <c r="G376" s="67" t="n">
        <v>137</v>
      </c>
      <c r="H376" s="67" t="n">
        <v>236</v>
      </c>
      <c r="I376" s="67" t="n">
        <v>13194</v>
      </c>
      <c r="J376" s="67" t="n">
        <v>3277</v>
      </c>
      <c r="K376" s="67" t="n">
        <v>534</v>
      </c>
      <c r="L376" s="67" t="n">
        <v>84.3</v>
      </c>
      <c r="N376" s="67"/>
      <c r="O376" s="67"/>
      <c r="P376" s="67"/>
      <c r="Q376" s="67"/>
      <c r="R376" s="67"/>
      <c r="S376" s="67"/>
      <c r="T376" s="67"/>
      <c r="U376" s="67"/>
    </row>
    <row r="377" s="61" customFormat="true" ht="12.75" hidden="false" customHeight="false" outlineLevel="0" collapsed="false">
      <c r="A377" s="330" t="n">
        <v>171511</v>
      </c>
      <c r="B377" s="330" t="s">
        <v>795</v>
      </c>
      <c r="C377" s="61" t="n">
        <v>61</v>
      </c>
      <c r="D377" s="331" t="s">
        <v>90</v>
      </c>
      <c r="E377" s="67" t="n">
        <v>2221</v>
      </c>
      <c r="F377" s="67" t="n">
        <v>290</v>
      </c>
      <c r="G377" s="67" t="n">
        <v>155</v>
      </c>
      <c r="H377" s="67" t="n">
        <v>114</v>
      </c>
      <c r="I377" s="67" t="n">
        <v>2242</v>
      </c>
      <c r="J377" s="332" t="n">
        <v>670</v>
      </c>
      <c r="K377" s="332" t="n">
        <v>186</v>
      </c>
      <c r="L377" s="67" t="n">
        <v>17</v>
      </c>
      <c r="N377" s="67"/>
      <c r="O377" s="67"/>
      <c r="P377" s="67"/>
      <c r="Q377" s="67"/>
      <c r="R377" s="67"/>
      <c r="S377" s="67"/>
      <c r="T377" s="67"/>
      <c r="U377" s="67"/>
    </row>
    <row r="378" s="61" customFormat="true" ht="12.75" hidden="false" customHeight="false" outlineLevel="0" collapsed="false">
      <c r="A378" s="330" t="n">
        <v>172011</v>
      </c>
      <c r="B378" s="330" t="s">
        <v>796</v>
      </c>
      <c r="C378" s="61" t="n">
        <v>61</v>
      </c>
      <c r="D378" s="331" t="s">
        <v>90</v>
      </c>
      <c r="E378" s="67" t="n">
        <v>3305</v>
      </c>
      <c r="F378" s="67" t="n">
        <v>519</v>
      </c>
      <c r="G378" s="67" t="n">
        <v>59</v>
      </c>
      <c r="H378" s="67" t="n">
        <v>96</v>
      </c>
      <c r="I378" s="67" t="n">
        <v>3669</v>
      </c>
      <c r="J378" s="332" t="n">
        <v>611</v>
      </c>
      <c r="K378" s="332" t="n">
        <v>125</v>
      </c>
      <c r="L378" s="67" t="n">
        <v>28.4</v>
      </c>
      <c r="N378" s="67"/>
      <c r="O378" s="67"/>
      <c r="P378" s="67"/>
      <c r="Q378" s="67"/>
      <c r="R378" s="67"/>
      <c r="S378" s="67"/>
      <c r="T378" s="67"/>
      <c r="U378" s="67"/>
    </row>
    <row r="379" s="61" customFormat="true" ht="12.75" hidden="false" customHeight="false" outlineLevel="0" collapsed="false">
      <c r="A379" s="330" t="n">
        <v>173511</v>
      </c>
      <c r="B379" s="330" t="s">
        <v>797</v>
      </c>
      <c r="C379" s="61" t="n">
        <v>61</v>
      </c>
      <c r="D379" s="331" t="s">
        <v>91</v>
      </c>
      <c r="E379" s="67" t="n">
        <v>1073</v>
      </c>
      <c r="F379" s="67" t="n">
        <v>203</v>
      </c>
      <c r="G379" s="67" t="n">
        <v>3</v>
      </c>
      <c r="H379" s="67" t="n">
        <v>0</v>
      </c>
      <c r="I379" s="67" t="n">
        <v>1273</v>
      </c>
      <c r="J379" s="332" t="n">
        <v>263</v>
      </c>
      <c r="K379" s="332" t="n">
        <v>56</v>
      </c>
      <c r="L379" s="67" t="n">
        <v>11</v>
      </c>
      <c r="N379" s="67"/>
      <c r="O379" s="67"/>
      <c r="P379" s="67"/>
      <c r="Q379" s="67"/>
      <c r="R379" s="67"/>
      <c r="S379" s="67"/>
      <c r="T379" s="67"/>
      <c r="U379" s="67"/>
    </row>
    <row r="380" s="61" customFormat="true" ht="12.75" hidden="false" customHeight="false" outlineLevel="0" collapsed="false">
      <c r="A380" s="330" t="n">
        <v>175511</v>
      </c>
      <c r="B380" s="330" t="s">
        <v>1011</v>
      </c>
      <c r="C380" s="61" t="n">
        <v>61</v>
      </c>
      <c r="D380" s="331" t="s">
        <v>92</v>
      </c>
      <c r="E380" s="67" t="n">
        <v>554</v>
      </c>
      <c r="F380" s="67" t="n">
        <v>168</v>
      </c>
      <c r="G380" s="67" t="n">
        <v>43</v>
      </c>
      <c r="H380" s="67" t="n">
        <v>0</v>
      </c>
      <c r="I380" s="67" t="n">
        <v>679</v>
      </c>
      <c r="J380" s="332" t="n">
        <v>74</v>
      </c>
      <c r="K380" s="332" t="n">
        <v>12</v>
      </c>
      <c r="L380" s="67" t="n">
        <v>0</v>
      </c>
      <c r="N380" s="67"/>
      <c r="O380" s="67"/>
      <c r="P380" s="67"/>
      <c r="Q380" s="67"/>
      <c r="R380" s="67"/>
      <c r="S380" s="67"/>
      <c r="T380" s="67"/>
      <c r="U380" s="67"/>
    </row>
    <row r="381" s="61" customFormat="true" ht="12.75" hidden="false" customHeight="false" outlineLevel="0" collapsed="false">
      <c r="A381" s="330" t="n">
        <v>177511</v>
      </c>
      <c r="B381" s="330" t="s">
        <v>1012</v>
      </c>
      <c r="C381" s="61" t="n">
        <v>61</v>
      </c>
      <c r="D381" s="331" t="s">
        <v>92</v>
      </c>
      <c r="E381" s="67" t="n">
        <v>186</v>
      </c>
      <c r="F381" s="67" t="n">
        <v>211</v>
      </c>
      <c r="G381" s="67" t="n">
        <v>308</v>
      </c>
      <c r="H381" s="67" t="n">
        <v>0</v>
      </c>
      <c r="I381" s="67" t="n">
        <v>89</v>
      </c>
      <c r="J381" s="332" t="n">
        <v>201</v>
      </c>
      <c r="K381" s="332" t="n">
        <v>17</v>
      </c>
      <c r="L381" s="67" t="n">
        <v>0</v>
      </c>
      <c r="N381" s="67"/>
      <c r="O381" s="67"/>
      <c r="P381" s="67"/>
      <c r="Q381" s="67"/>
      <c r="R381" s="67"/>
      <c r="S381" s="67"/>
      <c r="T381" s="67"/>
      <c r="U381" s="67"/>
    </row>
    <row r="382" s="61" customFormat="true" ht="12.75" hidden="false" customHeight="false" outlineLevel="0" collapsed="false">
      <c r="A382" s="330" t="n">
        <v>178011</v>
      </c>
      <c r="B382" s="330" t="s">
        <v>1013</v>
      </c>
      <c r="C382" s="61" t="n">
        <v>61</v>
      </c>
      <c r="D382" s="331" t="s">
        <v>92</v>
      </c>
      <c r="E382" s="67" t="n">
        <v>5332</v>
      </c>
      <c r="F382" s="67" t="n">
        <v>2873</v>
      </c>
      <c r="G382" s="67" t="n">
        <v>0</v>
      </c>
      <c r="H382" s="67" t="n">
        <v>0</v>
      </c>
      <c r="I382" s="67" t="n">
        <v>8205</v>
      </c>
      <c r="J382" s="332" t="n">
        <v>461</v>
      </c>
      <c r="K382" s="332" t="n">
        <v>77</v>
      </c>
      <c r="L382" s="67" t="n">
        <v>8</v>
      </c>
      <c r="N382" s="67"/>
      <c r="O382" s="67"/>
      <c r="P382" s="67"/>
      <c r="Q382" s="67"/>
      <c r="R382" s="67"/>
      <c r="S382" s="67"/>
      <c r="T382" s="67"/>
      <c r="U382" s="67"/>
    </row>
    <row r="383" s="61" customFormat="true" ht="12.75" hidden="false" customHeight="false" outlineLevel="0" collapsed="false">
      <c r="A383" s="330" t="n">
        <v>178511</v>
      </c>
      <c r="B383" s="330" t="s">
        <v>1014</v>
      </c>
      <c r="C383" s="61" t="n">
        <v>61</v>
      </c>
      <c r="D383" s="331" t="s">
        <v>92</v>
      </c>
      <c r="E383" s="67" t="n">
        <v>2021</v>
      </c>
      <c r="F383" s="67" t="n">
        <v>365</v>
      </c>
      <c r="G383" s="67" t="n">
        <v>29</v>
      </c>
      <c r="H383" s="67" t="n">
        <v>0</v>
      </c>
      <c r="I383" s="67" t="n">
        <v>2357</v>
      </c>
      <c r="J383" s="332" t="n">
        <v>477</v>
      </c>
      <c r="K383" s="332" t="n">
        <v>92</v>
      </c>
      <c r="L383" s="67" t="n">
        <v>18</v>
      </c>
      <c r="N383" s="67"/>
      <c r="O383" s="67"/>
      <c r="P383" s="67"/>
      <c r="Q383" s="67"/>
      <c r="R383" s="67"/>
      <c r="S383" s="67"/>
      <c r="T383" s="67"/>
      <c r="U383" s="67"/>
    </row>
    <row r="384" s="61" customFormat="true" ht="12.75" hidden="false" customHeight="false" outlineLevel="0" collapsed="false">
      <c r="A384" s="330" t="n">
        <v>179011</v>
      </c>
      <c r="B384" s="61" t="s">
        <v>1015</v>
      </c>
      <c r="C384" s="61" t="n">
        <v>61</v>
      </c>
      <c r="D384" s="331" t="s">
        <v>92</v>
      </c>
      <c r="E384" s="67" t="n">
        <v>484</v>
      </c>
      <c r="F384" s="67" t="n">
        <v>1317</v>
      </c>
      <c r="G384" s="67" t="n">
        <v>2051</v>
      </c>
      <c r="H384" s="67" t="n">
        <v>0</v>
      </c>
      <c r="I384" s="67" t="n">
        <v>-250</v>
      </c>
      <c r="J384" s="332" t="n">
        <v>996</v>
      </c>
      <c r="K384" s="332" t="n">
        <v>80</v>
      </c>
      <c r="L384" s="67" t="n">
        <v>0</v>
      </c>
      <c r="N384" s="67"/>
      <c r="O384" s="67"/>
      <c r="P384" s="67"/>
      <c r="Q384" s="67"/>
      <c r="R384" s="67"/>
      <c r="S384" s="67"/>
      <c r="T384" s="67"/>
      <c r="U384" s="67"/>
    </row>
    <row r="385" s="61" customFormat="true" ht="12.75" hidden="false" customHeight="false" outlineLevel="0" collapsed="false">
      <c r="A385" s="330" t="n">
        <v>189011</v>
      </c>
      <c r="B385" s="330" t="s">
        <v>803</v>
      </c>
      <c r="C385" s="61" t="n">
        <v>61</v>
      </c>
      <c r="D385" s="331" t="s">
        <v>94</v>
      </c>
      <c r="E385" s="67" t="n">
        <v>2557</v>
      </c>
      <c r="F385" s="67" t="n">
        <v>902</v>
      </c>
      <c r="G385" s="67" t="n">
        <v>0</v>
      </c>
      <c r="H385" s="67" t="n">
        <v>0</v>
      </c>
      <c r="I385" s="67" t="n">
        <v>3459</v>
      </c>
      <c r="J385" s="332" t="n">
        <v>916</v>
      </c>
      <c r="K385" s="332" t="n">
        <v>161</v>
      </c>
      <c r="L385" s="67" t="n">
        <v>0</v>
      </c>
      <c r="N385" s="67"/>
      <c r="O385" s="67"/>
      <c r="P385" s="67"/>
      <c r="Q385" s="67"/>
      <c r="R385" s="67"/>
      <c r="S385" s="67"/>
      <c r="T385" s="67"/>
      <c r="U385" s="67"/>
    </row>
    <row r="386" s="61" customFormat="true" ht="12.75" hidden="false" customHeight="false" outlineLevel="0" collapsed="false">
      <c r="A386" s="330" t="n">
        <v>189511</v>
      </c>
      <c r="B386" s="330" t="s">
        <v>1016</v>
      </c>
      <c r="C386" s="61" t="n">
        <v>61</v>
      </c>
      <c r="D386" s="331" t="s">
        <v>94</v>
      </c>
      <c r="E386" s="67" t="n">
        <v>988</v>
      </c>
      <c r="F386" s="67" t="n">
        <v>3098</v>
      </c>
      <c r="G386" s="67" t="n">
        <v>4336</v>
      </c>
      <c r="H386" s="67" t="n">
        <v>0</v>
      </c>
      <c r="I386" s="67" t="n">
        <v>-250</v>
      </c>
      <c r="J386" s="332" t="n">
        <v>2526</v>
      </c>
      <c r="K386" s="332" t="n">
        <v>92</v>
      </c>
      <c r="L386" s="67" t="n">
        <v>0</v>
      </c>
      <c r="N386" s="67"/>
      <c r="O386" s="67"/>
      <c r="P386" s="67"/>
      <c r="Q386" s="67"/>
      <c r="R386" s="67"/>
      <c r="S386" s="67"/>
      <c r="T386" s="67"/>
      <c r="U386" s="67"/>
    </row>
    <row r="387" s="61" customFormat="true" ht="12.75" hidden="false" customHeight="false" outlineLevel="0" collapsed="false">
      <c r="A387" s="330" t="n">
        <v>190011</v>
      </c>
      <c r="B387" s="330" t="s">
        <v>805</v>
      </c>
      <c r="C387" s="61" t="n">
        <v>61</v>
      </c>
      <c r="D387" s="331" t="s">
        <v>94</v>
      </c>
      <c r="E387" s="67" t="n">
        <v>2861</v>
      </c>
      <c r="F387" s="67" t="n">
        <v>934</v>
      </c>
      <c r="G387" s="67" t="n">
        <v>1727</v>
      </c>
      <c r="H387" s="67" t="n">
        <v>180</v>
      </c>
      <c r="I387" s="67" t="n">
        <v>1888</v>
      </c>
      <c r="J387" s="332" t="n">
        <v>1120</v>
      </c>
      <c r="K387" s="332" t="n">
        <v>122</v>
      </c>
      <c r="L387" s="67" t="n">
        <v>14.4</v>
      </c>
      <c r="N387" s="67"/>
      <c r="O387" s="67"/>
      <c r="P387" s="67"/>
      <c r="Q387" s="67"/>
      <c r="R387" s="67"/>
      <c r="S387" s="67"/>
      <c r="T387" s="67"/>
      <c r="U387" s="67"/>
    </row>
    <row r="388" s="61" customFormat="true" ht="12.75" hidden="false" customHeight="false" outlineLevel="0" collapsed="false">
      <c r="A388" s="330" t="n">
        <v>90511</v>
      </c>
      <c r="B388" s="330" t="s">
        <v>806</v>
      </c>
      <c r="C388" s="61" t="n">
        <v>63</v>
      </c>
      <c r="D388" s="331" t="s">
        <v>71</v>
      </c>
      <c r="E388" s="67" t="n">
        <v>14058</v>
      </c>
      <c r="F388" s="67" t="n">
        <v>3171</v>
      </c>
      <c r="G388" s="67" t="n">
        <v>623</v>
      </c>
      <c r="H388" s="67" t="n">
        <v>2053</v>
      </c>
      <c r="I388" s="67" t="n">
        <v>14553</v>
      </c>
      <c r="J388" s="332" t="n">
        <v>3357</v>
      </c>
      <c r="K388" s="332" t="n">
        <v>346</v>
      </c>
      <c r="L388" s="67" t="n">
        <v>123.8</v>
      </c>
      <c r="N388" s="67"/>
      <c r="O388" s="67"/>
      <c r="P388" s="67"/>
      <c r="Q388" s="67"/>
      <c r="R388" s="67"/>
      <c r="S388" s="67"/>
      <c r="T388" s="67"/>
      <c r="U388" s="67"/>
    </row>
    <row r="389" s="61" customFormat="true" ht="12.75" hidden="false" customHeight="false" outlineLevel="0" collapsed="false">
      <c r="A389" s="330" t="n">
        <v>91011</v>
      </c>
      <c r="B389" s="330" t="s">
        <v>807</v>
      </c>
      <c r="C389" s="61" t="n">
        <v>63</v>
      </c>
      <c r="D389" s="331" t="s">
        <v>71</v>
      </c>
      <c r="E389" s="67" t="n">
        <v>8932</v>
      </c>
      <c r="F389" s="67" t="n">
        <v>2084</v>
      </c>
      <c r="G389" s="67" t="n">
        <v>147</v>
      </c>
      <c r="H389" s="67" t="n">
        <v>283</v>
      </c>
      <c r="I389" s="67" t="n">
        <v>10586</v>
      </c>
      <c r="J389" s="67" t="n">
        <v>2367</v>
      </c>
      <c r="K389" s="67" t="n">
        <v>307</v>
      </c>
      <c r="L389" s="67" t="n">
        <v>77.1</v>
      </c>
      <c r="N389" s="67"/>
      <c r="O389" s="67"/>
      <c r="P389" s="67"/>
      <c r="Q389" s="67"/>
      <c r="R389" s="67"/>
      <c r="S389" s="67"/>
      <c r="T389" s="67"/>
      <c r="U389" s="67"/>
    </row>
    <row r="390" s="61" customFormat="true" ht="12.75" hidden="false" customHeight="false" outlineLevel="0" collapsed="false">
      <c r="A390" s="330" t="n">
        <v>92011</v>
      </c>
      <c r="B390" s="330" t="s">
        <v>1017</v>
      </c>
      <c r="C390" s="61" t="n">
        <v>63</v>
      </c>
      <c r="D390" s="331" t="s">
        <v>71</v>
      </c>
      <c r="E390" s="67" t="n">
        <v>6728</v>
      </c>
      <c r="F390" s="67" t="n">
        <v>1069</v>
      </c>
      <c r="G390" s="67" t="n">
        <v>200</v>
      </c>
      <c r="H390" s="67" t="n">
        <v>454</v>
      </c>
      <c r="I390" s="67" t="n">
        <v>7143</v>
      </c>
      <c r="J390" s="332" t="n">
        <v>1260</v>
      </c>
      <c r="K390" s="332" t="n">
        <v>201</v>
      </c>
      <c r="L390" s="67" t="n">
        <v>56</v>
      </c>
      <c r="N390" s="67"/>
      <c r="O390" s="67"/>
      <c r="P390" s="67"/>
      <c r="Q390" s="67"/>
      <c r="R390" s="67"/>
      <c r="S390" s="67"/>
      <c r="T390" s="67"/>
      <c r="U390" s="67"/>
    </row>
    <row r="391" s="61" customFormat="true" ht="12.75" hidden="false" customHeight="false" outlineLevel="0" collapsed="false">
      <c r="A391" s="330" t="n">
        <v>92511</v>
      </c>
      <c r="B391" s="330" t="s">
        <v>809</v>
      </c>
      <c r="C391" s="61" t="n">
        <v>63</v>
      </c>
      <c r="D391" s="331" t="s">
        <v>71</v>
      </c>
      <c r="E391" s="67" t="n">
        <v>2845</v>
      </c>
      <c r="F391" s="67" t="n">
        <v>236</v>
      </c>
      <c r="G391" s="67" t="n">
        <v>20</v>
      </c>
      <c r="H391" s="67" t="n">
        <v>233</v>
      </c>
      <c r="I391" s="67" t="n">
        <v>2828</v>
      </c>
      <c r="J391" s="332" t="n">
        <v>729</v>
      </c>
      <c r="K391" s="332" t="n">
        <v>161</v>
      </c>
      <c r="L391" s="67" t="n">
        <v>27</v>
      </c>
      <c r="N391" s="67"/>
      <c r="O391" s="67"/>
      <c r="P391" s="67"/>
      <c r="Q391" s="67"/>
      <c r="R391" s="67"/>
      <c r="S391" s="67"/>
      <c r="T391" s="67"/>
      <c r="U391" s="67"/>
    </row>
    <row r="392" s="61" customFormat="true" ht="12.75" hidden="false" customHeight="false" outlineLevel="0" collapsed="false">
      <c r="A392" s="330" t="n">
        <v>93011</v>
      </c>
      <c r="B392" s="330" t="s">
        <v>810</v>
      </c>
      <c r="C392" s="61" t="n">
        <v>63</v>
      </c>
      <c r="D392" s="331" t="s">
        <v>71</v>
      </c>
      <c r="E392" s="67" t="n">
        <v>20558</v>
      </c>
      <c r="F392" s="67" t="n">
        <v>4743</v>
      </c>
      <c r="G392" s="67" t="n">
        <v>341</v>
      </c>
      <c r="H392" s="67" t="n">
        <v>1002</v>
      </c>
      <c r="I392" s="67" t="n">
        <v>23958</v>
      </c>
      <c r="J392" s="67" t="n">
        <v>3906</v>
      </c>
      <c r="K392" s="67" t="n">
        <v>597</v>
      </c>
      <c r="L392" s="67" t="n">
        <v>175</v>
      </c>
      <c r="N392" s="67"/>
      <c r="O392" s="67"/>
      <c r="P392" s="67"/>
      <c r="Q392" s="67"/>
      <c r="R392" s="67"/>
      <c r="S392" s="67"/>
      <c r="T392" s="67"/>
      <c r="U392" s="67"/>
    </row>
    <row r="393" s="61" customFormat="true" ht="12.75" hidden="false" customHeight="false" outlineLevel="0" collapsed="false">
      <c r="A393" s="330" t="n">
        <v>94011</v>
      </c>
      <c r="B393" s="330" t="s">
        <v>811</v>
      </c>
      <c r="C393" s="61" t="n">
        <v>63</v>
      </c>
      <c r="D393" s="331" t="s">
        <v>71</v>
      </c>
      <c r="E393" s="67" t="n">
        <v>16944</v>
      </c>
      <c r="F393" s="67" t="n">
        <v>4603</v>
      </c>
      <c r="G393" s="67" t="n">
        <v>829</v>
      </c>
      <c r="H393" s="67" t="n">
        <v>636</v>
      </c>
      <c r="I393" s="67" t="n">
        <v>20082</v>
      </c>
      <c r="J393" s="67" t="n">
        <v>3420</v>
      </c>
      <c r="K393" s="67" t="n">
        <v>484</v>
      </c>
      <c r="L393" s="67" t="n">
        <v>128</v>
      </c>
      <c r="N393" s="67"/>
      <c r="O393" s="67"/>
      <c r="P393" s="67"/>
      <c r="Q393" s="67"/>
      <c r="R393" s="67"/>
      <c r="S393" s="67"/>
      <c r="T393" s="67"/>
      <c r="U393" s="67"/>
    </row>
    <row r="394" s="61" customFormat="true" ht="12.75" hidden="false" customHeight="false" outlineLevel="0" collapsed="false">
      <c r="A394" s="330" t="n">
        <v>95011</v>
      </c>
      <c r="B394" s="330" t="s">
        <v>812</v>
      </c>
      <c r="C394" s="61" t="n">
        <v>63</v>
      </c>
      <c r="D394" s="331" t="s">
        <v>71</v>
      </c>
      <c r="E394" s="67" t="n">
        <v>18064</v>
      </c>
      <c r="F394" s="67" t="n">
        <v>2557</v>
      </c>
      <c r="G394" s="333" t="n">
        <v>76</v>
      </c>
      <c r="H394" s="67" t="n">
        <v>837</v>
      </c>
      <c r="I394" s="67" t="n">
        <v>19708</v>
      </c>
      <c r="J394" s="67" t="n">
        <v>4523</v>
      </c>
      <c r="K394" s="67" t="n">
        <v>460</v>
      </c>
      <c r="L394" s="67" t="n">
        <v>165.1</v>
      </c>
      <c r="N394" s="67"/>
      <c r="O394" s="67"/>
      <c r="P394" s="67"/>
      <c r="Q394" s="67"/>
      <c r="R394" s="67"/>
      <c r="S394" s="67"/>
      <c r="T394" s="67"/>
      <c r="U394" s="67"/>
    </row>
    <row r="395" s="61" customFormat="true" ht="12.75" hidden="false" customHeight="false" outlineLevel="0" collapsed="false">
      <c r="A395" s="330" t="n">
        <v>96011</v>
      </c>
      <c r="B395" s="330" t="s">
        <v>813</v>
      </c>
      <c r="C395" s="61" t="n">
        <v>63</v>
      </c>
      <c r="D395" s="331" t="s">
        <v>71</v>
      </c>
      <c r="E395" s="67" t="n">
        <v>21463</v>
      </c>
      <c r="F395" s="67" t="n">
        <v>3873</v>
      </c>
      <c r="G395" s="67" t="n">
        <v>959</v>
      </c>
      <c r="H395" s="67" t="n">
        <v>2298</v>
      </c>
      <c r="I395" s="67" t="n">
        <v>22079</v>
      </c>
      <c r="J395" s="332" t="n">
        <v>5520</v>
      </c>
      <c r="K395" s="332" t="n">
        <v>751</v>
      </c>
      <c r="L395" s="67" t="n">
        <v>184</v>
      </c>
      <c r="N395" s="67"/>
      <c r="O395" s="67"/>
      <c r="P395" s="67"/>
      <c r="Q395" s="67"/>
      <c r="R395" s="67"/>
      <c r="S395" s="67"/>
      <c r="T395" s="67"/>
      <c r="U395" s="67"/>
    </row>
    <row r="396" s="61" customFormat="true" ht="12.75" hidden="false" customHeight="false" outlineLevel="0" collapsed="false">
      <c r="A396" s="330" t="n">
        <v>96511</v>
      </c>
      <c r="B396" s="330" t="s">
        <v>814</v>
      </c>
      <c r="C396" s="61" t="n">
        <v>63</v>
      </c>
      <c r="D396" s="331" t="s">
        <v>71</v>
      </c>
      <c r="E396" s="67" t="n">
        <v>16121</v>
      </c>
      <c r="F396" s="67" t="n">
        <v>4237</v>
      </c>
      <c r="G396" s="67" t="n">
        <v>396</v>
      </c>
      <c r="H396" s="67" t="n">
        <v>1148</v>
      </c>
      <c r="I396" s="67" t="n">
        <v>18814</v>
      </c>
      <c r="J396" s="332" t="n">
        <v>3359</v>
      </c>
      <c r="K396" s="332" t="n">
        <v>407</v>
      </c>
      <c r="L396" s="67" t="n">
        <v>132</v>
      </c>
      <c r="N396" s="67"/>
      <c r="O396" s="67"/>
      <c r="P396" s="67"/>
      <c r="Q396" s="67"/>
      <c r="R396" s="67"/>
      <c r="S396" s="67"/>
      <c r="T396" s="67"/>
      <c r="U396" s="67"/>
    </row>
    <row r="397" s="61" customFormat="true" ht="12.75" hidden="false" customHeight="false" outlineLevel="0" collapsed="false">
      <c r="A397" s="330" t="n">
        <v>97011</v>
      </c>
      <c r="B397" s="330" t="s">
        <v>815</v>
      </c>
      <c r="C397" s="61" t="n">
        <v>63</v>
      </c>
      <c r="D397" s="331" t="s">
        <v>71</v>
      </c>
      <c r="E397" s="67" t="n">
        <v>1422</v>
      </c>
      <c r="F397" s="67" t="n">
        <v>473</v>
      </c>
      <c r="G397" s="67" t="n">
        <v>15</v>
      </c>
      <c r="H397" s="67" t="n">
        <v>0</v>
      </c>
      <c r="I397" s="67" t="n">
        <v>1880</v>
      </c>
      <c r="J397" s="332" t="n">
        <v>462</v>
      </c>
      <c r="K397" s="332" t="n">
        <v>72</v>
      </c>
      <c r="L397" s="67" t="n">
        <v>16</v>
      </c>
      <c r="N397" s="67"/>
      <c r="O397" s="67"/>
      <c r="P397" s="67"/>
      <c r="Q397" s="67"/>
      <c r="R397" s="67"/>
      <c r="S397" s="67"/>
      <c r="T397" s="67"/>
      <c r="U397" s="67"/>
    </row>
    <row r="398" s="61" customFormat="true" ht="12.75" hidden="false" customHeight="false" outlineLevel="0" collapsed="false">
      <c r="A398" s="330" t="n">
        <v>97511</v>
      </c>
      <c r="B398" s="330" t="s">
        <v>816</v>
      </c>
      <c r="C398" s="61" t="n">
        <v>63</v>
      </c>
      <c r="D398" s="331" t="s">
        <v>71</v>
      </c>
      <c r="E398" s="67" t="n">
        <v>18518</v>
      </c>
      <c r="F398" s="67" t="n">
        <v>2539</v>
      </c>
      <c r="G398" s="333" t="n">
        <v>-15</v>
      </c>
      <c r="H398" s="67" t="n">
        <v>1489</v>
      </c>
      <c r="I398" s="67" t="n">
        <v>19583</v>
      </c>
      <c r="J398" s="332" t="n">
        <v>3651</v>
      </c>
      <c r="K398" s="332" t="n">
        <v>514</v>
      </c>
      <c r="L398" s="67" t="n">
        <v>138</v>
      </c>
      <c r="N398" s="67"/>
      <c r="O398" s="67"/>
      <c r="P398" s="67"/>
      <c r="Q398" s="67"/>
      <c r="R398" s="67"/>
      <c r="S398" s="67"/>
      <c r="T398" s="67"/>
      <c r="U398" s="67"/>
    </row>
    <row r="399" s="61" customFormat="true" ht="12.75" hidden="false" customHeight="false" outlineLevel="0" collapsed="false">
      <c r="A399" s="330" t="n">
        <v>98011</v>
      </c>
      <c r="B399" s="330" t="s">
        <v>817</v>
      </c>
      <c r="C399" s="61" t="n">
        <v>63</v>
      </c>
      <c r="D399" s="331" t="s">
        <v>71</v>
      </c>
      <c r="E399" s="67" t="n">
        <v>12048</v>
      </c>
      <c r="F399" s="67" t="n">
        <v>2715</v>
      </c>
      <c r="G399" s="67" t="n">
        <v>875</v>
      </c>
      <c r="H399" s="67" t="n">
        <v>707</v>
      </c>
      <c r="I399" s="67" t="n">
        <v>13181</v>
      </c>
      <c r="J399" s="67" t="n">
        <v>3788</v>
      </c>
      <c r="K399" s="67" t="n">
        <v>595</v>
      </c>
      <c r="L399" s="67" t="n">
        <v>106.5</v>
      </c>
      <c r="N399" s="67"/>
      <c r="O399" s="67"/>
      <c r="P399" s="67"/>
      <c r="Q399" s="67"/>
      <c r="R399" s="67"/>
      <c r="S399" s="67"/>
      <c r="T399" s="67"/>
      <c r="U399" s="67"/>
    </row>
    <row r="400" s="61" customFormat="true" ht="12.75" hidden="false" customHeight="false" outlineLevel="0" collapsed="false">
      <c r="A400" s="330" t="n">
        <v>99011</v>
      </c>
      <c r="B400" s="330" t="s">
        <v>818</v>
      </c>
      <c r="C400" s="61" t="n">
        <v>63</v>
      </c>
      <c r="D400" s="331" t="s">
        <v>71</v>
      </c>
      <c r="E400" s="67" t="n">
        <v>10610</v>
      </c>
      <c r="F400" s="67" t="n">
        <v>2197</v>
      </c>
      <c r="G400" s="67" t="n">
        <v>415</v>
      </c>
      <c r="H400" s="67" t="n">
        <v>1308</v>
      </c>
      <c r="I400" s="67" t="n">
        <v>11084</v>
      </c>
      <c r="J400" s="332" t="n">
        <v>2096</v>
      </c>
      <c r="K400" s="332" t="n">
        <v>232</v>
      </c>
      <c r="L400" s="67" t="n">
        <v>83</v>
      </c>
      <c r="N400" s="67"/>
      <c r="O400" s="67"/>
      <c r="P400" s="67"/>
      <c r="Q400" s="67"/>
      <c r="R400" s="67"/>
      <c r="S400" s="67"/>
      <c r="T400" s="67"/>
      <c r="U400" s="67"/>
    </row>
    <row r="401" s="61" customFormat="true" ht="12.75" hidden="false" customHeight="false" outlineLevel="0" collapsed="false">
      <c r="A401" s="330" t="n">
        <v>99511</v>
      </c>
      <c r="B401" s="330" t="s">
        <v>819</v>
      </c>
      <c r="C401" s="61" t="n">
        <v>63</v>
      </c>
      <c r="D401" s="331" t="s">
        <v>71</v>
      </c>
      <c r="E401" s="67" t="n">
        <v>15950</v>
      </c>
      <c r="F401" s="67" t="n">
        <v>1824</v>
      </c>
      <c r="G401" s="67" t="n">
        <v>409</v>
      </c>
      <c r="H401" s="67" t="n">
        <v>658</v>
      </c>
      <c r="I401" s="67" t="n">
        <v>16707</v>
      </c>
      <c r="J401" s="332" t="n">
        <v>4543</v>
      </c>
      <c r="K401" s="332" t="n">
        <v>598</v>
      </c>
      <c r="L401" s="67" t="n">
        <v>148.6</v>
      </c>
      <c r="N401" s="67"/>
      <c r="O401" s="67"/>
      <c r="P401" s="67"/>
      <c r="Q401" s="67"/>
      <c r="R401" s="67"/>
      <c r="S401" s="67"/>
      <c r="T401" s="67"/>
      <c r="U401" s="67"/>
    </row>
    <row r="402" s="61" customFormat="true" ht="12.75" hidden="false" customHeight="false" outlineLevel="0" collapsed="false">
      <c r="A402" s="330" t="n">
        <v>100011</v>
      </c>
      <c r="B402" s="330" t="s">
        <v>820</v>
      </c>
      <c r="C402" s="61" t="n">
        <v>63</v>
      </c>
      <c r="D402" s="331" t="s">
        <v>71</v>
      </c>
      <c r="E402" s="67" t="n">
        <v>8147</v>
      </c>
      <c r="F402" s="67" t="n">
        <v>1325</v>
      </c>
      <c r="G402" s="67" t="n">
        <v>363</v>
      </c>
      <c r="H402" s="67" t="n">
        <v>514</v>
      </c>
      <c r="I402" s="67" t="n">
        <v>8595</v>
      </c>
      <c r="J402" s="332" t="n">
        <v>1897</v>
      </c>
      <c r="K402" s="332" t="n">
        <v>188</v>
      </c>
      <c r="L402" s="67" t="n">
        <v>70</v>
      </c>
      <c r="N402" s="67"/>
      <c r="O402" s="67"/>
      <c r="P402" s="67"/>
      <c r="Q402" s="67"/>
      <c r="R402" s="67"/>
      <c r="S402" s="67"/>
      <c r="T402" s="67"/>
      <c r="U402" s="67"/>
    </row>
    <row r="403" s="61" customFormat="true" ht="12.75" hidden="false" customHeight="false" outlineLevel="0" collapsed="false">
      <c r="A403" s="330" t="n">
        <v>100511</v>
      </c>
      <c r="B403" s="330" t="s">
        <v>1018</v>
      </c>
      <c r="C403" s="61" t="n">
        <v>63</v>
      </c>
      <c r="D403" s="331" t="s">
        <v>71</v>
      </c>
      <c r="E403" s="67" t="n">
        <v>16958</v>
      </c>
      <c r="F403" s="67" t="n">
        <v>4264</v>
      </c>
      <c r="G403" s="67" t="n">
        <v>1379</v>
      </c>
      <c r="H403" s="67" t="n">
        <v>1605</v>
      </c>
      <c r="I403" s="67" t="n">
        <v>18238</v>
      </c>
      <c r="J403" s="332" t="n">
        <v>3229</v>
      </c>
      <c r="K403" s="332" t="n">
        <v>621</v>
      </c>
      <c r="L403" s="67" t="n">
        <v>128</v>
      </c>
      <c r="N403" s="67"/>
      <c r="O403" s="67"/>
      <c r="P403" s="67"/>
      <c r="Q403" s="67"/>
      <c r="R403" s="67"/>
      <c r="S403" s="67"/>
      <c r="T403" s="67"/>
      <c r="U403" s="67"/>
    </row>
    <row r="404" s="61" customFormat="true" ht="12.75" hidden="false" customHeight="false" outlineLevel="0" collapsed="false">
      <c r="A404" s="330" t="n">
        <v>101011</v>
      </c>
      <c r="B404" s="330" t="s">
        <v>1019</v>
      </c>
      <c r="C404" s="61" t="n">
        <v>63</v>
      </c>
      <c r="D404" s="331" t="s">
        <v>71</v>
      </c>
      <c r="E404" s="67" t="n">
        <v>2537</v>
      </c>
      <c r="F404" s="67" t="n">
        <v>424</v>
      </c>
      <c r="G404" s="67" t="n">
        <v>71</v>
      </c>
      <c r="H404" s="67" t="n">
        <v>44</v>
      </c>
      <c r="I404" s="67" t="n">
        <v>2846</v>
      </c>
      <c r="J404" s="332" t="n">
        <v>432</v>
      </c>
      <c r="K404" s="332" t="n">
        <v>88</v>
      </c>
      <c r="L404" s="67" t="n">
        <v>21</v>
      </c>
      <c r="N404" s="67"/>
      <c r="O404" s="67"/>
      <c r="P404" s="67"/>
      <c r="Q404" s="67"/>
      <c r="R404" s="67"/>
      <c r="S404" s="67"/>
      <c r="T404" s="67"/>
      <c r="U404" s="67"/>
    </row>
    <row r="405" s="61" customFormat="true" ht="12.75" hidden="false" customHeight="false" outlineLevel="0" collapsed="false">
      <c r="A405" s="330" t="n">
        <v>102211</v>
      </c>
      <c r="B405" s="330" t="s">
        <v>1020</v>
      </c>
      <c r="C405" s="61" t="n">
        <v>63</v>
      </c>
      <c r="D405" s="331" t="s">
        <v>71</v>
      </c>
      <c r="E405" s="67" t="n">
        <v>11715</v>
      </c>
      <c r="F405" s="67" t="n">
        <v>3986</v>
      </c>
      <c r="G405" s="67" t="n">
        <v>228</v>
      </c>
      <c r="H405" s="67" t="n">
        <v>635</v>
      </c>
      <c r="I405" s="67" t="n">
        <v>14838</v>
      </c>
      <c r="J405" s="332" t="n">
        <v>3123</v>
      </c>
      <c r="K405" s="332" t="n">
        <v>481</v>
      </c>
      <c r="L405" s="67" t="n">
        <v>108</v>
      </c>
      <c r="N405" s="67"/>
      <c r="O405" s="67"/>
      <c r="P405" s="67"/>
      <c r="Q405" s="67"/>
      <c r="R405" s="67"/>
      <c r="S405" s="67"/>
      <c r="T405" s="67"/>
      <c r="U405" s="67"/>
    </row>
    <row r="406" s="61" customFormat="true" ht="12.75" hidden="false" customHeight="false" outlineLevel="0" collapsed="false">
      <c r="A406" s="330" t="n">
        <v>102511</v>
      </c>
      <c r="B406" s="330" t="s">
        <v>824</v>
      </c>
      <c r="C406" s="61" t="n">
        <v>63</v>
      </c>
      <c r="D406" s="331" t="s">
        <v>71</v>
      </c>
      <c r="E406" s="67" t="n">
        <v>12005</v>
      </c>
      <c r="F406" s="67" t="n">
        <v>2655</v>
      </c>
      <c r="G406" s="67" t="n">
        <v>389</v>
      </c>
      <c r="H406" s="67" t="n">
        <v>718</v>
      </c>
      <c r="I406" s="67" t="n">
        <v>13553</v>
      </c>
      <c r="J406" s="332" t="n">
        <v>2239</v>
      </c>
      <c r="K406" s="332" t="n">
        <v>357</v>
      </c>
      <c r="L406" s="67" t="n">
        <v>98</v>
      </c>
      <c r="N406" s="67"/>
      <c r="O406" s="67"/>
      <c r="P406" s="67"/>
      <c r="Q406" s="67"/>
      <c r="R406" s="67"/>
      <c r="S406" s="67"/>
      <c r="T406" s="67"/>
      <c r="U406" s="67"/>
    </row>
    <row r="407" s="61" customFormat="true" ht="12.75" hidden="false" customHeight="false" outlineLevel="0" collapsed="false">
      <c r="A407" s="330" t="n">
        <v>103021</v>
      </c>
      <c r="B407" s="330" t="s">
        <v>1021</v>
      </c>
      <c r="C407" s="61" t="n">
        <v>63</v>
      </c>
      <c r="D407" s="331" t="s">
        <v>71</v>
      </c>
      <c r="E407" s="67" t="n">
        <v>13666</v>
      </c>
      <c r="F407" s="67" t="n">
        <v>2505</v>
      </c>
      <c r="G407" s="67" t="n">
        <v>190</v>
      </c>
      <c r="H407" s="67" t="n">
        <v>403</v>
      </c>
      <c r="I407" s="67" t="n">
        <v>15578</v>
      </c>
      <c r="J407" s="332" t="n">
        <v>2728</v>
      </c>
      <c r="K407" s="332" t="n">
        <v>383</v>
      </c>
      <c r="L407" s="67" t="n">
        <v>112</v>
      </c>
      <c r="N407" s="67"/>
      <c r="O407" s="67"/>
      <c r="P407" s="67"/>
      <c r="Q407" s="67"/>
      <c r="R407" s="67"/>
      <c r="S407" s="67"/>
      <c r="T407" s="67"/>
      <c r="U407" s="67"/>
    </row>
    <row r="408" s="61" customFormat="true" ht="12.75" hidden="false" customHeight="false" outlineLevel="0" collapsed="false">
      <c r="A408" s="330" t="n">
        <v>106211</v>
      </c>
      <c r="B408" s="330" t="s">
        <v>1022</v>
      </c>
      <c r="C408" s="61" t="n">
        <v>63</v>
      </c>
      <c r="D408" s="331" t="s">
        <v>71</v>
      </c>
      <c r="E408" s="67" t="n">
        <v>851</v>
      </c>
      <c r="F408" s="67" t="n">
        <v>394</v>
      </c>
      <c r="G408" s="67" t="n">
        <v>368</v>
      </c>
      <c r="H408" s="67" t="n">
        <v>0</v>
      </c>
      <c r="I408" s="67" t="n">
        <v>877</v>
      </c>
      <c r="J408" s="332" t="n">
        <v>153</v>
      </c>
      <c r="K408" s="332" t="n">
        <v>2</v>
      </c>
      <c r="L408" s="67" t="n">
        <v>0</v>
      </c>
      <c r="N408" s="67"/>
      <c r="O408" s="67"/>
      <c r="P408" s="67"/>
      <c r="Q408" s="67"/>
      <c r="R408" s="67"/>
      <c r="S408" s="67"/>
      <c r="T408" s="67"/>
      <c r="U408" s="67"/>
    </row>
    <row r="409" s="61" customFormat="true" ht="12.75" hidden="false" customHeight="false" outlineLevel="0" collapsed="false">
      <c r="A409" s="330" t="n">
        <v>193511</v>
      </c>
      <c r="B409" s="330" t="s">
        <v>1023</v>
      </c>
      <c r="C409" s="61" t="n">
        <v>63</v>
      </c>
      <c r="D409" s="331" t="s">
        <v>71</v>
      </c>
      <c r="E409" s="67" t="n">
        <v>1906</v>
      </c>
      <c r="F409" s="67" t="n">
        <v>459</v>
      </c>
      <c r="G409" s="67" t="n">
        <v>82</v>
      </c>
      <c r="H409" s="67" t="n">
        <v>47</v>
      </c>
      <c r="I409" s="67" t="n">
        <v>2236</v>
      </c>
      <c r="J409" s="332" t="n">
        <v>388</v>
      </c>
      <c r="K409" s="332" t="n">
        <v>84</v>
      </c>
      <c r="L409" s="67" t="n">
        <v>13</v>
      </c>
      <c r="N409" s="67"/>
      <c r="O409" s="67"/>
      <c r="P409" s="67"/>
      <c r="Q409" s="67"/>
      <c r="R409" s="67"/>
      <c r="S409" s="67"/>
      <c r="T409" s="67"/>
      <c r="U409" s="67"/>
    </row>
    <row r="410" s="61" customFormat="true" ht="12.75" hidden="false" customHeight="false" outlineLevel="0" collapsed="false">
      <c r="A410" s="330" t="n">
        <v>109211</v>
      </c>
      <c r="B410" s="330" t="s">
        <v>827</v>
      </c>
      <c r="C410" s="61" t="n">
        <v>63</v>
      </c>
      <c r="D410" s="331" t="s">
        <v>79</v>
      </c>
      <c r="E410" s="67" t="n">
        <v>5349</v>
      </c>
      <c r="F410" s="67" t="n">
        <v>2051</v>
      </c>
      <c r="G410" s="67" t="n">
        <v>222</v>
      </c>
      <c r="H410" s="67" t="n">
        <v>453</v>
      </c>
      <c r="I410" s="67" t="n">
        <v>6725</v>
      </c>
      <c r="J410" s="67" t="n">
        <v>1552</v>
      </c>
      <c r="K410" s="67" t="n">
        <v>128</v>
      </c>
      <c r="L410" s="67" t="n">
        <v>56</v>
      </c>
      <c r="N410" s="67"/>
      <c r="O410" s="67"/>
      <c r="P410" s="67"/>
      <c r="Q410" s="67"/>
      <c r="R410" s="67"/>
      <c r="S410" s="67"/>
      <c r="T410" s="67"/>
      <c r="U410" s="67"/>
    </row>
    <row r="411" s="61" customFormat="true" ht="12.75" hidden="false" customHeight="false" outlineLevel="0" collapsed="false">
      <c r="A411" s="330" t="n">
        <v>109311</v>
      </c>
      <c r="B411" s="330" t="s">
        <v>828</v>
      </c>
      <c r="C411" s="61" t="n">
        <v>63</v>
      </c>
      <c r="D411" s="331" t="s">
        <v>79</v>
      </c>
      <c r="E411" s="67" t="n">
        <v>3197</v>
      </c>
      <c r="F411" s="67" t="n">
        <v>1029</v>
      </c>
      <c r="G411" s="67" t="n">
        <v>45</v>
      </c>
      <c r="H411" s="67" t="n">
        <v>221</v>
      </c>
      <c r="I411" s="67" t="n">
        <v>3960</v>
      </c>
      <c r="J411" s="332" t="n">
        <v>1250</v>
      </c>
      <c r="K411" s="332" t="n">
        <v>67</v>
      </c>
      <c r="L411" s="67" t="n">
        <v>43</v>
      </c>
      <c r="N411" s="67"/>
      <c r="O411" s="67"/>
      <c r="P411" s="67"/>
      <c r="Q411" s="67"/>
      <c r="R411" s="67"/>
      <c r="S411" s="67"/>
      <c r="T411" s="67"/>
      <c r="U411" s="67"/>
    </row>
    <row r="412" s="61" customFormat="true" ht="12.75" hidden="false" customHeight="false" outlineLevel="0" collapsed="false">
      <c r="A412" s="330" t="n">
        <v>109411</v>
      </c>
      <c r="B412" s="330" t="s">
        <v>829</v>
      </c>
      <c r="C412" s="61" t="n">
        <v>63</v>
      </c>
      <c r="D412" s="331" t="s">
        <v>79</v>
      </c>
      <c r="E412" s="67" t="n">
        <v>3193</v>
      </c>
      <c r="F412" s="67" t="n">
        <v>1518</v>
      </c>
      <c r="G412" s="67" t="n">
        <v>160</v>
      </c>
      <c r="H412" s="67" t="n">
        <v>370</v>
      </c>
      <c r="I412" s="67" t="n">
        <v>4181</v>
      </c>
      <c r="J412" s="332" t="n">
        <v>1201</v>
      </c>
      <c r="K412" s="332" t="n">
        <v>116</v>
      </c>
      <c r="L412" s="67" t="n">
        <v>44</v>
      </c>
      <c r="N412" s="67"/>
      <c r="O412" s="67"/>
      <c r="P412" s="67"/>
      <c r="Q412" s="67"/>
      <c r="R412" s="67"/>
      <c r="S412" s="67"/>
      <c r="T412" s="67"/>
      <c r="U412" s="67"/>
    </row>
    <row r="413" s="61" customFormat="true" ht="12.75" hidden="false" customHeight="false" outlineLevel="0" collapsed="false">
      <c r="A413" s="330" t="n">
        <v>109511</v>
      </c>
      <c r="B413" s="330" t="s">
        <v>830</v>
      </c>
      <c r="C413" s="61" t="n">
        <v>63</v>
      </c>
      <c r="D413" s="331" t="s">
        <v>79</v>
      </c>
      <c r="E413" s="67" t="n">
        <v>13392</v>
      </c>
      <c r="F413" s="67" t="n">
        <v>3825</v>
      </c>
      <c r="G413" s="67" t="n">
        <v>520</v>
      </c>
      <c r="H413" s="67" t="n">
        <v>672</v>
      </c>
      <c r="I413" s="67" t="n">
        <v>16025</v>
      </c>
      <c r="J413" s="332" t="n">
        <v>3854</v>
      </c>
      <c r="K413" s="332" t="n">
        <v>499</v>
      </c>
      <c r="L413" s="67" t="n">
        <v>127</v>
      </c>
      <c r="N413" s="67"/>
      <c r="O413" s="67"/>
      <c r="P413" s="67"/>
      <c r="Q413" s="67"/>
      <c r="R413" s="67"/>
      <c r="S413" s="67"/>
      <c r="T413" s="67"/>
      <c r="U413" s="67"/>
    </row>
    <row r="414" s="61" customFormat="true" ht="12.75" hidden="false" customHeight="false" outlineLevel="0" collapsed="false">
      <c r="A414" s="330" t="n">
        <v>110011</v>
      </c>
      <c r="B414" s="330" t="s">
        <v>1024</v>
      </c>
      <c r="C414" s="61" t="n">
        <v>63</v>
      </c>
      <c r="D414" s="331" t="s">
        <v>79</v>
      </c>
      <c r="E414" s="67" t="n">
        <v>9997</v>
      </c>
      <c r="F414" s="67" t="n">
        <v>2831</v>
      </c>
      <c r="G414" s="67" t="n">
        <v>239</v>
      </c>
      <c r="H414" s="67" t="n">
        <v>509</v>
      </c>
      <c r="I414" s="67" t="n">
        <v>12080</v>
      </c>
      <c r="J414" s="332" t="n">
        <v>2517</v>
      </c>
      <c r="K414" s="332" t="n">
        <v>329</v>
      </c>
      <c r="L414" s="67" t="n">
        <v>92</v>
      </c>
      <c r="N414" s="67"/>
      <c r="O414" s="67"/>
      <c r="P414" s="67"/>
      <c r="Q414" s="67"/>
      <c r="R414" s="67"/>
      <c r="S414" s="67"/>
      <c r="T414" s="67"/>
      <c r="U414" s="67"/>
    </row>
    <row r="415" s="61" customFormat="true" ht="12.75" hidden="false" customHeight="false" outlineLevel="0" collapsed="false">
      <c r="A415" s="330" t="n">
        <v>111011</v>
      </c>
      <c r="B415" s="330" t="s">
        <v>832</v>
      </c>
      <c r="C415" s="61" t="n">
        <v>63</v>
      </c>
      <c r="D415" s="331" t="s">
        <v>79</v>
      </c>
      <c r="E415" s="67" t="n">
        <v>6285</v>
      </c>
      <c r="F415" s="67" t="n">
        <v>2215</v>
      </c>
      <c r="G415" s="67" t="n">
        <v>409</v>
      </c>
      <c r="H415" s="67" t="n">
        <v>807</v>
      </c>
      <c r="I415" s="67" t="n">
        <v>7284</v>
      </c>
      <c r="J415" s="332" t="n">
        <v>2146</v>
      </c>
      <c r="K415" s="332" t="n">
        <v>386</v>
      </c>
      <c r="L415" s="67" t="n">
        <v>66</v>
      </c>
      <c r="N415" s="67"/>
      <c r="O415" s="67"/>
      <c r="P415" s="67"/>
      <c r="Q415" s="67"/>
      <c r="R415" s="67"/>
      <c r="S415" s="67"/>
      <c r="T415" s="67"/>
      <c r="U415" s="67"/>
    </row>
    <row r="416" s="61" customFormat="true" ht="12.75" hidden="false" customHeight="false" outlineLevel="0" collapsed="false">
      <c r="A416" s="330" t="n">
        <v>111511</v>
      </c>
      <c r="B416" s="330" t="s">
        <v>833</v>
      </c>
      <c r="C416" s="61" t="n">
        <v>63</v>
      </c>
      <c r="D416" s="331" t="s">
        <v>79</v>
      </c>
      <c r="E416" s="67" t="n">
        <v>5973</v>
      </c>
      <c r="F416" s="67" t="n">
        <v>1429</v>
      </c>
      <c r="G416" s="67" t="n">
        <v>269</v>
      </c>
      <c r="H416" s="67" t="n">
        <v>199</v>
      </c>
      <c r="I416" s="67" t="n">
        <v>6934</v>
      </c>
      <c r="J416" s="67" t="n">
        <v>1602</v>
      </c>
      <c r="K416" s="67" t="n">
        <v>99</v>
      </c>
      <c r="L416" s="67" t="n">
        <v>62</v>
      </c>
      <c r="N416" s="67"/>
      <c r="O416" s="67"/>
      <c r="P416" s="67"/>
      <c r="Q416" s="67"/>
      <c r="R416" s="67"/>
      <c r="S416" s="67"/>
      <c r="T416" s="67"/>
      <c r="U416" s="67"/>
    </row>
    <row r="417" s="61" customFormat="true" ht="12.75" hidden="false" customHeight="false" outlineLevel="0" collapsed="false">
      <c r="A417" s="330" t="n">
        <v>112011</v>
      </c>
      <c r="B417" s="330" t="s">
        <v>834</v>
      </c>
      <c r="C417" s="61" t="n">
        <v>63</v>
      </c>
      <c r="D417" s="331" t="s">
        <v>79</v>
      </c>
      <c r="E417" s="67" t="n">
        <v>4847</v>
      </c>
      <c r="F417" s="67" t="n">
        <v>1075</v>
      </c>
      <c r="G417" s="67" t="n">
        <v>40</v>
      </c>
      <c r="H417" s="67" t="n">
        <v>512</v>
      </c>
      <c r="I417" s="67" t="n">
        <v>5370</v>
      </c>
      <c r="J417" s="332" t="n">
        <v>1772</v>
      </c>
      <c r="K417" s="332" t="n">
        <v>156</v>
      </c>
      <c r="L417" s="67" t="n">
        <v>56</v>
      </c>
      <c r="N417" s="67"/>
      <c r="O417" s="67"/>
      <c r="P417" s="67"/>
      <c r="Q417" s="67"/>
      <c r="R417" s="67"/>
      <c r="S417" s="67"/>
      <c r="T417" s="67"/>
      <c r="U417" s="67"/>
    </row>
    <row r="418" s="61" customFormat="true" ht="12.75" hidden="false" customHeight="false" outlineLevel="0" collapsed="false">
      <c r="A418" s="330" t="n">
        <v>112511</v>
      </c>
      <c r="B418" s="330" t="s">
        <v>835</v>
      </c>
      <c r="C418" s="61" t="n">
        <v>63</v>
      </c>
      <c r="D418" s="331" t="s">
        <v>79</v>
      </c>
      <c r="E418" s="67" t="n">
        <v>7816</v>
      </c>
      <c r="F418" s="67" t="n">
        <v>1979</v>
      </c>
      <c r="G418" s="67" t="n">
        <v>156</v>
      </c>
      <c r="H418" s="67" t="n">
        <v>355</v>
      </c>
      <c r="I418" s="67" t="n">
        <v>9284</v>
      </c>
      <c r="J418" s="332" t="n">
        <v>2802</v>
      </c>
      <c r="K418" s="332" t="n">
        <v>308</v>
      </c>
      <c r="L418" s="67" t="n">
        <v>70</v>
      </c>
      <c r="N418" s="67"/>
      <c r="O418" s="67"/>
      <c r="P418" s="67"/>
      <c r="Q418" s="67"/>
      <c r="R418" s="67"/>
      <c r="S418" s="67"/>
      <c r="T418" s="67"/>
      <c r="U418" s="67"/>
    </row>
    <row r="419" s="61" customFormat="true" ht="12.75" hidden="false" customHeight="false" outlineLevel="0" collapsed="false">
      <c r="A419" s="330" t="n">
        <v>113511</v>
      </c>
      <c r="B419" s="330" t="s">
        <v>836</v>
      </c>
      <c r="C419" s="61" t="n">
        <v>63</v>
      </c>
      <c r="D419" s="331" t="s">
        <v>79</v>
      </c>
      <c r="E419" s="67" t="n">
        <v>7154</v>
      </c>
      <c r="F419" s="67" t="n">
        <v>1773</v>
      </c>
      <c r="G419" s="67" t="n">
        <v>232</v>
      </c>
      <c r="H419" s="67" t="n">
        <v>905</v>
      </c>
      <c r="I419" s="67" t="n">
        <v>7790</v>
      </c>
      <c r="J419" s="332" t="n">
        <v>2606</v>
      </c>
      <c r="K419" s="332" t="n">
        <v>253</v>
      </c>
      <c r="L419" s="67" t="n">
        <v>70</v>
      </c>
      <c r="N419" s="67"/>
      <c r="O419" s="67"/>
      <c r="P419" s="67"/>
      <c r="Q419" s="67"/>
      <c r="R419" s="67"/>
      <c r="S419" s="67"/>
      <c r="T419" s="67"/>
      <c r="U419" s="67"/>
    </row>
    <row r="420" s="61" customFormat="true" ht="12.75" hidden="false" customHeight="false" outlineLevel="0" collapsed="false">
      <c r="A420" s="330" t="n">
        <v>114011</v>
      </c>
      <c r="B420" s="330" t="s">
        <v>837</v>
      </c>
      <c r="C420" s="61" t="n">
        <v>63</v>
      </c>
      <c r="D420" s="331" t="s">
        <v>79</v>
      </c>
      <c r="E420" s="67" t="n">
        <v>45133</v>
      </c>
      <c r="F420" s="67" t="n">
        <v>11141</v>
      </c>
      <c r="G420" s="67" t="n">
        <v>433</v>
      </c>
      <c r="H420" s="67" t="n">
        <v>1295</v>
      </c>
      <c r="I420" s="67" t="n">
        <v>54546</v>
      </c>
      <c r="J420" s="332" t="n">
        <v>13037</v>
      </c>
      <c r="K420" s="332" t="n">
        <v>1634</v>
      </c>
      <c r="L420" s="67" t="n">
        <v>459</v>
      </c>
      <c r="N420" s="67"/>
      <c r="O420" s="67"/>
      <c r="P420" s="67"/>
      <c r="Q420" s="67"/>
      <c r="R420" s="67"/>
      <c r="S420" s="67"/>
      <c r="T420" s="67"/>
      <c r="U420" s="67"/>
    </row>
    <row r="421" s="61" customFormat="true" ht="12.75" hidden="false" customHeight="false" outlineLevel="0" collapsed="false">
      <c r="A421" s="330" t="n">
        <v>114211</v>
      </c>
      <c r="B421" s="330" t="s">
        <v>1025</v>
      </c>
      <c r="C421" s="61" t="n">
        <v>63</v>
      </c>
      <c r="D421" s="331" t="s">
        <v>79</v>
      </c>
      <c r="E421" s="67" t="n">
        <v>3292</v>
      </c>
      <c r="F421" s="67" t="n">
        <v>1257</v>
      </c>
      <c r="G421" s="67" t="n">
        <v>956</v>
      </c>
      <c r="H421" s="67" t="n">
        <v>60</v>
      </c>
      <c r="I421" s="67" t="n">
        <v>3533</v>
      </c>
      <c r="J421" s="332" t="n">
        <v>1598</v>
      </c>
      <c r="K421" s="332" t="n">
        <v>117</v>
      </c>
      <c r="L421" s="67" t="n">
        <v>35</v>
      </c>
      <c r="N421" s="67"/>
      <c r="O421" s="67"/>
      <c r="P421" s="67"/>
      <c r="Q421" s="67"/>
      <c r="R421" s="67"/>
      <c r="S421" s="67"/>
      <c r="T421" s="67"/>
      <c r="U421" s="67"/>
    </row>
    <row r="422" s="61" customFormat="true" ht="12.75" hidden="false" customHeight="false" outlineLevel="0" collapsed="false">
      <c r="A422" s="330" t="n">
        <v>114511</v>
      </c>
      <c r="B422" s="330" t="s">
        <v>839</v>
      </c>
      <c r="C422" s="61" t="n">
        <v>63</v>
      </c>
      <c r="D422" s="331" t="s">
        <v>79</v>
      </c>
      <c r="E422" s="67" t="n">
        <v>28629</v>
      </c>
      <c r="F422" s="67" t="n">
        <v>6181</v>
      </c>
      <c r="G422" s="67" t="n">
        <v>900</v>
      </c>
      <c r="H422" s="67" t="n">
        <v>3922</v>
      </c>
      <c r="I422" s="67" t="n">
        <v>29988</v>
      </c>
      <c r="J422" s="332" t="n">
        <v>7797</v>
      </c>
      <c r="K422" s="332" t="n">
        <v>1030</v>
      </c>
      <c r="L422" s="67" t="n">
        <v>260</v>
      </c>
      <c r="N422" s="67"/>
      <c r="O422" s="67"/>
      <c r="P422" s="67"/>
      <c r="Q422" s="67"/>
      <c r="R422" s="67"/>
      <c r="S422" s="67"/>
      <c r="T422" s="67"/>
      <c r="U422" s="67"/>
    </row>
    <row r="423" s="61" customFormat="true" ht="12.75" hidden="false" customHeight="false" outlineLevel="0" collapsed="false">
      <c r="A423" s="330" t="n">
        <v>115011</v>
      </c>
      <c r="B423" s="330" t="s">
        <v>840</v>
      </c>
      <c r="C423" s="61" t="n">
        <v>63</v>
      </c>
      <c r="D423" s="331" t="s">
        <v>79</v>
      </c>
      <c r="E423" s="67" t="n">
        <v>17723</v>
      </c>
      <c r="F423" s="67" t="n">
        <v>3920</v>
      </c>
      <c r="G423" s="67" t="n">
        <v>150</v>
      </c>
      <c r="H423" s="67" t="n">
        <v>1074</v>
      </c>
      <c r="I423" s="67" t="n">
        <v>20419</v>
      </c>
      <c r="J423" s="332" t="n">
        <v>5415</v>
      </c>
      <c r="K423" s="332" t="n">
        <v>717</v>
      </c>
      <c r="L423" s="67" t="n">
        <v>183</v>
      </c>
      <c r="N423" s="67"/>
      <c r="O423" s="67"/>
      <c r="P423" s="67"/>
      <c r="Q423" s="67"/>
      <c r="R423" s="67"/>
      <c r="S423" s="67"/>
      <c r="T423" s="67"/>
      <c r="U423" s="67"/>
    </row>
    <row r="424" s="61" customFormat="true" ht="12.75" hidden="false" customHeight="false" outlineLevel="0" collapsed="false">
      <c r="A424" s="330" t="n">
        <v>115511</v>
      </c>
      <c r="B424" s="330" t="s">
        <v>841</v>
      </c>
      <c r="C424" s="61" t="n">
        <v>63</v>
      </c>
      <c r="D424" s="331" t="s">
        <v>79</v>
      </c>
      <c r="E424" s="67" t="n">
        <v>11566</v>
      </c>
      <c r="F424" s="67" t="n">
        <v>2675</v>
      </c>
      <c r="G424" s="67" t="n">
        <v>182</v>
      </c>
      <c r="H424" s="67" t="n">
        <v>893</v>
      </c>
      <c r="I424" s="67" t="n">
        <v>13166</v>
      </c>
      <c r="J424" s="332" t="n">
        <v>3439</v>
      </c>
      <c r="K424" s="332" t="n">
        <v>783</v>
      </c>
      <c r="L424" s="67" t="n">
        <v>125</v>
      </c>
      <c r="N424" s="67"/>
      <c r="O424" s="67"/>
      <c r="P424" s="67"/>
      <c r="Q424" s="67"/>
      <c r="R424" s="67"/>
      <c r="S424" s="67"/>
      <c r="T424" s="67"/>
      <c r="U424" s="67"/>
    </row>
    <row r="425" s="61" customFormat="true" ht="12.75" hidden="false" customHeight="false" outlineLevel="0" collapsed="false">
      <c r="A425" s="330" t="n">
        <v>116011</v>
      </c>
      <c r="B425" s="330" t="s">
        <v>842</v>
      </c>
      <c r="C425" s="61" t="n">
        <v>63</v>
      </c>
      <c r="D425" s="331" t="s">
        <v>79</v>
      </c>
      <c r="E425" s="67" t="n">
        <v>15598</v>
      </c>
      <c r="F425" s="67" t="n">
        <v>4119</v>
      </c>
      <c r="G425" s="67" t="n">
        <v>840</v>
      </c>
      <c r="H425" s="67" t="n">
        <v>1177</v>
      </c>
      <c r="I425" s="67" t="n">
        <v>17700</v>
      </c>
      <c r="J425" s="67" t="n">
        <v>3722</v>
      </c>
      <c r="K425" s="67" t="n">
        <v>299</v>
      </c>
      <c r="L425" s="67" t="n">
        <v>91</v>
      </c>
      <c r="N425" s="67"/>
      <c r="O425" s="67"/>
      <c r="P425" s="67"/>
      <c r="Q425" s="67"/>
      <c r="R425" s="67"/>
      <c r="S425" s="67"/>
      <c r="T425" s="67"/>
      <c r="U425" s="67"/>
    </row>
    <row r="426" s="61" customFormat="true" ht="12.75" hidden="false" customHeight="false" outlineLevel="0" collapsed="false">
      <c r="A426" s="330" t="n">
        <v>117021</v>
      </c>
      <c r="B426" s="330" t="s">
        <v>843</v>
      </c>
      <c r="C426" s="61" t="n">
        <v>63</v>
      </c>
      <c r="D426" s="331" t="s">
        <v>79</v>
      </c>
      <c r="E426" s="67" t="n">
        <v>19675</v>
      </c>
      <c r="F426" s="67" t="n">
        <v>5034</v>
      </c>
      <c r="G426" s="67" t="n">
        <v>428</v>
      </c>
      <c r="H426" s="67" t="n">
        <v>868</v>
      </c>
      <c r="I426" s="67" t="n">
        <v>23413</v>
      </c>
      <c r="J426" s="67" t="n">
        <v>6188</v>
      </c>
      <c r="K426" s="67" t="n">
        <v>788</v>
      </c>
      <c r="L426" s="67" t="n">
        <v>191</v>
      </c>
      <c r="N426" s="67"/>
      <c r="O426" s="67"/>
      <c r="P426" s="67"/>
      <c r="Q426" s="67"/>
      <c r="R426" s="67"/>
      <c r="S426" s="67"/>
      <c r="T426" s="67"/>
      <c r="U426" s="67"/>
    </row>
    <row r="427" s="61" customFormat="true" ht="12.75" hidden="false" customHeight="false" outlineLevel="0" collapsed="false">
      <c r="A427" s="330" t="n">
        <v>119511</v>
      </c>
      <c r="B427" s="330" t="s">
        <v>844</v>
      </c>
      <c r="C427" s="61" t="n">
        <v>63</v>
      </c>
      <c r="D427" s="331" t="s">
        <v>118</v>
      </c>
      <c r="E427" s="67" t="n">
        <v>38002</v>
      </c>
      <c r="F427" s="67" t="n">
        <v>10212</v>
      </c>
      <c r="G427" s="67" t="n">
        <v>2128</v>
      </c>
      <c r="H427" s="67" t="n">
        <v>3249</v>
      </c>
      <c r="I427" s="67" t="n">
        <v>42837</v>
      </c>
      <c r="J427" s="332" t="n">
        <v>8570</v>
      </c>
      <c r="K427" s="332" t="n">
        <v>1104</v>
      </c>
      <c r="L427" s="67" t="n">
        <v>332</v>
      </c>
      <c r="N427" s="67"/>
      <c r="O427" s="67"/>
      <c r="P427" s="67"/>
      <c r="Q427" s="67"/>
      <c r="R427" s="67"/>
      <c r="S427" s="67"/>
      <c r="T427" s="67"/>
      <c r="U427" s="67"/>
    </row>
    <row r="428" s="61" customFormat="true" ht="12.75" hidden="false" customHeight="false" outlineLevel="0" collapsed="false">
      <c r="A428" s="330" t="n">
        <v>120511</v>
      </c>
      <c r="B428" s="330" t="s">
        <v>845</v>
      </c>
      <c r="C428" s="61" t="n">
        <v>63</v>
      </c>
      <c r="D428" s="331" t="s">
        <v>118</v>
      </c>
      <c r="E428" s="67" t="n">
        <v>34249</v>
      </c>
      <c r="F428" s="67" t="n">
        <v>10345</v>
      </c>
      <c r="G428" s="67" t="n">
        <v>2112</v>
      </c>
      <c r="H428" s="67" t="n">
        <v>2027</v>
      </c>
      <c r="I428" s="67" t="n">
        <v>40455</v>
      </c>
      <c r="J428" s="332" t="n">
        <v>8880</v>
      </c>
      <c r="K428" s="332" t="n">
        <v>1363</v>
      </c>
      <c r="L428" s="67" t="n">
        <v>254</v>
      </c>
      <c r="N428" s="67"/>
      <c r="O428" s="67"/>
      <c r="P428" s="67"/>
      <c r="Q428" s="67"/>
      <c r="R428" s="67"/>
      <c r="S428" s="67"/>
      <c r="T428" s="67"/>
      <c r="U428" s="67"/>
    </row>
    <row r="429" s="61" customFormat="true" ht="12.75" hidden="false" customHeight="false" outlineLevel="0" collapsed="false">
      <c r="A429" s="330" t="n">
        <v>121011</v>
      </c>
      <c r="B429" s="330" t="s">
        <v>1026</v>
      </c>
      <c r="C429" s="61" t="n">
        <v>63</v>
      </c>
      <c r="D429" s="331" t="s">
        <v>118</v>
      </c>
      <c r="E429" s="67" t="n">
        <v>7724</v>
      </c>
      <c r="F429" s="67" t="n">
        <v>2016</v>
      </c>
      <c r="G429" s="67" t="n">
        <v>1726</v>
      </c>
      <c r="H429" s="67" t="n">
        <v>938</v>
      </c>
      <c r="I429" s="67" t="n">
        <v>7076</v>
      </c>
      <c r="J429" s="67" t="n">
        <v>4713</v>
      </c>
      <c r="K429" s="67" t="n">
        <v>460</v>
      </c>
      <c r="L429" s="67" t="n">
        <v>60.8</v>
      </c>
      <c r="N429" s="67"/>
      <c r="O429" s="67"/>
      <c r="P429" s="67"/>
      <c r="Q429" s="67"/>
      <c r="R429" s="67"/>
      <c r="S429" s="67"/>
      <c r="T429" s="67"/>
      <c r="U429" s="67"/>
    </row>
    <row r="430" s="61" customFormat="true" ht="12.75" hidden="false" customHeight="false" outlineLevel="0" collapsed="false">
      <c r="A430" s="330" t="n">
        <v>121511</v>
      </c>
      <c r="B430" s="330" t="s">
        <v>1027</v>
      </c>
      <c r="C430" s="61" t="n">
        <v>63</v>
      </c>
      <c r="D430" s="331" t="s">
        <v>118</v>
      </c>
      <c r="E430" s="67" t="n">
        <v>5462</v>
      </c>
      <c r="F430" s="67" t="n">
        <v>2298</v>
      </c>
      <c r="G430" s="67" t="n">
        <v>369</v>
      </c>
      <c r="H430" s="67" t="n">
        <v>448</v>
      </c>
      <c r="I430" s="67" t="n">
        <v>6943</v>
      </c>
      <c r="J430" s="332" t="n">
        <v>1305</v>
      </c>
      <c r="K430" s="332" t="n">
        <v>228</v>
      </c>
      <c r="L430" s="67" t="n">
        <v>47.5</v>
      </c>
      <c r="N430" s="67"/>
      <c r="O430" s="67"/>
      <c r="P430" s="67"/>
      <c r="Q430" s="67"/>
      <c r="R430" s="67"/>
      <c r="S430" s="67"/>
      <c r="T430" s="67"/>
      <c r="U430" s="67"/>
    </row>
    <row r="431" s="61" customFormat="true" ht="12.75" hidden="false" customHeight="false" outlineLevel="0" collapsed="false">
      <c r="A431" s="330" t="n">
        <v>123011</v>
      </c>
      <c r="B431" s="330" t="s">
        <v>848</v>
      </c>
      <c r="C431" s="61" t="n">
        <v>63</v>
      </c>
      <c r="D431" s="331" t="s">
        <v>81</v>
      </c>
      <c r="E431" s="67" t="n">
        <v>7744</v>
      </c>
      <c r="F431" s="67" t="n">
        <v>1554</v>
      </c>
      <c r="G431" s="67" t="n">
        <v>272</v>
      </c>
      <c r="H431" s="67" t="n">
        <v>1079</v>
      </c>
      <c r="I431" s="67" t="n">
        <v>7947</v>
      </c>
      <c r="J431" s="332" t="n">
        <v>2234</v>
      </c>
      <c r="K431" s="332" t="n">
        <v>174</v>
      </c>
      <c r="L431" s="67" t="n">
        <v>55</v>
      </c>
      <c r="N431" s="67"/>
      <c r="O431" s="67"/>
      <c r="P431" s="67"/>
      <c r="Q431" s="67"/>
      <c r="R431" s="67"/>
      <c r="S431" s="67"/>
      <c r="T431" s="67"/>
      <c r="U431" s="67"/>
    </row>
    <row r="432" s="61" customFormat="true" ht="12.75" hidden="false" customHeight="false" outlineLevel="0" collapsed="false">
      <c r="A432" s="330" t="n">
        <v>123511</v>
      </c>
      <c r="B432" s="330" t="s">
        <v>849</v>
      </c>
      <c r="C432" s="61" t="n">
        <v>63</v>
      </c>
      <c r="D432" s="331" t="s">
        <v>81</v>
      </c>
      <c r="E432" s="67" t="n">
        <v>6060</v>
      </c>
      <c r="F432" s="67" t="n">
        <v>1211</v>
      </c>
      <c r="G432" s="67" t="n">
        <v>143</v>
      </c>
      <c r="H432" s="67" t="n">
        <v>1224</v>
      </c>
      <c r="I432" s="67" t="n">
        <v>5904</v>
      </c>
      <c r="J432" s="332" t="n">
        <v>1409</v>
      </c>
      <c r="K432" s="332" t="n">
        <v>167</v>
      </c>
      <c r="L432" s="67" t="n">
        <v>39</v>
      </c>
      <c r="N432" s="67"/>
      <c r="O432" s="67"/>
      <c r="P432" s="67"/>
      <c r="Q432" s="67"/>
      <c r="R432" s="67"/>
      <c r="S432" s="67"/>
      <c r="T432" s="67"/>
      <c r="U432" s="67"/>
    </row>
    <row r="433" s="61" customFormat="true" ht="12.75" hidden="false" customHeight="false" outlineLevel="0" collapsed="false">
      <c r="A433" s="330" t="n">
        <v>124011</v>
      </c>
      <c r="B433" s="330" t="s">
        <v>1028</v>
      </c>
      <c r="C433" s="61" t="n">
        <v>63</v>
      </c>
      <c r="D433" s="331" t="s">
        <v>81</v>
      </c>
      <c r="E433" s="67" t="n">
        <v>14278</v>
      </c>
      <c r="F433" s="67" t="n">
        <v>3066</v>
      </c>
      <c r="G433" s="67" t="n">
        <v>330</v>
      </c>
      <c r="H433" s="67" t="n">
        <v>1592</v>
      </c>
      <c r="I433" s="67" t="n">
        <v>15422</v>
      </c>
      <c r="J433" s="67" t="n">
        <v>3062</v>
      </c>
      <c r="K433" s="67" t="n">
        <v>426</v>
      </c>
      <c r="L433" s="67" t="n">
        <v>107</v>
      </c>
      <c r="N433" s="67"/>
      <c r="O433" s="67"/>
      <c r="P433" s="67"/>
      <c r="Q433" s="67"/>
      <c r="R433" s="67"/>
      <c r="S433" s="67"/>
      <c r="T433" s="67"/>
      <c r="U433" s="67"/>
    </row>
    <row r="434" s="61" customFormat="true" ht="12.75" hidden="false" customHeight="false" outlineLevel="0" collapsed="false">
      <c r="A434" s="330" t="n">
        <v>125011</v>
      </c>
      <c r="B434" s="330" t="s">
        <v>851</v>
      </c>
      <c r="C434" s="61" t="n">
        <v>63</v>
      </c>
      <c r="D434" s="331" t="s">
        <v>81</v>
      </c>
      <c r="E434" s="67" t="n">
        <v>11932</v>
      </c>
      <c r="F434" s="67" t="n">
        <v>2997</v>
      </c>
      <c r="G434" s="67" t="n">
        <v>521</v>
      </c>
      <c r="H434" s="67" t="n">
        <v>1869</v>
      </c>
      <c r="I434" s="67" t="n">
        <v>12539</v>
      </c>
      <c r="J434" s="332" t="n">
        <v>2314</v>
      </c>
      <c r="K434" s="332" t="n">
        <v>300</v>
      </c>
      <c r="L434" s="67" t="n">
        <v>81</v>
      </c>
      <c r="N434" s="67"/>
      <c r="O434" s="67"/>
      <c r="P434" s="67"/>
      <c r="Q434" s="67"/>
      <c r="R434" s="67"/>
      <c r="S434" s="67"/>
      <c r="T434" s="67"/>
      <c r="U434" s="67"/>
    </row>
    <row r="435" s="61" customFormat="true" ht="12.75" hidden="false" customHeight="false" outlineLevel="0" collapsed="false">
      <c r="A435" s="330" t="n">
        <v>125511</v>
      </c>
      <c r="B435" s="330" t="s">
        <v>852</v>
      </c>
      <c r="C435" s="61" t="n">
        <v>63</v>
      </c>
      <c r="D435" s="331" t="s">
        <v>81</v>
      </c>
      <c r="E435" s="67" t="n">
        <v>9316</v>
      </c>
      <c r="F435" s="67" t="n">
        <v>2210</v>
      </c>
      <c r="G435" s="67" t="n">
        <v>300</v>
      </c>
      <c r="H435" s="67" t="n">
        <v>2894</v>
      </c>
      <c r="I435" s="67" t="n">
        <v>8332</v>
      </c>
      <c r="J435" s="332" t="n">
        <v>2864</v>
      </c>
      <c r="K435" s="332" t="n">
        <v>377</v>
      </c>
      <c r="L435" s="67" t="n">
        <v>56</v>
      </c>
      <c r="N435" s="67"/>
      <c r="O435" s="67"/>
      <c r="P435" s="67"/>
      <c r="Q435" s="67"/>
      <c r="R435" s="67"/>
      <c r="S435" s="67"/>
      <c r="T435" s="67"/>
      <c r="U435" s="67"/>
    </row>
    <row r="436" s="61" customFormat="true" ht="12.75" hidden="false" customHeight="false" outlineLevel="0" collapsed="false">
      <c r="A436" s="330" t="n">
        <v>126011</v>
      </c>
      <c r="B436" s="330" t="s">
        <v>853</v>
      </c>
      <c r="C436" s="61" t="n">
        <v>63</v>
      </c>
      <c r="D436" s="331" t="s">
        <v>83</v>
      </c>
      <c r="E436" s="67" t="n">
        <v>24447</v>
      </c>
      <c r="F436" s="67" t="n">
        <v>8159</v>
      </c>
      <c r="G436" s="67" t="n">
        <v>2244</v>
      </c>
      <c r="H436" s="67" t="n">
        <v>5422</v>
      </c>
      <c r="I436" s="67" t="n">
        <v>24940</v>
      </c>
      <c r="J436" s="332" t="n">
        <v>8026</v>
      </c>
      <c r="K436" s="332" t="n">
        <v>646</v>
      </c>
      <c r="L436" s="67" t="n">
        <v>222.4</v>
      </c>
      <c r="N436" s="67"/>
      <c r="O436" s="67"/>
      <c r="P436" s="67"/>
      <c r="Q436" s="67"/>
      <c r="R436" s="67"/>
      <c r="S436" s="67"/>
      <c r="T436" s="67"/>
      <c r="U436" s="67"/>
    </row>
    <row r="437" s="61" customFormat="true" ht="12.75" hidden="false" customHeight="false" outlineLevel="0" collapsed="false">
      <c r="A437" s="330" t="n">
        <v>126511</v>
      </c>
      <c r="B437" s="330" t="s">
        <v>854</v>
      </c>
      <c r="C437" s="61" t="n">
        <v>63</v>
      </c>
      <c r="D437" s="331" t="s">
        <v>83</v>
      </c>
      <c r="E437" s="67" t="n">
        <v>7322</v>
      </c>
      <c r="F437" s="67" t="n">
        <v>2466</v>
      </c>
      <c r="G437" s="67" t="n">
        <v>261</v>
      </c>
      <c r="H437" s="67" t="n">
        <v>480</v>
      </c>
      <c r="I437" s="67" t="n">
        <v>9047</v>
      </c>
      <c r="J437" s="332" t="n">
        <v>2031</v>
      </c>
      <c r="K437" s="332" t="n">
        <v>111</v>
      </c>
      <c r="L437" s="67" t="n">
        <v>68</v>
      </c>
      <c r="N437" s="67"/>
      <c r="O437" s="67"/>
      <c r="P437" s="67"/>
      <c r="Q437" s="67"/>
      <c r="R437" s="67"/>
      <c r="S437" s="67"/>
      <c r="T437" s="67"/>
      <c r="U437" s="67"/>
    </row>
    <row r="438" s="61" customFormat="true" ht="12.75" hidden="false" customHeight="false" outlineLevel="0" collapsed="false">
      <c r="A438" s="330" t="n">
        <v>127011</v>
      </c>
      <c r="B438" s="330" t="s">
        <v>1029</v>
      </c>
      <c r="C438" s="61" t="n">
        <v>63</v>
      </c>
      <c r="D438" s="331" t="s">
        <v>84</v>
      </c>
      <c r="E438" s="67" t="n">
        <v>49518</v>
      </c>
      <c r="F438" s="67" t="n">
        <v>14276</v>
      </c>
      <c r="G438" s="67" t="n">
        <v>1423</v>
      </c>
      <c r="H438" s="67" t="n">
        <v>1845</v>
      </c>
      <c r="I438" s="67" t="n">
        <v>60526</v>
      </c>
      <c r="J438" s="332" t="n">
        <v>14182</v>
      </c>
      <c r="K438" s="332" t="n">
        <v>1415</v>
      </c>
      <c r="L438" s="67" t="n">
        <v>452.1</v>
      </c>
      <c r="N438" s="67"/>
      <c r="O438" s="67"/>
      <c r="P438" s="67"/>
      <c r="Q438" s="67"/>
      <c r="R438" s="67"/>
      <c r="S438" s="67"/>
      <c r="T438" s="67"/>
      <c r="U438" s="67"/>
    </row>
    <row r="439" s="61" customFormat="true" ht="12.75" hidden="false" customHeight="false" outlineLevel="0" collapsed="false">
      <c r="A439" s="330" t="n">
        <v>128011</v>
      </c>
      <c r="B439" s="330" t="s">
        <v>856</v>
      </c>
      <c r="C439" s="61" t="n">
        <v>63</v>
      </c>
      <c r="D439" s="331" t="s">
        <v>85</v>
      </c>
      <c r="E439" s="67" t="n">
        <v>33327</v>
      </c>
      <c r="F439" s="67" t="n">
        <v>8079</v>
      </c>
      <c r="G439" s="67" t="n">
        <v>3610</v>
      </c>
      <c r="H439" s="67" t="n">
        <v>981</v>
      </c>
      <c r="I439" s="67" t="n">
        <v>36815</v>
      </c>
      <c r="J439" s="67" t="n">
        <v>11104</v>
      </c>
      <c r="K439" s="67" t="n">
        <v>967</v>
      </c>
      <c r="L439" s="67" t="n">
        <v>354.7</v>
      </c>
      <c r="N439" s="67"/>
      <c r="O439" s="67"/>
      <c r="P439" s="67"/>
      <c r="Q439" s="67"/>
      <c r="R439" s="67"/>
      <c r="S439" s="67"/>
      <c r="T439" s="67"/>
      <c r="U439" s="67"/>
    </row>
    <row r="440" s="61" customFormat="true" ht="12.75" hidden="false" customHeight="false" outlineLevel="0" collapsed="false">
      <c r="A440" s="330" t="n">
        <v>128511</v>
      </c>
      <c r="B440" s="330" t="s">
        <v>857</v>
      </c>
      <c r="C440" s="61" t="n">
        <v>63</v>
      </c>
      <c r="D440" s="331" t="s">
        <v>85</v>
      </c>
      <c r="E440" s="67" t="n">
        <v>28299</v>
      </c>
      <c r="F440" s="67" t="n">
        <v>10670</v>
      </c>
      <c r="G440" s="67" t="n">
        <v>1752</v>
      </c>
      <c r="H440" s="67" t="n">
        <v>2818</v>
      </c>
      <c r="I440" s="67" t="n">
        <v>34399</v>
      </c>
      <c r="J440" s="332" t="n">
        <v>9464</v>
      </c>
      <c r="K440" s="332" t="n">
        <v>884</v>
      </c>
      <c r="L440" s="67" t="n">
        <v>284</v>
      </c>
      <c r="N440" s="67"/>
      <c r="O440" s="67"/>
      <c r="P440" s="67"/>
      <c r="Q440" s="67"/>
      <c r="R440" s="67"/>
      <c r="S440" s="67"/>
      <c r="T440" s="67"/>
      <c r="U440" s="67"/>
    </row>
    <row r="441" s="61" customFormat="true" ht="12.75" hidden="false" customHeight="false" outlineLevel="0" collapsed="false">
      <c r="A441" s="330" t="n">
        <v>129011</v>
      </c>
      <c r="B441" s="330" t="s">
        <v>858</v>
      </c>
      <c r="C441" s="61" t="n">
        <v>63</v>
      </c>
      <c r="D441" s="331" t="s">
        <v>85</v>
      </c>
      <c r="E441" s="67" t="n">
        <v>14110</v>
      </c>
      <c r="F441" s="67" t="n">
        <v>3322</v>
      </c>
      <c r="G441" s="67" t="n">
        <v>398</v>
      </c>
      <c r="H441" s="67" t="n">
        <v>1399</v>
      </c>
      <c r="I441" s="67" t="n">
        <v>15635</v>
      </c>
      <c r="J441" s="332" t="n">
        <v>4295</v>
      </c>
      <c r="K441" s="332" t="n">
        <v>491</v>
      </c>
      <c r="L441" s="67" t="n">
        <v>117</v>
      </c>
      <c r="N441" s="67"/>
      <c r="O441" s="67"/>
      <c r="P441" s="67"/>
      <c r="Q441" s="67"/>
      <c r="R441" s="67"/>
      <c r="S441" s="67"/>
      <c r="T441" s="67"/>
      <c r="U441" s="67"/>
    </row>
    <row r="442" s="61" customFormat="true" ht="12.75" hidden="false" customHeight="false" outlineLevel="0" collapsed="false">
      <c r="A442" s="330" t="n">
        <v>129511</v>
      </c>
      <c r="B442" s="330" t="s">
        <v>859</v>
      </c>
      <c r="C442" s="61" t="n">
        <v>63</v>
      </c>
      <c r="D442" s="331" t="s">
        <v>85</v>
      </c>
      <c r="E442" s="67" t="n">
        <v>29483</v>
      </c>
      <c r="F442" s="67" t="n">
        <v>7830</v>
      </c>
      <c r="G442" s="67" t="n">
        <v>884</v>
      </c>
      <c r="H442" s="67" t="n">
        <v>2005</v>
      </c>
      <c r="I442" s="67" t="n">
        <v>34424</v>
      </c>
      <c r="J442" s="67" t="n">
        <v>8858</v>
      </c>
      <c r="K442" s="67" t="n">
        <v>693</v>
      </c>
      <c r="L442" s="67" t="n">
        <v>258.5</v>
      </c>
      <c r="N442" s="67"/>
      <c r="O442" s="67"/>
      <c r="P442" s="67"/>
      <c r="Q442" s="67"/>
      <c r="R442" s="67"/>
      <c r="S442" s="67"/>
      <c r="T442" s="67"/>
      <c r="U442" s="67"/>
    </row>
    <row r="443" s="61" customFormat="true" ht="12.75" hidden="false" customHeight="false" outlineLevel="0" collapsed="false">
      <c r="A443" s="330" t="n">
        <v>130511</v>
      </c>
      <c r="B443" s="330" t="s">
        <v>860</v>
      </c>
      <c r="C443" s="61" t="n">
        <v>63</v>
      </c>
      <c r="D443" s="331" t="s">
        <v>85</v>
      </c>
      <c r="E443" s="67" t="n">
        <v>25661</v>
      </c>
      <c r="F443" s="67" t="n">
        <v>6717</v>
      </c>
      <c r="G443" s="67" t="n">
        <v>738</v>
      </c>
      <c r="H443" s="67" t="n">
        <v>1255</v>
      </c>
      <c r="I443" s="67" t="n">
        <v>30385</v>
      </c>
      <c r="J443" s="67" t="n">
        <v>9032</v>
      </c>
      <c r="K443" s="67" t="n">
        <v>1220</v>
      </c>
      <c r="L443" s="67" t="n">
        <v>245.5</v>
      </c>
      <c r="N443" s="67"/>
      <c r="O443" s="67"/>
      <c r="P443" s="67"/>
      <c r="Q443" s="67"/>
      <c r="R443" s="67"/>
      <c r="S443" s="67"/>
      <c r="T443" s="67"/>
      <c r="U443" s="67"/>
    </row>
    <row r="444" s="61" customFormat="true" ht="12.75" hidden="false" customHeight="false" outlineLevel="0" collapsed="false">
      <c r="A444" s="330" t="n">
        <v>134511</v>
      </c>
      <c r="B444" s="330" t="s">
        <v>861</v>
      </c>
      <c r="C444" s="61" t="n">
        <v>63</v>
      </c>
      <c r="D444" s="331" t="s">
        <v>86</v>
      </c>
      <c r="E444" s="67" t="n">
        <v>11014</v>
      </c>
      <c r="F444" s="67" t="n">
        <v>2544</v>
      </c>
      <c r="G444" s="67" t="n">
        <v>304</v>
      </c>
      <c r="H444" s="67" t="n">
        <v>1003</v>
      </c>
      <c r="I444" s="67" t="n">
        <v>12251</v>
      </c>
      <c r="J444" s="332" t="n">
        <v>2074</v>
      </c>
      <c r="K444" s="332" t="n">
        <v>324</v>
      </c>
      <c r="L444" s="67" t="n">
        <v>90</v>
      </c>
      <c r="N444" s="67"/>
      <c r="O444" s="67"/>
      <c r="P444" s="67"/>
      <c r="Q444" s="67"/>
      <c r="R444" s="67"/>
      <c r="S444" s="67"/>
      <c r="T444" s="67"/>
      <c r="U444" s="67"/>
    </row>
    <row r="445" s="61" customFormat="true" ht="12.75" hidden="false" customHeight="false" outlineLevel="0" collapsed="false">
      <c r="A445" s="330" t="n">
        <v>135011</v>
      </c>
      <c r="B445" s="330" t="s">
        <v>862</v>
      </c>
      <c r="C445" s="61" t="n">
        <v>63</v>
      </c>
      <c r="D445" s="331" t="s">
        <v>86</v>
      </c>
      <c r="E445" s="67" t="n">
        <v>11129</v>
      </c>
      <c r="F445" s="67" t="n">
        <v>2751</v>
      </c>
      <c r="G445" s="67" t="n">
        <v>199</v>
      </c>
      <c r="H445" s="67" t="n">
        <v>665</v>
      </c>
      <c r="I445" s="67" t="n">
        <v>13016</v>
      </c>
      <c r="J445" s="332" t="n">
        <v>2901</v>
      </c>
      <c r="K445" s="332" t="n">
        <v>282</v>
      </c>
      <c r="L445" s="67" t="n">
        <v>97</v>
      </c>
      <c r="N445" s="67"/>
      <c r="O445" s="67"/>
      <c r="P445" s="67"/>
      <c r="Q445" s="67"/>
      <c r="R445" s="67"/>
      <c r="S445" s="67"/>
      <c r="T445" s="67"/>
      <c r="U445" s="67"/>
    </row>
    <row r="446" s="61" customFormat="true" ht="12.75" hidden="false" customHeight="false" outlineLevel="0" collapsed="false">
      <c r="A446" s="330" t="n">
        <v>135511</v>
      </c>
      <c r="B446" s="330" t="s">
        <v>863</v>
      </c>
      <c r="C446" s="61" t="n">
        <v>63</v>
      </c>
      <c r="D446" s="331" t="s">
        <v>86</v>
      </c>
      <c r="E446" s="67" t="n">
        <v>20166</v>
      </c>
      <c r="F446" s="67" t="n">
        <v>4612</v>
      </c>
      <c r="G446" s="67" t="n">
        <v>262</v>
      </c>
      <c r="H446" s="67" t="n">
        <v>2104</v>
      </c>
      <c r="I446" s="67" t="n">
        <v>22412</v>
      </c>
      <c r="J446" s="332" t="n">
        <v>4141</v>
      </c>
      <c r="K446" s="332" t="n">
        <v>606</v>
      </c>
      <c r="L446" s="67" t="n">
        <v>170.1</v>
      </c>
      <c r="N446" s="67"/>
      <c r="O446" s="67"/>
      <c r="P446" s="67"/>
      <c r="Q446" s="67"/>
      <c r="R446" s="67"/>
      <c r="S446" s="67"/>
      <c r="T446" s="67"/>
      <c r="U446" s="67"/>
    </row>
    <row r="447" s="61" customFormat="true" ht="12.75" hidden="false" customHeight="false" outlineLevel="0" collapsed="false">
      <c r="A447" s="330" t="n">
        <v>136011</v>
      </c>
      <c r="B447" s="330" t="s">
        <v>864</v>
      </c>
      <c r="C447" s="61" t="n">
        <v>63</v>
      </c>
      <c r="D447" s="331" t="s">
        <v>87</v>
      </c>
      <c r="E447" s="67" t="n">
        <v>29090</v>
      </c>
      <c r="F447" s="67" t="n">
        <v>7859</v>
      </c>
      <c r="G447" s="67" t="n">
        <v>1832</v>
      </c>
      <c r="H447" s="67" t="n">
        <v>3845</v>
      </c>
      <c r="I447" s="67" t="n">
        <v>31272</v>
      </c>
      <c r="J447" s="67" t="n">
        <v>6989</v>
      </c>
      <c r="K447" s="67" t="n">
        <v>650</v>
      </c>
      <c r="L447" s="67" t="n">
        <v>172.5</v>
      </c>
      <c r="N447" s="67"/>
      <c r="O447" s="67"/>
      <c r="P447" s="67"/>
      <c r="Q447" s="67"/>
      <c r="R447" s="67"/>
      <c r="S447" s="67"/>
      <c r="T447" s="67"/>
      <c r="U447" s="67"/>
    </row>
    <row r="448" s="61" customFormat="true" ht="12.75" hidden="false" customHeight="false" outlineLevel="0" collapsed="false">
      <c r="A448" s="330" t="n">
        <v>138011</v>
      </c>
      <c r="B448" s="330" t="s">
        <v>1030</v>
      </c>
      <c r="C448" s="61" t="n">
        <v>63</v>
      </c>
      <c r="D448" s="331" t="s">
        <v>87</v>
      </c>
      <c r="E448" s="67" t="n">
        <v>28971</v>
      </c>
      <c r="F448" s="67" t="n">
        <v>12854</v>
      </c>
      <c r="G448" s="67" t="n">
        <v>0</v>
      </c>
      <c r="H448" s="67" t="n">
        <v>1994</v>
      </c>
      <c r="I448" s="67" t="n">
        <v>39831</v>
      </c>
      <c r="J448" s="67" t="n">
        <v>5979</v>
      </c>
      <c r="K448" s="67" t="n">
        <v>782</v>
      </c>
      <c r="L448" s="67" t="n">
        <v>223.9</v>
      </c>
      <c r="N448" s="67"/>
      <c r="O448" s="67"/>
      <c r="P448" s="67"/>
      <c r="Q448" s="67"/>
      <c r="R448" s="67"/>
      <c r="S448" s="67"/>
      <c r="T448" s="67"/>
      <c r="U448" s="67"/>
    </row>
    <row r="449" s="61" customFormat="true" ht="12.75" hidden="false" customHeight="false" outlineLevel="0" collapsed="false">
      <c r="A449" s="330" t="n">
        <v>140511</v>
      </c>
      <c r="B449" s="330" t="s">
        <v>1031</v>
      </c>
      <c r="C449" s="61" t="n">
        <v>63</v>
      </c>
      <c r="D449" s="331" t="s">
        <v>87</v>
      </c>
      <c r="E449" s="67" t="n">
        <v>27880</v>
      </c>
      <c r="F449" s="67" t="n">
        <v>8141</v>
      </c>
      <c r="G449" s="67" t="n">
        <v>198</v>
      </c>
      <c r="H449" s="67" t="n">
        <v>1763</v>
      </c>
      <c r="I449" s="67" t="n">
        <v>34060</v>
      </c>
      <c r="J449" s="67" t="n">
        <v>5745</v>
      </c>
      <c r="K449" s="67" t="n">
        <v>918</v>
      </c>
      <c r="L449" s="67" t="n">
        <v>165</v>
      </c>
      <c r="N449" s="67"/>
      <c r="O449" s="67"/>
      <c r="P449" s="67"/>
      <c r="Q449" s="67"/>
      <c r="R449" s="67"/>
      <c r="S449" s="67"/>
      <c r="T449" s="67"/>
      <c r="U449" s="67"/>
    </row>
    <row r="450" s="61" customFormat="true" ht="12.75" hidden="false" customHeight="false" outlineLevel="0" collapsed="false">
      <c r="A450" s="330" t="n">
        <v>143011</v>
      </c>
      <c r="B450" s="330" t="s">
        <v>867</v>
      </c>
      <c r="C450" s="61" t="n">
        <v>63</v>
      </c>
      <c r="D450" s="331" t="s">
        <v>87</v>
      </c>
      <c r="E450" s="67" t="n">
        <v>20919</v>
      </c>
      <c r="F450" s="67" t="n">
        <v>7143</v>
      </c>
      <c r="G450" s="67" t="n">
        <v>198</v>
      </c>
      <c r="H450" s="67" t="n">
        <v>2401</v>
      </c>
      <c r="I450" s="67" t="n">
        <v>25463</v>
      </c>
      <c r="J450" s="67" t="n">
        <v>4281</v>
      </c>
      <c r="K450" s="67" t="n">
        <v>572</v>
      </c>
      <c r="L450" s="67" t="n">
        <v>148</v>
      </c>
      <c r="N450" s="67"/>
      <c r="O450" s="67"/>
      <c r="P450" s="67"/>
      <c r="Q450" s="67"/>
      <c r="R450" s="67"/>
      <c r="S450" s="67"/>
      <c r="T450" s="67"/>
      <c r="U450" s="67"/>
    </row>
    <row r="451" s="61" customFormat="true" ht="12.75" hidden="false" customHeight="false" outlineLevel="0" collapsed="false">
      <c r="A451" s="330" t="n">
        <v>144011</v>
      </c>
      <c r="B451" s="330" t="s">
        <v>1032</v>
      </c>
      <c r="C451" s="61" t="n">
        <v>63</v>
      </c>
      <c r="D451" s="331" t="s">
        <v>87</v>
      </c>
      <c r="E451" s="67" t="n">
        <v>39179</v>
      </c>
      <c r="F451" s="67" t="n">
        <v>15306</v>
      </c>
      <c r="G451" s="67" t="n">
        <v>1002</v>
      </c>
      <c r="H451" s="67" t="n">
        <v>2622</v>
      </c>
      <c r="I451" s="67" t="n">
        <v>50861</v>
      </c>
      <c r="J451" s="67" t="n">
        <v>9060</v>
      </c>
      <c r="K451" s="67" t="n">
        <v>1209</v>
      </c>
      <c r="L451" s="67" t="n">
        <v>245.8</v>
      </c>
      <c r="N451" s="67"/>
      <c r="O451" s="67"/>
      <c r="P451" s="67"/>
      <c r="Q451" s="67"/>
      <c r="R451" s="67"/>
      <c r="S451" s="67"/>
      <c r="T451" s="67"/>
      <c r="U451" s="67"/>
    </row>
    <row r="452" s="61" customFormat="true" ht="12.75" hidden="false" customHeight="false" outlineLevel="0" collapsed="false">
      <c r="A452" s="330" t="n">
        <v>145511</v>
      </c>
      <c r="B452" s="330" t="s">
        <v>869</v>
      </c>
      <c r="C452" s="61" t="n">
        <v>63</v>
      </c>
      <c r="D452" s="331" t="s">
        <v>87</v>
      </c>
      <c r="E452" s="67" t="n">
        <v>27543</v>
      </c>
      <c r="F452" s="67" t="n">
        <v>6371</v>
      </c>
      <c r="G452" s="67" t="n">
        <v>3245</v>
      </c>
      <c r="H452" s="67" t="n">
        <v>1940</v>
      </c>
      <c r="I452" s="67" t="n">
        <v>28729</v>
      </c>
      <c r="J452" s="67" t="n">
        <v>7317</v>
      </c>
      <c r="K452" s="67" t="n">
        <v>932</v>
      </c>
      <c r="L452" s="67" t="n">
        <v>221.5</v>
      </c>
      <c r="N452" s="67"/>
      <c r="O452" s="67"/>
      <c r="P452" s="67"/>
      <c r="Q452" s="67"/>
      <c r="R452" s="67"/>
      <c r="S452" s="67"/>
      <c r="T452" s="67"/>
      <c r="U452" s="67"/>
    </row>
    <row r="453" s="61" customFormat="true" ht="12.75" hidden="false" customHeight="false" outlineLevel="0" collapsed="false">
      <c r="A453" s="330" t="n">
        <v>150011</v>
      </c>
      <c r="B453" s="330" t="s">
        <v>870</v>
      </c>
      <c r="C453" s="61" t="n">
        <v>63</v>
      </c>
      <c r="D453" s="331" t="s">
        <v>88</v>
      </c>
      <c r="E453" s="67" t="n">
        <v>32055</v>
      </c>
      <c r="F453" s="67" t="n">
        <v>14551</v>
      </c>
      <c r="G453" s="67" t="n">
        <v>275</v>
      </c>
      <c r="H453" s="67" t="n">
        <v>4158</v>
      </c>
      <c r="I453" s="67" t="n">
        <v>42173</v>
      </c>
      <c r="J453" s="67" t="n">
        <v>8308</v>
      </c>
      <c r="K453" s="67" t="n">
        <v>748</v>
      </c>
      <c r="L453" s="67" t="n">
        <v>237</v>
      </c>
      <c r="N453" s="67"/>
      <c r="O453" s="67"/>
      <c r="P453" s="67"/>
      <c r="Q453" s="67"/>
      <c r="R453" s="67"/>
      <c r="S453" s="67"/>
      <c r="T453" s="67"/>
      <c r="U453" s="67"/>
    </row>
    <row r="454" s="61" customFormat="true" ht="12.75" hidden="false" customHeight="false" outlineLevel="0" collapsed="false">
      <c r="A454" s="330" t="n">
        <v>151011</v>
      </c>
      <c r="B454" s="330" t="s">
        <v>871</v>
      </c>
      <c r="C454" s="61" t="n">
        <v>63</v>
      </c>
      <c r="D454" s="331" t="s">
        <v>88</v>
      </c>
      <c r="E454" s="67" t="n">
        <v>22390</v>
      </c>
      <c r="F454" s="67" t="n">
        <v>10358</v>
      </c>
      <c r="G454" s="67" t="n">
        <v>196</v>
      </c>
      <c r="H454" s="67" t="n">
        <v>1274</v>
      </c>
      <c r="I454" s="67" t="n">
        <v>31278</v>
      </c>
      <c r="J454" s="67" t="n">
        <v>6864</v>
      </c>
      <c r="K454" s="67" t="n">
        <v>745</v>
      </c>
      <c r="L454" s="67" t="n">
        <v>188.1</v>
      </c>
      <c r="N454" s="67"/>
      <c r="O454" s="67"/>
      <c r="P454" s="67"/>
      <c r="Q454" s="67"/>
      <c r="R454" s="67"/>
      <c r="S454" s="67"/>
      <c r="T454" s="67"/>
      <c r="U454" s="67"/>
    </row>
    <row r="455" s="61" customFormat="true" ht="12.75" hidden="false" customHeight="false" outlineLevel="0" collapsed="false">
      <c r="A455" s="330" t="n">
        <v>152011</v>
      </c>
      <c r="B455" s="330" t="s">
        <v>872</v>
      </c>
      <c r="C455" s="61" t="n">
        <v>63</v>
      </c>
      <c r="D455" s="331" t="s">
        <v>88</v>
      </c>
      <c r="E455" s="67" t="n">
        <v>17088</v>
      </c>
      <c r="F455" s="67" t="n">
        <v>7140</v>
      </c>
      <c r="G455" s="67" t="n">
        <v>162</v>
      </c>
      <c r="H455" s="67" t="n">
        <v>934</v>
      </c>
      <c r="I455" s="67" t="n">
        <v>23132</v>
      </c>
      <c r="J455" s="332" t="n">
        <v>4973</v>
      </c>
      <c r="K455" s="332" t="n">
        <v>500</v>
      </c>
      <c r="L455" s="67" t="n">
        <v>130.5</v>
      </c>
      <c r="N455" s="67"/>
      <c r="O455" s="67"/>
      <c r="P455" s="67"/>
      <c r="Q455" s="67"/>
      <c r="R455" s="67"/>
      <c r="S455" s="67"/>
      <c r="T455" s="67"/>
      <c r="U455" s="67"/>
    </row>
    <row r="456" s="61" customFormat="true" ht="12.75" hidden="false" customHeight="false" outlineLevel="0" collapsed="false">
      <c r="A456" s="330" t="n">
        <v>152211</v>
      </c>
      <c r="B456" s="330" t="s">
        <v>873</v>
      </c>
      <c r="C456" s="61" t="n">
        <v>63</v>
      </c>
      <c r="D456" s="331" t="s">
        <v>88</v>
      </c>
      <c r="E456" s="67" t="n">
        <v>13488</v>
      </c>
      <c r="F456" s="67" t="n">
        <v>4754</v>
      </c>
      <c r="G456" s="67" t="n">
        <v>171</v>
      </c>
      <c r="H456" s="67" t="n">
        <v>1826</v>
      </c>
      <c r="I456" s="67" t="n">
        <v>16245</v>
      </c>
      <c r="J456" s="67" t="n">
        <v>3746</v>
      </c>
      <c r="K456" s="67" t="n">
        <v>271</v>
      </c>
      <c r="L456" s="67" t="n">
        <v>122</v>
      </c>
      <c r="N456" s="67"/>
      <c r="O456" s="67"/>
      <c r="P456" s="67"/>
      <c r="Q456" s="67"/>
      <c r="R456" s="67"/>
      <c r="S456" s="67"/>
      <c r="T456" s="67"/>
      <c r="U456" s="67"/>
    </row>
    <row r="457" s="61" customFormat="true" ht="12.75" hidden="false" customHeight="false" outlineLevel="0" collapsed="false">
      <c r="A457" s="330" t="n">
        <v>152511</v>
      </c>
      <c r="B457" s="330" t="s">
        <v>874</v>
      </c>
      <c r="C457" s="61" t="n">
        <v>63</v>
      </c>
      <c r="D457" s="331" t="s">
        <v>88</v>
      </c>
      <c r="E457" s="67" t="n">
        <v>26793</v>
      </c>
      <c r="F457" s="67" t="n">
        <v>12864</v>
      </c>
      <c r="G457" s="67" t="n">
        <v>243</v>
      </c>
      <c r="H457" s="67" t="n">
        <v>1065</v>
      </c>
      <c r="I457" s="67" t="n">
        <v>38349</v>
      </c>
      <c r="J457" s="332" t="n">
        <v>9761</v>
      </c>
      <c r="K457" s="332" t="n">
        <v>857</v>
      </c>
      <c r="L457" s="67" t="n">
        <v>219.1</v>
      </c>
      <c r="N457" s="67"/>
      <c r="O457" s="67"/>
      <c r="P457" s="67"/>
      <c r="Q457" s="67"/>
      <c r="R457" s="67"/>
      <c r="S457" s="67"/>
      <c r="T457" s="67"/>
      <c r="U457" s="67"/>
    </row>
    <row r="458" s="61" customFormat="true" ht="12.75" hidden="false" customHeight="false" outlineLevel="0" collapsed="false">
      <c r="A458" s="330" t="n">
        <v>153011</v>
      </c>
      <c r="B458" s="330" t="s">
        <v>875</v>
      </c>
      <c r="C458" s="61" t="n">
        <v>63</v>
      </c>
      <c r="D458" s="331" t="s">
        <v>88</v>
      </c>
      <c r="E458" s="67" t="n">
        <v>23488</v>
      </c>
      <c r="F458" s="67" t="n">
        <v>12593</v>
      </c>
      <c r="G458" s="67" t="n">
        <v>139</v>
      </c>
      <c r="H458" s="67" t="n">
        <v>618</v>
      </c>
      <c r="I458" s="67" t="n">
        <v>35324</v>
      </c>
      <c r="J458" s="332" t="n">
        <v>7151</v>
      </c>
      <c r="K458" s="332" t="n">
        <v>841</v>
      </c>
      <c r="L458" s="67" t="n">
        <v>171.5</v>
      </c>
      <c r="N458" s="67"/>
      <c r="O458" s="67"/>
      <c r="P458" s="67"/>
      <c r="Q458" s="67"/>
      <c r="R458" s="67"/>
      <c r="S458" s="67"/>
      <c r="T458" s="67"/>
      <c r="U458" s="67"/>
    </row>
    <row r="459" s="61" customFormat="true" ht="12.75" hidden="false" customHeight="false" outlineLevel="0" collapsed="false">
      <c r="A459" s="330" t="n">
        <v>153511</v>
      </c>
      <c r="B459" s="330" t="s">
        <v>876</v>
      </c>
      <c r="C459" s="61" t="n">
        <v>63</v>
      </c>
      <c r="D459" s="331" t="s">
        <v>88</v>
      </c>
      <c r="E459" s="67" t="n">
        <v>25115</v>
      </c>
      <c r="F459" s="67" t="n">
        <v>12747</v>
      </c>
      <c r="G459" s="67" t="n">
        <v>421</v>
      </c>
      <c r="H459" s="67" t="n">
        <v>3385</v>
      </c>
      <c r="I459" s="67" t="n">
        <v>34056</v>
      </c>
      <c r="J459" s="67" t="n">
        <v>5778</v>
      </c>
      <c r="K459" s="67" t="n">
        <v>375</v>
      </c>
      <c r="L459" s="67" t="n">
        <v>198.1</v>
      </c>
      <c r="N459" s="67"/>
      <c r="O459" s="67"/>
      <c r="P459" s="67"/>
      <c r="Q459" s="67"/>
      <c r="R459" s="67"/>
      <c r="S459" s="67"/>
      <c r="T459" s="67"/>
      <c r="U459" s="67"/>
    </row>
    <row r="460" s="61" customFormat="true" ht="12.75" hidden="false" customHeight="false" outlineLevel="0" collapsed="false">
      <c r="A460" s="330" t="n">
        <v>154511</v>
      </c>
      <c r="B460" s="330" t="s">
        <v>1033</v>
      </c>
      <c r="C460" s="61" t="n">
        <v>63</v>
      </c>
      <c r="D460" s="331" t="s">
        <v>88</v>
      </c>
      <c r="E460" s="67" t="n">
        <v>54971</v>
      </c>
      <c r="F460" s="67" t="n">
        <v>30302</v>
      </c>
      <c r="G460" s="67" t="n">
        <v>558</v>
      </c>
      <c r="H460" s="67" t="n">
        <v>4885</v>
      </c>
      <c r="I460" s="67" t="n">
        <v>79830</v>
      </c>
      <c r="J460" s="67" t="n">
        <v>18081</v>
      </c>
      <c r="K460" s="67" t="n">
        <v>1670</v>
      </c>
      <c r="L460" s="67" t="n">
        <v>427.1</v>
      </c>
      <c r="N460" s="67"/>
      <c r="O460" s="67"/>
      <c r="P460" s="67"/>
      <c r="Q460" s="67"/>
      <c r="R460" s="67"/>
      <c r="S460" s="67"/>
      <c r="T460" s="67"/>
      <c r="U460" s="67"/>
    </row>
    <row r="461" s="61" customFormat="true" ht="12.75" hidden="false" customHeight="false" outlineLevel="0" collapsed="false">
      <c r="A461" s="330" t="n">
        <v>155711</v>
      </c>
      <c r="B461" s="330" t="s">
        <v>1034</v>
      </c>
      <c r="C461" s="61" t="n">
        <v>63</v>
      </c>
      <c r="D461" s="331" t="s">
        <v>88</v>
      </c>
      <c r="E461" s="67" t="n">
        <v>25345</v>
      </c>
      <c r="F461" s="67" t="n">
        <v>14600</v>
      </c>
      <c r="G461" s="67" t="n">
        <v>291</v>
      </c>
      <c r="H461" s="67" t="n">
        <v>2976</v>
      </c>
      <c r="I461" s="67" t="n">
        <v>36678</v>
      </c>
      <c r="J461" s="67" t="n">
        <v>4888</v>
      </c>
      <c r="K461" s="67" t="n">
        <v>362</v>
      </c>
      <c r="L461" s="67" t="n">
        <v>163</v>
      </c>
      <c r="N461" s="67"/>
      <c r="O461" s="67"/>
      <c r="P461" s="67"/>
      <c r="Q461" s="67"/>
      <c r="R461" s="67"/>
      <c r="S461" s="67"/>
      <c r="T461" s="67"/>
      <c r="U461" s="67"/>
    </row>
    <row r="462" s="61" customFormat="true" ht="12.75" hidden="false" customHeight="false" outlineLevel="0" collapsed="false">
      <c r="A462" s="330" t="n">
        <v>156011</v>
      </c>
      <c r="B462" s="330" t="s">
        <v>1035</v>
      </c>
      <c r="C462" s="61" t="n">
        <v>63</v>
      </c>
      <c r="D462" s="331" t="s">
        <v>88</v>
      </c>
      <c r="E462" s="67" t="n">
        <v>20587</v>
      </c>
      <c r="F462" s="67" t="n">
        <v>11979</v>
      </c>
      <c r="G462" s="67" t="n">
        <v>189</v>
      </c>
      <c r="H462" s="67" t="n">
        <v>2698</v>
      </c>
      <c r="I462" s="67" t="n">
        <v>29679</v>
      </c>
      <c r="J462" s="67" t="n">
        <v>4589</v>
      </c>
      <c r="K462" s="67" t="n">
        <v>505</v>
      </c>
      <c r="L462" s="67" t="n">
        <v>176</v>
      </c>
      <c r="N462" s="67"/>
      <c r="O462" s="67"/>
      <c r="P462" s="67"/>
      <c r="Q462" s="67"/>
      <c r="R462" s="67"/>
      <c r="S462" s="67"/>
      <c r="T462" s="67"/>
      <c r="U462" s="67"/>
    </row>
    <row r="463" s="61" customFormat="true" ht="12.75" hidden="false" customHeight="false" outlineLevel="0" collapsed="false">
      <c r="A463" s="330" t="n">
        <v>158011</v>
      </c>
      <c r="B463" s="330" t="s">
        <v>1036</v>
      </c>
      <c r="C463" s="61" t="n">
        <v>63</v>
      </c>
      <c r="D463" s="331" t="s">
        <v>88</v>
      </c>
      <c r="E463" s="67" t="n">
        <v>30256</v>
      </c>
      <c r="F463" s="67" t="n">
        <v>13596</v>
      </c>
      <c r="G463" s="67" t="n">
        <v>0</v>
      </c>
      <c r="H463" s="67" t="n">
        <v>5519</v>
      </c>
      <c r="I463" s="67" t="n">
        <v>38333</v>
      </c>
      <c r="J463" s="67" t="n">
        <v>9708</v>
      </c>
      <c r="K463" s="67" t="n">
        <v>1236</v>
      </c>
      <c r="L463" s="67" t="n">
        <v>250</v>
      </c>
      <c r="N463" s="67"/>
      <c r="O463" s="67"/>
      <c r="P463" s="67"/>
      <c r="Q463" s="67"/>
      <c r="R463" s="67"/>
      <c r="S463" s="67"/>
      <c r="T463" s="67"/>
      <c r="U463" s="67"/>
    </row>
    <row r="464" s="61" customFormat="true" ht="12.75" hidden="false" customHeight="false" outlineLevel="0" collapsed="false">
      <c r="A464" s="330" t="n">
        <v>158511</v>
      </c>
      <c r="B464" s="330" t="s">
        <v>881</v>
      </c>
      <c r="C464" s="61" t="n">
        <v>63</v>
      </c>
      <c r="D464" s="331" t="s">
        <v>88</v>
      </c>
      <c r="E464" s="67" t="n">
        <v>27519</v>
      </c>
      <c r="F464" s="67" t="n">
        <v>60048</v>
      </c>
      <c r="G464" s="67" t="n">
        <v>723</v>
      </c>
      <c r="H464" s="67" t="n">
        <v>1116</v>
      </c>
      <c r="I464" s="67" t="n">
        <v>85728</v>
      </c>
      <c r="J464" s="67" t="n">
        <v>10506</v>
      </c>
      <c r="K464" s="67" t="n">
        <v>666</v>
      </c>
      <c r="L464" s="67" t="n">
        <v>230</v>
      </c>
      <c r="N464" s="67"/>
      <c r="O464" s="67"/>
      <c r="P464" s="67"/>
      <c r="Q464" s="67"/>
      <c r="R464" s="67"/>
      <c r="S464" s="67"/>
      <c r="T464" s="67"/>
      <c r="U464" s="67"/>
    </row>
    <row r="465" s="61" customFormat="true" ht="12.75" hidden="false" customHeight="false" outlineLevel="0" collapsed="false">
      <c r="A465" s="330" t="n">
        <v>163711</v>
      </c>
      <c r="B465" s="330" t="s">
        <v>882</v>
      </c>
      <c r="C465" s="61" t="n">
        <v>63</v>
      </c>
      <c r="D465" s="331" t="s">
        <v>90</v>
      </c>
      <c r="E465" s="67" t="n">
        <v>7370</v>
      </c>
      <c r="F465" s="67" t="n">
        <v>2922</v>
      </c>
      <c r="G465" s="67" t="n">
        <v>300</v>
      </c>
      <c r="H465" s="67" t="n">
        <v>198</v>
      </c>
      <c r="I465" s="67" t="n">
        <v>9794</v>
      </c>
      <c r="J465" s="332" t="n">
        <v>2132</v>
      </c>
      <c r="K465" s="332" t="n">
        <v>177</v>
      </c>
      <c r="L465" s="67" t="n">
        <v>66.5</v>
      </c>
      <c r="N465" s="67"/>
      <c r="O465" s="67"/>
      <c r="P465" s="67"/>
      <c r="Q465" s="67"/>
      <c r="R465" s="67"/>
      <c r="S465" s="67"/>
      <c r="T465" s="67"/>
      <c r="U465" s="67"/>
    </row>
    <row r="466" s="61" customFormat="true" ht="12.75" hidden="false" customHeight="false" outlineLevel="0" collapsed="false">
      <c r="A466" s="330" t="n">
        <v>164111</v>
      </c>
      <c r="B466" s="330" t="s">
        <v>883</v>
      </c>
      <c r="C466" s="61" t="n">
        <v>63</v>
      </c>
      <c r="D466" s="331" t="s">
        <v>90</v>
      </c>
      <c r="E466" s="67" t="n">
        <v>19362</v>
      </c>
      <c r="F466" s="67" t="n">
        <v>6020</v>
      </c>
      <c r="G466" s="67" t="n">
        <v>1204</v>
      </c>
      <c r="H466" s="67" t="n">
        <v>2154</v>
      </c>
      <c r="I466" s="67" t="n">
        <v>22024</v>
      </c>
      <c r="J466" s="67" t="n">
        <v>5031</v>
      </c>
      <c r="K466" s="67" t="n">
        <v>304</v>
      </c>
      <c r="L466" s="67" t="n">
        <v>147</v>
      </c>
      <c r="N466" s="67"/>
      <c r="O466" s="67"/>
      <c r="P466" s="67"/>
      <c r="Q466" s="67"/>
      <c r="R466" s="67"/>
      <c r="S466" s="67"/>
      <c r="T466" s="67"/>
      <c r="U466" s="67"/>
    </row>
    <row r="467" s="61" customFormat="true" ht="12.75" hidden="false" customHeight="false" outlineLevel="0" collapsed="false">
      <c r="A467" s="330" t="n">
        <v>164311</v>
      </c>
      <c r="B467" s="330" t="s">
        <v>884</v>
      </c>
      <c r="C467" s="61" t="n">
        <v>63</v>
      </c>
      <c r="D467" s="331" t="s">
        <v>90</v>
      </c>
      <c r="E467" s="67" t="n">
        <v>17959</v>
      </c>
      <c r="F467" s="67" t="n">
        <v>4476</v>
      </c>
      <c r="G467" s="67" t="n">
        <v>291</v>
      </c>
      <c r="H467" s="67" t="n">
        <v>1297</v>
      </c>
      <c r="I467" s="67" t="n">
        <v>20847</v>
      </c>
      <c r="J467" s="67" t="n">
        <v>4860</v>
      </c>
      <c r="K467" s="67" t="n">
        <v>441</v>
      </c>
      <c r="L467" s="67" t="n">
        <v>152.5</v>
      </c>
      <c r="N467" s="67"/>
      <c r="O467" s="67"/>
      <c r="P467" s="67"/>
      <c r="Q467" s="67"/>
      <c r="R467" s="67"/>
      <c r="S467" s="67"/>
      <c r="T467" s="67"/>
      <c r="U467" s="67"/>
    </row>
    <row r="468" s="61" customFormat="true" ht="12.75" hidden="false" customHeight="false" outlineLevel="0" collapsed="false">
      <c r="A468" s="330" t="n">
        <v>164511</v>
      </c>
      <c r="B468" s="330" t="s">
        <v>885</v>
      </c>
      <c r="C468" s="61" t="n">
        <v>63</v>
      </c>
      <c r="D468" s="331" t="s">
        <v>90</v>
      </c>
      <c r="E468" s="67" t="n">
        <v>8005</v>
      </c>
      <c r="F468" s="67" t="n">
        <v>2345</v>
      </c>
      <c r="G468" s="67" t="n">
        <v>460</v>
      </c>
      <c r="H468" s="67" t="n">
        <v>561</v>
      </c>
      <c r="I468" s="67" t="n">
        <v>9329</v>
      </c>
      <c r="J468" s="332" t="n">
        <v>2582</v>
      </c>
      <c r="K468" s="332" t="n">
        <v>310</v>
      </c>
      <c r="L468" s="67" t="n">
        <v>60.5</v>
      </c>
      <c r="N468" s="67"/>
      <c r="O468" s="67"/>
      <c r="P468" s="67"/>
      <c r="Q468" s="67"/>
      <c r="R468" s="67"/>
      <c r="S468" s="67"/>
      <c r="T468" s="67"/>
      <c r="U468" s="67"/>
    </row>
    <row r="469" s="61" customFormat="true" ht="12.75" hidden="false" customHeight="false" outlineLevel="0" collapsed="false">
      <c r="A469" s="330" t="n">
        <v>164711</v>
      </c>
      <c r="B469" s="330" t="s">
        <v>886</v>
      </c>
      <c r="C469" s="61" t="n">
        <v>63</v>
      </c>
      <c r="D469" s="331" t="s">
        <v>90</v>
      </c>
      <c r="E469" s="67" t="n">
        <v>15667</v>
      </c>
      <c r="F469" s="67" t="n">
        <v>4097</v>
      </c>
      <c r="G469" s="67" t="n">
        <v>854</v>
      </c>
      <c r="H469" s="67" t="n">
        <v>1533</v>
      </c>
      <c r="I469" s="67" t="n">
        <v>17377</v>
      </c>
      <c r="J469" s="332" t="n">
        <v>4518</v>
      </c>
      <c r="K469" s="332" t="n">
        <v>544</v>
      </c>
      <c r="L469" s="67" t="n">
        <v>134.7</v>
      </c>
      <c r="N469" s="67"/>
      <c r="O469" s="67"/>
      <c r="P469" s="67"/>
      <c r="Q469" s="67"/>
      <c r="R469" s="67"/>
      <c r="S469" s="67"/>
      <c r="T469" s="67"/>
      <c r="U469" s="67"/>
    </row>
    <row r="470" s="61" customFormat="true" ht="12.75" hidden="false" customHeight="false" outlineLevel="0" collapsed="false">
      <c r="A470" s="330" t="n">
        <v>164911</v>
      </c>
      <c r="B470" s="330" t="s">
        <v>887</v>
      </c>
      <c r="C470" s="61" t="n">
        <v>63</v>
      </c>
      <c r="D470" s="331" t="s">
        <v>90</v>
      </c>
      <c r="E470" s="67" t="n">
        <v>21367</v>
      </c>
      <c r="F470" s="67" t="n">
        <v>4854</v>
      </c>
      <c r="G470" s="67" t="n">
        <v>478</v>
      </c>
      <c r="H470" s="67" t="n">
        <v>2142</v>
      </c>
      <c r="I470" s="67" t="n">
        <v>23601</v>
      </c>
      <c r="J470" s="67" t="n">
        <v>5491</v>
      </c>
      <c r="K470" s="67" t="n">
        <v>501</v>
      </c>
      <c r="L470" s="67" t="n">
        <v>179</v>
      </c>
      <c r="N470" s="67"/>
      <c r="O470" s="67"/>
      <c r="P470" s="67"/>
      <c r="Q470" s="67"/>
      <c r="R470" s="67"/>
      <c r="S470" s="67"/>
      <c r="T470" s="67"/>
      <c r="U470" s="67"/>
    </row>
    <row r="471" s="61" customFormat="true" ht="12.75" hidden="false" customHeight="false" outlineLevel="0" collapsed="false">
      <c r="A471" s="330" t="n">
        <v>165111</v>
      </c>
      <c r="B471" s="330" t="s">
        <v>888</v>
      </c>
      <c r="C471" s="61" t="n">
        <v>63</v>
      </c>
      <c r="D471" s="331" t="s">
        <v>90</v>
      </c>
      <c r="E471" s="67" t="n">
        <v>7983</v>
      </c>
      <c r="F471" s="67" t="n">
        <v>1561</v>
      </c>
      <c r="G471" s="67" t="n">
        <v>136</v>
      </c>
      <c r="H471" s="67" t="n">
        <v>467</v>
      </c>
      <c r="I471" s="67" t="n">
        <v>8941</v>
      </c>
      <c r="J471" s="332" t="n">
        <v>2485</v>
      </c>
      <c r="K471" s="332" t="n">
        <v>371</v>
      </c>
      <c r="L471" s="67" t="n">
        <v>56</v>
      </c>
      <c r="N471" s="67"/>
      <c r="O471" s="67"/>
      <c r="P471" s="67"/>
      <c r="Q471" s="67"/>
      <c r="R471" s="67"/>
      <c r="S471" s="67"/>
      <c r="T471" s="67"/>
      <c r="U471" s="67"/>
    </row>
    <row r="472" s="61" customFormat="true" ht="12.75" hidden="false" customHeight="false" outlineLevel="0" collapsed="false">
      <c r="A472" s="330" t="n">
        <v>172511</v>
      </c>
      <c r="B472" s="330" t="s">
        <v>1037</v>
      </c>
      <c r="C472" s="61" t="n">
        <v>63</v>
      </c>
      <c r="D472" s="331" t="s">
        <v>91</v>
      </c>
      <c r="E472" s="67" t="n">
        <v>12888</v>
      </c>
      <c r="F472" s="67" t="n">
        <v>2304</v>
      </c>
      <c r="G472" s="67" t="n">
        <v>107</v>
      </c>
      <c r="H472" s="67" t="n">
        <v>661</v>
      </c>
      <c r="I472" s="67" t="n">
        <v>14424</v>
      </c>
      <c r="J472" s="332" t="n">
        <v>3278</v>
      </c>
      <c r="K472" s="332" t="n">
        <v>356</v>
      </c>
      <c r="L472" s="67" t="n">
        <v>107</v>
      </c>
      <c r="N472" s="67"/>
      <c r="O472" s="67"/>
      <c r="P472" s="67"/>
      <c r="Q472" s="67"/>
      <c r="R472" s="67"/>
      <c r="S472" s="67"/>
      <c r="T472" s="67"/>
      <c r="U472" s="67"/>
    </row>
    <row r="473" s="61" customFormat="true" ht="12.75" hidden="false" customHeight="false" outlineLevel="0" collapsed="false">
      <c r="A473" s="330" t="n">
        <v>174011</v>
      </c>
      <c r="B473" s="330" t="s">
        <v>1038</v>
      </c>
      <c r="C473" s="61" t="n">
        <v>63</v>
      </c>
      <c r="D473" s="331" t="s">
        <v>92</v>
      </c>
      <c r="E473" s="67" t="n">
        <v>23327</v>
      </c>
      <c r="F473" s="67" t="n">
        <v>6134</v>
      </c>
      <c r="G473" s="67" t="n">
        <v>476</v>
      </c>
      <c r="H473" s="67" t="n">
        <v>1961</v>
      </c>
      <c r="I473" s="67" t="n">
        <v>27024</v>
      </c>
      <c r="J473" s="332" t="n">
        <v>5013</v>
      </c>
      <c r="K473" s="332" t="n">
        <v>746</v>
      </c>
      <c r="L473" s="67" t="n">
        <v>194</v>
      </c>
      <c r="N473" s="67"/>
      <c r="O473" s="67"/>
      <c r="P473" s="67"/>
      <c r="Q473" s="67"/>
      <c r="R473" s="67"/>
      <c r="S473" s="67"/>
      <c r="T473" s="67"/>
      <c r="U473" s="67"/>
    </row>
    <row r="474" s="61" customFormat="true" ht="12.75" hidden="false" customHeight="false" outlineLevel="0" collapsed="false">
      <c r="A474" s="330" t="n">
        <v>174511</v>
      </c>
      <c r="B474" s="330" t="s">
        <v>1039</v>
      </c>
      <c r="C474" s="61" t="n">
        <v>63</v>
      </c>
      <c r="D474" s="331" t="s">
        <v>92</v>
      </c>
      <c r="E474" s="67" t="n">
        <v>21280</v>
      </c>
      <c r="F474" s="67" t="n">
        <v>4858</v>
      </c>
      <c r="G474" s="67" t="n">
        <v>106</v>
      </c>
      <c r="H474" s="67" t="n">
        <v>1281</v>
      </c>
      <c r="I474" s="67" t="n">
        <v>24751</v>
      </c>
      <c r="J474" s="332" t="n">
        <v>5625</v>
      </c>
      <c r="K474" s="332" t="n">
        <v>779</v>
      </c>
      <c r="L474" s="67" t="n">
        <v>190.2</v>
      </c>
      <c r="N474" s="67"/>
      <c r="O474" s="67"/>
      <c r="P474" s="67"/>
      <c r="Q474" s="67"/>
      <c r="R474" s="67"/>
      <c r="S474" s="67"/>
      <c r="T474" s="67"/>
      <c r="U474" s="67"/>
    </row>
    <row r="475" s="61" customFormat="true" ht="12.75" hidden="false" customHeight="false" outlineLevel="0" collapsed="false">
      <c r="A475" s="330" t="n">
        <v>175011</v>
      </c>
      <c r="B475" s="330" t="s">
        <v>1040</v>
      </c>
      <c r="C475" s="61" t="n">
        <v>63</v>
      </c>
      <c r="D475" s="331" t="s">
        <v>92</v>
      </c>
      <c r="E475" s="67" t="n">
        <v>17941</v>
      </c>
      <c r="F475" s="67" t="n">
        <v>4614</v>
      </c>
      <c r="G475" s="67" t="n">
        <v>434</v>
      </c>
      <c r="H475" s="67" t="n">
        <v>1929</v>
      </c>
      <c r="I475" s="67" t="n">
        <v>20192</v>
      </c>
      <c r="J475" s="332" t="n">
        <v>4451</v>
      </c>
      <c r="K475" s="332" t="n">
        <v>529</v>
      </c>
      <c r="L475" s="67" t="n">
        <v>121</v>
      </c>
      <c r="N475" s="67"/>
      <c r="O475" s="67"/>
      <c r="P475" s="67"/>
      <c r="Q475" s="67"/>
      <c r="R475" s="67"/>
      <c r="S475" s="67"/>
      <c r="T475" s="67"/>
      <c r="U475" s="67"/>
    </row>
    <row r="476" s="61" customFormat="true" ht="12.75" hidden="false" customHeight="false" outlineLevel="0" collapsed="false">
      <c r="A476" s="330" t="n">
        <v>176011</v>
      </c>
      <c r="B476" s="330" t="s">
        <v>1041</v>
      </c>
      <c r="C476" s="61" t="n">
        <v>63</v>
      </c>
      <c r="D476" s="331" t="s">
        <v>92</v>
      </c>
      <c r="E476" s="67" t="n">
        <v>19059</v>
      </c>
      <c r="F476" s="67" t="n">
        <v>4444</v>
      </c>
      <c r="G476" s="67" t="n">
        <v>245</v>
      </c>
      <c r="H476" s="67" t="n">
        <v>3045</v>
      </c>
      <c r="I476" s="67" t="n">
        <v>20213</v>
      </c>
      <c r="J476" s="67" t="n">
        <v>3459</v>
      </c>
      <c r="K476" s="67" t="n">
        <v>628</v>
      </c>
      <c r="L476" s="67" t="n">
        <v>138</v>
      </c>
      <c r="N476" s="67"/>
      <c r="O476" s="67"/>
      <c r="P476" s="67"/>
      <c r="Q476" s="67"/>
      <c r="R476" s="67"/>
      <c r="S476" s="67"/>
      <c r="T476" s="67"/>
      <c r="U476" s="67"/>
    </row>
    <row r="477" s="61" customFormat="true" ht="12.75" hidden="false" customHeight="false" outlineLevel="0" collapsed="false">
      <c r="A477" s="330" t="n">
        <v>177011</v>
      </c>
      <c r="B477" s="330" t="s">
        <v>1042</v>
      </c>
      <c r="C477" s="61" t="n">
        <v>63</v>
      </c>
      <c r="D477" s="331" t="s">
        <v>92</v>
      </c>
      <c r="E477" s="67" t="n">
        <v>21984</v>
      </c>
      <c r="F477" s="67" t="n">
        <v>5742</v>
      </c>
      <c r="G477" s="67" t="n">
        <v>176</v>
      </c>
      <c r="H477" s="67" t="n">
        <v>1191</v>
      </c>
      <c r="I477" s="67" t="n">
        <v>26359</v>
      </c>
      <c r="J477" s="67" t="n">
        <v>4382</v>
      </c>
      <c r="K477" s="67" t="n">
        <v>547</v>
      </c>
      <c r="L477" s="67" t="n">
        <v>171</v>
      </c>
      <c r="N477" s="67"/>
      <c r="O477" s="67"/>
      <c r="P477" s="67"/>
      <c r="Q477" s="67"/>
      <c r="R477" s="67"/>
      <c r="S477" s="67"/>
      <c r="T477" s="67"/>
      <c r="U477" s="67"/>
    </row>
    <row r="478" s="61" customFormat="true" ht="12.75" hidden="false" customHeight="false" outlineLevel="0" collapsed="false">
      <c r="A478" s="330" t="n">
        <v>180011</v>
      </c>
      <c r="B478" s="330" t="s">
        <v>896</v>
      </c>
      <c r="C478" s="61" t="n">
        <v>63</v>
      </c>
      <c r="D478" s="331" t="s">
        <v>93</v>
      </c>
      <c r="E478" s="67" t="n">
        <v>23775</v>
      </c>
      <c r="F478" s="67" t="n">
        <v>8595</v>
      </c>
      <c r="G478" s="67" t="n">
        <v>87</v>
      </c>
      <c r="H478" s="67" t="n">
        <v>4071</v>
      </c>
      <c r="I478" s="67" t="n">
        <v>28212</v>
      </c>
      <c r="J478" s="67" t="n">
        <v>6158</v>
      </c>
      <c r="K478" s="67" t="n">
        <v>652</v>
      </c>
      <c r="L478" s="67" t="n">
        <v>216</v>
      </c>
      <c r="N478" s="67"/>
      <c r="O478" s="67"/>
      <c r="P478" s="67"/>
      <c r="Q478" s="67"/>
      <c r="R478" s="67"/>
      <c r="S478" s="67"/>
      <c r="T478" s="67"/>
      <c r="U478" s="67"/>
    </row>
    <row r="479" s="61" customFormat="true" ht="12.75" hidden="false" customHeight="false" outlineLevel="0" collapsed="false">
      <c r="A479" s="330" t="n">
        <v>181711</v>
      </c>
      <c r="B479" s="330" t="s">
        <v>1043</v>
      </c>
      <c r="C479" s="61" t="n">
        <v>63</v>
      </c>
      <c r="D479" s="331" t="s">
        <v>93</v>
      </c>
      <c r="E479" s="67" t="n">
        <v>18143</v>
      </c>
      <c r="F479" s="67" t="n">
        <v>5438</v>
      </c>
      <c r="G479" s="67" t="n">
        <v>626</v>
      </c>
      <c r="H479" s="67" t="n">
        <v>2154</v>
      </c>
      <c r="I479" s="67" t="n">
        <v>20801</v>
      </c>
      <c r="J479" s="332" t="n">
        <v>4724</v>
      </c>
      <c r="K479" s="332" t="n">
        <v>523</v>
      </c>
      <c r="L479" s="67" t="n">
        <v>179</v>
      </c>
      <c r="N479" s="67"/>
      <c r="O479" s="67"/>
      <c r="P479" s="67"/>
      <c r="Q479" s="67"/>
      <c r="R479" s="67"/>
      <c r="S479" s="67"/>
      <c r="T479" s="67"/>
      <c r="U479" s="67"/>
    </row>
    <row r="480" s="61" customFormat="true" ht="12.75" hidden="false" customHeight="false" outlineLevel="0" collapsed="false">
      <c r="A480" s="330" t="n">
        <v>181721</v>
      </c>
      <c r="B480" s="330" t="s">
        <v>1044</v>
      </c>
      <c r="C480" s="61" t="n">
        <v>63</v>
      </c>
      <c r="D480" s="331" t="s">
        <v>93</v>
      </c>
      <c r="E480" s="67" t="n">
        <v>1977</v>
      </c>
      <c r="F480" s="67" t="n">
        <v>592</v>
      </c>
      <c r="G480" s="67" t="n">
        <v>142</v>
      </c>
      <c r="H480" s="67" t="n">
        <v>4</v>
      </c>
      <c r="I480" s="67" t="n">
        <v>2423</v>
      </c>
      <c r="J480" s="332" t="n">
        <v>1175</v>
      </c>
      <c r="K480" s="332" t="n">
        <v>38</v>
      </c>
      <c r="L480" s="67" t="n">
        <v>43</v>
      </c>
      <c r="N480" s="67"/>
      <c r="O480" s="67"/>
      <c r="P480" s="67"/>
      <c r="Q480" s="67"/>
      <c r="R480" s="67"/>
      <c r="S480" s="67"/>
      <c r="T480" s="67"/>
      <c r="U480" s="67"/>
    </row>
    <row r="481" s="61" customFormat="true" ht="12.75" hidden="false" customHeight="false" outlineLevel="0" collapsed="false">
      <c r="A481" s="330" t="n">
        <v>182011</v>
      </c>
      <c r="B481" s="330" t="s">
        <v>898</v>
      </c>
      <c r="C481" s="61" t="n">
        <v>63</v>
      </c>
      <c r="D481" s="331" t="s">
        <v>93</v>
      </c>
      <c r="E481" s="67" t="n">
        <v>13942</v>
      </c>
      <c r="F481" s="67" t="n">
        <v>4182</v>
      </c>
      <c r="G481" s="67" t="n">
        <v>430</v>
      </c>
      <c r="H481" s="67" t="n">
        <v>720</v>
      </c>
      <c r="I481" s="67" t="n">
        <v>16974</v>
      </c>
      <c r="J481" s="332" t="n">
        <v>3456</v>
      </c>
      <c r="K481" s="332" t="n">
        <v>383</v>
      </c>
      <c r="L481" s="67" t="n">
        <v>125.2</v>
      </c>
      <c r="N481" s="67"/>
      <c r="O481" s="67"/>
      <c r="P481" s="67"/>
      <c r="Q481" s="67"/>
      <c r="R481" s="67"/>
      <c r="S481" s="67"/>
      <c r="T481" s="67"/>
      <c r="U481" s="67"/>
    </row>
    <row r="482" s="61" customFormat="true" ht="12.75" hidden="false" customHeight="false" outlineLevel="0" collapsed="false">
      <c r="A482" s="330" t="n">
        <v>182511</v>
      </c>
      <c r="B482" s="330" t="s">
        <v>899</v>
      </c>
      <c r="C482" s="61" t="n">
        <v>63</v>
      </c>
      <c r="D482" s="331" t="s">
        <v>93</v>
      </c>
      <c r="E482" s="67" t="n">
        <v>9706</v>
      </c>
      <c r="F482" s="67" t="n">
        <v>2341</v>
      </c>
      <c r="G482" s="67" t="n">
        <v>47</v>
      </c>
      <c r="H482" s="67" t="n">
        <v>548</v>
      </c>
      <c r="I482" s="67" t="n">
        <v>11452</v>
      </c>
      <c r="J482" s="67" t="n">
        <v>3106</v>
      </c>
      <c r="K482" s="67" t="n">
        <v>363</v>
      </c>
      <c r="L482" s="67" t="n">
        <v>96</v>
      </c>
      <c r="N482" s="67"/>
      <c r="O482" s="67"/>
      <c r="P482" s="67"/>
      <c r="Q482" s="67"/>
      <c r="R482" s="67"/>
      <c r="S482" s="67"/>
      <c r="T482" s="67"/>
      <c r="U482" s="67"/>
    </row>
    <row r="483" s="61" customFormat="true" ht="12.75" hidden="false" customHeight="false" outlineLevel="0" collapsed="false">
      <c r="A483" s="330" t="n">
        <v>183011</v>
      </c>
      <c r="B483" s="330" t="s">
        <v>900</v>
      </c>
      <c r="C483" s="61" t="n">
        <v>63</v>
      </c>
      <c r="D483" s="331" t="s">
        <v>94</v>
      </c>
      <c r="E483" s="67" t="n">
        <v>10860</v>
      </c>
      <c r="F483" s="67" t="n">
        <v>1707</v>
      </c>
      <c r="G483" s="67" t="n">
        <v>334</v>
      </c>
      <c r="H483" s="67" t="n">
        <v>665</v>
      </c>
      <c r="I483" s="67" t="n">
        <v>11568</v>
      </c>
      <c r="J483" s="332" t="n">
        <v>2743</v>
      </c>
      <c r="K483" s="332" t="n">
        <v>218</v>
      </c>
      <c r="L483" s="67" t="n">
        <v>98.5</v>
      </c>
      <c r="N483" s="67"/>
      <c r="O483" s="67"/>
      <c r="P483" s="67"/>
      <c r="Q483" s="67"/>
      <c r="R483" s="67"/>
      <c r="S483" s="67"/>
      <c r="T483" s="67"/>
      <c r="U483" s="67"/>
    </row>
    <row r="484" s="61" customFormat="true" ht="12.75" hidden="false" customHeight="false" outlineLevel="0" collapsed="false">
      <c r="A484" s="330" t="n">
        <v>183511</v>
      </c>
      <c r="B484" s="330" t="s">
        <v>901</v>
      </c>
      <c r="C484" s="61" t="n">
        <v>63</v>
      </c>
      <c r="D484" s="331" t="s">
        <v>94</v>
      </c>
      <c r="E484" s="67" t="n">
        <v>4103</v>
      </c>
      <c r="F484" s="67" t="n">
        <v>1018</v>
      </c>
      <c r="G484" s="67" t="n">
        <v>18</v>
      </c>
      <c r="H484" s="67" t="n">
        <v>296</v>
      </c>
      <c r="I484" s="67" t="n">
        <v>4807</v>
      </c>
      <c r="J484" s="332" t="n">
        <v>798</v>
      </c>
      <c r="K484" s="332" t="n">
        <v>95</v>
      </c>
      <c r="L484" s="67" t="n">
        <v>34</v>
      </c>
      <c r="N484" s="67"/>
      <c r="O484" s="67"/>
      <c r="P484" s="67"/>
      <c r="Q484" s="67"/>
      <c r="R484" s="67"/>
      <c r="S484" s="67"/>
      <c r="T484" s="67"/>
      <c r="U484" s="67"/>
    </row>
    <row r="485" s="61" customFormat="true" ht="12.75" hidden="false" customHeight="false" outlineLevel="0" collapsed="false">
      <c r="A485" s="330" t="n">
        <v>184011</v>
      </c>
      <c r="B485" s="330" t="s">
        <v>902</v>
      </c>
      <c r="C485" s="61" t="n">
        <v>63</v>
      </c>
      <c r="D485" s="331" t="s">
        <v>94</v>
      </c>
      <c r="E485" s="67" t="n">
        <v>18045</v>
      </c>
      <c r="F485" s="67" t="n">
        <v>4613</v>
      </c>
      <c r="G485" s="67" t="n">
        <v>773</v>
      </c>
      <c r="H485" s="67" t="n">
        <v>1547</v>
      </c>
      <c r="I485" s="67" t="n">
        <v>20338</v>
      </c>
      <c r="J485" s="67" t="n">
        <v>5387</v>
      </c>
      <c r="K485" s="67" t="n">
        <v>556</v>
      </c>
      <c r="L485" s="67" t="n">
        <v>143</v>
      </c>
      <c r="N485" s="67"/>
      <c r="O485" s="67"/>
      <c r="P485" s="67"/>
      <c r="Q485" s="67"/>
      <c r="R485" s="67"/>
      <c r="S485" s="67"/>
      <c r="T485" s="67"/>
      <c r="U485" s="67"/>
    </row>
    <row r="486" s="61" customFormat="true" ht="12.75" hidden="false" customHeight="false" outlineLevel="0" collapsed="false">
      <c r="A486" s="330" t="n">
        <v>187011</v>
      </c>
      <c r="B486" s="330" t="s">
        <v>1045</v>
      </c>
      <c r="C486" s="61" t="n">
        <v>63</v>
      </c>
      <c r="D486" s="331" t="s">
        <v>94</v>
      </c>
      <c r="E486" s="67" t="n">
        <v>3136</v>
      </c>
      <c r="F486" s="67" t="n">
        <v>1121</v>
      </c>
      <c r="G486" s="67" t="n">
        <v>28</v>
      </c>
      <c r="H486" s="67" t="n">
        <v>101</v>
      </c>
      <c r="I486" s="67" t="n">
        <v>4128</v>
      </c>
      <c r="J486" s="332" t="n">
        <v>684</v>
      </c>
      <c r="K486" s="332" t="n">
        <v>68</v>
      </c>
      <c r="L486" s="67" t="n">
        <v>19</v>
      </c>
      <c r="N486" s="67"/>
      <c r="O486" s="67"/>
      <c r="P486" s="67"/>
      <c r="Q486" s="67"/>
      <c r="R486" s="67"/>
      <c r="S486" s="67"/>
      <c r="T486" s="67"/>
      <c r="U486" s="67"/>
    </row>
    <row r="487" s="61" customFormat="true" ht="12.75" hidden="false" customHeight="false" outlineLevel="0" collapsed="false">
      <c r="A487" s="330" t="n">
        <v>187511</v>
      </c>
      <c r="B487" s="330" t="s">
        <v>904</v>
      </c>
      <c r="C487" s="61" t="n">
        <v>63</v>
      </c>
      <c r="D487" s="331" t="s">
        <v>94</v>
      </c>
      <c r="E487" s="67" t="n">
        <v>16420</v>
      </c>
      <c r="F487" s="67" t="n">
        <v>4157</v>
      </c>
      <c r="G487" s="67" t="n">
        <v>416</v>
      </c>
      <c r="H487" s="67" t="n">
        <v>7488</v>
      </c>
      <c r="I487" s="67" t="n">
        <v>12673</v>
      </c>
      <c r="J487" s="67" t="n">
        <v>2728</v>
      </c>
      <c r="K487" s="67" t="n">
        <v>234</v>
      </c>
      <c r="L487" s="67" t="n">
        <v>103</v>
      </c>
      <c r="N487" s="67"/>
      <c r="O487" s="67"/>
      <c r="P487" s="67"/>
      <c r="Q487" s="67"/>
      <c r="R487" s="67"/>
      <c r="S487" s="67"/>
      <c r="T487" s="67"/>
      <c r="U487" s="67"/>
    </row>
    <row r="488" s="61" customFormat="true" ht="12.75" hidden="false" customHeight="false" outlineLevel="0" collapsed="false">
      <c r="A488" s="330" t="n">
        <v>190511</v>
      </c>
      <c r="B488" s="330" t="s">
        <v>905</v>
      </c>
      <c r="C488" s="61" t="n">
        <v>63</v>
      </c>
      <c r="D488" s="331" t="s">
        <v>95</v>
      </c>
      <c r="E488" s="67" t="n">
        <v>16248</v>
      </c>
      <c r="F488" s="67" t="n">
        <v>3477</v>
      </c>
      <c r="G488" s="67" t="n">
        <v>666</v>
      </c>
      <c r="H488" s="67" t="n">
        <v>854</v>
      </c>
      <c r="I488" s="67" t="n">
        <v>18205</v>
      </c>
      <c r="J488" s="332" t="n">
        <v>4249</v>
      </c>
      <c r="K488" s="332" t="n">
        <v>547</v>
      </c>
      <c r="L488" s="67" t="n">
        <v>157</v>
      </c>
      <c r="N488" s="67"/>
      <c r="O488" s="67"/>
      <c r="P488" s="67"/>
      <c r="Q488" s="67"/>
      <c r="R488" s="67"/>
      <c r="S488" s="67"/>
      <c r="T488" s="67"/>
      <c r="U488" s="67"/>
    </row>
    <row r="489" s="61" customFormat="true" ht="12.75" hidden="false" customHeight="false" outlineLevel="0" collapsed="false">
      <c r="A489" s="330" t="n">
        <v>191011</v>
      </c>
      <c r="B489" s="330" t="s">
        <v>906</v>
      </c>
      <c r="C489" s="61" t="n">
        <v>63</v>
      </c>
      <c r="D489" s="331" t="s">
        <v>95</v>
      </c>
      <c r="E489" s="67" t="n">
        <v>16389</v>
      </c>
      <c r="F489" s="67" t="n">
        <v>3981</v>
      </c>
      <c r="G489" s="67" t="n">
        <v>406</v>
      </c>
      <c r="H489" s="67" t="n">
        <v>1512</v>
      </c>
      <c r="I489" s="67" t="n">
        <v>18452</v>
      </c>
      <c r="J489" s="332" t="n">
        <v>4445</v>
      </c>
      <c r="K489" s="332" t="n">
        <v>415</v>
      </c>
      <c r="L489" s="67" t="n">
        <v>147</v>
      </c>
      <c r="N489" s="67"/>
      <c r="O489" s="67"/>
      <c r="P489" s="67"/>
      <c r="Q489" s="67"/>
      <c r="R489" s="67"/>
      <c r="S489" s="67"/>
      <c r="T489" s="67"/>
      <c r="U489" s="67"/>
    </row>
    <row r="490" s="61" customFormat="true" ht="12.75" hidden="false" customHeight="false" outlineLevel="0" collapsed="false">
      <c r="A490" s="330" t="n">
        <v>191211</v>
      </c>
      <c r="B490" s="330" t="s">
        <v>907</v>
      </c>
      <c r="C490" s="61" t="n">
        <v>63</v>
      </c>
      <c r="D490" s="331" t="s">
        <v>95</v>
      </c>
      <c r="E490" s="67" t="n">
        <v>5594</v>
      </c>
      <c r="F490" s="67" t="n">
        <v>1626</v>
      </c>
      <c r="G490" s="67" t="n">
        <v>10</v>
      </c>
      <c r="H490" s="67" t="n">
        <v>0</v>
      </c>
      <c r="I490" s="67" t="n">
        <v>7210</v>
      </c>
      <c r="J490" s="332" t="n">
        <v>994</v>
      </c>
      <c r="K490" s="332" t="n">
        <v>72</v>
      </c>
      <c r="L490" s="67" t="n">
        <v>47</v>
      </c>
      <c r="N490" s="67"/>
      <c r="O490" s="67"/>
      <c r="P490" s="67"/>
      <c r="Q490" s="67"/>
      <c r="R490" s="67"/>
      <c r="S490" s="67"/>
      <c r="T490" s="67"/>
      <c r="U490" s="67"/>
    </row>
    <row r="491" s="61" customFormat="true" ht="12.75" hidden="false" customHeight="false" outlineLevel="0" collapsed="false">
      <c r="A491" s="330" t="n">
        <v>191511</v>
      </c>
      <c r="B491" s="330" t="s">
        <v>908</v>
      </c>
      <c r="C491" s="61" t="n">
        <v>63</v>
      </c>
      <c r="D491" s="331" t="s">
        <v>95</v>
      </c>
      <c r="E491" s="67" t="n">
        <v>9246</v>
      </c>
      <c r="F491" s="67" t="n">
        <v>2359</v>
      </c>
      <c r="G491" s="67" t="n">
        <v>411</v>
      </c>
      <c r="H491" s="67" t="n">
        <v>622</v>
      </c>
      <c r="I491" s="67" t="n">
        <v>10572</v>
      </c>
      <c r="J491" s="332" t="n">
        <v>2829</v>
      </c>
      <c r="K491" s="332" t="n">
        <v>246</v>
      </c>
      <c r="L491" s="67" t="n">
        <v>84</v>
      </c>
      <c r="N491" s="67"/>
      <c r="O491" s="67"/>
      <c r="P491" s="67"/>
      <c r="Q491" s="67"/>
      <c r="R491" s="67"/>
      <c r="S491" s="67"/>
      <c r="T491" s="67"/>
      <c r="U491" s="67"/>
    </row>
    <row r="492" s="61" customFormat="true" ht="12.75" hidden="false" customHeight="false" outlineLevel="0" collapsed="false">
      <c r="A492" s="330"/>
      <c r="B492" s="330"/>
      <c r="D492" s="331"/>
      <c r="E492" s="67"/>
      <c r="F492" s="67"/>
      <c r="G492" s="67"/>
      <c r="H492" s="67"/>
      <c r="I492" s="67"/>
      <c r="J492" s="332"/>
      <c r="K492" s="332"/>
      <c r="L492" s="67"/>
      <c r="N492" s="67"/>
      <c r="O492" s="67"/>
      <c r="P492" s="67"/>
      <c r="Q492" s="67"/>
      <c r="R492" s="67"/>
      <c r="S492" s="67"/>
      <c r="T492" s="67"/>
      <c r="U492" s="67"/>
    </row>
    <row r="493" s="61" customFormat="true" ht="12.75" hidden="false" customHeight="false" outlineLevel="0" collapsed="false">
      <c r="A493" s="48" t="s">
        <v>909</v>
      </c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N493" s="67"/>
      <c r="O493" s="67"/>
      <c r="P493" s="67"/>
      <c r="Q493" s="67"/>
      <c r="R493" s="67"/>
      <c r="S493" s="67"/>
      <c r="T493" s="67"/>
      <c r="U493" s="67"/>
    </row>
    <row r="494" s="61" customFormat="true" ht="12.75" hidden="false" customHeight="false" outlineLevel="0" collapsed="false">
      <c r="D494" s="337"/>
      <c r="E494" s="67"/>
      <c r="F494" s="67"/>
      <c r="G494" s="67"/>
      <c r="H494" s="67"/>
      <c r="I494" s="67"/>
      <c r="J494" s="67"/>
      <c r="K494" s="67"/>
      <c r="L494" s="67"/>
      <c r="N494" s="67"/>
      <c r="O494" s="67"/>
      <c r="P494" s="67"/>
      <c r="Q494" s="67"/>
      <c r="R494" s="67"/>
      <c r="S494" s="67"/>
      <c r="T494" s="67"/>
      <c r="U494" s="67"/>
    </row>
    <row r="495" s="61" customFormat="true" ht="12.75" hidden="false" customHeight="false" outlineLevel="0" collapsed="false">
      <c r="A495" s="330" t="n">
        <v>192011</v>
      </c>
      <c r="B495" s="330" t="s">
        <v>1046</v>
      </c>
      <c r="C495" s="61" t="n">
        <v>73</v>
      </c>
      <c r="D495" s="331" t="s">
        <v>71</v>
      </c>
      <c r="E495" s="67" t="n">
        <v>3801</v>
      </c>
      <c r="F495" s="67" t="n">
        <v>517</v>
      </c>
      <c r="G495" s="67" t="n">
        <v>192</v>
      </c>
      <c r="H495" s="67" t="n">
        <v>9</v>
      </c>
      <c r="I495" s="67" t="n">
        <v>4117</v>
      </c>
      <c r="J495" s="332" t="n">
        <v>1146</v>
      </c>
      <c r="K495" s="332" t="n">
        <v>226</v>
      </c>
      <c r="L495" s="67" t="n">
        <v>41</v>
      </c>
      <c r="N495" s="67"/>
      <c r="O495" s="67"/>
      <c r="P495" s="67"/>
      <c r="Q495" s="67"/>
      <c r="R495" s="67"/>
      <c r="S495" s="67"/>
      <c r="T495" s="67"/>
      <c r="U495" s="67"/>
    </row>
    <row r="496" s="61" customFormat="true" ht="12.75" hidden="false" customHeight="false" outlineLevel="0" collapsed="false">
      <c r="A496" s="330" t="n">
        <v>193011</v>
      </c>
      <c r="B496" s="330" t="s">
        <v>1047</v>
      </c>
      <c r="C496" s="61" t="n">
        <v>73</v>
      </c>
      <c r="D496" s="331" t="s">
        <v>71</v>
      </c>
      <c r="E496" s="67" t="n">
        <v>7240</v>
      </c>
      <c r="F496" s="67" t="n">
        <v>1405</v>
      </c>
      <c r="G496" s="67" t="n">
        <v>44</v>
      </c>
      <c r="H496" s="67" t="n">
        <v>350</v>
      </c>
      <c r="I496" s="67" t="n">
        <v>8251</v>
      </c>
      <c r="J496" s="332" t="n">
        <v>1692</v>
      </c>
      <c r="K496" s="332" t="n">
        <v>905</v>
      </c>
      <c r="L496" s="67" t="n">
        <v>82.5</v>
      </c>
      <c r="N496" s="67"/>
      <c r="O496" s="67"/>
      <c r="P496" s="67"/>
      <c r="Q496" s="67"/>
      <c r="R496" s="67"/>
      <c r="S496" s="67"/>
      <c r="T496" s="67"/>
      <c r="U496" s="67"/>
    </row>
    <row r="497" s="61" customFormat="true" ht="12.75" hidden="false" customHeight="false" outlineLevel="0" collapsed="false">
      <c r="A497" s="330" t="n">
        <v>194011</v>
      </c>
      <c r="B497" s="330" t="s">
        <v>912</v>
      </c>
      <c r="C497" s="61" t="n">
        <v>73</v>
      </c>
      <c r="D497" s="331" t="s">
        <v>71</v>
      </c>
      <c r="E497" s="67" t="n">
        <v>785</v>
      </c>
      <c r="F497" s="67" t="n">
        <v>162</v>
      </c>
      <c r="G497" s="67" t="n">
        <v>2</v>
      </c>
      <c r="H497" s="67" t="n">
        <v>0</v>
      </c>
      <c r="I497" s="67" t="n">
        <v>945</v>
      </c>
      <c r="J497" s="332" t="n">
        <v>303</v>
      </c>
      <c r="K497" s="332" t="n">
        <v>48</v>
      </c>
      <c r="L497" s="67" t="n">
        <v>0</v>
      </c>
      <c r="N497" s="67"/>
      <c r="O497" s="67"/>
      <c r="P497" s="67"/>
      <c r="Q497" s="67"/>
      <c r="R497" s="67"/>
      <c r="S497" s="67"/>
      <c r="T497" s="67"/>
      <c r="U497" s="67"/>
    </row>
    <row r="498" s="61" customFormat="true" ht="12.75" hidden="false" customHeight="false" outlineLevel="0" collapsed="false">
      <c r="A498" s="330" t="n">
        <v>194511</v>
      </c>
      <c r="B498" s="330" t="s">
        <v>1048</v>
      </c>
      <c r="C498" s="61" t="n">
        <v>73</v>
      </c>
      <c r="D498" s="331" t="s">
        <v>71</v>
      </c>
      <c r="E498" s="67" t="n">
        <v>6786</v>
      </c>
      <c r="F498" s="67" t="n">
        <v>2325</v>
      </c>
      <c r="G498" s="67" t="n">
        <v>385</v>
      </c>
      <c r="H498" s="67" t="n">
        <v>0</v>
      </c>
      <c r="I498" s="67" t="n">
        <v>8726</v>
      </c>
      <c r="J498" s="332" t="n">
        <v>1195</v>
      </c>
      <c r="K498" s="332" t="n">
        <v>426</v>
      </c>
      <c r="L498" s="67" t="n">
        <v>30</v>
      </c>
      <c r="N498" s="67"/>
      <c r="O498" s="67"/>
      <c r="P498" s="67"/>
      <c r="Q498" s="67"/>
      <c r="R498" s="67"/>
      <c r="S498" s="67"/>
      <c r="T498" s="67"/>
      <c r="U498" s="67"/>
    </row>
    <row r="499" s="61" customFormat="true" ht="12.75" hidden="false" customHeight="false" outlineLevel="0" collapsed="false">
      <c r="A499" s="330" t="n">
        <v>196011</v>
      </c>
      <c r="B499" s="330" t="s">
        <v>1049</v>
      </c>
      <c r="C499" s="61" t="n">
        <v>73</v>
      </c>
      <c r="D499" s="331" t="s">
        <v>79</v>
      </c>
      <c r="E499" s="67" t="n">
        <v>14794</v>
      </c>
      <c r="F499" s="67" t="n">
        <v>7073</v>
      </c>
      <c r="G499" s="67" t="n">
        <v>251</v>
      </c>
      <c r="H499" s="67" t="n">
        <v>4677</v>
      </c>
      <c r="I499" s="67" t="n">
        <v>16939</v>
      </c>
      <c r="J499" s="67" t="n">
        <v>3607</v>
      </c>
      <c r="K499" s="67" t="n">
        <v>921</v>
      </c>
      <c r="L499" s="67" t="n">
        <v>0</v>
      </c>
      <c r="N499" s="67"/>
      <c r="O499" s="67"/>
      <c r="P499" s="67"/>
      <c r="Q499" s="67"/>
      <c r="R499" s="67"/>
      <c r="S499" s="67"/>
      <c r="T499" s="67"/>
      <c r="U499" s="67"/>
    </row>
    <row r="500" s="61" customFormat="true" ht="12.75" hidden="false" customHeight="false" outlineLevel="0" collapsed="false">
      <c r="A500" s="330" t="n">
        <v>199011</v>
      </c>
      <c r="B500" s="330" t="s">
        <v>1050</v>
      </c>
      <c r="C500" s="61" t="n">
        <v>73</v>
      </c>
      <c r="D500" s="331" t="s">
        <v>118</v>
      </c>
      <c r="E500" s="67" t="n">
        <v>6350</v>
      </c>
      <c r="F500" s="67" t="n">
        <v>1066</v>
      </c>
      <c r="G500" s="67" t="n">
        <v>775</v>
      </c>
      <c r="H500" s="67" t="n">
        <v>183</v>
      </c>
      <c r="I500" s="67" t="n">
        <v>6458</v>
      </c>
      <c r="J500" s="332" t="n">
        <v>1672</v>
      </c>
      <c r="K500" s="332" t="n">
        <v>838</v>
      </c>
      <c r="L500" s="67" t="n">
        <v>54</v>
      </c>
      <c r="N500" s="67"/>
      <c r="O500" s="67"/>
      <c r="P500" s="67"/>
      <c r="Q500" s="67"/>
      <c r="R500" s="67"/>
      <c r="S500" s="67"/>
      <c r="T500" s="67"/>
      <c r="U500" s="67"/>
    </row>
    <row r="501" s="61" customFormat="true" ht="12.75" hidden="false" customHeight="false" outlineLevel="0" collapsed="false">
      <c r="A501" s="330" t="n">
        <v>199711</v>
      </c>
      <c r="B501" s="330" t="s">
        <v>1051</v>
      </c>
      <c r="C501" s="61" t="n">
        <v>73</v>
      </c>
      <c r="D501" s="331" t="s">
        <v>81</v>
      </c>
      <c r="E501" s="67" t="n">
        <v>14497</v>
      </c>
      <c r="F501" s="67" t="n">
        <v>3439</v>
      </c>
      <c r="G501" s="67" t="n">
        <v>287</v>
      </c>
      <c r="H501" s="67" t="n">
        <v>6</v>
      </c>
      <c r="I501" s="67" t="n">
        <v>17643</v>
      </c>
      <c r="J501" s="332" t="n">
        <v>312</v>
      </c>
      <c r="K501" s="332" t="n">
        <v>89</v>
      </c>
      <c r="L501" s="67" t="n">
        <v>13</v>
      </c>
      <c r="N501" s="67"/>
      <c r="O501" s="67"/>
      <c r="P501" s="67"/>
      <c r="Q501" s="67"/>
      <c r="R501" s="67"/>
      <c r="S501" s="67"/>
      <c r="T501" s="67"/>
      <c r="U501" s="67"/>
    </row>
    <row r="502" s="61" customFormat="true" ht="12.75" hidden="false" customHeight="false" outlineLevel="0" collapsed="false">
      <c r="A502" s="330" t="n">
        <v>200511</v>
      </c>
      <c r="B502" s="330" t="s">
        <v>1052</v>
      </c>
      <c r="C502" s="61" t="n">
        <v>73</v>
      </c>
      <c r="D502" s="331" t="s">
        <v>81</v>
      </c>
      <c r="E502" s="67" t="n">
        <v>668</v>
      </c>
      <c r="F502" s="67" t="n">
        <v>270</v>
      </c>
      <c r="G502" s="67" t="n">
        <v>95</v>
      </c>
      <c r="H502" s="67" t="n">
        <v>0</v>
      </c>
      <c r="I502" s="67" t="n">
        <v>843</v>
      </c>
      <c r="J502" s="332" t="n">
        <v>354</v>
      </c>
      <c r="K502" s="332" t="n">
        <v>27</v>
      </c>
      <c r="L502" s="67" t="n">
        <v>0</v>
      </c>
      <c r="N502" s="67"/>
      <c r="O502" s="67"/>
      <c r="P502" s="67"/>
      <c r="Q502" s="67"/>
      <c r="R502" s="67"/>
      <c r="S502" s="67"/>
      <c r="T502" s="67"/>
      <c r="U502" s="67"/>
    </row>
    <row r="503" s="61" customFormat="true" ht="12.75" hidden="false" customHeight="false" outlineLevel="0" collapsed="false">
      <c r="A503" s="330" t="n">
        <v>201011</v>
      </c>
      <c r="B503" s="330" t="s">
        <v>918</v>
      </c>
      <c r="C503" s="61" t="n">
        <v>73</v>
      </c>
      <c r="D503" s="331" t="s">
        <v>83</v>
      </c>
      <c r="E503" s="67" t="n">
        <v>1211</v>
      </c>
      <c r="F503" s="67" t="n">
        <v>140</v>
      </c>
      <c r="G503" s="67" t="n">
        <v>0</v>
      </c>
      <c r="H503" s="67" t="n">
        <v>0</v>
      </c>
      <c r="I503" s="67" t="n">
        <v>1351</v>
      </c>
      <c r="J503" s="332" t="n">
        <v>399</v>
      </c>
      <c r="K503" s="332" t="n">
        <v>121</v>
      </c>
      <c r="L503" s="67" t="n">
        <v>9</v>
      </c>
      <c r="N503" s="67"/>
      <c r="O503" s="67"/>
      <c r="P503" s="67"/>
      <c r="Q503" s="67"/>
      <c r="R503" s="67"/>
      <c r="S503" s="67"/>
      <c r="T503" s="67"/>
      <c r="U503" s="67"/>
    </row>
    <row r="504" s="61" customFormat="true" ht="12.75" hidden="false" customHeight="false" outlineLevel="0" collapsed="false">
      <c r="A504" s="330" t="n">
        <v>201511</v>
      </c>
      <c r="B504" s="330" t="s">
        <v>919</v>
      </c>
      <c r="C504" s="61" t="n">
        <v>73</v>
      </c>
      <c r="D504" s="331" t="s">
        <v>84</v>
      </c>
      <c r="E504" s="67" t="n">
        <v>3657</v>
      </c>
      <c r="F504" s="67" t="n">
        <v>513</v>
      </c>
      <c r="G504" s="67" t="n">
        <v>14</v>
      </c>
      <c r="H504" s="67" t="n">
        <v>0</v>
      </c>
      <c r="I504" s="67" t="n">
        <v>4156</v>
      </c>
      <c r="J504" s="332" t="n">
        <v>862</v>
      </c>
      <c r="K504" s="332" t="n">
        <v>181</v>
      </c>
      <c r="L504" s="67" t="n">
        <v>29.6</v>
      </c>
      <c r="N504" s="67"/>
      <c r="O504" s="67"/>
      <c r="P504" s="67"/>
      <c r="Q504" s="67"/>
      <c r="R504" s="67"/>
      <c r="S504" s="67"/>
      <c r="T504" s="67"/>
      <c r="U504" s="67"/>
    </row>
    <row r="505" s="61" customFormat="true" ht="12.75" hidden="false" customHeight="false" outlineLevel="0" collapsed="false">
      <c r="A505" s="330" t="n">
        <v>202511</v>
      </c>
      <c r="B505" s="330" t="s">
        <v>920</v>
      </c>
      <c r="C505" s="61" t="n">
        <v>73</v>
      </c>
      <c r="D505" s="331" t="s">
        <v>85</v>
      </c>
      <c r="E505" s="67" t="n">
        <v>279</v>
      </c>
      <c r="F505" s="67" t="n">
        <v>137</v>
      </c>
      <c r="G505" s="67" t="n">
        <v>367</v>
      </c>
      <c r="H505" s="67" t="n">
        <v>0</v>
      </c>
      <c r="I505" s="67" t="n">
        <v>49</v>
      </c>
      <c r="J505" s="332" t="n">
        <v>53</v>
      </c>
      <c r="K505" s="332" t="n">
        <v>17</v>
      </c>
      <c r="L505" s="67" t="n">
        <v>0</v>
      </c>
      <c r="N505" s="67"/>
      <c r="O505" s="67"/>
      <c r="P505" s="67"/>
      <c r="Q505" s="67"/>
      <c r="R505" s="67"/>
      <c r="S505" s="67"/>
      <c r="T505" s="67"/>
      <c r="U505" s="67"/>
    </row>
    <row r="506" s="61" customFormat="true" ht="12.75" hidden="false" customHeight="false" outlineLevel="0" collapsed="false">
      <c r="A506" s="330" t="n">
        <v>203011</v>
      </c>
      <c r="B506" s="330" t="s">
        <v>921</v>
      </c>
      <c r="C506" s="61" t="n">
        <v>73</v>
      </c>
      <c r="D506" s="331" t="s">
        <v>85</v>
      </c>
      <c r="E506" s="67" t="n">
        <v>2644</v>
      </c>
      <c r="F506" s="67" t="n">
        <v>1537</v>
      </c>
      <c r="G506" s="67" t="n">
        <v>1630</v>
      </c>
      <c r="H506" s="67" t="n">
        <v>0</v>
      </c>
      <c r="I506" s="67" t="n">
        <v>2551</v>
      </c>
      <c r="J506" s="332" t="n">
        <v>715</v>
      </c>
      <c r="K506" s="332" t="n">
        <v>98</v>
      </c>
      <c r="L506" s="67" t="n">
        <v>14</v>
      </c>
      <c r="N506" s="67"/>
      <c r="O506" s="67"/>
      <c r="P506" s="67"/>
      <c r="Q506" s="67"/>
      <c r="R506" s="67"/>
      <c r="S506" s="67"/>
      <c r="T506" s="67"/>
      <c r="U506" s="67"/>
    </row>
    <row r="507" s="61" customFormat="true" ht="12.75" hidden="false" customHeight="false" outlineLevel="0" collapsed="false">
      <c r="A507" s="330" t="n">
        <v>203511</v>
      </c>
      <c r="B507" s="330" t="s">
        <v>922</v>
      </c>
      <c r="C507" s="61" t="n">
        <v>73</v>
      </c>
      <c r="D507" s="331" t="s">
        <v>85</v>
      </c>
      <c r="E507" s="67" t="n">
        <v>9977</v>
      </c>
      <c r="F507" s="67" t="n">
        <v>2649</v>
      </c>
      <c r="G507" s="67" t="n">
        <v>3221</v>
      </c>
      <c r="H507" s="67" t="n">
        <v>0</v>
      </c>
      <c r="I507" s="67" t="n">
        <v>9405</v>
      </c>
      <c r="J507" s="67" t="n">
        <v>2896</v>
      </c>
      <c r="K507" s="67" t="n">
        <v>809</v>
      </c>
      <c r="L507" s="67" t="n">
        <v>34.3</v>
      </c>
      <c r="N507" s="67"/>
      <c r="O507" s="67"/>
      <c r="P507" s="67"/>
      <c r="Q507" s="67"/>
      <c r="R507" s="67"/>
      <c r="S507" s="67"/>
      <c r="T507" s="67"/>
      <c r="U507" s="67"/>
    </row>
    <row r="508" s="61" customFormat="true" ht="12.75" hidden="false" customHeight="false" outlineLevel="0" collapsed="false">
      <c r="A508" s="330" t="n">
        <v>207511</v>
      </c>
      <c r="B508" s="330" t="s">
        <v>923</v>
      </c>
      <c r="C508" s="61" t="n">
        <v>73</v>
      </c>
      <c r="D508" s="331" t="s">
        <v>86</v>
      </c>
      <c r="E508" s="67" t="n">
        <v>3829</v>
      </c>
      <c r="F508" s="67" t="n">
        <v>2221</v>
      </c>
      <c r="G508" s="67" t="n">
        <v>487</v>
      </c>
      <c r="H508" s="67" t="n">
        <v>0</v>
      </c>
      <c r="I508" s="67" t="n">
        <v>5563</v>
      </c>
      <c r="J508" s="332" t="n">
        <v>0</v>
      </c>
      <c r="K508" s="332" t="n">
        <v>135</v>
      </c>
      <c r="L508" s="67" t="n">
        <v>0</v>
      </c>
      <c r="N508" s="67"/>
      <c r="O508" s="67"/>
      <c r="P508" s="67"/>
      <c r="Q508" s="67"/>
      <c r="R508" s="67"/>
      <c r="S508" s="67"/>
      <c r="T508" s="67"/>
      <c r="U508" s="67"/>
    </row>
    <row r="509" s="61" customFormat="true" ht="12.75" hidden="false" customHeight="false" outlineLevel="0" collapsed="false">
      <c r="A509" s="330" t="n">
        <v>208011</v>
      </c>
      <c r="B509" s="330" t="s">
        <v>1053</v>
      </c>
      <c r="C509" s="61" t="n">
        <v>73</v>
      </c>
      <c r="D509" s="331" t="s">
        <v>87</v>
      </c>
      <c r="E509" s="67" t="n">
        <v>9319</v>
      </c>
      <c r="F509" s="67" t="n">
        <v>1643</v>
      </c>
      <c r="G509" s="67" t="n">
        <v>764</v>
      </c>
      <c r="H509" s="67" t="n">
        <v>0</v>
      </c>
      <c r="I509" s="67" t="n">
        <v>10198</v>
      </c>
      <c r="J509" s="67" t="n">
        <v>3637</v>
      </c>
      <c r="K509" s="67" t="n">
        <v>986</v>
      </c>
      <c r="L509" s="67" t="n">
        <v>36.4</v>
      </c>
      <c r="N509" s="67"/>
      <c r="O509" s="67"/>
      <c r="P509" s="67"/>
      <c r="Q509" s="67"/>
      <c r="R509" s="67"/>
      <c r="S509" s="67"/>
      <c r="T509" s="67"/>
      <c r="U509" s="67"/>
    </row>
    <row r="510" s="61" customFormat="true" ht="12.75" hidden="false" customHeight="false" outlineLevel="0" collapsed="false">
      <c r="A510" s="330" t="n">
        <v>210011</v>
      </c>
      <c r="B510" s="330" t="s">
        <v>925</v>
      </c>
      <c r="C510" s="61" t="n">
        <v>73</v>
      </c>
      <c r="D510" s="331" t="s">
        <v>88</v>
      </c>
      <c r="E510" s="67" t="n">
        <v>6775</v>
      </c>
      <c r="F510" s="67" t="n">
        <v>5554</v>
      </c>
      <c r="G510" s="67" t="n">
        <v>381</v>
      </c>
      <c r="H510" s="67" t="n">
        <v>0</v>
      </c>
      <c r="I510" s="67" t="n">
        <v>11948</v>
      </c>
      <c r="J510" s="332" t="n">
        <v>146</v>
      </c>
      <c r="K510" s="332" t="n">
        <v>34</v>
      </c>
      <c r="L510" s="67" t="n">
        <v>10</v>
      </c>
      <c r="N510" s="67"/>
      <c r="O510" s="67"/>
      <c r="P510" s="67"/>
      <c r="Q510" s="67"/>
      <c r="R510" s="67"/>
      <c r="S510" s="67"/>
      <c r="T510" s="67"/>
      <c r="U510" s="67"/>
    </row>
    <row r="511" s="61" customFormat="true" ht="12.75" hidden="false" customHeight="false" outlineLevel="0" collapsed="false">
      <c r="A511" s="330" t="n">
        <v>210511</v>
      </c>
      <c r="B511" s="330" t="s">
        <v>926</v>
      </c>
      <c r="C511" s="61" t="n">
        <v>73</v>
      </c>
      <c r="D511" s="331" t="s">
        <v>88</v>
      </c>
      <c r="E511" s="67" t="n">
        <v>10751</v>
      </c>
      <c r="F511" s="67" t="n">
        <v>5573</v>
      </c>
      <c r="G511" s="67" t="n">
        <v>999</v>
      </c>
      <c r="H511" s="67" t="n">
        <v>0</v>
      </c>
      <c r="I511" s="67" t="n">
        <v>15325</v>
      </c>
      <c r="J511" s="332" t="n">
        <v>13</v>
      </c>
      <c r="K511" s="332" t="n">
        <v>215</v>
      </c>
      <c r="L511" s="67" t="n">
        <v>21</v>
      </c>
      <c r="N511" s="67"/>
      <c r="O511" s="67"/>
      <c r="P511" s="67"/>
      <c r="Q511" s="67"/>
      <c r="R511" s="67"/>
      <c r="S511" s="67"/>
      <c r="T511" s="67"/>
      <c r="U511" s="67"/>
    </row>
    <row r="512" s="61" customFormat="true" ht="12.75" hidden="false" customHeight="false" outlineLevel="0" collapsed="false">
      <c r="A512" s="330" t="n">
        <v>211011</v>
      </c>
      <c r="B512" s="330" t="s">
        <v>927</v>
      </c>
      <c r="C512" s="61" t="n">
        <v>73</v>
      </c>
      <c r="D512" s="331" t="s">
        <v>88</v>
      </c>
      <c r="E512" s="67" t="n">
        <v>2523</v>
      </c>
      <c r="F512" s="67" t="n">
        <v>1447</v>
      </c>
      <c r="G512" s="67" t="n">
        <v>96</v>
      </c>
      <c r="H512" s="67" t="n">
        <v>0</v>
      </c>
      <c r="I512" s="67" t="n">
        <v>3874</v>
      </c>
      <c r="J512" s="67" t="n">
        <v>6188</v>
      </c>
      <c r="K512" s="67" t="n">
        <v>1418</v>
      </c>
      <c r="L512" s="67" t="n">
        <v>67.5</v>
      </c>
      <c r="N512" s="67"/>
      <c r="O512" s="67"/>
      <c r="P512" s="67"/>
      <c r="Q512" s="67"/>
      <c r="R512" s="67"/>
      <c r="S512" s="67"/>
      <c r="T512" s="67"/>
      <c r="U512" s="67"/>
    </row>
    <row r="513" s="61" customFormat="true" ht="12.75" hidden="false" customHeight="false" outlineLevel="0" collapsed="false">
      <c r="A513" s="330" t="n">
        <v>218011</v>
      </c>
      <c r="B513" s="330" t="s">
        <v>928</v>
      </c>
      <c r="C513" s="61" t="n">
        <v>73</v>
      </c>
      <c r="D513" s="331" t="s">
        <v>90</v>
      </c>
      <c r="E513" s="67" t="n">
        <v>1771</v>
      </c>
      <c r="F513" s="67" t="n">
        <v>423</v>
      </c>
      <c r="G513" s="67" t="n">
        <v>6</v>
      </c>
      <c r="H513" s="67" t="n">
        <v>0</v>
      </c>
      <c r="I513" s="67" t="n">
        <v>2188</v>
      </c>
      <c r="J513" s="332" t="n">
        <v>391</v>
      </c>
      <c r="K513" s="332" t="n">
        <v>76</v>
      </c>
      <c r="L513" s="67" t="n">
        <v>0</v>
      </c>
      <c r="N513" s="67"/>
      <c r="O513" s="67"/>
      <c r="P513" s="67"/>
      <c r="Q513" s="67"/>
      <c r="R513" s="67"/>
      <c r="S513" s="67"/>
      <c r="T513" s="67"/>
      <c r="U513" s="67"/>
    </row>
    <row r="514" s="61" customFormat="true" ht="12.75" hidden="false" customHeight="false" outlineLevel="0" collapsed="false">
      <c r="A514" s="330" t="n">
        <v>218511</v>
      </c>
      <c r="B514" s="330" t="s">
        <v>943</v>
      </c>
      <c r="C514" s="61" t="n">
        <v>74</v>
      </c>
      <c r="D514" s="331" t="s">
        <v>90</v>
      </c>
      <c r="E514" s="67" t="n">
        <v>3011</v>
      </c>
      <c r="F514" s="67" t="n">
        <v>935</v>
      </c>
      <c r="G514" s="67" t="n">
        <v>17</v>
      </c>
      <c r="H514" s="67" t="n">
        <v>0</v>
      </c>
      <c r="I514" s="67" t="n">
        <v>3929</v>
      </c>
      <c r="J514" s="332" t="n">
        <v>255</v>
      </c>
      <c r="K514" s="332" t="n">
        <v>108</v>
      </c>
      <c r="L514" s="67" t="n">
        <v>0</v>
      </c>
      <c r="N514" s="67"/>
      <c r="O514" s="67"/>
      <c r="P514" s="67"/>
      <c r="Q514" s="67"/>
      <c r="R514" s="67"/>
      <c r="S514" s="67"/>
      <c r="T514" s="67"/>
      <c r="U514" s="67"/>
    </row>
    <row r="515" s="61" customFormat="true" ht="12.75" hidden="false" customHeight="false" outlineLevel="0" collapsed="false">
      <c r="A515" s="330" t="n">
        <v>219011</v>
      </c>
      <c r="B515" s="330" t="s">
        <v>1054</v>
      </c>
      <c r="C515" s="61" t="n">
        <v>73</v>
      </c>
      <c r="D515" s="331" t="s">
        <v>90</v>
      </c>
      <c r="E515" s="67"/>
      <c r="F515" s="67"/>
      <c r="G515" s="67"/>
      <c r="H515" s="67"/>
      <c r="I515" s="67" t="n">
        <v>0</v>
      </c>
      <c r="J515" s="332" t="n">
        <v>833</v>
      </c>
      <c r="K515" s="332" t="n">
        <v>310</v>
      </c>
      <c r="L515" s="67" t="n">
        <v>0</v>
      </c>
      <c r="N515" s="67"/>
      <c r="O515" s="67"/>
      <c r="P515" s="67"/>
      <c r="Q515" s="67"/>
      <c r="R515" s="67"/>
      <c r="S515" s="67"/>
      <c r="T515" s="67"/>
      <c r="U515" s="67"/>
    </row>
    <row r="516" s="61" customFormat="true" ht="12.75" hidden="false" customHeight="false" outlineLevel="0" collapsed="false">
      <c r="A516" s="330" t="n">
        <v>219021</v>
      </c>
      <c r="B516" s="330" t="s">
        <v>1055</v>
      </c>
      <c r="C516" s="61" t="n">
        <v>73</v>
      </c>
      <c r="D516" s="331" t="s">
        <v>90</v>
      </c>
      <c r="E516" s="67" t="n">
        <v>2335</v>
      </c>
      <c r="F516" s="67" t="n">
        <v>476</v>
      </c>
      <c r="G516" s="67" t="n">
        <v>3</v>
      </c>
      <c r="H516" s="67" t="n">
        <v>0</v>
      </c>
      <c r="I516" s="67" t="n">
        <v>2808</v>
      </c>
      <c r="J516" s="332" t="n">
        <v>586</v>
      </c>
      <c r="K516" s="332" t="n">
        <v>141</v>
      </c>
      <c r="L516" s="67" t="n">
        <v>0</v>
      </c>
      <c r="N516" s="67"/>
      <c r="O516" s="67"/>
      <c r="P516" s="67"/>
      <c r="Q516" s="67"/>
      <c r="R516" s="67"/>
      <c r="S516" s="67"/>
      <c r="T516" s="67"/>
      <c r="U516" s="67"/>
    </row>
    <row r="517" s="61" customFormat="true" ht="12.75" hidden="false" customHeight="false" outlineLevel="0" collapsed="false">
      <c r="A517" s="330" t="n">
        <v>220511</v>
      </c>
      <c r="B517" s="330" t="s">
        <v>931</v>
      </c>
      <c r="C517" s="61" t="n">
        <v>73</v>
      </c>
      <c r="D517" s="331" t="s">
        <v>91</v>
      </c>
      <c r="E517" s="67" t="n">
        <v>887</v>
      </c>
      <c r="F517" s="67" t="n">
        <v>334</v>
      </c>
      <c r="G517" s="67" t="n">
        <v>23</v>
      </c>
      <c r="H517" s="67" t="n">
        <v>0</v>
      </c>
      <c r="I517" s="67" t="n">
        <v>1198</v>
      </c>
      <c r="J517" s="332" t="n">
        <v>405</v>
      </c>
      <c r="K517" s="332" t="n">
        <v>104</v>
      </c>
      <c r="L517" s="67" t="n">
        <v>0</v>
      </c>
      <c r="N517" s="67"/>
      <c r="O517" s="67"/>
      <c r="P517" s="67"/>
      <c r="Q517" s="67"/>
      <c r="R517" s="67"/>
      <c r="S517" s="67"/>
      <c r="T517" s="67"/>
      <c r="U517" s="67"/>
    </row>
    <row r="518" s="61" customFormat="true" ht="12.75" hidden="false" customHeight="false" outlineLevel="0" collapsed="false">
      <c r="A518" s="330" t="n">
        <v>221011</v>
      </c>
      <c r="B518" s="330" t="s">
        <v>932</v>
      </c>
      <c r="C518" s="61" t="n">
        <v>73</v>
      </c>
      <c r="D518" s="331" t="s">
        <v>92</v>
      </c>
      <c r="E518" s="67" t="n">
        <v>4508</v>
      </c>
      <c r="F518" s="67" t="n">
        <v>921</v>
      </c>
      <c r="G518" s="67" t="n">
        <v>1050</v>
      </c>
      <c r="H518" s="67" t="n">
        <v>0</v>
      </c>
      <c r="I518" s="67" t="n">
        <v>4379</v>
      </c>
      <c r="J518" s="67" t="n">
        <v>736</v>
      </c>
      <c r="K518" s="67" t="n">
        <v>311</v>
      </c>
      <c r="L518" s="67" t="n">
        <v>14</v>
      </c>
      <c r="N518" s="67"/>
      <c r="O518" s="67"/>
      <c r="P518" s="67"/>
      <c r="Q518" s="67"/>
      <c r="R518" s="67"/>
      <c r="S518" s="67"/>
      <c r="T518" s="67"/>
      <c r="U518" s="67"/>
    </row>
    <row r="519" s="61" customFormat="true" ht="12.75" hidden="false" customHeight="false" outlineLevel="0" collapsed="false">
      <c r="A519" s="330" t="n">
        <v>175711</v>
      </c>
      <c r="B519" s="330" t="s">
        <v>1056</v>
      </c>
      <c r="C519" s="61" t="n">
        <v>73</v>
      </c>
      <c r="D519" s="331" t="s">
        <v>92</v>
      </c>
      <c r="E519" s="67" t="n">
        <v>2470</v>
      </c>
      <c r="F519" s="67" t="n">
        <v>549</v>
      </c>
      <c r="G519" s="67" t="n">
        <v>8</v>
      </c>
      <c r="H519" s="67" t="n">
        <v>0</v>
      </c>
      <c r="I519" s="67" t="n">
        <v>3011</v>
      </c>
      <c r="J519" s="332" t="n">
        <v>389</v>
      </c>
      <c r="K519" s="332" t="n">
        <v>98</v>
      </c>
      <c r="L519" s="67" t="n">
        <v>7</v>
      </c>
      <c r="N519" s="67"/>
      <c r="O519" s="67"/>
      <c r="P519" s="67"/>
      <c r="Q519" s="67"/>
      <c r="R519" s="67"/>
      <c r="S519" s="67"/>
      <c r="T519" s="67"/>
      <c r="U519" s="67"/>
    </row>
    <row r="520" s="61" customFormat="true" ht="12.75" hidden="false" customHeight="false" outlineLevel="0" collapsed="false">
      <c r="A520" s="330" t="n">
        <v>223011</v>
      </c>
      <c r="B520" s="330" t="s">
        <v>1057</v>
      </c>
      <c r="C520" s="61" t="n">
        <v>73</v>
      </c>
      <c r="D520" s="331" t="s">
        <v>93</v>
      </c>
      <c r="E520" s="67" t="n">
        <v>13669</v>
      </c>
      <c r="F520" s="67" t="n">
        <v>1952</v>
      </c>
      <c r="G520" s="67" t="n">
        <v>602</v>
      </c>
      <c r="H520" s="67" t="n">
        <v>0</v>
      </c>
      <c r="I520" s="67" t="n">
        <v>15019</v>
      </c>
      <c r="J520" s="332" t="n">
        <v>307</v>
      </c>
      <c r="K520" s="332" t="n">
        <v>47</v>
      </c>
      <c r="L520" s="67" t="n">
        <v>3</v>
      </c>
      <c r="N520" s="67"/>
      <c r="O520" s="67"/>
      <c r="P520" s="67"/>
      <c r="Q520" s="67"/>
      <c r="R520" s="67"/>
      <c r="S520" s="67"/>
      <c r="T520" s="67"/>
      <c r="U520" s="67"/>
    </row>
    <row r="521" s="61" customFormat="true" ht="12.75" hidden="false" customHeight="false" outlineLevel="0" collapsed="false">
      <c r="A521" s="330" t="n">
        <v>225011</v>
      </c>
      <c r="B521" s="330" t="s">
        <v>934</v>
      </c>
      <c r="C521" s="61" t="n">
        <v>73</v>
      </c>
      <c r="D521" s="331" t="s">
        <v>94</v>
      </c>
      <c r="E521" s="67" t="n">
        <v>3598</v>
      </c>
      <c r="F521" s="67" t="n">
        <v>739</v>
      </c>
      <c r="G521" s="67" t="n">
        <v>4661</v>
      </c>
      <c r="H521" s="67" t="n">
        <v>0</v>
      </c>
      <c r="I521" s="67" t="n">
        <v>-324</v>
      </c>
      <c r="J521" s="67" t="n">
        <v>1149</v>
      </c>
      <c r="K521" s="67" t="n">
        <v>335</v>
      </c>
      <c r="L521" s="67" t="n">
        <v>0</v>
      </c>
      <c r="N521" s="67"/>
      <c r="O521" s="67"/>
      <c r="P521" s="67"/>
      <c r="Q521" s="67"/>
      <c r="R521" s="67"/>
      <c r="S521" s="67"/>
      <c r="T521" s="67"/>
      <c r="U521" s="67"/>
    </row>
    <row r="522" s="61" customFormat="true" ht="12.75" hidden="false" customHeight="false" outlineLevel="0" collapsed="false">
      <c r="A522" s="330" t="n">
        <v>226011</v>
      </c>
      <c r="B522" s="330" t="s">
        <v>1058</v>
      </c>
      <c r="C522" s="61" t="n">
        <v>73</v>
      </c>
      <c r="D522" s="331" t="s">
        <v>95</v>
      </c>
      <c r="E522" s="67" t="n">
        <v>1412</v>
      </c>
      <c r="F522" s="67" t="n">
        <v>250</v>
      </c>
      <c r="G522" s="67" t="n">
        <v>70</v>
      </c>
      <c r="H522" s="67" t="n">
        <v>0</v>
      </c>
      <c r="I522" s="67" t="n">
        <v>1592</v>
      </c>
      <c r="J522" s="332" t="n">
        <v>97</v>
      </c>
      <c r="K522" s="332" t="n">
        <v>29</v>
      </c>
      <c r="L522" s="67" t="n">
        <v>5</v>
      </c>
      <c r="N522" s="67"/>
      <c r="O522" s="67"/>
      <c r="P522" s="67"/>
      <c r="Q522" s="67"/>
      <c r="R522" s="67"/>
      <c r="S522" s="67"/>
      <c r="T522" s="67"/>
      <c r="U522" s="67"/>
    </row>
    <row r="523" s="61" customFormat="true" ht="12.75" hidden="false" customHeight="false" outlineLevel="0" collapsed="false">
      <c r="A523" s="330" t="n">
        <v>226511</v>
      </c>
      <c r="B523" s="330" t="s">
        <v>1059</v>
      </c>
      <c r="C523" s="61" t="n">
        <v>73</v>
      </c>
      <c r="D523" s="331" t="s">
        <v>95</v>
      </c>
      <c r="E523" s="67" t="n">
        <v>3124</v>
      </c>
      <c r="F523" s="67" t="n">
        <v>259</v>
      </c>
      <c r="G523" s="67" t="n">
        <v>451</v>
      </c>
      <c r="H523" s="67" t="n">
        <v>0</v>
      </c>
      <c r="I523" s="67" t="n">
        <v>2932</v>
      </c>
      <c r="J523" s="332" t="n">
        <v>611</v>
      </c>
      <c r="K523" s="332" t="n">
        <v>142</v>
      </c>
      <c r="L523" s="67" t="n">
        <v>0</v>
      </c>
      <c r="N523" s="67"/>
      <c r="O523" s="67"/>
      <c r="P523" s="67"/>
      <c r="Q523" s="67"/>
      <c r="R523" s="67"/>
      <c r="S523" s="67"/>
      <c r="T523" s="67"/>
      <c r="U523" s="67"/>
    </row>
    <row r="524" s="61" customFormat="true" ht="12.75" hidden="false" customHeight="false" outlineLevel="0" collapsed="false">
      <c r="A524" s="330" t="n">
        <v>195011</v>
      </c>
      <c r="B524" s="330" t="s">
        <v>937</v>
      </c>
      <c r="C524" s="61" t="n">
        <v>74</v>
      </c>
      <c r="D524" s="331" t="s">
        <v>71</v>
      </c>
      <c r="E524" s="67" t="n">
        <v>12442</v>
      </c>
      <c r="F524" s="67" t="n">
        <v>2554</v>
      </c>
      <c r="G524" s="67" t="n">
        <v>0</v>
      </c>
      <c r="H524" s="67" t="n">
        <v>0</v>
      </c>
      <c r="I524" s="67" t="n">
        <v>14996</v>
      </c>
      <c r="J524" s="332" t="n">
        <v>1708</v>
      </c>
      <c r="K524" s="332" t="n">
        <v>1363</v>
      </c>
      <c r="L524" s="67" t="n">
        <v>34</v>
      </c>
    </row>
    <row r="525" s="61" customFormat="true" ht="12.75" hidden="false" customHeight="false" outlineLevel="0" collapsed="false">
      <c r="A525" s="330" t="n">
        <v>195012</v>
      </c>
      <c r="B525" s="330" t="s">
        <v>938</v>
      </c>
      <c r="C525" s="61" t="n">
        <v>74</v>
      </c>
      <c r="D525" s="331" t="s">
        <v>71</v>
      </c>
      <c r="E525" s="67" t="n">
        <v>580</v>
      </c>
      <c r="F525" s="67" t="n">
        <v>81</v>
      </c>
      <c r="G525" s="67" t="n">
        <v>0</v>
      </c>
      <c r="H525" s="67" t="n">
        <v>0</v>
      </c>
      <c r="I525" s="67" t="n">
        <v>661</v>
      </c>
      <c r="J525" s="332" t="n">
        <v>479</v>
      </c>
      <c r="K525" s="332" t="n">
        <v>235</v>
      </c>
      <c r="L525" s="67" t="n">
        <v>17</v>
      </c>
    </row>
    <row r="526" s="61" customFormat="true" ht="12.75" hidden="false" customHeight="false" outlineLevel="0" collapsed="false">
      <c r="A526" s="330" t="n">
        <v>199511</v>
      </c>
      <c r="B526" s="330" t="s">
        <v>1060</v>
      </c>
      <c r="C526" s="61" t="n">
        <v>74</v>
      </c>
      <c r="D526" s="331" t="s">
        <v>118</v>
      </c>
      <c r="E526" s="67" t="n">
        <v>5246</v>
      </c>
      <c r="F526" s="67" t="n">
        <v>766</v>
      </c>
      <c r="G526" s="67" t="n">
        <v>0</v>
      </c>
      <c r="H526" s="67" t="n">
        <v>0</v>
      </c>
      <c r="I526" s="67" t="n">
        <v>6012</v>
      </c>
      <c r="J526" s="332" t="n">
        <v>1516</v>
      </c>
      <c r="K526" s="332" t="n">
        <v>325</v>
      </c>
      <c r="L526" s="67" t="n">
        <v>20</v>
      </c>
    </row>
    <row r="527" s="61" customFormat="true" ht="12.75" hidden="false" customHeight="false" outlineLevel="0" collapsed="false">
      <c r="A527" s="330" t="n">
        <v>216011</v>
      </c>
      <c r="B527" s="330" t="s">
        <v>940</v>
      </c>
      <c r="C527" s="61" t="n">
        <v>74</v>
      </c>
      <c r="D527" s="331" t="s">
        <v>88</v>
      </c>
      <c r="E527" s="67" t="n">
        <v>303</v>
      </c>
      <c r="F527" s="67" t="n">
        <v>51</v>
      </c>
      <c r="G527" s="67" t="n">
        <v>0</v>
      </c>
      <c r="H527" s="67" t="n">
        <v>0</v>
      </c>
      <c r="I527" s="67" t="n">
        <v>354</v>
      </c>
      <c r="J527" s="332" t="n">
        <v>112</v>
      </c>
      <c r="K527" s="332" t="n">
        <v>47</v>
      </c>
      <c r="L527" s="67" t="n">
        <v>4</v>
      </c>
    </row>
    <row r="528" s="61" customFormat="true" ht="12.75" hidden="false" customHeight="false" outlineLevel="0" collapsed="false">
      <c r="A528" s="330" t="n">
        <v>216021</v>
      </c>
      <c r="B528" s="330" t="s">
        <v>941</v>
      </c>
      <c r="C528" s="61" t="n">
        <v>74</v>
      </c>
      <c r="D528" s="331" t="s">
        <v>88</v>
      </c>
      <c r="E528" s="67" t="n">
        <v>6951</v>
      </c>
      <c r="F528" s="67" t="n">
        <v>4383</v>
      </c>
      <c r="G528" s="67" t="n">
        <v>1231</v>
      </c>
      <c r="H528" s="67" t="n">
        <v>0</v>
      </c>
      <c r="I528" s="67" t="n">
        <v>10103</v>
      </c>
      <c r="J528" s="332" t="n">
        <v>425</v>
      </c>
      <c r="K528" s="332" t="n">
        <v>101</v>
      </c>
      <c r="L528" s="67" t="n">
        <v>24</v>
      </c>
    </row>
    <row r="529" s="61" customFormat="true" ht="12.75" hidden="false" customHeight="false" outlineLevel="0" collapsed="false">
      <c r="A529" s="330" t="n">
        <v>216041</v>
      </c>
      <c r="B529" s="330" t="s">
        <v>942</v>
      </c>
      <c r="C529" s="61" t="n">
        <v>74</v>
      </c>
      <c r="D529" s="331" t="s">
        <v>88</v>
      </c>
      <c r="E529" s="67" t="n">
        <v>117</v>
      </c>
      <c r="F529" s="67" t="n">
        <v>1294</v>
      </c>
      <c r="G529" s="67" t="n">
        <v>3</v>
      </c>
      <c r="H529" s="67" t="n">
        <v>0</v>
      </c>
      <c r="I529" s="67" t="n">
        <v>1408</v>
      </c>
      <c r="J529" s="332" t="n">
        <v>674</v>
      </c>
      <c r="K529" s="332" t="n">
        <v>190</v>
      </c>
      <c r="L529" s="67" t="n">
        <v>26</v>
      </c>
    </row>
    <row r="530" s="61" customFormat="true" ht="12.75" hidden="false" customHeight="false" outlineLevel="0" collapsed="false"/>
    <row r="531" s="61" customFormat="true" ht="12.75" hidden="false" customHeight="false" outlineLevel="0" collapsed="false"/>
    <row r="532" s="61" customFormat="true" ht="12.75" hidden="false" customHeight="false" outlineLevel="0" collapsed="false"/>
    <row r="533" s="61" customFormat="true" ht="12.75" hidden="false" customHeight="false" outlineLevel="0" collapsed="false"/>
    <row r="534" s="61" customFormat="true" ht="12.75" hidden="false" customHeight="false" outlineLevel="0" collapsed="false"/>
    <row r="535" s="61" customFormat="true" ht="12.75" hidden="false" customHeight="false" outlineLevel="0" collapsed="false"/>
    <row r="536" s="61" customFormat="true" ht="12.75" hidden="false" customHeight="false" outlineLevel="0" collapsed="false"/>
    <row r="537" s="61" customFormat="true" ht="12.75" hidden="false" customHeight="false" outlineLevel="0" collapsed="false"/>
    <row r="538" s="61" customFormat="true" ht="12.75" hidden="false" customHeight="false" outlineLevel="0" collapsed="false"/>
    <row r="539" s="61" customFormat="true" ht="12.75" hidden="false" customHeight="false" outlineLevel="0" collapsed="false"/>
    <row r="540" s="61" customFormat="true" ht="12.75" hidden="false" customHeight="false" outlineLevel="0" collapsed="false"/>
    <row r="541" s="61" customFormat="true" ht="12.75" hidden="false" customHeight="false" outlineLevel="0" collapsed="false"/>
    <row r="542" s="61" customFormat="true" ht="12.75" hidden="false" customHeight="false" outlineLevel="0" collapsed="false"/>
    <row r="543" s="61" customFormat="true" ht="12.75" hidden="false" customHeight="false" outlineLevel="0" collapsed="false"/>
    <row r="544" s="61" customFormat="true" ht="12.75" hidden="false" customHeight="false" outlineLevel="0" collapsed="false"/>
    <row r="545" s="61" customFormat="true" ht="12.75" hidden="false" customHeight="false" outlineLevel="0" collapsed="false"/>
    <row r="546" s="61" customFormat="true" ht="12.75" hidden="false" customHeight="false" outlineLevel="0" collapsed="false"/>
    <row r="547" s="61" customFormat="true" ht="12.75" hidden="false" customHeight="false" outlineLevel="0" collapsed="false"/>
    <row r="548" s="61" customFormat="true" ht="12.75" hidden="false" customHeight="false" outlineLevel="0" collapsed="false"/>
    <row r="549" s="61" customFormat="true" ht="12.75" hidden="false" customHeight="false" outlineLevel="0" collapsed="false"/>
    <row r="550" s="61" customFormat="true" ht="12.75" hidden="false" customHeight="false" outlineLevel="0" collapsed="false"/>
    <row r="551" s="61" customFormat="true" ht="12.75" hidden="false" customHeight="false" outlineLevel="0" collapsed="false"/>
    <row r="552" s="61" customFormat="true" ht="12.75" hidden="false" customHeight="false" outlineLevel="0" collapsed="false"/>
    <row r="553" s="61" customFormat="true" ht="12.75" hidden="false" customHeight="false" outlineLevel="0" collapsed="false"/>
    <row r="554" s="61" customFormat="true" ht="12.75" hidden="false" customHeight="false" outlineLevel="0" collapsed="false"/>
    <row r="555" s="61" customFormat="true" ht="12.75" hidden="false" customHeight="false" outlineLevel="0" collapsed="false"/>
    <row r="556" s="61" customFormat="true" ht="12.75" hidden="false" customHeight="false" outlineLevel="0" collapsed="false"/>
    <row r="557" s="61" customFormat="true" ht="12.75" hidden="false" customHeight="false" outlineLevel="0" collapsed="false"/>
    <row r="558" s="61" customFormat="true" ht="12.75" hidden="false" customHeight="false" outlineLevel="0" collapsed="false"/>
    <row r="559" s="61" customFormat="true" ht="12.75" hidden="false" customHeight="false" outlineLevel="0" collapsed="false"/>
    <row r="560" s="61" customFormat="true" ht="12.75" hidden="false" customHeight="false" outlineLevel="0" collapsed="false"/>
    <row r="561" s="61" customFormat="true" ht="12.75" hidden="false" customHeight="false" outlineLevel="0" collapsed="false"/>
    <row r="562" s="61" customFormat="true" ht="12.75" hidden="false" customHeight="false" outlineLevel="0" collapsed="false"/>
    <row r="563" s="61" customFormat="true" ht="12.75" hidden="false" customHeight="false" outlineLevel="0" collapsed="false"/>
    <row r="564" s="61" customFormat="true" ht="12.75" hidden="false" customHeight="false" outlineLevel="0" collapsed="false"/>
    <row r="565" s="61" customFormat="true" ht="12.75" hidden="false" customHeight="false" outlineLevel="0" collapsed="false"/>
    <row r="566" s="61" customFormat="true" ht="12.75" hidden="false" customHeight="false" outlineLevel="0" collapsed="false"/>
    <row r="567" s="61" customFormat="true" ht="12.75" hidden="false" customHeight="false" outlineLevel="0" collapsed="false"/>
    <row r="568" s="61" customFormat="true" ht="12.75" hidden="false" customHeight="false" outlineLevel="0" collapsed="false"/>
    <row r="569" s="61" customFormat="true" ht="12.75" hidden="false" customHeight="false" outlineLevel="0" collapsed="false"/>
    <row r="570" s="61" customFormat="true" ht="12.75" hidden="false" customHeight="false" outlineLevel="0" collapsed="false"/>
    <row r="571" s="61" customFormat="true" ht="12.75" hidden="false" customHeight="false" outlineLevel="0" collapsed="false"/>
    <row r="572" s="61" customFormat="true" ht="12.75" hidden="false" customHeight="false" outlineLevel="0" collapsed="false"/>
    <row r="573" s="61" customFormat="true" ht="12.75" hidden="false" customHeight="false" outlineLevel="0" collapsed="false"/>
    <row r="574" s="61" customFormat="true" ht="12.75" hidden="false" customHeight="false" outlineLevel="0" collapsed="false"/>
  </sheetData>
  <mergeCells count="12">
    <mergeCell ref="A1:L1"/>
    <mergeCell ref="A3:L3"/>
    <mergeCell ref="A5:L5"/>
    <mergeCell ref="A7:L7"/>
    <mergeCell ref="A11:L11"/>
    <mergeCell ref="A114:L114"/>
    <mergeCell ref="A218:L218"/>
    <mergeCell ref="A257:L257"/>
    <mergeCell ref="A266:L266"/>
    <mergeCell ref="A283:L283"/>
    <mergeCell ref="A336:L336"/>
    <mergeCell ref="A493:L493"/>
  </mergeCells>
  <printOptions headings="false" gridLines="false" gridLinesSet="true" horizontalCentered="false" verticalCentered="false"/>
  <pageMargins left="0.229861111111111" right="0.159722222222222" top="0.220138888888889" bottom="0.2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13" man="true" max="16383" min="0"/>
    <brk id="217" man="true" max="16383" min="0"/>
    <brk id="256" man="true" max="16383" min="0"/>
    <brk id="282" man="true" max="16383" min="0"/>
    <brk id="335" man="true" max="16383" min="0"/>
    <brk id="49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7" width="11.42"/>
  </cols>
  <sheetData/>
  <printOptions headings="false" gridLines="false" gridLinesSet="true" horizontalCentered="true" verticalCentered="false"/>
  <pageMargins left="0.196527777777778" right="0.275694444444444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:J2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7" width="11.42"/>
    <col collapsed="false" customWidth="true" hidden="false" outlineLevel="0" max="2" min="2" style="47" width="49.85"/>
    <col collapsed="false" customWidth="false" hidden="false" outlineLevel="0" max="3" min="3" style="47" width="11.42"/>
    <col collapsed="false" customWidth="true" hidden="false" outlineLevel="0" max="4" min="4" style="47" width="23.56"/>
    <col collapsed="false" customWidth="false" hidden="false" outlineLevel="0" max="5" min="5" style="47" width="11.42"/>
    <col collapsed="false" customWidth="true" hidden="false" outlineLevel="0" max="7" min="6" style="47" width="11.7"/>
    <col collapsed="false" customWidth="true" hidden="false" outlineLevel="0" max="8" min="8" style="47" width="12.56"/>
    <col collapsed="false" customWidth="true" hidden="false" outlineLevel="0" max="10" min="9" style="47" width="11.7"/>
    <col collapsed="false" customWidth="false" hidden="false" outlineLevel="0" max="257" min="11" style="47" width="11.42"/>
  </cols>
  <sheetData>
    <row r="1" customFormat="false" ht="12.75" hidden="false" customHeight="false" outlineLevel="0" collapsed="false">
      <c r="A1" s="72" t="s">
        <v>575</v>
      </c>
      <c r="B1" s="72"/>
      <c r="C1" s="72"/>
      <c r="D1" s="72"/>
      <c r="E1" s="72"/>
      <c r="F1" s="72"/>
      <c r="G1" s="72"/>
      <c r="H1" s="72"/>
      <c r="I1" s="72"/>
      <c r="J1" s="72"/>
    </row>
    <row r="3" customFormat="false" ht="12.75" hidden="false" customHeight="false" outlineLevel="0" collapsed="false">
      <c r="A3" s="72" t="s">
        <v>1061</v>
      </c>
      <c r="B3" s="72"/>
      <c r="C3" s="72"/>
      <c r="D3" s="72"/>
      <c r="E3" s="72"/>
      <c r="F3" s="72"/>
      <c r="G3" s="72"/>
      <c r="H3" s="72"/>
      <c r="I3" s="72"/>
      <c r="J3" s="72"/>
    </row>
    <row r="5" customFormat="false" ht="12.75" hidden="false" customHeight="false" outlineLevel="0" collapsed="false">
      <c r="A5" s="77" t="s">
        <v>166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2.75" hidden="false" customHeight="false" outlineLevel="0" collapsed="false">
      <c r="A7" s="54"/>
      <c r="B7" s="340"/>
      <c r="C7" s="340"/>
      <c r="D7" s="54"/>
      <c r="E7" s="341" t="s">
        <v>1062</v>
      </c>
      <c r="F7" s="341"/>
      <c r="G7" s="341"/>
      <c r="H7" s="341"/>
      <c r="I7" s="49" t="s">
        <v>112</v>
      </c>
      <c r="J7" s="342" t="s">
        <v>1063</v>
      </c>
    </row>
    <row r="8" customFormat="false" ht="12.75" hidden="false" customHeight="false" outlineLevel="0" collapsed="false">
      <c r="A8" s="53" t="s">
        <v>578</v>
      </c>
      <c r="B8" s="229" t="s">
        <v>579</v>
      </c>
      <c r="C8" s="229" t="s">
        <v>580</v>
      </c>
      <c r="D8" s="53" t="s">
        <v>68</v>
      </c>
      <c r="E8" s="53" t="s">
        <v>1064</v>
      </c>
      <c r="F8" s="49" t="s">
        <v>1065</v>
      </c>
      <c r="G8" s="342" t="s">
        <v>1066</v>
      </c>
      <c r="H8" s="53" t="s">
        <v>1067</v>
      </c>
      <c r="I8" s="230"/>
      <c r="J8" s="231" t="s">
        <v>1068</v>
      </c>
    </row>
    <row r="9" customFormat="false" ht="12.75" hidden="false" customHeight="false" outlineLevel="0" collapsed="false">
      <c r="A9" s="59"/>
      <c r="B9" s="343"/>
      <c r="C9" s="343"/>
      <c r="D9" s="59"/>
      <c r="E9" s="58" t="s">
        <v>1069</v>
      </c>
      <c r="F9" s="114" t="s">
        <v>1070</v>
      </c>
      <c r="G9" s="231" t="s">
        <v>1071</v>
      </c>
      <c r="H9" s="58" t="s">
        <v>1072</v>
      </c>
      <c r="I9" s="58" t="s">
        <v>191</v>
      </c>
      <c r="J9" s="58"/>
    </row>
    <row r="10" customFormat="false" ht="12.75" hidden="false" customHeight="false" outlineLevel="0" collapsed="false">
      <c r="A10" s="61"/>
      <c r="B10" s="61"/>
      <c r="C10" s="61"/>
      <c r="D10" s="61"/>
      <c r="E10" s="51"/>
      <c r="F10" s="51"/>
      <c r="G10" s="51"/>
      <c r="H10" s="51"/>
      <c r="I10" s="51"/>
      <c r="J10" s="51"/>
    </row>
    <row r="11" s="61" customFormat="true" ht="12.75" hidden="false" customHeight="false" outlineLevel="0" collapsed="false">
      <c r="A11" s="48" t="s">
        <v>581</v>
      </c>
      <c r="B11" s="48"/>
      <c r="C11" s="48"/>
      <c r="D11" s="48"/>
      <c r="E11" s="48"/>
      <c r="F11" s="48"/>
      <c r="G11" s="48"/>
      <c r="H11" s="48"/>
      <c r="I11" s="48"/>
      <c r="J11" s="48"/>
    </row>
    <row r="12" s="61" customFormat="true" ht="12.75" hidden="false" customHeight="false" outlineLevel="0" collapsed="false">
      <c r="E12" s="51"/>
      <c r="F12" s="51"/>
      <c r="G12" s="51"/>
      <c r="H12" s="51"/>
      <c r="I12" s="51"/>
      <c r="J12" s="51"/>
    </row>
    <row r="13" s="61" customFormat="true" ht="12.75" hidden="false" customHeight="false" outlineLevel="0" collapsed="false">
      <c r="A13" s="325" t="n">
        <v>511</v>
      </c>
      <c r="B13" s="61" t="s">
        <v>597</v>
      </c>
      <c r="C13" s="61" t="n">
        <v>13</v>
      </c>
      <c r="D13" s="344" t="s">
        <v>71</v>
      </c>
      <c r="E13" s="327" t="n">
        <v>8.20343804247126</v>
      </c>
      <c r="F13" s="174" t="n">
        <v>12.2284914779954</v>
      </c>
      <c r="G13" s="174" t="n">
        <v>126.102308499475</v>
      </c>
      <c r="H13" s="327" t="n">
        <v>560.258741258741</v>
      </c>
      <c r="I13" s="327" t="n">
        <v>190.44289044289</v>
      </c>
      <c r="J13" s="327" t="n">
        <v>705.156177156177</v>
      </c>
    </row>
    <row r="14" s="61" customFormat="true" ht="12.75" hidden="false" customHeight="false" outlineLevel="0" collapsed="false">
      <c r="A14" s="325" t="n">
        <v>1011</v>
      </c>
      <c r="B14" s="61" t="s">
        <v>598</v>
      </c>
      <c r="C14" s="61" t="n">
        <v>13</v>
      </c>
      <c r="D14" s="344" t="s">
        <v>71</v>
      </c>
      <c r="E14" s="327" t="n">
        <v>7.52765004237136</v>
      </c>
      <c r="F14" s="174" t="n">
        <v>10.9930393428448</v>
      </c>
      <c r="G14" s="174" t="n">
        <v>126.944083874189</v>
      </c>
      <c r="H14" s="174" t="n">
        <v>534.178571428571</v>
      </c>
      <c r="I14" s="174" t="n">
        <v>201.653361344538</v>
      </c>
      <c r="J14" s="174" t="n">
        <v>762.949579831933</v>
      </c>
    </row>
    <row r="15" s="61" customFormat="true" ht="12.75" hidden="false" customHeight="false" outlineLevel="0" collapsed="false">
      <c r="A15" s="325" t="n">
        <v>1511</v>
      </c>
      <c r="B15" s="61" t="s">
        <v>599</v>
      </c>
      <c r="C15" s="61" t="n">
        <v>13</v>
      </c>
      <c r="D15" s="344" t="s">
        <v>71</v>
      </c>
      <c r="E15" s="327" t="n">
        <v>14.1097505432884</v>
      </c>
      <c r="F15" s="174" t="n">
        <v>16.3849363655331</v>
      </c>
      <c r="G15" s="174" t="n">
        <v>134.474315068493</v>
      </c>
      <c r="H15" s="174" t="n">
        <v>581.725925925926</v>
      </c>
      <c r="I15" s="174" t="n">
        <v>140.02962962963</v>
      </c>
      <c r="J15" s="174" t="n">
        <v>23.8592592592593</v>
      </c>
    </row>
    <row r="16" s="61" customFormat="true" ht="12.75" hidden="false" customHeight="false" outlineLevel="0" collapsed="false">
      <c r="A16" s="325" t="n">
        <v>2011</v>
      </c>
      <c r="B16" s="61" t="s">
        <v>600</v>
      </c>
      <c r="C16" s="61" t="n">
        <v>13</v>
      </c>
      <c r="D16" s="344" t="s">
        <v>71</v>
      </c>
      <c r="E16" s="327" t="n">
        <v>8.19609253247918</v>
      </c>
      <c r="F16" s="174" t="n">
        <v>10.5241517741518</v>
      </c>
      <c r="G16" s="174" t="n">
        <v>107.283828382838</v>
      </c>
      <c r="H16" s="174" t="n">
        <v>572.306338028169</v>
      </c>
      <c r="I16" s="174" t="n">
        <v>275.084507042254</v>
      </c>
      <c r="J16" s="174" t="n">
        <v>8.11619718309859</v>
      </c>
    </row>
    <row r="17" s="61" customFormat="true" ht="12.75" hidden="false" customHeight="false" outlineLevel="0" collapsed="false">
      <c r="A17" s="325" t="n">
        <v>2511</v>
      </c>
      <c r="B17" s="61" t="s">
        <v>601</v>
      </c>
      <c r="C17" s="61" t="n">
        <v>13</v>
      </c>
      <c r="D17" s="344" t="s">
        <v>71</v>
      </c>
      <c r="E17" s="327" t="n">
        <v>10.4799831938384</v>
      </c>
      <c r="F17" s="174" t="n">
        <v>9.47514672415858</v>
      </c>
      <c r="G17" s="174" t="n">
        <v>105.336884154461</v>
      </c>
      <c r="H17" s="174" t="n">
        <v>432.284153005465</v>
      </c>
      <c r="I17" s="174" t="n">
        <v>117.55737704918</v>
      </c>
      <c r="J17" s="174" t="n">
        <v>12.120218579235</v>
      </c>
    </row>
    <row r="18" s="61" customFormat="true" ht="12.75" hidden="false" customHeight="false" outlineLevel="0" collapsed="false">
      <c r="A18" s="325" t="n">
        <v>3011</v>
      </c>
      <c r="B18" s="61" t="s">
        <v>602</v>
      </c>
      <c r="C18" s="61" t="n">
        <v>13</v>
      </c>
      <c r="D18" s="344" t="s">
        <v>71</v>
      </c>
      <c r="E18" s="327" t="n">
        <v>6.45760215499139</v>
      </c>
      <c r="F18" s="174" t="n">
        <v>5.29596642973367</v>
      </c>
      <c r="G18" s="174" t="n">
        <v>55.6124100719425</v>
      </c>
      <c r="H18" s="174" t="n">
        <v>472.068702290076</v>
      </c>
      <c r="I18" s="174" t="n">
        <v>85.7862595419847</v>
      </c>
      <c r="J18" s="174" t="n">
        <v>8.95419847328244</v>
      </c>
    </row>
    <row r="19" s="61" customFormat="true" ht="12.75" hidden="false" customHeight="false" outlineLevel="0" collapsed="false">
      <c r="A19" s="325" t="n">
        <v>3511</v>
      </c>
      <c r="B19" s="61" t="s">
        <v>603</v>
      </c>
      <c r="C19" s="61" t="n">
        <v>13</v>
      </c>
      <c r="D19" s="344" t="s">
        <v>71</v>
      </c>
      <c r="E19" s="327" t="n">
        <v>8.3590890744401</v>
      </c>
      <c r="F19" s="174" t="n">
        <v>10.8287148034569</v>
      </c>
      <c r="G19" s="174" t="n">
        <v>137.935369318182</v>
      </c>
      <c r="H19" s="174" t="n">
        <v>647.376666666667</v>
      </c>
      <c r="I19" s="174" t="n">
        <v>350.84</v>
      </c>
      <c r="J19" s="174" t="n">
        <v>20.4966666666667</v>
      </c>
    </row>
    <row r="20" s="61" customFormat="true" ht="12.75" hidden="false" customHeight="false" outlineLevel="0" collapsed="false">
      <c r="A20" s="325" t="n">
        <v>4011</v>
      </c>
      <c r="B20" s="61" t="s">
        <v>604</v>
      </c>
      <c r="C20" s="61" t="n">
        <v>13</v>
      </c>
      <c r="D20" s="344" t="s">
        <v>71</v>
      </c>
      <c r="E20" s="327" t="n">
        <v>7.66102162440773</v>
      </c>
      <c r="F20" s="174" t="n">
        <v>10.8200039300452</v>
      </c>
      <c r="G20" s="174" t="n">
        <v>102.110338433009</v>
      </c>
      <c r="H20" s="174" t="n">
        <v>524.409523809524</v>
      </c>
      <c r="I20" s="174" t="n">
        <v>185.809523809524</v>
      </c>
      <c r="J20" s="174" t="n">
        <v>775.492857142857</v>
      </c>
    </row>
    <row r="21" s="61" customFormat="true" ht="12.75" hidden="false" customHeight="false" outlineLevel="0" collapsed="false">
      <c r="A21" s="325" t="n">
        <v>4511</v>
      </c>
      <c r="B21" s="61" t="s">
        <v>605</v>
      </c>
      <c r="C21" s="61" t="n">
        <v>13</v>
      </c>
      <c r="D21" s="344" t="s">
        <v>71</v>
      </c>
      <c r="E21" s="327" t="n">
        <v>11.0839014590062</v>
      </c>
      <c r="F21" s="174" t="n">
        <v>16.7396915328927</v>
      </c>
      <c r="G21" s="174" t="n">
        <v>199.55722326454</v>
      </c>
      <c r="H21" s="174" t="n">
        <v>481.285067873303</v>
      </c>
      <c r="I21" s="174" t="n">
        <v>211.289592760181</v>
      </c>
      <c r="J21" s="174" t="n">
        <v>993.131221719457</v>
      </c>
    </row>
    <row r="22" s="61" customFormat="true" ht="12.75" hidden="false" customHeight="false" outlineLevel="0" collapsed="false">
      <c r="A22" s="325" t="n">
        <v>6011</v>
      </c>
      <c r="B22" s="61" t="s">
        <v>606</v>
      </c>
      <c r="C22" s="61" t="n">
        <v>13</v>
      </c>
      <c r="D22" s="344" t="s">
        <v>79</v>
      </c>
      <c r="E22" s="327" t="n">
        <v>5.15778036865149</v>
      </c>
      <c r="F22" s="174" t="n">
        <v>4.59717341482047</v>
      </c>
      <c r="G22" s="174" t="n">
        <v>43.6698113207547</v>
      </c>
      <c r="H22" s="174" t="n">
        <v>325.281081081081</v>
      </c>
      <c r="I22" s="174" t="n">
        <v>50.2864864864865</v>
      </c>
      <c r="J22" s="174" t="n">
        <v>11.4054054054054</v>
      </c>
    </row>
    <row r="23" s="61" customFormat="true" ht="12.75" hidden="false" customHeight="false" outlineLevel="0" collapsed="false">
      <c r="A23" s="325" t="n">
        <v>6211</v>
      </c>
      <c r="B23" s="61" t="s">
        <v>607</v>
      </c>
      <c r="C23" s="61" t="n">
        <v>13</v>
      </c>
      <c r="D23" s="344" t="s">
        <v>79</v>
      </c>
      <c r="E23" s="327" t="n">
        <v>5.33920663350797</v>
      </c>
      <c r="F23" s="174" t="n">
        <v>4.9836627140975</v>
      </c>
      <c r="G23" s="174" t="n">
        <v>45.9611178614824</v>
      </c>
      <c r="H23" s="174" t="n">
        <v>290.969230769231</v>
      </c>
      <c r="I23" s="174" t="n">
        <v>33.3</v>
      </c>
      <c r="J23" s="174" t="n">
        <v>1.46923076923077</v>
      </c>
    </row>
    <row r="24" s="61" customFormat="true" ht="12.75" hidden="false" customHeight="false" outlineLevel="0" collapsed="false">
      <c r="A24" s="325" t="n">
        <v>6511</v>
      </c>
      <c r="B24" s="61" t="s">
        <v>608</v>
      </c>
      <c r="C24" s="61" t="n">
        <v>13</v>
      </c>
      <c r="D24" s="344" t="s">
        <v>79</v>
      </c>
      <c r="E24" s="327" t="n">
        <v>8.8761116320398</v>
      </c>
      <c r="F24" s="174" t="n">
        <v>9.67709127892194</v>
      </c>
      <c r="G24" s="174" t="n">
        <v>94.0914709517923</v>
      </c>
      <c r="H24" s="174" t="n">
        <v>407.058823529412</v>
      </c>
      <c r="I24" s="174" t="n">
        <v>114.390374331551</v>
      </c>
      <c r="J24" s="174" t="n">
        <v>4.81818181818182</v>
      </c>
    </row>
    <row r="25" s="61" customFormat="true" ht="12.75" hidden="false" customHeight="false" outlineLevel="0" collapsed="false">
      <c r="A25" s="325" t="n">
        <v>8511</v>
      </c>
      <c r="B25" s="61" t="s">
        <v>609</v>
      </c>
      <c r="C25" s="61" t="n">
        <v>13</v>
      </c>
      <c r="D25" s="344" t="s">
        <v>79</v>
      </c>
      <c r="E25" s="327" t="n">
        <v>7.80431426964015</v>
      </c>
      <c r="F25" s="174" t="n">
        <v>11.3663656564701</v>
      </c>
      <c r="G25" s="174" t="n">
        <v>111.559164733179</v>
      </c>
      <c r="H25" s="174" t="n">
        <v>439.506398537477</v>
      </c>
      <c r="I25" s="174" t="n">
        <v>151.974405850091</v>
      </c>
      <c r="J25" s="174" t="n">
        <v>463.959780621572</v>
      </c>
    </row>
    <row r="26" s="61" customFormat="true" ht="12.75" hidden="false" customHeight="false" outlineLevel="0" collapsed="false">
      <c r="A26" s="325" t="n">
        <v>9511</v>
      </c>
      <c r="B26" s="61" t="s">
        <v>610</v>
      </c>
      <c r="C26" s="61" t="n">
        <v>13</v>
      </c>
      <c r="D26" s="344" t="s">
        <v>79</v>
      </c>
      <c r="E26" s="327" t="n">
        <v>5.64052888988108</v>
      </c>
      <c r="F26" s="174" t="n">
        <v>9.01611221899928</v>
      </c>
      <c r="G26" s="174" t="n">
        <v>90.9609053497943</v>
      </c>
      <c r="H26" s="174" t="n">
        <v>478.200721153846</v>
      </c>
      <c r="I26" s="174" t="n">
        <v>144.347355769231</v>
      </c>
      <c r="J26" s="174" t="n">
        <v>593.895432692308</v>
      </c>
    </row>
    <row r="27" s="61" customFormat="true" ht="12.75" hidden="false" customHeight="false" outlineLevel="0" collapsed="false">
      <c r="A27" s="325" t="n">
        <v>10011</v>
      </c>
      <c r="B27" s="61" t="s">
        <v>611</v>
      </c>
      <c r="C27" s="61" t="n">
        <v>13</v>
      </c>
      <c r="D27" s="344" t="s">
        <v>79</v>
      </c>
      <c r="E27" s="327" t="n">
        <v>8.40125697845207</v>
      </c>
      <c r="F27" s="174" t="n">
        <v>16.609030948757</v>
      </c>
      <c r="G27" s="174" t="n">
        <v>157.2353506244</v>
      </c>
      <c r="H27" s="345" t="s">
        <v>82</v>
      </c>
      <c r="I27" s="345" t="s">
        <v>82</v>
      </c>
      <c r="J27" s="345" t="s">
        <v>82</v>
      </c>
    </row>
    <row r="28" s="61" customFormat="true" ht="12.75" hidden="false" customHeight="false" outlineLevel="0" collapsed="false">
      <c r="A28" s="325" t="n">
        <v>11511</v>
      </c>
      <c r="B28" s="61" t="s">
        <v>612</v>
      </c>
      <c r="C28" s="61" t="n">
        <v>13</v>
      </c>
      <c r="D28" s="344" t="s">
        <v>79</v>
      </c>
      <c r="E28" s="345" t="s">
        <v>82</v>
      </c>
      <c r="F28" s="345" t="s">
        <v>82</v>
      </c>
      <c r="G28" s="345" t="s">
        <v>82</v>
      </c>
      <c r="H28" s="345" t="s">
        <v>82</v>
      </c>
      <c r="I28" s="345" t="s">
        <v>82</v>
      </c>
      <c r="J28" s="345" t="s">
        <v>82</v>
      </c>
    </row>
    <row r="29" s="61" customFormat="true" ht="12.75" hidden="false" customHeight="false" outlineLevel="0" collapsed="false">
      <c r="A29" s="325" t="n">
        <v>12011</v>
      </c>
      <c r="B29" s="61" t="s">
        <v>613</v>
      </c>
      <c r="C29" s="61" t="n">
        <v>13</v>
      </c>
      <c r="D29" s="344" t="s">
        <v>79</v>
      </c>
      <c r="E29" s="327" t="n">
        <v>5.14197525572813</v>
      </c>
      <c r="F29" s="174" t="n">
        <v>4.53705609881626</v>
      </c>
      <c r="G29" s="174" t="n">
        <v>47.5229110512129</v>
      </c>
      <c r="H29" s="174" t="n">
        <v>356.181818181818</v>
      </c>
      <c r="I29" s="174" t="n">
        <v>42.3232323232323</v>
      </c>
      <c r="J29" s="174" t="n">
        <v>3.62626262626263</v>
      </c>
    </row>
    <row r="30" s="61" customFormat="true" ht="12.75" hidden="false" customHeight="false" outlineLevel="0" collapsed="false">
      <c r="A30" s="325" t="n">
        <v>12511</v>
      </c>
      <c r="B30" s="61" t="s">
        <v>614</v>
      </c>
      <c r="C30" s="61" t="n">
        <v>13</v>
      </c>
      <c r="D30" s="344" t="s">
        <v>79</v>
      </c>
      <c r="E30" s="327" t="n">
        <v>6.63830927136385</v>
      </c>
      <c r="F30" s="174" t="n">
        <v>9.01372136064842</v>
      </c>
      <c r="G30" s="174" t="n">
        <v>83.5715976331361</v>
      </c>
      <c r="H30" s="174" t="n">
        <v>451.233226837061</v>
      </c>
      <c r="I30" s="174" t="n">
        <v>122.674121405751</v>
      </c>
      <c r="J30" s="174" t="n">
        <v>487.869009584665</v>
      </c>
    </row>
    <row r="31" s="61" customFormat="true" ht="12.75" hidden="false" customHeight="false" outlineLevel="0" collapsed="false">
      <c r="A31" s="325" t="n">
        <v>13011</v>
      </c>
      <c r="B31" s="61" t="s">
        <v>615</v>
      </c>
      <c r="C31" s="61" t="n">
        <v>13</v>
      </c>
      <c r="D31" s="344" t="s">
        <v>79</v>
      </c>
      <c r="E31" s="327" t="n">
        <v>6.46307710159944</v>
      </c>
      <c r="F31" s="174" t="n">
        <v>10.6347096697974</v>
      </c>
      <c r="G31" s="174" t="n">
        <v>96.1725427350427</v>
      </c>
      <c r="H31" s="174" t="n">
        <v>441.262254901961</v>
      </c>
      <c r="I31" s="174" t="n">
        <v>144.848039215686</v>
      </c>
      <c r="J31" s="174" t="n">
        <v>546.811274509804</v>
      </c>
    </row>
    <row r="32" s="61" customFormat="true" ht="12.75" hidden="false" customHeight="false" outlineLevel="0" collapsed="false">
      <c r="A32" s="325" t="n">
        <v>13511</v>
      </c>
      <c r="B32" s="61" t="s">
        <v>616</v>
      </c>
      <c r="C32" s="61" t="n">
        <v>13</v>
      </c>
      <c r="D32" s="344" t="s">
        <v>118</v>
      </c>
      <c r="E32" s="327" t="n">
        <v>6.4289883988238</v>
      </c>
      <c r="F32" s="174" t="n">
        <v>7.10238294814992</v>
      </c>
      <c r="G32" s="174" t="n">
        <v>87.6100443131462</v>
      </c>
      <c r="H32" s="174" t="n">
        <v>464.827586206897</v>
      </c>
      <c r="I32" s="174" t="n">
        <v>119.742946708464</v>
      </c>
      <c r="J32" s="174" t="n">
        <v>322.66144200627</v>
      </c>
    </row>
    <row r="33" s="61" customFormat="true" ht="12.75" hidden="false" customHeight="false" outlineLevel="0" collapsed="false">
      <c r="A33" s="325" t="n">
        <v>14011</v>
      </c>
      <c r="B33" s="61" t="s">
        <v>617</v>
      </c>
      <c r="C33" s="61" t="n">
        <v>13</v>
      </c>
      <c r="D33" s="344" t="s">
        <v>118</v>
      </c>
      <c r="E33" s="327" t="n">
        <v>6.80019238478563</v>
      </c>
      <c r="F33" s="174" t="n">
        <v>8.05363064221425</v>
      </c>
      <c r="G33" s="174" t="n">
        <v>119.726861167002</v>
      </c>
      <c r="H33" s="174" t="n">
        <v>553.527906976744</v>
      </c>
      <c r="I33" s="174" t="n">
        <v>169.555813953488</v>
      </c>
      <c r="J33" s="174" t="n">
        <v>15.0186046511628</v>
      </c>
    </row>
    <row r="34" s="61" customFormat="true" ht="12.75" hidden="false" customHeight="false" outlineLevel="0" collapsed="false">
      <c r="A34" s="325" t="n">
        <v>14511</v>
      </c>
      <c r="B34" s="61" t="s">
        <v>618</v>
      </c>
      <c r="C34" s="61" t="n">
        <v>13</v>
      </c>
      <c r="D34" s="344" t="s">
        <v>118</v>
      </c>
      <c r="E34" s="327" t="n">
        <v>6.45878762975279</v>
      </c>
      <c r="F34" s="174" t="n">
        <v>9.02689267378372</v>
      </c>
      <c r="G34" s="174" t="n">
        <v>123.626116071429</v>
      </c>
      <c r="H34" s="174" t="n">
        <v>526.635499207607</v>
      </c>
      <c r="I34" s="174" t="n">
        <v>170.356576862124</v>
      </c>
      <c r="J34" s="174" t="n">
        <v>894.503961965135</v>
      </c>
    </row>
    <row r="35" s="61" customFormat="true" ht="12.75" hidden="false" customHeight="false" outlineLevel="0" collapsed="false">
      <c r="A35" s="325" t="n">
        <v>15511</v>
      </c>
      <c r="B35" s="61" t="s">
        <v>619</v>
      </c>
      <c r="C35" s="61" t="n">
        <v>13</v>
      </c>
      <c r="D35" s="344" t="s">
        <v>81</v>
      </c>
      <c r="E35" s="327" t="n">
        <v>7.32738686462014</v>
      </c>
      <c r="F35" s="174" t="n">
        <v>11.2121212121212</v>
      </c>
      <c r="G35" s="174" t="n">
        <v>172.58389261745</v>
      </c>
      <c r="H35" s="174" t="n">
        <v>378.161764705882</v>
      </c>
      <c r="I35" s="174" t="n">
        <v>113.654411764706</v>
      </c>
      <c r="J35" s="174" t="n">
        <v>8.69117647058824</v>
      </c>
    </row>
    <row r="36" s="61" customFormat="true" ht="12.75" hidden="false" customHeight="false" outlineLevel="0" collapsed="false">
      <c r="A36" s="325" t="n">
        <v>16011</v>
      </c>
      <c r="B36" s="61" t="s">
        <v>620</v>
      </c>
      <c r="C36" s="61" t="n">
        <v>13</v>
      </c>
      <c r="D36" s="344" t="s">
        <v>81</v>
      </c>
      <c r="E36" s="327" t="n">
        <v>6.05425309245506</v>
      </c>
      <c r="F36" s="174" t="n">
        <v>4.37095709570957</v>
      </c>
      <c r="G36" s="174" t="n">
        <v>83.1213389121339</v>
      </c>
      <c r="H36" s="174" t="n">
        <v>342.51724137931</v>
      </c>
      <c r="I36" s="174" t="n">
        <v>88.8275862068966</v>
      </c>
      <c r="J36" s="174" t="n">
        <v>9.12068965517242</v>
      </c>
    </row>
    <row r="37" s="61" customFormat="true" ht="12.75" hidden="false" customHeight="false" outlineLevel="0" collapsed="false">
      <c r="A37" s="325" t="n">
        <v>16511</v>
      </c>
      <c r="B37" s="61" t="s">
        <v>621</v>
      </c>
      <c r="C37" s="61" t="n">
        <v>13</v>
      </c>
      <c r="D37" s="344" t="s">
        <v>81</v>
      </c>
      <c r="E37" s="327" t="n">
        <v>5.32828558771784</v>
      </c>
      <c r="F37" s="174" t="n">
        <v>4.86931177134261</v>
      </c>
      <c r="G37" s="174" t="n">
        <v>123.11410459588</v>
      </c>
      <c r="H37" s="174" t="n">
        <v>380.808823529412</v>
      </c>
      <c r="I37" s="174" t="n">
        <v>87.6862745098039</v>
      </c>
      <c r="J37" s="174" t="n">
        <v>9.56372549019608</v>
      </c>
    </row>
    <row r="38" s="61" customFormat="true" ht="12.75" hidden="false" customHeight="false" outlineLevel="0" collapsed="false">
      <c r="A38" s="325" t="n">
        <v>17011</v>
      </c>
      <c r="B38" s="61" t="s">
        <v>622</v>
      </c>
      <c r="C38" s="61" t="n">
        <v>13</v>
      </c>
      <c r="D38" s="344" t="s">
        <v>83</v>
      </c>
      <c r="E38" s="327" t="n">
        <v>5.96264931086299</v>
      </c>
      <c r="F38" s="174" t="n">
        <v>6.39172022119265</v>
      </c>
      <c r="G38" s="174" t="n">
        <v>107.544844928751</v>
      </c>
      <c r="H38" s="174" t="n">
        <v>408.601910828026</v>
      </c>
      <c r="I38" s="174" t="n">
        <v>195.210191082803</v>
      </c>
      <c r="J38" s="174" t="n">
        <v>15.031847133758</v>
      </c>
    </row>
    <row r="39" s="61" customFormat="true" ht="12.75" hidden="false" customHeight="false" outlineLevel="0" collapsed="false">
      <c r="A39" s="325" t="n">
        <v>17511</v>
      </c>
      <c r="B39" s="61" t="s">
        <v>623</v>
      </c>
      <c r="C39" s="61" t="n">
        <v>13</v>
      </c>
      <c r="D39" s="344" t="s">
        <v>84</v>
      </c>
      <c r="E39" s="327" t="n">
        <v>6.76822974516122</v>
      </c>
      <c r="F39" s="174" t="n">
        <v>6.19117235055905</v>
      </c>
      <c r="G39" s="174" t="n">
        <v>82.4292980671414</v>
      </c>
      <c r="H39" s="174" t="n">
        <v>361.732142857143</v>
      </c>
      <c r="I39" s="174" t="n">
        <v>87.6339285714286</v>
      </c>
      <c r="J39" s="174" t="n">
        <v>445.087797619048</v>
      </c>
    </row>
    <row r="40" s="61" customFormat="true" ht="12.75" hidden="false" customHeight="false" outlineLevel="0" collapsed="false">
      <c r="A40" s="325" t="n">
        <v>18011</v>
      </c>
      <c r="B40" s="61" t="s">
        <v>624</v>
      </c>
      <c r="C40" s="61" t="n">
        <v>13</v>
      </c>
      <c r="D40" s="344" t="s">
        <v>84</v>
      </c>
      <c r="E40" s="327" t="n">
        <v>5.77041645149156</v>
      </c>
      <c r="F40" s="174" t="n">
        <v>10.1170068027211</v>
      </c>
      <c r="G40" s="174" t="n">
        <v>211.593495934959</v>
      </c>
      <c r="H40" s="174" t="n">
        <v>394.333333333333</v>
      </c>
      <c r="I40" s="174" t="n">
        <v>120.174242424242</v>
      </c>
      <c r="J40" s="174" t="n">
        <v>2.93181818181818</v>
      </c>
    </row>
    <row r="41" s="61" customFormat="true" ht="12.75" hidden="false" customHeight="false" outlineLevel="0" collapsed="false">
      <c r="A41" s="325" t="n">
        <v>19011</v>
      </c>
      <c r="B41" s="61" t="s">
        <v>625</v>
      </c>
      <c r="C41" s="61" t="n">
        <v>13</v>
      </c>
      <c r="D41" s="344" t="s">
        <v>84</v>
      </c>
      <c r="E41" s="327" t="n">
        <v>4.46422264596169</v>
      </c>
      <c r="F41" s="174" t="n">
        <v>3.38638941398866</v>
      </c>
      <c r="G41" s="174" t="n">
        <v>31.1006944444444</v>
      </c>
      <c r="H41" s="174" t="n">
        <v>298.566666666667</v>
      </c>
      <c r="I41" s="174" t="n">
        <v>21</v>
      </c>
      <c r="J41" s="174" t="n">
        <v>8.06666666666667</v>
      </c>
    </row>
    <row r="42" s="61" customFormat="true" ht="12.75" hidden="false" customHeight="false" outlineLevel="0" collapsed="false">
      <c r="A42" s="325" t="n">
        <v>19511</v>
      </c>
      <c r="B42" s="61" t="s">
        <v>626</v>
      </c>
      <c r="C42" s="61" t="n">
        <v>13</v>
      </c>
      <c r="D42" s="344" t="s">
        <v>85</v>
      </c>
      <c r="E42" s="327" t="n">
        <v>5.52544677383735</v>
      </c>
      <c r="F42" s="174" t="n">
        <v>6.91011296395912</v>
      </c>
      <c r="G42" s="174" t="n">
        <v>116.252488687783</v>
      </c>
      <c r="H42" s="174" t="n">
        <v>452.320422535211</v>
      </c>
      <c r="I42" s="174" t="n">
        <v>191.049295774648</v>
      </c>
      <c r="J42" s="174" t="n">
        <v>79.112676056338</v>
      </c>
    </row>
    <row r="43" s="61" customFormat="true" ht="12.75" hidden="false" customHeight="false" outlineLevel="0" collapsed="false">
      <c r="A43" s="325" t="n">
        <v>20011</v>
      </c>
      <c r="B43" s="61" t="s">
        <v>627</v>
      </c>
      <c r="C43" s="61" t="n">
        <v>13</v>
      </c>
      <c r="D43" s="344" t="s">
        <v>85</v>
      </c>
      <c r="E43" s="327" t="n">
        <v>4.58150746338491</v>
      </c>
      <c r="F43" s="174" t="n">
        <v>5.14033240580582</v>
      </c>
      <c r="G43" s="174" t="n">
        <v>76.9141035258815</v>
      </c>
      <c r="H43" s="174" t="n">
        <v>388.357954545455</v>
      </c>
      <c r="I43" s="174" t="n">
        <v>113.912878787879</v>
      </c>
      <c r="J43" s="174" t="n">
        <v>568.325757575758</v>
      </c>
    </row>
    <row r="44" s="61" customFormat="true" ht="12.75" hidden="false" customHeight="false" outlineLevel="0" collapsed="false">
      <c r="A44" s="325" t="n">
        <v>20511</v>
      </c>
      <c r="B44" s="61" t="s">
        <v>628</v>
      </c>
      <c r="C44" s="61" t="n">
        <v>13</v>
      </c>
      <c r="D44" s="344" t="s">
        <v>85</v>
      </c>
      <c r="E44" s="327" t="n">
        <v>6.86347964745922</v>
      </c>
      <c r="F44" s="174" t="n">
        <v>8.88902486782847</v>
      </c>
      <c r="G44" s="174" t="n">
        <v>108.08630952381</v>
      </c>
      <c r="H44" s="174" t="n">
        <v>439.673123486683</v>
      </c>
      <c r="I44" s="174" t="n">
        <v>105.537530266344</v>
      </c>
      <c r="J44" s="174" t="n">
        <v>596.152542372881</v>
      </c>
    </row>
    <row r="45" s="61" customFormat="true" ht="12.75" hidden="false" customHeight="false" outlineLevel="0" collapsed="false">
      <c r="A45" s="325" t="n">
        <v>21011</v>
      </c>
      <c r="B45" s="61" t="s">
        <v>629</v>
      </c>
      <c r="C45" s="61" t="n">
        <v>13</v>
      </c>
      <c r="D45" s="344" t="s">
        <v>85</v>
      </c>
      <c r="E45" s="327" t="n">
        <v>6.57187585894384</v>
      </c>
      <c r="F45" s="174" t="n">
        <v>8.93959843837144</v>
      </c>
      <c r="G45" s="174" t="n">
        <v>110.69544198895</v>
      </c>
      <c r="H45" s="174" t="n">
        <v>427.432</v>
      </c>
      <c r="I45" s="174" t="n">
        <v>97.5413333333333</v>
      </c>
      <c r="J45" s="174" t="n">
        <v>561.853333333333</v>
      </c>
    </row>
    <row r="46" s="61" customFormat="true" ht="12.75" hidden="false" customHeight="false" outlineLevel="0" collapsed="false">
      <c r="A46" s="325" t="n">
        <v>46511</v>
      </c>
      <c r="B46" s="61" t="s">
        <v>630</v>
      </c>
      <c r="C46" s="61" t="n">
        <v>13</v>
      </c>
      <c r="D46" s="344" t="s">
        <v>85</v>
      </c>
      <c r="E46" s="327" t="n">
        <v>5.27071323902539</v>
      </c>
      <c r="F46" s="174" t="n">
        <v>5.83785195936139</v>
      </c>
      <c r="G46" s="174" t="n">
        <v>83.9373956594324</v>
      </c>
      <c r="H46" s="174" t="n">
        <v>371.059040590406</v>
      </c>
      <c r="I46" s="174" t="n">
        <v>75.0664206642067</v>
      </c>
      <c r="J46" s="174" t="n">
        <v>9.01107011070111</v>
      </c>
    </row>
    <row r="47" s="61" customFormat="true" ht="12.75" hidden="false" customHeight="false" outlineLevel="0" collapsed="false">
      <c r="A47" s="325" t="n">
        <v>22011</v>
      </c>
      <c r="B47" s="61" t="s">
        <v>631</v>
      </c>
      <c r="C47" s="61" t="n">
        <v>13</v>
      </c>
      <c r="D47" s="344" t="s">
        <v>86</v>
      </c>
      <c r="E47" s="327" t="n">
        <v>8.41680178687356</v>
      </c>
      <c r="F47" s="174" t="n">
        <v>9.44946775203507</v>
      </c>
      <c r="G47" s="174" t="n">
        <v>173.457471264368</v>
      </c>
      <c r="H47" s="174" t="n">
        <v>305.481781376518</v>
      </c>
      <c r="I47" s="174" t="n">
        <v>64.8582995951417</v>
      </c>
      <c r="J47" s="174" t="n">
        <v>539.987854251012</v>
      </c>
    </row>
    <row r="48" s="61" customFormat="true" ht="12.75" hidden="false" customHeight="false" outlineLevel="0" collapsed="false">
      <c r="A48" s="325" t="n">
        <v>22511</v>
      </c>
      <c r="B48" s="61" t="s">
        <v>632</v>
      </c>
      <c r="C48" s="61" t="n">
        <v>13</v>
      </c>
      <c r="D48" s="344" t="s">
        <v>86</v>
      </c>
      <c r="E48" s="327" t="n">
        <v>7.83209201210908</v>
      </c>
      <c r="F48" s="174" t="n">
        <v>10.1278535063229</v>
      </c>
      <c r="G48" s="174" t="n">
        <v>134.647379912664</v>
      </c>
      <c r="H48" s="174" t="n">
        <v>370.381381381381</v>
      </c>
      <c r="I48" s="174" t="n">
        <v>70.3483483483484</v>
      </c>
      <c r="J48" s="174" t="n">
        <v>505.144144144144</v>
      </c>
    </row>
    <row r="49" s="61" customFormat="true" ht="12.75" hidden="false" customHeight="false" outlineLevel="0" collapsed="false">
      <c r="A49" s="325" t="n">
        <v>23011</v>
      </c>
      <c r="B49" s="61" t="s">
        <v>633</v>
      </c>
      <c r="C49" s="61" t="n">
        <v>13</v>
      </c>
      <c r="D49" s="344" t="s">
        <v>87</v>
      </c>
      <c r="E49" s="327" t="n">
        <v>9.02504448938314</v>
      </c>
      <c r="F49" s="174" t="n">
        <v>10.8065051903114</v>
      </c>
      <c r="G49" s="174" t="n">
        <v>157.413306451613</v>
      </c>
      <c r="H49" s="174" t="n">
        <v>632.202429149798</v>
      </c>
      <c r="I49" s="174" t="n">
        <v>179.279352226721</v>
      </c>
      <c r="J49" s="174" t="n">
        <v>9.16599190283401</v>
      </c>
    </row>
    <row r="50" s="61" customFormat="true" ht="12.75" hidden="false" customHeight="false" outlineLevel="0" collapsed="false">
      <c r="A50" s="325" t="n">
        <v>23511</v>
      </c>
      <c r="B50" s="61" t="s">
        <v>634</v>
      </c>
      <c r="C50" s="61" t="n">
        <v>13</v>
      </c>
      <c r="D50" s="344" t="s">
        <v>87</v>
      </c>
      <c r="E50" s="327" t="n">
        <v>11.565608556416</v>
      </c>
      <c r="F50" s="174" t="n">
        <v>16.6630116959064</v>
      </c>
      <c r="G50" s="174" t="n">
        <v>321.056338028169</v>
      </c>
      <c r="H50" s="174" t="n">
        <v>530.116279069767</v>
      </c>
      <c r="I50" s="174" t="n">
        <v>189.96511627907</v>
      </c>
      <c r="J50" s="174" t="n">
        <v>57.5697674418605</v>
      </c>
    </row>
    <row r="51" s="61" customFormat="true" ht="12.75" hidden="false" customHeight="false" outlineLevel="0" collapsed="false">
      <c r="A51" s="325" t="n">
        <v>24011</v>
      </c>
      <c r="B51" s="61" t="s">
        <v>635</v>
      </c>
      <c r="C51" s="61" t="n">
        <v>13</v>
      </c>
      <c r="D51" s="344" t="s">
        <v>87</v>
      </c>
      <c r="E51" s="327" t="n">
        <v>10.7246287633776</v>
      </c>
      <c r="F51" s="174" t="n">
        <v>14.6840220861013</v>
      </c>
      <c r="G51" s="174" t="n">
        <v>170.629072681704</v>
      </c>
      <c r="H51" s="174" t="n">
        <v>724.265957446809</v>
      </c>
      <c r="I51" s="174" t="n">
        <v>178.514893617021</v>
      </c>
      <c r="J51" s="174" t="n">
        <v>584.685106382979</v>
      </c>
    </row>
    <row r="52" s="61" customFormat="true" ht="12.75" hidden="false" customHeight="false" outlineLevel="0" collapsed="false">
      <c r="A52" s="325" t="n">
        <v>24511</v>
      </c>
      <c r="B52" s="61" t="s">
        <v>636</v>
      </c>
      <c r="C52" s="61" t="n">
        <v>13</v>
      </c>
      <c r="D52" s="344" t="s">
        <v>87</v>
      </c>
      <c r="E52" s="327" t="n">
        <v>6.35148015140605</v>
      </c>
      <c r="F52" s="174" t="n">
        <v>6.93002009173964</v>
      </c>
      <c r="G52" s="174" t="n">
        <v>88.6122152205526</v>
      </c>
      <c r="H52" s="174" t="n">
        <v>492.741239892183</v>
      </c>
      <c r="I52" s="174" t="n">
        <v>158.840970350404</v>
      </c>
      <c r="J52" s="174" t="n">
        <v>60.1590296495957</v>
      </c>
    </row>
    <row r="53" s="61" customFormat="true" ht="12.75" hidden="false" customHeight="false" outlineLevel="0" collapsed="false">
      <c r="A53" s="325" t="n">
        <v>25011</v>
      </c>
      <c r="B53" s="61" t="s">
        <v>637</v>
      </c>
      <c r="C53" s="61" t="n">
        <v>13</v>
      </c>
      <c r="D53" s="344" t="s">
        <v>87</v>
      </c>
      <c r="E53" s="327" t="n">
        <v>0</v>
      </c>
      <c r="F53" s="174" t="n">
        <v>47.1701986754967</v>
      </c>
      <c r="G53" s="174" t="n">
        <v>352.608910891089</v>
      </c>
      <c r="H53" s="174" t="n">
        <v>1548.41304347826</v>
      </c>
      <c r="I53" s="174" t="n">
        <v>449.097826086957</v>
      </c>
      <c r="J53" s="174" t="n">
        <v>3241.30434782609</v>
      </c>
    </row>
    <row r="54" s="61" customFormat="true" ht="12.75" hidden="false" customHeight="false" outlineLevel="0" collapsed="false">
      <c r="A54" s="325" t="n">
        <v>25511</v>
      </c>
      <c r="B54" s="61" t="s">
        <v>638</v>
      </c>
      <c r="C54" s="61" t="n">
        <v>13</v>
      </c>
      <c r="D54" s="344" t="s">
        <v>87</v>
      </c>
      <c r="E54" s="327" t="n">
        <v>10.4942567180364</v>
      </c>
      <c r="F54" s="174" t="n">
        <v>25.1</v>
      </c>
      <c r="G54" s="174" t="n">
        <v>257.783783783784</v>
      </c>
      <c r="H54" s="174" t="n">
        <v>756.984126984127</v>
      </c>
      <c r="I54" s="174" t="n">
        <v>81.0476190476191</v>
      </c>
      <c r="J54" s="174" t="n">
        <v>132.555555555556</v>
      </c>
    </row>
    <row r="55" s="61" customFormat="true" ht="12.75" hidden="false" customHeight="false" outlineLevel="0" collapsed="false">
      <c r="A55" s="325" t="n">
        <v>26011</v>
      </c>
      <c r="B55" s="61" t="s">
        <v>639</v>
      </c>
      <c r="C55" s="61" t="n">
        <v>13</v>
      </c>
      <c r="D55" s="344" t="s">
        <v>87</v>
      </c>
      <c r="E55" s="327" t="n">
        <v>7.0640930472223</v>
      </c>
      <c r="F55" s="174" t="n">
        <v>5.95384211906635</v>
      </c>
      <c r="G55" s="174" t="n">
        <v>61.6902173913044</v>
      </c>
      <c r="H55" s="174" t="n">
        <v>483.021276595745</v>
      </c>
      <c r="I55" s="174" t="n">
        <v>24.6595744680851</v>
      </c>
      <c r="J55" s="174" t="n">
        <v>20.8085106382979</v>
      </c>
    </row>
    <row r="56" s="61" customFormat="true" ht="12.75" hidden="false" customHeight="false" outlineLevel="0" collapsed="false">
      <c r="A56" s="325" t="n">
        <v>26511</v>
      </c>
      <c r="B56" s="61" t="s">
        <v>640</v>
      </c>
      <c r="C56" s="61" t="n">
        <v>13</v>
      </c>
      <c r="D56" s="344" t="s">
        <v>87</v>
      </c>
      <c r="E56" s="327" t="n">
        <v>4.57885630015509</v>
      </c>
      <c r="F56" s="174" t="n">
        <v>3.7799043062201</v>
      </c>
      <c r="G56" s="174" t="n">
        <v>35.019556714472</v>
      </c>
      <c r="H56" s="174" t="n">
        <v>548.163265306122</v>
      </c>
      <c r="I56" s="174" t="n">
        <v>59.6734693877551</v>
      </c>
      <c r="J56" s="174" t="n">
        <v>24.2244897959184</v>
      </c>
    </row>
    <row r="57" s="61" customFormat="true" ht="12.75" hidden="false" customHeight="false" outlineLevel="0" collapsed="false">
      <c r="A57" s="325" t="n">
        <v>27011</v>
      </c>
      <c r="B57" s="61" t="s">
        <v>641</v>
      </c>
      <c r="C57" s="61" t="n">
        <v>13</v>
      </c>
      <c r="D57" s="344" t="s">
        <v>87</v>
      </c>
      <c r="E57" s="327" t="n">
        <v>8.45575242545542</v>
      </c>
      <c r="F57" s="174" t="n">
        <v>8.04431188751598</v>
      </c>
      <c r="G57" s="174" t="n">
        <v>135.050071530758</v>
      </c>
      <c r="H57" s="174" t="n">
        <v>467.326732673267</v>
      </c>
      <c r="I57" s="174" t="n">
        <v>92.9851485148515</v>
      </c>
      <c r="J57" s="174" t="n">
        <v>26.950495049505</v>
      </c>
    </row>
    <row r="58" s="61" customFormat="true" ht="12.75" hidden="false" customHeight="false" outlineLevel="0" collapsed="false">
      <c r="A58" s="325" t="n">
        <v>27211</v>
      </c>
      <c r="B58" s="61" t="s">
        <v>642</v>
      </c>
      <c r="C58" s="61" t="n">
        <v>13</v>
      </c>
      <c r="D58" s="344" t="s">
        <v>87</v>
      </c>
      <c r="E58" s="327" t="n">
        <v>7.45991817016039</v>
      </c>
      <c r="F58" s="174" t="n">
        <v>6.85901291349726</v>
      </c>
      <c r="G58" s="174" t="n">
        <v>93.9975757575758</v>
      </c>
      <c r="H58" s="174" t="n">
        <v>421.45652173913</v>
      </c>
      <c r="I58" s="174" t="n">
        <v>63.2771739130435</v>
      </c>
      <c r="J58" s="174" t="n">
        <v>9.68478260869565</v>
      </c>
    </row>
    <row r="59" s="61" customFormat="true" ht="12.75" hidden="false" customHeight="false" outlineLevel="0" collapsed="false">
      <c r="A59" s="325" t="n">
        <v>27711</v>
      </c>
      <c r="B59" s="61" t="s">
        <v>643</v>
      </c>
      <c r="C59" s="61" t="n">
        <v>13</v>
      </c>
      <c r="D59" s="344" t="s">
        <v>87</v>
      </c>
      <c r="E59" s="327" t="n">
        <v>7.37807552939262</v>
      </c>
      <c r="F59" s="174" t="n">
        <v>6.89540171803941</v>
      </c>
      <c r="G59" s="174" t="n">
        <v>72.5851063829787</v>
      </c>
      <c r="H59" s="174" t="n">
        <v>262.423076923077</v>
      </c>
      <c r="I59" s="174" t="n">
        <v>17.6730769230769</v>
      </c>
      <c r="J59" s="174" t="n">
        <v>6.03846153846154</v>
      </c>
    </row>
    <row r="60" s="61" customFormat="true" ht="12.75" hidden="false" customHeight="false" outlineLevel="0" collapsed="false">
      <c r="A60" s="325" t="n">
        <v>28511</v>
      </c>
      <c r="B60" s="61" t="s">
        <v>644</v>
      </c>
      <c r="C60" s="61" t="n">
        <v>13</v>
      </c>
      <c r="D60" s="344" t="s">
        <v>88</v>
      </c>
      <c r="E60" s="327" t="n">
        <v>6.75992324232616</v>
      </c>
      <c r="F60" s="174" t="n">
        <v>14.3608877125115</v>
      </c>
      <c r="G60" s="174" t="n">
        <v>225.226716338478</v>
      </c>
      <c r="H60" s="174" t="n">
        <v>1047.52722772277</v>
      </c>
      <c r="I60" s="174" t="n">
        <v>348.351485148515</v>
      </c>
      <c r="J60" s="174" t="n">
        <v>618.64603960396</v>
      </c>
    </row>
    <row r="61" s="61" customFormat="true" ht="12.75" hidden="false" customHeight="false" outlineLevel="0" collapsed="false">
      <c r="A61" s="325" t="n">
        <v>29011</v>
      </c>
      <c r="B61" s="61" t="s">
        <v>645</v>
      </c>
      <c r="C61" s="61" t="n">
        <v>13</v>
      </c>
      <c r="D61" s="344" t="s">
        <v>88</v>
      </c>
      <c r="E61" s="327" t="n">
        <v>5.47369870174635</v>
      </c>
      <c r="F61" s="174" t="n">
        <v>6.92011470708726</v>
      </c>
      <c r="G61" s="174" t="n">
        <v>102.608959757024</v>
      </c>
      <c r="H61" s="174" t="n">
        <v>420.984423676012</v>
      </c>
      <c r="I61" s="174" t="n">
        <v>106.573208722741</v>
      </c>
      <c r="J61" s="174" t="n">
        <v>4.2803738317757</v>
      </c>
    </row>
    <row r="62" s="61" customFormat="true" ht="12.75" hidden="false" customHeight="false" outlineLevel="0" collapsed="false">
      <c r="A62" s="325" t="n">
        <v>29511</v>
      </c>
      <c r="B62" s="61" t="s">
        <v>646</v>
      </c>
      <c r="C62" s="61" t="n">
        <v>13</v>
      </c>
      <c r="D62" s="344" t="s">
        <v>88</v>
      </c>
      <c r="E62" s="327" t="n">
        <v>7.70042531251338</v>
      </c>
      <c r="F62" s="174" t="n">
        <v>7.99828478316801</v>
      </c>
      <c r="G62" s="174" t="n">
        <v>145.874869655892</v>
      </c>
      <c r="H62" s="174" t="n">
        <v>670.954436450839</v>
      </c>
      <c r="I62" s="174" t="n">
        <v>142.868105515588</v>
      </c>
      <c r="J62" s="174" t="n">
        <v>4.30695443645084</v>
      </c>
    </row>
    <row r="63" s="61" customFormat="true" ht="12.75" hidden="false" customHeight="false" outlineLevel="0" collapsed="false">
      <c r="A63" s="325" t="n">
        <v>30011</v>
      </c>
      <c r="B63" s="61" t="s">
        <v>647</v>
      </c>
      <c r="C63" s="61" t="n">
        <v>13</v>
      </c>
      <c r="D63" s="344" t="s">
        <v>88</v>
      </c>
      <c r="E63" s="327" t="n">
        <v>6.98823765424124</v>
      </c>
      <c r="F63" s="174" t="n">
        <v>8.90297473078153</v>
      </c>
      <c r="G63" s="174" t="n">
        <v>129.158546017015</v>
      </c>
      <c r="H63" s="174" t="n">
        <v>627.827067669173</v>
      </c>
      <c r="I63" s="174" t="n">
        <v>137.533834586466</v>
      </c>
      <c r="J63" s="174" t="n">
        <v>671.372180451128</v>
      </c>
    </row>
    <row r="64" s="61" customFormat="true" ht="12.75" hidden="false" customHeight="false" outlineLevel="0" collapsed="false">
      <c r="A64" s="325" t="n">
        <v>30511</v>
      </c>
      <c r="B64" s="61" t="s">
        <v>648</v>
      </c>
      <c r="C64" s="61" t="n">
        <v>13</v>
      </c>
      <c r="D64" s="344" t="s">
        <v>88</v>
      </c>
      <c r="E64" s="327" t="n">
        <v>5.66051503551689</v>
      </c>
      <c r="F64" s="174" t="n">
        <v>6.66770021622945</v>
      </c>
      <c r="G64" s="174" t="n">
        <v>103.832274459975</v>
      </c>
      <c r="H64" s="174" t="n">
        <v>527.2</v>
      </c>
      <c r="I64" s="174" t="n">
        <v>113.503225806452</v>
      </c>
      <c r="J64" s="174" t="n">
        <v>6.20645161290323</v>
      </c>
    </row>
    <row r="65" s="61" customFormat="true" ht="12.75" hidden="false" customHeight="false" outlineLevel="0" collapsed="false">
      <c r="A65" s="325" t="n">
        <v>31011</v>
      </c>
      <c r="B65" s="61" t="s">
        <v>649</v>
      </c>
      <c r="C65" s="61" t="n">
        <v>13</v>
      </c>
      <c r="D65" s="344" t="s">
        <v>88</v>
      </c>
      <c r="E65" s="327" t="n">
        <v>4.08074396290349</v>
      </c>
      <c r="F65" s="174" t="n">
        <v>10.3724425059477</v>
      </c>
      <c r="G65" s="174" t="n">
        <v>186.054765291607</v>
      </c>
      <c r="H65" s="174" t="n">
        <v>866.201986754967</v>
      </c>
      <c r="I65" s="174" t="n">
        <v>114.827814569536</v>
      </c>
      <c r="J65" s="174" t="n">
        <v>784.079470198676</v>
      </c>
    </row>
    <row r="66" s="61" customFormat="true" ht="12.75" hidden="false" customHeight="false" outlineLevel="0" collapsed="false">
      <c r="A66" s="325" t="n">
        <v>31511</v>
      </c>
      <c r="B66" s="61" t="s">
        <v>650</v>
      </c>
      <c r="C66" s="61" t="n">
        <v>13</v>
      </c>
      <c r="D66" s="344" t="s">
        <v>88</v>
      </c>
      <c r="E66" s="327" t="n">
        <v>3.82347522301416</v>
      </c>
      <c r="F66" s="174" t="n">
        <v>5.79701487651998</v>
      </c>
      <c r="G66" s="174" t="n">
        <v>89.6973917447455</v>
      </c>
      <c r="H66" s="174" t="n">
        <v>380.876344086022</v>
      </c>
      <c r="I66" s="174" t="n">
        <v>64.1924731182796</v>
      </c>
      <c r="J66" s="174" t="n">
        <v>263.295698924731</v>
      </c>
    </row>
    <row r="67" s="61" customFormat="true" ht="12.75" hidden="false" customHeight="false" outlineLevel="0" collapsed="false">
      <c r="A67" s="325" t="n">
        <v>32011</v>
      </c>
      <c r="B67" s="61" t="s">
        <v>651</v>
      </c>
      <c r="C67" s="61" t="n">
        <v>13</v>
      </c>
      <c r="D67" s="344" t="s">
        <v>88</v>
      </c>
      <c r="E67" s="327" t="n">
        <v>3.55302819928673</v>
      </c>
      <c r="F67" s="174" t="n">
        <v>5.62761096605744</v>
      </c>
      <c r="G67" s="174" t="n">
        <v>61.9138240574506</v>
      </c>
      <c r="H67" s="174" t="n">
        <v>1149.53333333333</v>
      </c>
      <c r="I67" s="174" t="n">
        <v>147.2</v>
      </c>
      <c r="J67" s="174" t="n">
        <v>40.5333333333333</v>
      </c>
    </row>
    <row r="68" s="61" customFormat="true" ht="12.75" hidden="false" customHeight="false" outlineLevel="0" collapsed="false">
      <c r="A68" s="325" t="n">
        <v>32511</v>
      </c>
      <c r="B68" s="61" t="s">
        <v>652</v>
      </c>
      <c r="C68" s="61" t="n">
        <v>13</v>
      </c>
      <c r="D68" s="344" t="s">
        <v>88</v>
      </c>
      <c r="E68" s="327" t="n">
        <v>5.67157855577355</v>
      </c>
      <c r="F68" s="174" t="n">
        <v>8.63391627168507</v>
      </c>
      <c r="G68" s="174" t="n">
        <v>97.0556430446194</v>
      </c>
      <c r="H68" s="174" t="n">
        <v>677.25641025641</v>
      </c>
      <c r="I68" s="174" t="n">
        <v>114.148351648352</v>
      </c>
      <c r="J68" s="174" t="n">
        <v>597.432234432234</v>
      </c>
    </row>
    <row r="69" s="61" customFormat="true" ht="12.75" hidden="false" customHeight="false" outlineLevel="0" collapsed="false">
      <c r="A69" s="325" t="n">
        <v>47511</v>
      </c>
      <c r="B69" s="61" t="s">
        <v>653</v>
      </c>
      <c r="C69" s="61" t="n">
        <v>13</v>
      </c>
      <c r="D69" s="344" t="s">
        <v>88</v>
      </c>
      <c r="E69" s="327" t="n">
        <v>5.04412198407656</v>
      </c>
      <c r="F69" s="174" t="n">
        <v>6.2715296893433</v>
      </c>
      <c r="G69" s="174" t="n">
        <v>145.648401826484</v>
      </c>
      <c r="H69" s="174" t="n">
        <v>447.154205607477</v>
      </c>
      <c r="I69" s="174" t="n">
        <v>100.392523364486</v>
      </c>
      <c r="J69" s="174" t="n">
        <v>7.19626168224299</v>
      </c>
    </row>
    <row r="70" s="61" customFormat="true" ht="12.75" hidden="false" customHeight="false" outlineLevel="0" collapsed="false">
      <c r="A70" s="325" t="n">
        <v>48011</v>
      </c>
      <c r="B70" s="61" t="s">
        <v>654</v>
      </c>
      <c r="C70" s="61" t="n">
        <v>13</v>
      </c>
      <c r="D70" s="344" t="s">
        <v>88</v>
      </c>
      <c r="E70" s="327" t="n">
        <v>4.22418607494774</v>
      </c>
      <c r="F70" s="174" t="n">
        <v>10.7452749548865</v>
      </c>
      <c r="G70" s="174" t="n">
        <v>157.572423398329</v>
      </c>
      <c r="H70" s="174" t="n">
        <v>641.00283286119</v>
      </c>
      <c r="I70" s="174" t="n">
        <v>111.589235127479</v>
      </c>
      <c r="J70" s="174" t="n">
        <v>750.57507082153</v>
      </c>
    </row>
    <row r="71" s="61" customFormat="true" ht="12.75" hidden="false" customHeight="false" outlineLevel="0" collapsed="false">
      <c r="A71" s="325" t="n">
        <v>48511</v>
      </c>
      <c r="B71" s="61" t="s">
        <v>655</v>
      </c>
      <c r="C71" s="61" t="n">
        <v>13</v>
      </c>
      <c r="D71" s="344" t="s">
        <v>88</v>
      </c>
      <c r="E71" s="327" t="n">
        <v>1.18698626371894</v>
      </c>
      <c r="F71" s="174" t="n">
        <v>1.21664002102451</v>
      </c>
      <c r="G71" s="174" t="n">
        <v>96.1124567474049</v>
      </c>
      <c r="H71" s="174" t="n">
        <v>712.217948717949</v>
      </c>
      <c r="I71" s="174" t="n">
        <v>129.923076923077</v>
      </c>
      <c r="J71" s="174" t="n">
        <v>183.397435897436</v>
      </c>
    </row>
    <row r="72" s="61" customFormat="true" ht="12.75" hidden="false" customHeight="false" outlineLevel="0" collapsed="false">
      <c r="A72" s="325" t="n">
        <v>49011</v>
      </c>
      <c r="B72" s="61" t="s">
        <v>656</v>
      </c>
      <c r="C72" s="61" t="n">
        <v>13</v>
      </c>
      <c r="D72" s="344" t="s">
        <v>88</v>
      </c>
      <c r="E72" s="327" t="n">
        <v>5.0124723716734</v>
      </c>
      <c r="F72" s="174" t="n">
        <v>7.04225975366915</v>
      </c>
      <c r="G72" s="174" t="n">
        <v>95.2954091816367</v>
      </c>
      <c r="H72" s="174" t="n">
        <v>459.067307692308</v>
      </c>
      <c r="I72" s="174" t="n">
        <v>126.966346153846</v>
      </c>
      <c r="J72" s="174" t="n">
        <v>2.57211538461538</v>
      </c>
    </row>
    <row r="73" s="61" customFormat="true" ht="12.75" hidden="false" customHeight="false" outlineLevel="0" collapsed="false">
      <c r="A73" s="325" t="n">
        <v>51011</v>
      </c>
      <c r="B73" s="61" t="s">
        <v>657</v>
      </c>
      <c r="C73" s="61" t="n">
        <v>13</v>
      </c>
      <c r="D73" s="344" t="s">
        <v>88</v>
      </c>
      <c r="E73" s="327" t="n">
        <v>6.60533190490832</v>
      </c>
      <c r="F73" s="174" t="n">
        <v>8.2229735741614</v>
      </c>
      <c r="G73" s="174" t="n">
        <v>101.113785557987</v>
      </c>
      <c r="H73" s="174" t="n">
        <v>351.399239543726</v>
      </c>
      <c r="I73" s="174" t="n">
        <v>43.4372623574145</v>
      </c>
      <c r="J73" s="174" t="n">
        <v>1.38022813688213</v>
      </c>
    </row>
    <row r="74" s="61" customFormat="true" ht="12.75" hidden="false" customHeight="false" outlineLevel="0" collapsed="false">
      <c r="A74" s="325" t="n">
        <v>51511</v>
      </c>
      <c r="B74" s="61" t="s">
        <v>658</v>
      </c>
      <c r="C74" s="61" t="n">
        <v>13</v>
      </c>
      <c r="D74" s="344" t="s">
        <v>88</v>
      </c>
      <c r="E74" s="327" t="n">
        <v>6.35772248444831</v>
      </c>
      <c r="F74" s="174" t="n">
        <v>6.99455573392895</v>
      </c>
      <c r="G74" s="174" t="n">
        <v>99.0227272727273</v>
      </c>
      <c r="H74" s="174" t="n">
        <v>347.954861111111</v>
      </c>
      <c r="I74" s="174" t="n">
        <v>54.2222222222222</v>
      </c>
      <c r="J74" s="174" t="n">
        <v>1.54166666666667</v>
      </c>
    </row>
    <row r="75" s="61" customFormat="true" ht="12.75" hidden="false" customHeight="false" outlineLevel="0" collapsed="false">
      <c r="A75" s="325" t="n">
        <v>33511</v>
      </c>
      <c r="B75" s="61" t="s">
        <v>659</v>
      </c>
      <c r="C75" s="61" t="n">
        <v>13</v>
      </c>
      <c r="D75" s="344" t="s">
        <v>90</v>
      </c>
      <c r="E75" s="327" t="n">
        <v>6.07240860346258</v>
      </c>
      <c r="F75" s="174" t="n">
        <v>8.71586847748392</v>
      </c>
      <c r="G75" s="174" t="n">
        <v>151.786307053942</v>
      </c>
      <c r="H75" s="174" t="n">
        <v>484.509933774834</v>
      </c>
      <c r="I75" s="174" t="n">
        <v>190.933774834437</v>
      </c>
      <c r="J75" s="174" t="n">
        <v>16.3907284768212</v>
      </c>
    </row>
    <row r="76" s="61" customFormat="true" ht="12.75" hidden="false" customHeight="false" outlineLevel="0" collapsed="false">
      <c r="A76" s="325" t="n">
        <v>34011</v>
      </c>
      <c r="B76" s="61" t="s">
        <v>660</v>
      </c>
      <c r="C76" s="61" t="n">
        <v>13</v>
      </c>
      <c r="D76" s="344" t="s">
        <v>90</v>
      </c>
      <c r="E76" s="327" t="n">
        <v>3.75056471754635</v>
      </c>
      <c r="F76" s="174" t="n">
        <v>4.22618671718766</v>
      </c>
      <c r="G76" s="174" t="n">
        <v>47.6310794780546</v>
      </c>
      <c r="H76" s="174" t="n">
        <v>299.649253731343</v>
      </c>
      <c r="I76" s="174" t="n">
        <v>35.910447761194</v>
      </c>
      <c r="J76" s="174" t="n">
        <v>3.96268656716418</v>
      </c>
    </row>
    <row r="77" s="61" customFormat="true" ht="12.75" hidden="false" customHeight="false" outlineLevel="0" collapsed="false">
      <c r="A77" s="325" t="n">
        <v>35011</v>
      </c>
      <c r="B77" s="61" t="s">
        <v>661</v>
      </c>
      <c r="C77" s="61" t="n">
        <v>13</v>
      </c>
      <c r="D77" s="344" t="s">
        <v>90</v>
      </c>
      <c r="E77" s="327" t="n">
        <v>6.65705998805653</v>
      </c>
      <c r="F77" s="174" t="n">
        <v>7.83012186562879</v>
      </c>
      <c r="G77" s="174" t="n">
        <v>112.536909674461</v>
      </c>
      <c r="H77" s="174" t="n">
        <v>544.219512195122</v>
      </c>
      <c r="I77" s="174" t="n">
        <v>126.226164079823</v>
      </c>
      <c r="J77" s="174" t="n">
        <v>667.075388026608</v>
      </c>
    </row>
    <row r="78" s="61" customFormat="true" ht="12.75" hidden="false" customHeight="false" outlineLevel="0" collapsed="false">
      <c r="A78" s="325" t="n">
        <v>36011</v>
      </c>
      <c r="B78" s="61" t="s">
        <v>662</v>
      </c>
      <c r="C78" s="61" t="n">
        <v>13</v>
      </c>
      <c r="D78" s="344" t="s">
        <v>90</v>
      </c>
      <c r="E78" s="327" t="n">
        <v>21.0520176933774</v>
      </c>
      <c r="F78" s="174" t="n">
        <v>15.3878676470588</v>
      </c>
      <c r="G78" s="174" t="n">
        <v>0</v>
      </c>
      <c r="H78" s="174" t="n">
        <v>465.055555555556</v>
      </c>
      <c r="I78" s="174" t="n">
        <v>29.8888888888889</v>
      </c>
      <c r="J78" s="174" t="n">
        <v>34.7777777777778</v>
      </c>
    </row>
    <row r="79" s="61" customFormat="true" ht="12.75" hidden="false" customHeight="false" outlineLevel="0" collapsed="false">
      <c r="A79" s="325" t="n">
        <v>36511</v>
      </c>
      <c r="B79" s="61" t="s">
        <v>663</v>
      </c>
      <c r="C79" s="61" t="n">
        <v>13</v>
      </c>
      <c r="D79" s="344" t="s">
        <v>90</v>
      </c>
      <c r="E79" s="327" t="n">
        <v>5.45906422488032</v>
      </c>
      <c r="F79" s="174" t="n">
        <v>4.92749319475377</v>
      </c>
      <c r="G79" s="174" t="n">
        <v>61.3305954825462</v>
      </c>
      <c r="H79" s="174" t="n">
        <v>364.243902439024</v>
      </c>
      <c r="I79" s="174" t="n">
        <v>93.6463414634146</v>
      </c>
      <c r="J79" s="174" t="n">
        <v>6.33536585365854</v>
      </c>
    </row>
    <row r="80" s="61" customFormat="true" ht="12.75" hidden="false" customHeight="false" outlineLevel="0" collapsed="false">
      <c r="A80" s="325" t="n">
        <v>37511</v>
      </c>
      <c r="B80" s="61" t="s">
        <v>664</v>
      </c>
      <c r="C80" s="61" t="n">
        <v>13</v>
      </c>
      <c r="D80" s="344" t="s">
        <v>91</v>
      </c>
      <c r="E80" s="327" t="n">
        <v>6.95042088605755</v>
      </c>
      <c r="F80" s="174" t="n">
        <v>9.38622401489296</v>
      </c>
      <c r="G80" s="174" t="n">
        <v>123.476734693878</v>
      </c>
      <c r="H80" s="174" t="n">
        <v>528.877622377622</v>
      </c>
      <c r="I80" s="174" t="n">
        <v>114.548951048951</v>
      </c>
      <c r="J80" s="174" t="n">
        <v>836.136363636364</v>
      </c>
    </row>
    <row r="81" s="61" customFormat="true" ht="12.75" hidden="false" customHeight="false" outlineLevel="0" collapsed="false">
      <c r="A81" s="325" t="n">
        <v>37711</v>
      </c>
      <c r="B81" s="61" t="s">
        <v>665</v>
      </c>
      <c r="C81" s="61" t="n">
        <v>13</v>
      </c>
      <c r="D81" s="344" t="s">
        <v>92</v>
      </c>
      <c r="E81" s="327" t="n">
        <v>7.0257955571853</v>
      </c>
      <c r="F81" s="174" t="n">
        <v>7.80375370431347</v>
      </c>
      <c r="G81" s="174" t="n">
        <v>172.154963680387</v>
      </c>
      <c r="H81" s="174" t="n">
        <v>425.748502994012</v>
      </c>
      <c r="I81" s="174" t="n">
        <v>116.580838323353</v>
      </c>
      <c r="J81" s="174" t="n">
        <v>5.20958083832335</v>
      </c>
    </row>
    <row r="82" s="61" customFormat="true" ht="12.75" hidden="false" customHeight="false" outlineLevel="0" collapsed="false">
      <c r="A82" s="325" t="n">
        <v>39011</v>
      </c>
      <c r="B82" s="61" t="s">
        <v>666</v>
      </c>
      <c r="C82" s="61" t="n">
        <v>13</v>
      </c>
      <c r="D82" s="344" t="s">
        <v>92</v>
      </c>
      <c r="E82" s="327" t="n">
        <v>5.17937402217572</v>
      </c>
      <c r="F82" s="174" t="n">
        <v>8.87108610567515</v>
      </c>
      <c r="G82" s="174" t="n">
        <v>107.977456401531</v>
      </c>
      <c r="H82" s="174" t="n">
        <v>473.610074626866</v>
      </c>
      <c r="I82" s="174" t="n">
        <v>154.634328358209</v>
      </c>
      <c r="J82" s="174" t="n">
        <v>394.430970149254</v>
      </c>
    </row>
    <row r="83" s="61" customFormat="true" ht="12.75" hidden="false" customHeight="false" outlineLevel="0" collapsed="false">
      <c r="A83" s="325" t="n">
        <v>39511</v>
      </c>
      <c r="B83" s="61" t="s">
        <v>667</v>
      </c>
      <c r="C83" s="61" t="n">
        <v>13</v>
      </c>
      <c r="D83" s="344" t="s">
        <v>92</v>
      </c>
      <c r="E83" s="327" t="n">
        <v>8.99688087445693</v>
      </c>
      <c r="F83" s="174" t="n">
        <v>11.8700726141079</v>
      </c>
      <c r="G83" s="174" t="n">
        <v>155.15593220339</v>
      </c>
      <c r="H83" s="174" t="n">
        <v>405.053097345133</v>
      </c>
      <c r="I83" s="174" t="n">
        <v>198.58407079646</v>
      </c>
      <c r="J83" s="174" t="n">
        <v>8.89380530973451</v>
      </c>
    </row>
    <row r="84" s="61" customFormat="true" ht="12.75" hidden="false" customHeight="false" outlineLevel="0" collapsed="false">
      <c r="A84" s="325" t="n">
        <v>40011</v>
      </c>
      <c r="B84" s="61" t="s">
        <v>668</v>
      </c>
      <c r="C84" s="61" t="n">
        <v>13</v>
      </c>
      <c r="D84" s="344" t="s">
        <v>92</v>
      </c>
      <c r="E84" s="327" t="n">
        <v>6.18229609737563</v>
      </c>
      <c r="F84" s="174" t="n">
        <v>7.93085913782635</v>
      </c>
      <c r="G84" s="174" t="n">
        <v>101.848927875244</v>
      </c>
      <c r="H84" s="174" t="n">
        <v>414.670634920635</v>
      </c>
      <c r="I84" s="174" t="n">
        <v>83.9484126984127</v>
      </c>
      <c r="J84" s="174" t="n">
        <v>480.537698412698</v>
      </c>
    </row>
    <row r="85" s="61" customFormat="true" ht="12.75" hidden="false" customHeight="false" outlineLevel="0" collapsed="false">
      <c r="A85" s="325" t="n">
        <v>40511</v>
      </c>
      <c r="B85" s="61" t="s">
        <v>669</v>
      </c>
      <c r="C85" s="61" t="n">
        <v>13</v>
      </c>
      <c r="D85" s="344" t="s">
        <v>92</v>
      </c>
      <c r="E85" s="327" t="n">
        <v>9.2613507807989</v>
      </c>
      <c r="F85" s="174" t="n">
        <v>8.49387755102041</v>
      </c>
      <c r="G85" s="174" t="n">
        <v>47.2954545454546</v>
      </c>
      <c r="H85" s="174" t="n">
        <v>346.833333333333</v>
      </c>
      <c r="I85" s="174" t="n">
        <v>136.666666666667</v>
      </c>
      <c r="J85" s="174" t="n">
        <v>1.66666666666667</v>
      </c>
    </row>
    <row r="86" s="61" customFormat="true" ht="12.75" hidden="false" customHeight="false" outlineLevel="0" collapsed="false">
      <c r="A86" s="325" t="n">
        <v>41011</v>
      </c>
      <c r="B86" s="61" t="s">
        <v>670</v>
      </c>
      <c r="C86" s="61" t="n">
        <v>13</v>
      </c>
      <c r="D86" s="344" t="s">
        <v>93</v>
      </c>
      <c r="E86" s="327" t="n">
        <v>9.49181331445977</v>
      </c>
      <c r="F86" s="174" t="n">
        <v>10.6309422052732</v>
      </c>
      <c r="G86" s="174" t="n">
        <v>161.363273453094</v>
      </c>
      <c r="H86" s="174" t="n">
        <v>381.334905660377</v>
      </c>
      <c r="I86" s="174" t="n">
        <v>83.5966981132076</v>
      </c>
      <c r="J86" s="174" t="n">
        <v>487.082547169811</v>
      </c>
    </row>
    <row r="87" s="61" customFormat="true" ht="12.75" hidden="false" customHeight="false" outlineLevel="0" collapsed="false">
      <c r="A87" s="325" t="n">
        <v>42511</v>
      </c>
      <c r="B87" s="61" t="s">
        <v>671</v>
      </c>
      <c r="C87" s="61" t="n">
        <v>13</v>
      </c>
      <c r="D87" s="344" t="s">
        <v>93</v>
      </c>
      <c r="E87" s="327" t="n">
        <v>8.24676348269442</v>
      </c>
      <c r="F87" s="174" t="n">
        <v>11.212522576761</v>
      </c>
      <c r="G87" s="174" t="n">
        <v>280.06015037594</v>
      </c>
      <c r="H87" s="174" t="n">
        <v>454.243902439024</v>
      </c>
      <c r="I87" s="174" t="n">
        <v>118.752032520325</v>
      </c>
      <c r="J87" s="174" t="n">
        <v>815.565040650407</v>
      </c>
    </row>
    <row r="88" s="61" customFormat="true" ht="12.75" hidden="false" customHeight="false" outlineLevel="0" collapsed="false">
      <c r="A88" s="325" t="n">
        <v>43011</v>
      </c>
      <c r="B88" s="61" t="s">
        <v>672</v>
      </c>
      <c r="C88" s="61" t="n">
        <v>13</v>
      </c>
      <c r="D88" s="344" t="s">
        <v>94</v>
      </c>
      <c r="E88" s="327" t="n">
        <v>6.23177030253278</v>
      </c>
      <c r="F88" s="174" t="n">
        <v>9.24546843177189</v>
      </c>
      <c r="G88" s="174" t="n">
        <v>95.6696522655427</v>
      </c>
      <c r="H88" s="174" t="n">
        <v>438.601449275362</v>
      </c>
      <c r="I88" s="174" t="n">
        <v>135.664251207729</v>
      </c>
      <c r="J88" s="174" t="n">
        <v>617.888888888889</v>
      </c>
    </row>
    <row r="89" s="61" customFormat="true" ht="12.75" hidden="false" customHeight="false" outlineLevel="0" collapsed="false">
      <c r="A89" s="325" t="n">
        <v>43511</v>
      </c>
      <c r="B89" s="61" t="s">
        <v>673</v>
      </c>
      <c r="C89" s="61" t="n">
        <v>13</v>
      </c>
      <c r="D89" s="344" t="s">
        <v>94</v>
      </c>
      <c r="E89" s="327" t="n">
        <v>2.63477682677828</v>
      </c>
      <c r="F89" s="174" t="n">
        <v>3.03375403580863</v>
      </c>
      <c r="G89" s="174" t="n">
        <v>47.1963470319635</v>
      </c>
      <c r="H89" s="174" t="n">
        <v>191.407407407407</v>
      </c>
      <c r="I89" s="174" t="n">
        <v>52.0555555555556</v>
      </c>
      <c r="J89" s="174" t="n">
        <v>0.351851851851852</v>
      </c>
    </row>
    <row r="90" s="61" customFormat="true" ht="12.75" hidden="false" customHeight="false" outlineLevel="0" collapsed="false">
      <c r="A90" s="325" t="n">
        <v>44011</v>
      </c>
      <c r="B90" s="61" t="s">
        <v>674</v>
      </c>
      <c r="C90" s="61" t="n">
        <v>13</v>
      </c>
      <c r="D90" s="344" t="s">
        <v>94</v>
      </c>
      <c r="E90" s="327" t="n">
        <v>4.97685900010471</v>
      </c>
      <c r="F90" s="174" t="n">
        <v>25.4790758500436</v>
      </c>
      <c r="G90" s="174" t="n">
        <v>295.19696969697</v>
      </c>
      <c r="H90" s="174" t="n">
        <v>584.49</v>
      </c>
      <c r="I90" s="174" t="n">
        <v>154.55</v>
      </c>
      <c r="J90" s="174" t="n">
        <v>2067.16</v>
      </c>
    </row>
    <row r="91" s="61" customFormat="true" ht="12.75" hidden="false" customHeight="false" outlineLevel="0" collapsed="false">
      <c r="A91" s="325" t="n">
        <v>44511</v>
      </c>
      <c r="B91" s="61" t="s">
        <v>675</v>
      </c>
      <c r="C91" s="61" t="n">
        <v>13</v>
      </c>
      <c r="D91" s="344" t="s">
        <v>95</v>
      </c>
      <c r="E91" s="327" t="n">
        <v>5.76678485030065</v>
      </c>
      <c r="F91" s="174" t="n">
        <v>7.39837956605328</v>
      </c>
      <c r="G91" s="174" t="n">
        <v>181.397306397306</v>
      </c>
      <c r="H91" s="174" t="n">
        <v>481.026785714286</v>
      </c>
      <c r="I91" s="174" t="n">
        <v>118.482142857143</v>
      </c>
      <c r="J91" s="174" t="n">
        <v>43.6785714285714</v>
      </c>
    </row>
    <row r="92" s="61" customFormat="true" ht="12.75" hidden="false" customHeight="false" outlineLevel="0" collapsed="false">
      <c r="A92" s="325" t="n">
        <v>45011</v>
      </c>
      <c r="B92" s="61" t="s">
        <v>676</v>
      </c>
      <c r="C92" s="61" t="n">
        <v>13</v>
      </c>
      <c r="D92" s="344" t="s">
        <v>95</v>
      </c>
      <c r="E92" s="327" t="n">
        <v>7.25876725914077</v>
      </c>
      <c r="F92" s="174" t="n">
        <v>10.9948945615982</v>
      </c>
      <c r="G92" s="174" t="n">
        <v>183.451851851852</v>
      </c>
      <c r="H92" s="174" t="n">
        <v>454.422018348624</v>
      </c>
      <c r="I92" s="174" t="n">
        <v>85.5183486238532</v>
      </c>
      <c r="J92" s="174" t="n">
        <v>459.727064220184</v>
      </c>
    </row>
    <row r="93" s="61" customFormat="true" ht="12.75" hidden="false" customHeight="false" outlineLevel="0" collapsed="false">
      <c r="A93" s="325" t="n">
        <v>45511</v>
      </c>
      <c r="B93" s="61" t="s">
        <v>677</v>
      </c>
      <c r="C93" s="61" t="n">
        <v>13</v>
      </c>
      <c r="D93" s="344" t="s">
        <v>95</v>
      </c>
      <c r="E93" s="327" t="n">
        <v>6.00382520009635</v>
      </c>
      <c r="F93" s="174" t="n">
        <v>7.91938621136806</v>
      </c>
      <c r="G93" s="174" t="n">
        <v>67.9833024118738</v>
      </c>
      <c r="H93" s="174" t="n">
        <v>431.094117647059</v>
      </c>
      <c r="I93" s="174" t="n">
        <v>82.4941176470588</v>
      </c>
      <c r="J93" s="174" t="n">
        <v>21.9647058823529</v>
      </c>
    </row>
    <row r="94" s="61" customFormat="true" ht="12.75" hidden="false" customHeight="false" outlineLevel="0" collapsed="false">
      <c r="A94" s="325" t="n">
        <v>45911</v>
      </c>
      <c r="B94" s="61" t="s">
        <v>678</v>
      </c>
      <c r="C94" s="61" t="n">
        <v>13</v>
      </c>
      <c r="D94" s="344" t="s">
        <v>95</v>
      </c>
      <c r="E94" s="327" t="n">
        <v>10.5332246395012</v>
      </c>
      <c r="F94" s="174" t="n">
        <v>8.31002600404507</v>
      </c>
      <c r="G94" s="174" t="n">
        <v>106.129151291513</v>
      </c>
      <c r="H94" s="174" t="n">
        <v>268.794392523365</v>
      </c>
      <c r="I94" s="174" t="n">
        <v>27.3177570093458</v>
      </c>
      <c r="J94" s="174" t="n">
        <v>4.19626168224299</v>
      </c>
    </row>
    <row r="95" s="61" customFormat="true" ht="12.75" hidden="false" customHeight="false" outlineLevel="0" collapsed="false">
      <c r="A95" s="325" t="n">
        <v>11011</v>
      </c>
      <c r="B95" s="61" t="s">
        <v>679</v>
      </c>
      <c r="C95" s="61" t="n">
        <v>14</v>
      </c>
      <c r="D95" s="344" t="s">
        <v>79</v>
      </c>
      <c r="E95" s="327" t="n">
        <v>23.3921417092862</v>
      </c>
      <c r="F95" s="174" t="n">
        <v>27.2466352624495</v>
      </c>
      <c r="G95" s="174" t="n">
        <v>163.589898989899</v>
      </c>
      <c r="H95" s="174" t="n">
        <v>269.923333333333</v>
      </c>
      <c r="I95" s="174" t="n">
        <v>15.2333333333333</v>
      </c>
      <c r="J95" s="174" t="n">
        <v>0</v>
      </c>
    </row>
    <row r="96" s="61" customFormat="true" ht="12.75" hidden="false" customHeight="false" outlineLevel="0" collapsed="false">
      <c r="A96" s="325" t="n">
        <v>18511</v>
      </c>
      <c r="B96" s="61" t="s">
        <v>680</v>
      </c>
      <c r="C96" s="61" t="n">
        <v>14</v>
      </c>
      <c r="D96" s="344" t="s">
        <v>84</v>
      </c>
      <c r="E96" s="327" t="n">
        <v>34.3315789864794</v>
      </c>
      <c r="F96" s="174" t="n">
        <v>30.3787878787879</v>
      </c>
      <c r="G96" s="174" t="n">
        <v>181.13707165109</v>
      </c>
      <c r="H96" s="174" t="n">
        <v>287.846534653465</v>
      </c>
      <c r="I96" s="174" t="n">
        <v>21.2326732673267</v>
      </c>
      <c r="J96" s="174" t="n">
        <v>0.217821782178218</v>
      </c>
    </row>
    <row r="97" s="61" customFormat="true" ht="12.75" hidden="false" customHeight="false" outlineLevel="0" collapsed="false">
      <c r="E97" s="51"/>
      <c r="F97" s="51"/>
      <c r="G97" s="51"/>
      <c r="H97" s="51"/>
      <c r="I97" s="51"/>
      <c r="J97" s="51"/>
    </row>
    <row r="98" s="61" customFormat="true" ht="14.25" hidden="false" customHeight="false" outlineLevel="0" collapsed="false">
      <c r="A98" s="48" t="s">
        <v>681</v>
      </c>
      <c r="B98" s="48"/>
      <c r="C98" s="48"/>
      <c r="D98" s="48"/>
      <c r="E98" s="48"/>
      <c r="F98" s="48"/>
      <c r="G98" s="48"/>
      <c r="H98" s="48"/>
      <c r="I98" s="48"/>
      <c r="J98" s="48"/>
    </row>
    <row r="99" s="61" customFormat="true" ht="12.75" hidden="false" customHeight="false" outlineLevel="0" collapsed="false"/>
    <row r="100" s="61" customFormat="true" ht="12.75" hidden="false" customHeight="false" outlineLevel="0" collapsed="false">
      <c r="A100" s="325" t="n">
        <v>511</v>
      </c>
      <c r="B100" s="61" t="s">
        <v>597</v>
      </c>
      <c r="C100" s="61" t="n">
        <v>13</v>
      </c>
      <c r="D100" s="344" t="s">
        <v>71</v>
      </c>
      <c r="E100" s="327" t="n">
        <v>8.20343804247126</v>
      </c>
      <c r="F100" s="174" t="n">
        <v>8.07830284250045</v>
      </c>
      <c r="G100" s="174" t="n">
        <v>85.7444655281468</v>
      </c>
      <c r="H100" s="327" t="n">
        <v>428.993670886076</v>
      </c>
      <c r="I100" s="327" t="n">
        <v>126.591772151899</v>
      </c>
      <c r="J100" s="327" t="n">
        <v>5.66772151898734</v>
      </c>
    </row>
    <row r="101" s="61" customFormat="true" ht="12.75" hidden="false" customHeight="false" outlineLevel="0" collapsed="false">
      <c r="A101" s="325" t="n">
        <v>1011</v>
      </c>
      <c r="B101" s="61" t="s">
        <v>598</v>
      </c>
      <c r="C101" s="61" t="n">
        <v>13</v>
      </c>
      <c r="D101" s="344" t="s">
        <v>71</v>
      </c>
      <c r="E101" s="327" t="n">
        <v>7.52765004237136</v>
      </c>
      <c r="F101" s="174" t="n">
        <v>7.51727421829533</v>
      </c>
      <c r="G101" s="174" t="n">
        <v>91.6670967741936</v>
      </c>
      <c r="H101" s="327" t="n">
        <v>444.0125</v>
      </c>
      <c r="I101" s="327" t="n">
        <v>142.1125</v>
      </c>
      <c r="J101" s="327" t="n">
        <v>27.121875</v>
      </c>
    </row>
    <row r="102" s="61" customFormat="true" ht="12.75" hidden="false" customHeight="false" outlineLevel="0" collapsed="false">
      <c r="A102" s="325" t="n">
        <v>1511</v>
      </c>
      <c r="B102" s="61" t="s">
        <v>599</v>
      </c>
      <c r="C102" s="61" t="n">
        <v>13</v>
      </c>
      <c r="D102" s="344" t="s">
        <v>71</v>
      </c>
      <c r="E102" s="327" t="n">
        <v>14.1097505432884</v>
      </c>
      <c r="F102" s="174" t="n">
        <v>16.3849363655331</v>
      </c>
      <c r="G102" s="174" t="n">
        <v>134.474315068493</v>
      </c>
      <c r="H102" s="174" t="n">
        <v>581.725925925926</v>
      </c>
      <c r="I102" s="174" t="n">
        <v>140.02962962963</v>
      </c>
      <c r="J102" s="174" t="n">
        <v>23.8592592592593</v>
      </c>
    </row>
    <row r="103" s="61" customFormat="true" ht="12.75" hidden="false" customHeight="false" outlineLevel="0" collapsed="false">
      <c r="A103" s="325" t="n">
        <v>2011</v>
      </c>
      <c r="B103" s="61" t="s">
        <v>600</v>
      </c>
      <c r="C103" s="61" t="n">
        <v>13</v>
      </c>
      <c r="D103" s="344" t="s">
        <v>71</v>
      </c>
      <c r="E103" s="327" t="n">
        <v>8.19609253247918</v>
      </c>
      <c r="F103" s="174" t="n">
        <v>10.5241517741518</v>
      </c>
      <c r="G103" s="174" t="n">
        <v>107.283828382838</v>
      </c>
      <c r="H103" s="174" t="n">
        <v>572.306338028169</v>
      </c>
      <c r="I103" s="174" t="n">
        <v>275.084507042254</v>
      </c>
      <c r="J103" s="174" t="n">
        <v>8.11619718309859</v>
      </c>
    </row>
    <row r="104" s="61" customFormat="true" ht="12.75" hidden="false" customHeight="false" outlineLevel="0" collapsed="false">
      <c r="A104" s="325" t="n">
        <v>2511</v>
      </c>
      <c r="B104" s="61" t="s">
        <v>601</v>
      </c>
      <c r="C104" s="61" t="n">
        <v>13</v>
      </c>
      <c r="D104" s="344" t="s">
        <v>71</v>
      </c>
      <c r="E104" s="327" t="n">
        <v>10.4799831938384</v>
      </c>
      <c r="F104" s="174" t="n">
        <v>9.47514672415858</v>
      </c>
      <c r="G104" s="174" t="n">
        <v>105.336884154461</v>
      </c>
      <c r="H104" s="174" t="n">
        <v>432.284153005465</v>
      </c>
      <c r="I104" s="174" t="n">
        <v>117.55737704918</v>
      </c>
      <c r="J104" s="174" t="n">
        <v>12.120218579235</v>
      </c>
    </row>
    <row r="105" s="61" customFormat="true" ht="12.75" hidden="false" customHeight="false" outlineLevel="0" collapsed="false">
      <c r="A105" s="325" t="n">
        <v>3011</v>
      </c>
      <c r="B105" s="61" t="s">
        <v>602</v>
      </c>
      <c r="C105" s="61" t="n">
        <v>13</v>
      </c>
      <c r="D105" s="344" t="s">
        <v>71</v>
      </c>
      <c r="E105" s="327" t="n">
        <v>6.45760215499139</v>
      </c>
      <c r="F105" s="174" t="n">
        <v>5.29596642973367</v>
      </c>
      <c r="G105" s="174" t="n">
        <v>55.6124100719425</v>
      </c>
      <c r="H105" s="174" t="n">
        <v>472.068702290076</v>
      </c>
      <c r="I105" s="174" t="n">
        <v>85.7862595419847</v>
      </c>
      <c r="J105" s="174" t="n">
        <v>8.95419847328244</v>
      </c>
    </row>
    <row r="106" s="61" customFormat="true" ht="12.75" hidden="false" customHeight="false" outlineLevel="0" collapsed="false">
      <c r="A106" s="325" t="n">
        <v>3511</v>
      </c>
      <c r="B106" s="61" t="s">
        <v>603</v>
      </c>
      <c r="C106" s="61" t="n">
        <v>13</v>
      </c>
      <c r="D106" s="344" t="s">
        <v>71</v>
      </c>
      <c r="E106" s="327" t="n">
        <v>8.3590890744401</v>
      </c>
      <c r="F106" s="174" t="n">
        <v>10.8287148034569</v>
      </c>
      <c r="G106" s="174" t="n">
        <v>137.935369318182</v>
      </c>
      <c r="H106" s="174" t="n">
        <v>647.376666666667</v>
      </c>
      <c r="I106" s="174" t="n">
        <v>350.84</v>
      </c>
      <c r="J106" s="174" t="n">
        <v>20.4966666666667</v>
      </c>
    </row>
    <row r="107" s="61" customFormat="true" ht="12.75" hidden="false" customHeight="false" outlineLevel="0" collapsed="false">
      <c r="A107" s="325" t="n">
        <v>4011</v>
      </c>
      <c r="B107" s="61" t="s">
        <v>604</v>
      </c>
      <c r="C107" s="61" t="n">
        <v>13</v>
      </c>
      <c r="D107" s="344" t="s">
        <v>71</v>
      </c>
      <c r="E107" s="327" t="n">
        <v>7.66102162440773</v>
      </c>
      <c r="F107" s="174" t="n">
        <v>7.81093510475217</v>
      </c>
      <c r="G107" s="174" t="n">
        <v>76.2605321507761</v>
      </c>
      <c r="H107" s="174" t="n">
        <v>419.432926829268</v>
      </c>
      <c r="I107" s="174" t="n">
        <v>138.326219512195</v>
      </c>
      <c r="J107" s="174" t="n">
        <v>17.8231707317073</v>
      </c>
    </row>
    <row r="108" s="61" customFormat="true" ht="12.75" hidden="false" customHeight="false" outlineLevel="0" collapsed="false">
      <c r="A108" s="325" t="n">
        <v>4511</v>
      </c>
      <c r="B108" s="61" t="s">
        <v>605</v>
      </c>
      <c r="C108" s="61" t="n">
        <v>13</v>
      </c>
      <c r="D108" s="344" t="s">
        <v>71</v>
      </c>
      <c r="E108" s="327" t="n">
        <v>11.0839014590062</v>
      </c>
      <c r="F108" s="174" t="n">
        <v>17.2059048103843</v>
      </c>
      <c r="G108" s="174" t="n">
        <v>293.921739130435</v>
      </c>
      <c r="H108" s="174" t="n">
        <v>563.35</v>
      </c>
      <c r="I108" s="174" t="n">
        <v>173.991666666667</v>
      </c>
      <c r="J108" s="174" t="n">
        <v>15.475</v>
      </c>
    </row>
    <row r="109" s="61" customFormat="true" ht="12.75" hidden="false" customHeight="false" outlineLevel="0" collapsed="false">
      <c r="A109" s="325" t="n">
        <v>6011</v>
      </c>
      <c r="B109" s="61" t="s">
        <v>606</v>
      </c>
      <c r="C109" s="61" t="n">
        <v>13</v>
      </c>
      <c r="D109" s="344" t="s">
        <v>79</v>
      </c>
      <c r="E109" s="327" t="n">
        <v>5.15778036865149</v>
      </c>
      <c r="F109" s="174" t="n">
        <v>4.59717341482047</v>
      </c>
      <c r="G109" s="174" t="n">
        <v>43.6698113207547</v>
      </c>
      <c r="H109" s="174" t="n">
        <v>325.281081081081</v>
      </c>
      <c r="I109" s="174" t="n">
        <v>50.2864864864865</v>
      </c>
      <c r="J109" s="174" t="n">
        <v>11.4054054054054</v>
      </c>
    </row>
    <row r="110" s="61" customFormat="true" ht="12.75" hidden="false" customHeight="false" outlineLevel="0" collapsed="false">
      <c r="A110" s="325" t="n">
        <v>6211</v>
      </c>
      <c r="B110" s="61" t="s">
        <v>607</v>
      </c>
      <c r="C110" s="61" t="n">
        <v>13</v>
      </c>
      <c r="D110" s="344" t="s">
        <v>79</v>
      </c>
      <c r="E110" s="327" t="n">
        <v>5.33920663350797</v>
      </c>
      <c r="F110" s="174" t="n">
        <v>4.9836627140975</v>
      </c>
      <c r="G110" s="174" t="n">
        <v>45.9611178614824</v>
      </c>
      <c r="H110" s="174" t="n">
        <v>290.969230769231</v>
      </c>
      <c r="I110" s="174" t="n">
        <v>33.3</v>
      </c>
      <c r="J110" s="174" t="n">
        <v>1.46923076923077</v>
      </c>
    </row>
    <row r="111" s="61" customFormat="true" ht="12.75" hidden="false" customHeight="false" outlineLevel="0" collapsed="false">
      <c r="A111" s="325" t="n">
        <v>6511</v>
      </c>
      <c r="B111" s="61" t="s">
        <v>608</v>
      </c>
      <c r="C111" s="61" t="n">
        <v>13</v>
      </c>
      <c r="D111" s="344" t="s">
        <v>79</v>
      </c>
      <c r="E111" s="327" t="n">
        <v>8.8761116320398</v>
      </c>
      <c r="F111" s="174" t="n">
        <v>9.67709127892194</v>
      </c>
      <c r="G111" s="174" t="n">
        <v>94.0914709517923</v>
      </c>
      <c r="H111" s="174" t="n">
        <v>407.058823529412</v>
      </c>
      <c r="I111" s="174" t="n">
        <v>114.390374331551</v>
      </c>
      <c r="J111" s="174" t="n">
        <v>4.81818181818182</v>
      </c>
    </row>
    <row r="112" s="61" customFormat="true" ht="12.75" hidden="false" customHeight="false" outlineLevel="0" collapsed="false">
      <c r="A112" s="325" t="n">
        <v>8511</v>
      </c>
      <c r="B112" s="61" t="s">
        <v>609</v>
      </c>
      <c r="C112" s="61" t="n">
        <v>13</v>
      </c>
      <c r="D112" s="344" t="s">
        <v>79</v>
      </c>
      <c r="E112" s="327" t="n">
        <v>7.80431426964015</v>
      </c>
      <c r="F112" s="174" t="n">
        <v>8.69637412891986</v>
      </c>
      <c r="G112" s="174" t="n">
        <v>86.7182410423453</v>
      </c>
      <c r="H112" s="174" t="n">
        <v>394.407407407407</v>
      </c>
      <c r="I112" s="174" t="n">
        <v>134.427160493827</v>
      </c>
      <c r="J112" s="174" t="n">
        <v>11.3876543209877</v>
      </c>
    </row>
    <row r="113" s="61" customFormat="true" ht="12.75" hidden="false" customHeight="false" outlineLevel="0" collapsed="false">
      <c r="A113" s="325" t="n">
        <v>9511</v>
      </c>
      <c r="B113" s="61" t="s">
        <v>610</v>
      </c>
      <c r="C113" s="61" t="n">
        <v>13</v>
      </c>
      <c r="D113" s="344" t="s">
        <v>79</v>
      </c>
      <c r="E113" s="327" t="n">
        <v>5.64052888988108</v>
      </c>
      <c r="F113" s="174" t="n">
        <v>6.01253578890351</v>
      </c>
      <c r="G113" s="174" t="n">
        <v>61.7483443708609</v>
      </c>
      <c r="H113" s="174" t="n">
        <v>399.143835616438</v>
      </c>
      <c r="I113" s="174" t="n">
        <v>89.0924657534247</v>
      </c>
      <c r="J113" s="174" t="n">
        <v>15.9880136986301</v>
      </c>
    </row>
    <row r="114" s="61" customFormat="true" ht="12.75" hidden="false" customHeight="false" outlineLevel="0" collapsed="false">
      <c r="A114" s="325" t="n">
        <v>10011</v>
      </c>
      <c r="B114" s="61" t="s">
        <v>611</v>
      </c>
      <c r="C114" s="61" t="n">
        <v>13</v>
      </c>
      <c r="D114" s="344" t="s">
        <v>79</v>
      </c>
      <c r="E114" s="327" t="n">
        <v>8.40125697845207</v>
      </c>
      <c r="F114" s="174" t="n">
        <v>14.3312405282529</v>
      </c>
      <c r="G114" s="174" t="n">
        <v>146.128035320088</v>
      </c>
      <c r="H114" s="250" t="s">
        <v>82</v>
      </c>
      <c r="I114" s="250" t="s">
        <v>82</v>
      </c>
      <c r="J114" s="250" t="s">
        <v>82</v>
      </c>
    </row>
    <row r="115" s="61" customFormat="true" ht="12.75" hidden="false" customHeight="false" outlineLevel="0" collapsed="false">
      <c r="A115" s="325" t="n">
        <v>11511</v>
      </c>
      <c r="B115" s="61" t="s">
        <v>612</v>
      </c>
      <c r="C115" s="61" t="n">
        <v>13</v>
      </c>
      <c r="D115" s="344" t="s">
        <v>79</v>
      </c>
      <c r="E115" s="327" t="n">
        <v>-1.00671257546545</v>
      </c>
      <c r="F115" s="174" t="n">
        <v>0.00134952766531714</v>
      </c>
      <c r="G115" s="174" t="n">
        <v>0.03125</v>
      </c>
      <c r="H115" s="174" t="n">
        <v>0</v>
      </c>
      <c r="I115" s="174" t="n">
        <v>0</v>
      </c>
      <c r="J115" s="174" t="n">
        <v>0</v>
      </c>
    </row>
    <row r="116" s="61" customFormat="true" ht="12.75" hidden="false" customHeight="false" outlineLevel="0" collapsed="false">
      <c r="A116" s="325" t="n">
        <v>12011</v>
      </c>
      <c r="B116" s="61" t="s">
        <v>613</v>
      </c>
      <c r="C116" s="61" t="n">
        <v>13</v>
      </c>
      <c r="D116" s="344" t="s">
        <v>79</v>
      </c>
      <c r="E116" s="327" t="n">
        <v>5.14197525572813</v>
      </c>
      <c r="F116" s="174" t="n">
        <v>4.53705609881626</v>
      </c>
      <c r="G116" s="174" t="n">
        <v>47.5229110512129</v>
      </c>
      <c r="H116" s="174" t="n">
        <v>356.181818181818</v>
      </c>
      <c r="I116" s="174" t="n">
        <v>42.3232323232323</v>
      </c>
      <c r="J116" s="174" t="n">
        <v>3.62626262626263</v>
      </c>
    </row>
    <row r="117" s="61" customFormat="true" ht="12.75" hidden="false" customHeight="false" outlineLevel="0" collapsed="false">
      <c r="A117" s="325" t="n">
        <v>12511</v>
      </c>
      <c r="B117" s="61" t="s">
        <v>614</v>
      </c>
      <c r="C117" s="61" t="n">
        <v>13</v>
      </c>
      <c r="D117" s="344" t="s">
        <v>79</v>
      </c>
      <c r="E117" s="327" t="n">
        <v>6.63830927136385</v>
      </c>
      <c r="F117" s="174" t="n">
        <v>6.82408508851725</v>
      </c>
      <c r="G117" s="174" t="n">
        <v>62.6754498714653</v>
      </c>
      <c r="H117" s="174" t="n">
        <v>429.616740088106</v>
      </c>
      <c r="I117" s="174" t="n">
        <v>81.8678414096916</v>
      </c>
      <c r="J117" s="174" t="n">
        <v>8.54625550660793</v>
      </c>
    </row>
    <row r="118" s="61" customFormat="true" ht="12.75" hidden="false" customHeight="false" outlineLevel="0" collapsed="false">
      <c r="A118" s="325" t="n">
        <v>13011</v>
      </c>
      <c r="B118" s="61" t="s">
        <v>615</v>
      </c>
      <c r="C118" s="61" t="n">
        <v>13</v>
      </c>
      <c r="D118" s="344" t="s">
        <v>79</v>
      </c>
      <c r="E118" s="327" t="n">
        <v>6.46307710159944</v>
      </c>
      <c r="F118" s="174" t="n">
        <v>7.19144317624816</v>
      </c>
      <c r="G118" s="174" t="n">
        <v>66.4731391585761</v>
      </c>
      <c r="H118" s="174" t="n">
        <v>404.334645669291</v>
      </c>
      <c r="I118" s="174" t="n">
        <v>111.295275590551</v>
      </c>
      <c r="J118" s="174" t="n">
        <v>7.06692913385827</v>
      </c>
    </row>
    <row r="119" s="61" customFormat="true" ht="12.75" hidden="false" customHeight="false" outlineLevel="0" collapsed="false">
      <c r="A119" s="325" t="n">
        <v>13511</v>
      </c>
      <c r="B119" s="61" t="s">
        <v>616</v>
      </c>
      <c r="C119" s="61" t="n">
        <v>13</v>
      </c>
      <c r="D119" s="344" t="s">
        <v>118</v>
      </c>
      <c r="E119" s="327" t="n">
        <v>6.4289883988238</v>
      </c>
      <c r="F119" s="174" t="n">
        <v>6.02461296247704</v>
      </c>
      <c r="G119" s="174" t="n">
        <v>77.3057239057239</v>
      </c>
      <c r="H119" s="174" t="n">
        <v>453.750988142293</v>
      </c>
      <c r="I119" s="174" t="n">
        <v>102.579051383399</v>
      </c>
      <c r="J119" s="174" t="n">
        <v>24.3794466403162</v>
      </c>
    </row>
    <row r="120" s="61" customFormat="true" ht="12.75" hidden="false" customHeight="false" outlineLevel="0" collapsed="false">
      <c r="A120" s="325" t="n">
        <v>14011</v>
      </c>
      <c r="B120" s="61" t="s">
        <v>617</v>
      </c>
      <c r="C120" s="61" t="n">
        <v>13</v>
      </c>
      <c r="D120" s="344" t="s">
        <v>118</v>
      </c>
      <c r="E120" s="327" t="n">
        <v>6.80019238478563</v>
      </c>
      <c r="F120" s="174" t="n">
        <v>8.05363064221425</v>
      </c>
      <c r="G120" s="174" t="n">
        <v>119.726861167002</v>
      </c>
      <c r="H120" s="174" t="n">
        <v>553.527906976744</v>
      </c>
      <c r="I120" s="174" t="n">
        <v>169.555813953488</v>
      </c>
      <c r="J120" s="174" t="n">
        <v>15.0186046511628</v>
      </c>
    </row>
    <row r="121" s="61" customFormat="true" ht="12.75" hidden="false" customHeight="false" outlineLevel="0" collapsed="false">
      <c r="A121" s="325" t="n">
        <v>14511</v>
      </c>
      <c r="B121" s="61" t="s">
        <v>618</v>
      </c>
      <c r="C121" s="61" t="n">
        <v>13</v>
      </c>
      <c r="D121" s="344" t="s">
        <v>118</v>
      </c>
      <c r="E121" s="327" t="n">
        <v>6.45878762975279</v>
      </c>
      <c r="F121" s="174" t="n">
        <v>5.97168336857589</v>
      </c>
      <c r="G121" s="174" t="n">
        <v>91.3986866791745</v>
      </c>
      <c r="H121" s="174" t="n">
        <v>447.958620689655</v>
      </c>
      <c r="I121" s="174" t="n">
        <v>89.5908045977012</v>
      </c>
      <c r="J121" s="174" t="n">
        <v>21.6252873563218</v>
      </c>
    </row>
    <row r="122" s="61" customFormat="true" ht="12.75" hidden="false" customHeight="false" outlineLevel="0" collapsed="false">
      <c r="A122" s="325" t="n">
        <v>15511</v>
      </c>
      <c r="B122" s="61" t="s">
        <v>619</v>
      </c>
      <c r="C122" s="61" t="n">
        <v>13</v>
      </c>
      <c r="D122" s="344" t="s">
        <v>81</v>
      </c>
      <c r="E122" s="327" t="n">
        <v>7.32738686462014</v>
      </c>
      <c r="F122" s="174" t="n">
        <v>11.2121212121212</v>
      </c>
      <c r="G122" s="174" t="n">
        <v>172.58389261745</v>
      </c>
      <c r="H122" s="174" t="n">
        <v>378.161764705882</v>
      </c>
      <c r="I122" s="174" t="n">
        <v>113.654411764706</v>
      </c>
      <c r="J122" s="174" t="n">
        <v>8.69117647058824</v>
      </c>
    </row>
    <row r="123" s="61" customFormat="true" ht="12.75" hidden="false" customHeight="false" outlineLevel="0" collapsed="false">
      <c r="A123" s="325" t="n">
        <v>16011</v>
      </c>
      <c r="B123" s="61" t="s">
        <v>620</v>
      </c>
      <c r="C123" s="61" t="n">
        <v>13</v>
      </c>
      <c r="D123" s="344" t="s">
        <v>81</v>
      </c>
      <c r="E123" s="327" t="n">
        <v>6.05425309245506</v>
      </c>
      <c r="F123" s="174" t="n">
        <v>4.37095709570957</v>
      </c>
      <c r="G123" s="174" t="n">
        <v>83.1213389121339</v>
      </c>
      <c r="H123" s="174" t="n">
        <v>342.51724137931</v>
      </c>
      <c r="I123" s="174" t="n">
        <v>88.8275862068966</v>
      </c>
      <c r="J123" s="174" t="n">
        <v>9.12068965517242</v>
      </c>
    </row>
    <row r="124" s="61" customFormat="true" ht="12.75" hidden="false" customHeight="false" outlineLevel="0" collapsed="false">
      <c r="A124" s="325" t="n">
        <v>16511</v>
      </c>
      <c r="B124" s="61" t="s">
        <v>621</v>
      </c>
      <c r="C124" s="61" t="n">
        <v>13</v>
      </c>
      <c r="D124" s="344" t="s">
        <v>81</v>
      </c>
      <c r="E124" s="327" t="n">
        <v>5.32828558771784</v>
      </c>
      <c r="F124" s="174" t="n">
        <v>4.86931177134261</v>
      </c>
      <c r="G124" s="174" t="n">
        <v>123.11410459588</v>
      </c>
      <c r="H124" s="174" t="n">
        <v>380.808823529412</v>
      </c>
      <c r="I124" s="174" t="n">
        <v>87.6862745098039</v>
      </c>
      <c r="J124" s="174" t="n">
        <v>9.56372549019608</v>
      </c>
    </row>
    <row r="125" s="61" customFormat="true" ht="12.75" hidden="false" customHeight="false" outlineLevel="0" collapsed="false">
      <c r="A125" s="325" t="n">
        <v>17011</v>
      </c>
      <c r="B125" s="61" t="s">
        <v>622</v>
      </c>
      <c r="C125" s="61" t="n">
        <v>13</v>
      </c>
      <c r="D125" s="344" t="s">
        <v>83</v>
      </c>
      <c r="E125" s="327" t="n">
        <v>5.96264931086299</v>
      </c>
      <c r="F125" s="174" t="n">
        <v>6.39172022119265</v>
      </c>
      <c r="G125" s="174" t="n">
        <v>107.544844928751</v>
      </c>
      <c r="H125" s="174" t="n">
        <v>408.601910828026</v>
      </c>
      <c r="I125" s="174" t="n">
        <v>195.210191082803</v>
      </c>
      <c r="J125" s="174" t="n">
        <v>15.031847133758</v>
      </c>
    </row>
    <row r="126" s="61" customFormat="true" ht="12.75" hidden="false" customHeight="false" outlineLevel="0" collapsed="false">
      <c r="A126" s="325" t="n">
        <v>17511</v>
      </c>
      <c r="B126" s="61" t="s">
        <v>623</v>
      </c>
      <c r="C126" s="61" t="n">
        <v>13</v>
      </c>
      <c r="D126" s="344" t="s">
        <v>84</v>
      </c>
      <c r="E126" s="327" t="n">
        <v>6.76822974516122</v>
      </c>
      <c r="F126" s="174" t="n">
        <v>6.08483586959579</v>
      </c>
      <c r="G126" s="174" t="n">
        <v>85.8420634920635</v>
      </c>
      <c r="H126" s="174" t="n">
        <v>469.245119305857</v>
      </c>
      <c r="I126" s="174" t="n">
        <v>77.2733188720174</v>
      </c>
      <c r="J126" s="174" t="n">
        <v>9.8590021691974</v>
      </c>
    </row>
    <row r="127" s="61" customFormat="true" ht="12.75" hidden="false" customHeight="false" outlineLevel="0" collapsed="false">
      <c r="A127" s="325" t="n">
        <v>18011</v>
      </c>
      <c r="B127" s="61" t="s">
        <v>624</v>
      </c>
      <c r="C127" s="61" t="n">
        <v>13</v>
      </c>
      <c r="D127" s="344" t="s">
        <v>84</v>
      </c>
      <c r="E127" s="327" t="n">
        <v>5.77041645149156</v>
      </c>
      <c r="F127" s="174" t="n">
        <v>10.1170068027211</v>
      </c>
      <c r="G127" s="174" t="n">
        <v>211.593495934959</v>
      </c>
      <c r="H127" s="174" t="n">
        <v>394.333333333333</v>
      </c>
      <c r="I127" s="174" t="n">
        <v>120.174242424242</v>
      </c>
      <c r="J127" s="174" t="n">
        <v>2.93181818181818</v>
      </c>
    </row>
    <row r="128" s="61" customFormat="true" ht="12.75" hidden="false" customHeight="false" outlineLevel="0" collapsed="false">
      <c r="A128" s="325" t="n">
        <v>19011</v>
      </c>
      <c r="B128" s="61" t="s">
        <v>625</v>
      </c>
      <c r="C128" s="61" t="n">
        <v>13</v>
      </c>
      <c r="D128" s="344" t="s">
        <v>84</v>
      </c>
      <c r="E128" s="327" t="n">
        <v>4.46422264596169</v>
      </c>
      <c r="F128" s="174" t="n">
        <v>3.38638941398866</v>
      </c>
      <c r="G128" s="174" t="n">
        <v>31.1006944444444</v>
      </c>
      <c r="H128" s="174" t="n">
        <v>298.566666666667</v>
      </c>
      <c r="I128" s="174" t="n">
        <v>21</v>
      </c>
      <c r="J128" s="174" t="n">
        <v>8.06666666666667</v>
      </c>
    </row>
    <row r="129" s="61" customFormat="true" ht="12.75" hidden="false" customHeight="false" outlineLevel="0" collapsed="false">
      <c r="A129" s="325" t="n">
        <v>19511</v>
      </c>
      <c r="B129" s="61" t="s">
        <v>626</v>
      </c>
      <c r="C129" s="61" t="n">
        <v>13</v>
      </c>
      <c r="D129" s="344" t="s">
        <v>85</v>
      </c>
      <c r="E129" s="327" t="n">
        <v>5.52544677383735</v>
      </c>
      <c r="F129" s="174" t="n">
        <v>6.91011296395912</v>
      </c>
      <c r="G129" s="174" t="n">
        <v>116.252488687783</v>
      </c>
      <c r="H129" s="174" t="n">
        <v>452.320422535211</v>
      </c>
      <c r="I129" s="174" t="n">
        <v>191.049295774648</v>
      </c>
      <c r="J129" s="174" t="n">
        <v>79.112676056338</v>
      </c>
    </row>
    <row r="130" s="61" customFormat="true" ht="12.75" hidden="false" customHeight="false" outlineLevel="0" collapsed="false">
      <c r="A130" s="325" t="n">
        <v>20011</v>
      </c>
      <c r="B130" s="61" t="s">
        <v>627</v>
      </c>
      <c r="C130" s="61" t="n">
        <v>13</v>
      </c>
      <c r="D130" s="344" t="s">
        <v>85</v>
      </c>
      <c r="E130" s="327" t="n">
        <v>4.58150746338491</v>
      </c>
      <c r="F130" s="174" t="n">
        <v>4.02463728442376</v>
      </c>
      <c r="G130" s="174" t="n">
        <v>63.4801381692573</v>
      </c>
      <c r="H130" s="174" t="n">
        <v>358.585365853659</v>
      </c>
      <c r="I130" s="174" t="n">
        <v>77.2365853658537</v>
      </c>
      <c r="J130" s="174" t="n">
        <v>9.35609756097561</v>
      </c>
    </row>
    <row r="131" s="61" customFormat="true" ht="12.75" hidden="false" customHeight="false" outlineLevel="0" collapsed="false">
      <c r="A131" s="325" t="n">
        <v>20511</v>
      </c>
      <c r="B131" s="61" t="s">
        <v>628</v>
      </c>
      <c r="C131" s="61" t="n">
        <v>13</v>
      </c>
      <c r="D131" s="344" t="s">
        <v>85</v>
      </c>
      <c r="E131" s="327" t="n">
        <v>6.86347964745922</v>
      </c>
      <c r="F131" s="174" t="n">
        <v>7.66851664984864</v>
      </c>
      <c r="G131" s="174" t="n">
        <v>96.4675599435825</v>
      </c>
      <c r="H131" s="174" t="n">
        <v>437.031948881789</v>
      </c>
      <c r="I131" s="174" t="n">
        <v>73.9968051118211</v>
      </c>
      <c r="J131" s="174" t="n">
        <v>74.8849840255591</v>
      </c>
    </row>
    <row r="132" s="61" customFormat="true" ht="12.75" hidden="false" customHeight="false" outlineLevel="0" collapsed="false">
      <c r="A132" s="325" t="n">
        <v>21011</v>
      </c>
      <c r="B132" s="61" t="s">
        <v>629</v>
      </c>
      <c r="C132" s="61" t="n">
        <v>13</v>
      </c>
      <c r="D132" s="344" t="s">
        <v>85</v>
      </c>
      <c r="E132" s="327" t="n">
        <v>6.57187585894384</v>
      </c>
      <c r="F132" s="174" t="n">
        <v>6.73875387797311</v>
      </c>
      <c r="G132" s="174" t="n">
        <v>85.1813725490196</v>
      </c>
      <c r="H132" s="174" t="n">
        <v>390.494382022472</v>
      </c>
      <c r="I132" s="174" t="n">
        <v>76.5056179775281</v>
      </c>
      <c r="J132" s="174" t="n">
        <v>32.5168539325843</v>
      </c>
    </row>
    <row r="133" s="61" customFormat="true" ht="12.75" hidden="false" customHeight="false" outlineLevel="0" collapsed="false">
      <c r="A133" s="325" t="n">
        <v>46511</v>
      </c>
      <c r="B133" s="61" t="s">
        <v>630</v>
      </c>
      <c r="C133" s="61" t="n">
        <v>13</v>
      </c>
      <c r="D133" s="344" t="s">
        <v>85</v>
      </c>
      <c r="E133" s="327" t="n">
        <v>5.27071323902539</v>
      </c>
      <c r="F133" s="174" t="n">
        <v>5.83785195936139</v>
      </c>
      <c r="G133" s="174" t="n">
        <v>83.9373956594324</v>
      </c>
      <c r="H133" s="174" t="n">
        <v>371.059040590406</v>
      </c>
      <c r="I133" s="174" t="n">
        <v>75.0664206642067</v>
      </c>
      <c r="J133" s="174" t="n">
        <v>9.01107011070111</v>
      </c>
    </row>
    <row r="134" s="61" customFormat="true" ht="12.75" hidden="false" customHeight="false" outlineLevel="0" collapsed="false">
      <c r="A134" s="325" t="n">
        <v>22011</v>
      </c>
      <c r="B134" s="61" t="s">
        <v>631</v>
      </c>
      <c r="C134" s="61" t="n">
        <v>13</v>
      </c>
      <c r="D134" s="344" t="s">
        <v>86</v>
      </c>
      <c r="E134" s="327" t="n">
        <v>8.41680178687356</v>
      </c>
      <c r="F134" s="174" t="n">
        <v>8.06081281518837</v>
      </c>
      <c r="G134" s="174" t="n">
        <v>141.158441558442</v>
      </c>
      <c r="H134" s="174" t="n">
        <v>317.812865497076</v>
      </c>
      <c r="I134" s="174" t="n">
        <v>59.8362573099415</v>
      </c>
      <c r="J134" s="174" t="n">
        <v>3.9766081871345</v>
      </c>
    </row>
    <row r="135" s="61" customFormat="true" ht="12.75" hidden="false" customHeight="false" outlineLevel="0" collapsed="false">
      <c r="A135" s="325" t="n">
        <v>22511</v>
      </c>
      <c r="B135" s="61" t="s">
        <v>632</v>
      </c>
      <c r="C135" s="61" t="n">
        <v>13</v>
      </c>
      <c r="D135" s="344" t="s">
        <v>86</v>
      </c>
      <c r="E135" s="327" t="n">
        <v>7.83209201210908</v>
      </c>
      <c r="F135" s="174" t="n">
        <v>8.08291965434823</v>
      </c>
      <c r="G135" s="174" t="n">
        <v>111.722998729352</v>
      </c>
      <c r="H135" s="174" t="n">
        <v>343.4609375</v>
      </c>
      <c r="I135" s="174" t="n">
        <v>58.50390625</v>
      </c>
      <c r="J135" s="174" t="n">
        <v>6.03515625</v>
      </c>
    </row>
    <row r="136" s="61" customFormat="true" ht="12.75" hidden="false" customHeight="false" outlineLevel="0" collapsed="false">
      <c r="A136" s="325" t="n">
        <v>23011</v>
      </c>
      <c r="B136" s="61" t="s">
        <v>633</v>
      </c>
      <c r="C136" s="61" t="n">
        <v>13</v>
      </c>
      <c r="D136" s="344" t="s">
        <v>87</v>
      </c>
      <c r="E136" s="327" t="n">
        <v>9.02504448938314</v>
      </c>
      <c r="F136" s="174" t="n">
        <v>10.8065051903114</v>
      </c>
      <c r="G136" s="174" t="n">
        <v>157.413306451613</v>
      </c>
      <c r="H136" s="174" t="n">
        <v>632.202429149798</v>
      </c>
      <c r="I136" s="174" t="n">
        <v>179.279352226721</v>
      </c>
      <c r="J136" s="174" t="n">
        <v>9.16599190283401</v>
      </c>
    </row>
    <row r="137" s="61" customFormat="true" ht="12.75" hidden="false" customHeight="false" outlineLevel="0" collapsed="false">
      <c r="A137" s="325" t="n">
        <v>23511</v>
      </c>
      <c r="B137" s="61" t="s">
        <v>634</v>
      </c>
      <c r="C137" s="61" t="n">
        <v>13</v>
      </c>
      <c r="D137" s="344" t="s">
        <v>87</v>
      </c>
      <c r="E137" s="327" t="n">
        <v>11.565608556416</v>
      </c>
      <c r="F137" s="174" t="n">
        <v>16.6630116959064</v>
      </c>
      <c r="G137" s="174" t="n">
        <v>321.056338028169</v>
      </c>
      <c r="H137" s="174" t="n">
        <v>530.116279069767</v>
      </c>
      <c r="I137" s="174" t="n">
        <v>189.96511627907</v>
      </c>
      <c r="J137" s="174" t="n">
        <v>57.5697674418605</v>
      </c>
    </row>
    <row r="138" s="61" customFormat="true" ht="12.75" hidden="false" customHeight="false" outlineLevel="0" collapsed="false">
      <c r="A138" s="325" t="n">
        <v>24011</v>
      </c>
      <c r="B138" s="61" t="s">
        <v>635</v>
      </c>
      <c r="C138" s="61" t="n">
        <v>13</v>
      </c>
      <c r="D138" s="344" t="s">
        <v>87</v>
      </c>
      <c r="E138" s="327" t="n">
        <v>10.7246287633776</v>
      </c>
      <c r="F138" s="174" t="n">
        <v>10.5238095238095</v>
      </c>
      <c r="G138" s="174" t="n">
        <v>126.954517133956</v>
      </c>
      <c r="H138" s="174" t="n">
        <v>599.3</v>
      </c>
      <c r="I138" s="174" t="n">
        <v>172.297058823529</v>
      </c>
      <c r="J138" s="174" t="n">
        <v>98.6088235294118</v>
      </c>
    </row>
    <row r="139" s="61" customFormat="true" ht="12.75" hidden="false" customHeight="false" outlineLevel="0" collapsed="false">
      <c r="A139" s="325" t="n">
        <v>24511</v>
      </c>
      <c r="B139" s="61" t="s">
        <v>636</v>
      </c>
      <c r="C139" s="61" t="n">
        <v>13</v>
      </c>
      <c r="D139" s="344" t="s">
        <v>87</v>
      </c>
      <c r="E139" s="327" t="n">
        <v>6.35148015140605</v>
      </c>
      <c r="F139" s="174" t="n">
        <v>6.93002009173964</v>
      </c>
      <c r="G139" s="174" t="n">
        <v>88.6122152205526</v>
      </c>
      <c r="H139" s="174" t="n">
        <v>492.741239892183</v>
      </c>
      <c r="I139" s="174" t="n">
        <v>158.840970350404</v>
      </c>
      <c r="J139" s="174" t="n">
        <v>60.1590296495957</v>
      </c>
    </row>
    <row r="140" s="61" customFormat="true" ht="12.75" hidden="false" customHeight="false" outlineLevel="0" collapsed="false">
      <c r="A140" s="325" t="n">
        <v>25011</v>
      </c>
      <c r="B140" s="61" t="s">
        <v>637</v>
      </c>
      <c r="C140" s="61" t="n">
        <v>13</v>
      </c>
      <c r="D140" s="344" t="s">
        <v>87</v>
      </c>
      <c r="E140" s="327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174" t="n">
        <v>0</v>
      </c>
    </row>
    <row r="141" s="61" customFormat="true" ht="12.75" hidden="false" customHeight="false" outlineLevel="0" collapsed="false">
      <c r="A141" s="325" t="n">
        <v>25511</v>
      </c>
      <c r="B141" s="61" t="s">
        <v>638</v>
      </c>
      <c r="C141" s="61" t="n">
        <v>13</v>
      </c>
      <c r="D141" s="344" t="s">
        <v>87</v>
      </c>
      <c r="E141" s="327" t="n">
        <v>10.4942567180364</v>
      </c>
      <c r="F141" s="174" t="n">
        <v>25.1</v>
      </c>
      <c r="G141" s="174" t="n">
        <v>257.783783783784</v>
      </c>
      <c r="H141" s="174" t="n">
        <v>756.984126984127</v>
      </c>
      <c r="I141" s="174" t="n">
        <v>81.0476190476191</v>
      </c>
      <c r="J141" s="174" t="n">
        <v>132.555555555556</v>
      </c>
    </row>
    <row r="142" s="61" customFormat="true" ht="12.75" hidden="false" customHeight="false" outlineLevel="0" collapsed="false">
      <c r="A142" s="325" t="n">
        <v>26011</v>
      </c>
      <c r="B142" s="61" t="s">
        <v>639</v>
      </c>
      <c r="C142" s="61" t="n">
        <v>13</v>
      </c>
      <c r="D142" s="344" t="s">
        <v>87</v>
      </c>
      <c r="E142" s="327" t="n">
        <v>7.0640930472223</v>
      </c>
      <c r="F142" s="174" t="n">
        <v>5.95384211906635</v>
      </c>
      <c r="G142" s="174" t="n">
        <v>61.6902173913044</v>
      </c>
      <c r="H142" s="174" t="n">
        <v>483.021276595745</v>
      </c>
      <c r="I142" s="174" t="n">
        <v>24.6595744680851</v>
      </c>
      <c r="J142" s="174" t="n">
        <v>20.8085106382979</v>
      </c>
    </row>
    <row r="143" s="61" customFormat="true" ht="12.75" hidden="false" customHeight="false" outlineLevel="0" collapsed="false">
      <c r="A143" s="325" t="n">
        <v>26511</v>
      </c>
      <c r="B143" s="61" t="s">
        <v>640</v>
      </c>
      <c r="C143" s="61" t="n">
        <v>13</v>
      </c>
      <c r="D143" s="344" t="s">
        <v>87</v>
      </c>
      <c r="E143" s="327" t="n">
        <v>4.57885630015509</v>
      </c>
      <c r="F143" s="174" t="n">
        <v>3.7799043062201</v>
      </c>
      <c r="G143" s="174" t="n">
        <v>35.019556714472</v>
      </c>
      <c r="H143" s="174" t="n">
        <v>548.163265306122</v>
      </c>
      <c r="I143" s="174" t="n">
        <v>59.6734693877551</v>
      </c>
      <c r="J143" s="174" t="n">
        <v>24.2244897959184</v>
      </c>
    </row>
    <row r="144" s="61" customFormat="true" ht="12.75" hidden="false" customHeight="false" outlineLevel="0" collapsed="false">
      <c r="A144" s="325" t="n">
        <v>27011</v>
      </c>
      <c r="B144" s="61" t="s">
        <v>641</v>
      </c>
      <c r="C144" s="61" t="n">
        <v>13</v>
      </c>
      <c r="D144" s="344" t="s">
        <v>87</v>
      </c>
      <c r="E144" s="327" t="n">
        <v>8.45575242545542</v>
      </c>
      <c r="F144" s="174" t="n">
        <v>8.04431188751598</v>
      </c>
      <c r="G144" s="174" t="n">
        <v>135.050071530758</v>
      </c>
      <c r="H144" s="174" t="n">
        <v>467.326732673267</v>
      </c>
      <c r="I144" s="174" t="n">
        <v>92.9851485148515</v>
      </c>
      <c r="J144" s="174" t="n">
        <v>26.950495049505</v>
      </c>
    </row>
    <row r="145" s="61" customFormat="true" ht="12.75" hidden="false" customHeight="false" outlineLevel="0" collapsed="false">
      <c r="A145" s="325" t="n">
        <v>27211</v>
      </c>
      <c r="B145" s="61" t="s">
        <v>642</v>
      </c>
      <c r="C145" s="61" t="n">
        <v>13</v>
      </c>
      <c r="D145" s="344" t="s">
        <v>87</v>
      </c>
      <c r="E145" s="327" t="n">
        <v>7.45991817016039</v>
      </c>
      <c r="F145" s="174" t="n">
        <v>6.85901291349726</v>
      </c>
      <c r="G145" s="174" t="n">
        <v>93.9975757575758</v>
      </c>
      <c r="H145" s="174" t="n">
        <v>421.45652173913</v>
      </c>
      <c r="I145" s="174" t="n">
        <v>63.2771739130435</v>
      </c>
      <c r="J145" s="174" t="n">
        <v>9.68478260869565</v>
      </c>
    </row>
    <row r="146" s="61" customFormat="true" ht="12.75" hidden="false" customHeight="false" outlineLevel="0" collapsed="false">
      <c r="A146" s="325" t="n">
        <v>27711</v>
      </c>
      <c r="B146" s="61" t="s">
        <v>643</v>
      </c>
      <c r="C146" s="61" t="n">
        <v>13</v>
      </c>
      <c r="D146" s="344" t="s">
        <v>87</v>
      </c>
      <c r="E146" s="327" t="n">
        <v>7.37807552939262</v>
      </c>
      <c r="F146" s="174" t="n">
        <v>6.89540171803941</v>
      </c>
      <c r="G146" s="174" t="n">
        <v>72.5851063829787</v>
      </c>
      <c r="H146" s="174" t="n">
        <v>267.56862745098</v>
      </c>
      <c r="I146" s="174" t="n">
        <v>18.0196078431373</v>
      </c>
      <c r="J146" s="174" t="n">
        <v>6.15686274509804</v>
      </c>
    </row>
    <row r="147" s="61" customFormat="true" ht="12.75" hidden="false" customHeight="false" outlineLevel="0" collapsed="false">
      <c r="A147" s="325" t="n">
        <v>28511</v>
      </c>
      <c r="B147" s="61" t="s">
        <v>644</v>
      </c>
      <c r="C147" s="61" t="n">
        <v>13</v>
      </c>
      <c r="D147" s="344" t="s">
        <v>88</v>
      </c>
      <c r="E147" s="327" t="n">
        <v>6.75992324232616</v>
      </c>
      <c r="F147" s="174" t="n">
        <v>10.6568290496115</v>
      </c>
      <c r="G147" s="174" t="n">
        <v>179.636020151134</v>
      </c>
      <c r="H147" s="174" t="n">
        <v>883.164086687307</v>
      </c>
      <c r="I147" s="174" t="n">
        <v>390.739938080495</v>
      </c>
      <c r="J147" s="174" t="n">
        <v>10.9969040247678</v>
      </c>
    </row>
    <row r="148" s="61" customFormat="true" ht="12.75" hidden="false" customHeight="false" outlineLevel="0" collapsed="false">
      <c r="A148" s="325" t="n">
        <v>29011</v>
      </c>
      <c r="B148" s="61" t="s">
        <v>645</v>
      </c>
      <c r="C148" s="61" t="n">
        <v>13</v>
      </c>
      <c r="D148" s="344" t="s">
        <v>88</v>
      </c>
      <c r="E148" s="327" t="n">
        <v>5.47369870174635</v>
      </c>
      <c r="F148" s="174" t="n">
        <v>6.92011470708726</v>
      </c>
      <c r="G148" s="174" t="n">
        <v>102.608959757024</v>
      </c>
      <c r="H148" s="174" t="n">
        <v>420.984423676012</v>
      </c>
      <c r="I148" s="174" t="n">
        <v>106.573208722741</v>
      </c>
      <c r="J148" s="174" t="n">
        <v>4.2803738317757</v>
      </c>
    </row>
    <row r="149" s="61" customFormat="true" ht="12.75" hidden="false" customHeight="false" outlineLevel="0" collapsed="false">
      <c r="A149" s="325" t="n">
        <v>29511</v>
      </c>
      <c r="B149" s="61" t="s">
        <v>646</v>
      </c>
      <c r="C149" s="61" t="n">
        <v>13</v>
      </c>
      <c r="D149" s="344" t="s">
        <v>88</v>
      </c>
      <c r="E149" s="327" t="n">
        <v>7.70042531251338</v>
      </c>
      <c r="F149" s="174" t="n">
        <v>7.59392859337553</v>
      </c>
      <c r="G149" s="174" t="n">
        <v>145.383529411765</v>
      </c>
      <c r="H149" s="174" t="n">
        <v>638.635658914729</v>
      </c>
      <c r="I149" s="174" t="n">
        <v>122.612403100775</v>
      </c>
      <c r="J149" s="174" t="n">
        <v>1.89922480620155</v>
      </c>
    </row>
    <row r="150" s="61" customFormat="true" ht="12.75" hidden="false" customHeight="false" outlineLevel="0" collapsed="false">
      <c r="A150" s="325" t="n">
        <v>30011</v>
      </c>
      <c r="B150" s="61" t="s">
        <v>647</v>
      </c>
      <c r="C150" s="61" t="n">
        <v>13</v>
      </c>
      <c r="D150" s="344" t="s">
        <v>88</v>
      </c>
      <c r="E150" s="327" t="n">
        <v>6.98823765424124</v>
      </c>
      <c r="F150" s="174" t="n">
        <v>7.02603987624613</v>
      </c>
      <c r="G150" s="174" t="n">
        <v>107.666812993854</v>
      </c>
      <c r="H150" s="174" t="n">
        <v>578.455188679245</v>
      </c>
      <c r="I150" s="174" t="n">
        <v>118.122641509434</v>
      </c>
      <c r="J150" s="174" t="n">
        <v>6.9433962264151</v>
      </c>
    </row>
    <row r="151" s="61" customFormat="true" ht="12.75" hidden="false" customHeight="false" outlineLevel="0" collapsed="false">
      <c r="A151" s="325" t="n">
        <v>30511</v>
      </c>
      <c r="B151" s="61" t="s">
        <v>648</v>
      </c>
      <c r="C151" s="61" t="n">
        <v>13</v>
      </c>
      <c r="D151" s="344" t="s">
        <v>88</v>
      </c>
      <c r="E151" s="327" t="n">
        <v>5.66051503551689</v>
      </c>
      <c r="F151" s="174" t="n">
        <v>6.66770021622945</v>
      </c>
      <c r="G151" s="174" t="n">
        <v>103.832274459975</v>
      </c>
      <c r="H151" s="174" t="n">
        <v>527.2</v>
      </c>
      <c r="I151" s="174" t="n">
        <v>113.503225806452</v>
      </c>
      <c r="J151" s="174" t="n">
        <v>6.20645161290323</v>
      </c>
    </row>
    <row r="152" s="61" customFormat="true" ht="12.75" hidden="false" customHeight="false" outlineLevel="0" collapsed="false">
      <c r="A152" s="325" t="n">
        <v>31011</v>
      </c>
      <c r="B152" s="61" t="s">
        <v>649</v>
      </c>
      <c r="C152" s="61" t="n">
        <v>13</v>
      </c>
      <c r="D152" s="344" t="s">
        <v>88</v>
      </c>
      <c r="E152" s="327" t="n">
        <v>4.08074396290349</v>
      </c>
      <c r="F152" s="174" t="n">
        <v>6.83247564785885</v>
      </c>
      <c r="G152" s="174" t="n">
        <v>133.48473967684</v>
      </c>
      <c r="H152" s="174" t="n">
        <v>844.897727272727</v>
      </c>
      <c r="I152" s="174" t="n">
        <v>67.1647727272727</v>
      </c>
      <c r="J152" s="174" t="n">
        <v>6.57954545454545</v>
      </c>
    </row>
    <row r="153" s="61" customFormat="true" ht="12.75" hidden="false" customHeight="false" outlineLevel="0" collapsed="false">
      <c r="A153" s="325" t="n">
        <v>31511</v>
      </c>
      <c r="B153" s="61" t="s">
        <v>650</v>
      </c>
      <c r="C153" s="61" t="n">
        <v>13</v>
      </c>
      <c r="D153" s="344" t="s">
        <v>88</v>
      </c>
      <c r="E153" s="327" t="n">
        <v>3.82347522301416</v>
      </c>
      <c r="F153" s="174" t="n">
        <v>3.91559648970371</v>
      </c>
      <c r="G153" s="174" t="n">
        <v>62.5202552719201</v>
      </c>
      <c r="H153" s="174" t="n">
        <v>288.136828644501</v>
      </c>
      <c r="I153" s="174" t="n">
        <v>42.6406649616368</v>
      </c>
      <c r="J153" s="174" t="n">
        <v>2.17263427109974</v>
      </c>
    </row>
    <row r="154" s="61" customFormat="true" ht="12.75" hidden="false" customHeight="false" outlineLevel="0" collapsed="false">
      <c r="A154" s="325" t="n">
        <v>32011</v>
      </c>
      <c r="B154" s="61" t="s">
        <v>651</v>
      </c>
      <c r="C154" s="61" t="n">
        <v>13</v>
      </c>
      <c r="D154" s="344" t="s">
        <v>88</v>
      </c>
      <c r="E154" s="327" t="n">
        <v>3.55302819928673</v>
      </c>
      <c r="F154" s="174" t="n">
        <v>5.62761096605744</v>
      </c>
      <c r="G154" s="174" t="n">
        <v>61.9138240574506</v>
      </c>
      <c r="H154" s="174" t="n">
        <v>1149.53333333333</v>
      </c>
      <c r="I154" s="174" t="n">
        <v>147.2</v>
      </c>
      <c r="J154" s="174" t="n">
        <v>40.5333333333333</v>
      </c>
    </row>
    <row r="155" s="61" customFormat="true" ht="12.75" hidden="false" customHeight="false" outlineLevel="0" collapsed="false">
      <c r="A155" s="325" t="n">
        <v>32511</v>
      </c>
      <c r="B155" s="61" t="s">
        <v>652</v>
      </c>
      <c r="C155" s="61" t="n">
        <v>13</v>
      </c>
      <c r="D155" s="344" t="s">
        <v>88</v>
      </c>
      <c r="E155" s="327" t="n">
        <v>5.67157855577355</v>
      </c>
      <c r="F155" s="174" t="n">
        <v>5.42156837984594</v>
      </c>
      <c r="G155" s="174" t="n">
        <v>62.6948014018692</v>
      </c>
      <c r="H155" s="174" t="n">
        <v>496.914351851852</v>
      </c>
      <c r="I155" s="174" t="n">
        <v>83.8587962962963</v>
      </c>
      <c r="J155" s="174" t="n">
        <v>2.89583333333333</v>
      </c>
    </row>
    <row r="156" s="61" customFormat="true" ht="12.75" hidden="false" customHeight="false" outlineLevel="0" collapsed="false">
      <c r="A156" s="325" t="n">
        <v>47511</v>
      </c>
      <c r="B156" s="61" t="s">
        <v>653</v>
      </c>
      <c r="C156" s="61" t="n">
        <v>13</v>
      </c>
      <c r="D156" s="344" t="s">
        <v>88</v>
      </c>
      <c r="E156" s="327" t="n">
        <v>5.04412198407656</v>
      </c>
      <c r="F156" s="174" t="n">
        <v>6.2715296893433</v>
      </c>
      <c r="G156" s="174" t="n">
        <v>145.648401826484</v>
      </c>
      <c r="H156" s="174" t="n">
        <v>447.154205607477</v>
      </c>
      <c r="I156" s="174" t="n">
        <v>100.392523364486</v>
      </c>
      <c r="J156" s="174" t="n">
        <v>7.19626168224299</v>
      </c>
    </row>
    <row r="157" s="61" customFormat="true" ht="12.75" hidden="false" customHeight="false" outlineLevel="0" collapsed="false">
      <c r="A157" s="325" t="n">
        <v>48011</v>
      </c>
      <c r="B157" s="61" t="s">
        <v>654</v>
      </c>
      <c r="C157" s="61" t="n">
        <v>13</v>
      </c>
      <c r="D157" s="344" t="s">
        <v>88</v>
      </c>
      <c r="E157" s="327" t="n">
        <v>4.22418607494774</v>
      </c>
      <c r="F157" s="174" t="n">
        <v>7.09249753720122</v>
      </c>
      <c r="G157" s="174" t="n">
        <v>107.966061562747</v>
      </c>
      <c r="H157" s="174" t="n">
        <v>492.061151079137</v>
      </c>
      <c r="I157" s="174" t="n">
        <v>73.4748201438849</v>
      </c>
      <c r="J157" s="174" t="n">
        <v>6.22661870503597</v>
      </c>
    </row>
    <row r="158" s="61" customFormat="true" ht="12.75" hidden="false" customHeight="false" outlineLevel="0" collapsed="false">
      <c r="A158" s="325" t="n">
        <v>48511</v>
      </c>
      <c r="B158" s="61" t="s">
        <v>655</v>
      </c>
      <c r="C158" s="61" t="n">
        <v>13</v>
      </c>
      <c r="D158" s="344" t="s">
        <v>88</v>
      </c>
      <c r="E158" s="327" t="n">
        <v>1.18698626371894</v>
      </c>
      <c r="F158" s="174" t="n">
        <v>1.21664002102451</v>
      </c>
      <c r="G158" s="174" t="n">
        <v>96.1124567474049</v>
      </c>
      <c r="H158" s="174" t="n">
        <v>712.217948717949</v>
      </c>
      <c r="I158" s="174" t="n">
        <v>129.923076923077</v>
      </c>
      <c r="J158" s="174" t="n">
        <v>183.397435897436</v>
      </c>
    </row>
    <row r="159" s="61" customFormat="true" ht="12.75" hidden="false" customHeight="false" outlineLevel="0" collapsed="false">
      <c r="A159" s="325" t="n">
        <v>49011</v>
      </c>
      <c r="B159" s="61" t="s">
        <v>656</v>
      </c>
      <c r="C159" s="61" t="n">
        <v>13</v>
      </c>
      <c r="D159" s="344" t="s">
        <v>88</v>
      </c>
      <c r="E159" s="327" t="n">
        <v>5.0124723716734</v>
      </c>
      <c r="F159" s="174" t="n">
        <v>7.04225975366915</v>
      </c>
      <c r="G159" s="174" t="n">
        <v>95.2954091816367</v>
      </c>
      <c r="H159" s="174" t="n">
        <v>459.067307692308</v>
      </c>
      <c r="I159" s="174" t="n">
        <v>126.966346153846</v>
      </c>
      <c r="J159" s="174" t="n">
        <v>2.57211538461538</v>
      </c>
    </row>
    <row r="160" s="61" customFormat="true" ht="12.75" hidden="false" customHeight="false" outlineLevel="0" collapsed="false">
      <c r="A160" s="325" t="n">
        <v>51011</v>
      </c>
      <c r="B160" s="61" t="s">
        <v>657</v>
      </c>
      <c r="C160" s="61" t="n">
        <v>13</v>
      </c>
      <c r="D160" s="344" t="s">
        <v>88</v>
      </c>
      <c r="E160" s="327" t="n">
        <v>6.60533190490832</v>
      </c>
      <c r="F160" s="174" t="n">
        <v>8.2229735741614</v>
      </c>
      <c r="G160" s="174" t="n">
        <v>101.113785557987</v>
      </c>
      <c r="H160" s="174" t="n">
        <v>351.399239543726</v>
      </c>
      <c r="I160" s="174" t="n">
        <v>43.4372623574145</v>
      </c>
      <c r="J160" s="174" t="n">
        <v>1.38022813688213</v>
      </c>
    </row>
    <row r="161" s="61" customFormat="true" ht="12.75" hidden="false" customHeight="false" outlineLevel="0" collapsed="false">
      <c r="A161" s="325" t="n">
        <v>51511</v>
      </c>
      <c r="B161" s="61" t="s">
        <v>658</v>
      </c>
      <c r="C161" s="61" t="n">
        <v>13</v>
      </c>
      <c r="D161" s="344" t="s">
        <v>88</v>
      </c>
      <c r="E161" s="327" t="n">
        <v>6.35772248444831</v>
      </c>
      <c r="F161" s="174" t="n">
        <v>6.99455573392895</v>
      </c>
      <c r="G161" s="174" t="n">
        <v>99.0227272727273</v>
      </c>
      <c r="H161" s="174" t="n">
        <v>347.954861111111</v>
      </c>
      <c r="I161" s="174" t="n">
        <v>54.2222222222222</v>
      </c>
      <c r="J161" s="174" t="n">
        <v>1.54166666666667</v>
      </c>
    </row>
    <row r="162" s="61" customFormat="true" ht="12.75" hidden="false" customHeight="false" outlineLevel="0" collapsed="false">
      <c r="A162" s="325" t="n">
        <v>33511</v>
      </c>
      <c r="B162" s="61" t="s">
        <v>659</v>
      </c>
      <c r="C162" s="61" t="n">
        <v>13</v>
      </c>
      <c r="D162" s="344" t="s">
        <v>90</v>
      </c>
      <c r="E162" s="327" t="n">
        <v>6.07240860346258</v>
      </c>
      <c r="F162" s="174" t="n">
        <v>8.71586847748392</v>
      </c>
      <c r="G162" s="174" t="n">
        <v>151.786307053942</v>
      </c>
      <c r="H162" s="174" t="n">
        <v>484.509933774834</v>
      </c>
      <c r="I162" s="174" t="n">
        <v>190.933774834437</v>
      </c>
      <c r="J162" s="174" t="n">
        <v>16.3907284768212</v>
      </c>
    </row>
    <row r="163" s="61" customFormat="true" ht="12.75" hidden="false" customHeight="false" outlineLevel="0" collapsed="false">
      <c r="A163" s="325" t="n">
        <v>34011</v>
      </c>
      <c r="B163" s="61" t="s">
        <v>660</v>
      </c>
      <c r="C163" s="61" t="n">
        <v>13</v>
      </c>
      <c r="D163" s="344" t="s">
        <v>90</v>
      </c>
      <c r="E163" s="327" t="n">
        <v>3.75056471754635</v>
      </c>
      <c r="F163" s="174" t="n">
        <v>4.22618671718766</v>
      </c>
      <c r="G163" s="174" t="n">
        <v>47.6310794780546</v>
      </c>
      <c r="H163" s="174" t="n">
        <v>299.649253731343</v>
      </c>
      <c r="I163" s="174" t="n">
        <v>35.910447761194</v>
      </c>
      <c r="J163" s="174" t="n">
        <v>3.96268656716418</v>
      </c>
    </row>
    <row r="164" s="61" customFormat="true" ht="12.75" hidden="false" customHeight="false" outlineLevel="0" collapsed="false">
      <c r="A164" s="325" t="n">
        <v>35011</v>
      </c>
      <c r="B164" s="61" t="s">
        <v>661</v>
      </c>
      <c r="C164" s="61" t="n">
        <v>13</v>
      </c>
      <c r="D164" s="344" t="s">
        <v>90</v>
      </c>
      <c r="E164" s="327" t="n">
        <v>6.65705998805653</v>
      </c>
      <c r="F164" s="174" t="n">
        <v>6.00783186635531</v>
      </c>
      <c r="G164" s="174" t="n">
        <v>93.6851540616246</v>
      </c>
      <c r="H164" s="174" t="n">
        <v>461.955801104972</v>
      </c>
      <c r="I164" s="174" t="n">
        <v>81.2265193370166</v>
      </c>
      <c r="J164" s="174" t="n">
        <v>15.3453038674033</v>
      </c>
    </row>
    <row r="165" s="61" customFormat="true" ht="12.75" hidden="false" customHeight="false" outlineLevel="0" collapsed="false">
      <c r="A165" s="325" t="n">
        <v>36011</v>
      </c>
      <c r="B165" s="61" t="s">
        <v>662</v>
      </c>
      <c r="C165" s="61" t="n">
        <v>13</v>
      </c>
      <c r="D165" s="344" t="s">
        <v>90</v>
      </c>
      <c r="E165" s="327" t="n">
        <v>21.0520176933774</v>
      </c>
      <c r="F165" s="174" t="n">
        <v>15.3878676470588</v>
      </c>
      <c r="G165" s="174" t="n">
        <v>0</v>
      </c>
      <c r="H165" s="174" t="n">
        <v>465.055555555556</v>
      </c>
      <c r="I165" s="174" t="n">
        <v>29.8888888888889</v>
      </c>
      <c r="J165" s="174" t="n">
        <v>34.7777777777778</v>
      </c>
    </row>
    <row r="166" s="61" customFormat="true" ht="12.75" hidden="false" customHeight="false" outlineLevel="0" collapsed="false">
      <c r="A166" s="325" t="n">
        <v>36511</v>
      </c>
      <c r="B166" s="61" t="s">
        <v>663</v>
      </c>
      <c r="C166" s="61" t="n">
        <v>13</v>
      </c>
      <c r="D166" s="344" t="s">
        <v>90</v>
      </c>
      <c r="E166" s="327" t="n">
        <v>5.45906422488032</v>
      </c>
      <c r="F166" s="174" t="n">
        <v>4.92749319475377</v>
      </c>
      <c r="G166" s="174" t="n">
        <v>61.3305954825462</v>
      </c>
      <c r="H166" s="174" t="n">
        <v>364.243902439024</v>
      </c>
      <c r="I166" s="174" t="n">
        <v>93.6463414634146</v>
      </c>
      <c r="J166" s="174" t="n">
        <v>6.33536585365854</v>
      </c>
    </row>
    <row r="167" s="61" customFormat="true" ht="12.75" hidden="false" customHeight="false" outlineLevel="0" collapsed="false">
      <c r="A167" s="325" t="n">
        <v>37511</v>
      </c>
      <c r="B167" s="61" t="s">
        <v>664</v>
      </c>
      <c r="C167" s="61" t="n">
        <v>13</v>
      </c>
      <c r="D167" s="344" t="s">
        <v>91</v>
      </c>
      <c r="E167" s="327" t="n">
        <v>6.95042088605755</v>
      </c>
      <c r="F167" s="174" t="n">
        <v>7.32500876885303</v>
      </c>
      <c r="G167" s="174" t="n">
        <v>98.8806818181818</v>
      </c>
      <c r="H167" s="174" t="n">
        <v>490.225352112676</v>
      </c>
      <c r="I167" s="174" t="n">
        <v>100.18779342723</v>
      </c>
      <c r="J167" s="174" t="n">
        <v>4.63380281690141</v>
      </c>
    </row>
    <row r="168" s="61" customFormat="true" ht="12.75" hidden="false" customHeight="false" outlineLevel="0" collapsed="false">
      <c r="A168" s="325" t="n">
        <v>37711</v>
      </c>
      <c r="B168" s="61" t="s">
        <v>665</v>
      </c>
      <c r="C168" s="61" t="n">
        <v>13</v>
      </c>
      <c r="D168" s="344" t="s">
        <v>92</v>
      </c>
      <c r="E168" s="327" t="n">
        <v>7.0257955571853</v>
      </c>
      <c r="F168" s="174" t="n">
        <v>7.80375370431347</v>
      </c>
      <c r="G168" s="174" t="n">
        <v>172.154963680387</v>
      </c>
      <c r="H168" s="174" t="n">
        <v>425.748502994012</v>
      </c>
      <c r="I168" s="174" t="n">
        <v>116.580838323353</v>
      </c>
      <c r="J168" s="174" t="n">
        <v>5.20958083832335</v>
      </c>
    </row>
    <row r="169" s="61" customFormat="true" ht="12.75" hidden="false" customHeight="false" outlineLevel="0" collapsed="false">
      <c r="A169" s="325" t="n">
        <v>39011</v>
      </c>
      <c r="B169" s="61" t="s">
        <v>666</v>
      </c>
      <c r="C169" s="61" t="n">
        <v>13</v>
      </c>
      <c r="D169" s="344" t="s">
        <v>92</v>
      </c>
      <c r="E169" s="327" t="n">
        <v>5.17937402217572</v>
      </c>
      <c r="F169" s="174" t="n">
        <v>6.67239082161362</v>
      </c>
      <c r="G169" s="174" t="n">
        <v>82.7009174311927</v>
      </c>
      <c r="H169" s="174" t="n">
        <v>382.777070063694</v>
      </c>
      <c r="I169" s="174" t="n">
        <v>154.467091295117</v>
      </c>
      <c r="J169" s="174" t="n">
        <v>3.27176220806794</v>
      </c>
    </row>
    <row r="170" s="61" customFormat="true" ht="12.75" hidden="false" customHeight="false" outlineLevel="0" collapsed="false">
      <c r="A170" s="325" t="n">
        <v>39511</v>
      </c>
      <c r="B170" s="61" t="s">
        <v>667</v>
      </c>
      <c r="C170" s="61" t="n">
        <v>13</v>
      </c>
      <c r="D170" s="344" t="s">
        <v>92</v>
      </c>
      <c r="E170" s="327" t="n">
        <v>8.99688087445693</v>
      </c>
      <c r="F170" s="174" t="n">
        <v>11.8700726141079</v>
      </c>
      <c r="G170" s="174" t="n">
        <v>155.15593220339</v>
      </c>
      <c r="H170" s="174" t="n">
        <v>405.053097345133</v>
      </c>
      <c r="I170" s="174" t="n">
        <v>198.58407079646</v>
      </c>
      <c r="J170" s="174" t="n">
        <v>8.89380530973451</v>
      </c>
    </row>
    <row r="171" s="61" customFormat="true" ht="12.75" hidden="false" customHeight="false" outlineLevel="0" collapsed="false">
      <c r="A171" s="325" t="n">
        <v>40011</v>
      </c>
      <c r="B171" s="61" t="s">
        <v>668</v>
      </c>
      <c r="C171" s="61" t="n">
        <v>13</v>
      </c>
      <c r="D171" s="344" t="s">
        <v>92</v>
      </c>
      <c r="E171" s="327" t="n">
        <v>6.18229609737563</v>
      </c>
      <c r="F171" s="174" t="n">
        <v>5.96078936078936</v>
      </c>
      <c r="G171" s="174" t="n">
        <v>78.5893665158371</v>
      </c>
      <c r="H171" s="174" t="n">
        <v>377.570652173913</v>
      </c>
      <c r="I171" s="174" t="n">
        <v>76.6956521739131</v>
      </c>
      <c r="J171" s="174" t="n">
        <v>10.2554347826087</v>
      </c>
    </row>
    <row r="172" s="61" customFormat="true" ht="12.75" hidden="false" customHeight="false" outlineLevel="0" collapsed="false">
      <c r="A172" s="325" t="n">
        <v>40511</v>
      </c>
      <c r="B172" s="61" t="s">
        <v>669</v>
      </c>
      <c r="C172" s="61" t="n">
        <v>13</v>
      </c>
      <c r="D172" s="344" t="s">
        <v>92</v>
      </c>
      <c r="E172" s="327" t="n">
        <v>9.2613507807989</v>
      </c>
      <c r="F172" s="174" t="n">
        <v>8.49387755102041</v>
      </c>
      <c r="G172" s="174" t="n">
        <v>47.2954545454546</v>
      </c>
      <c r="H172" s="174" t="n">
        <v>346.833333333333</v>
      </c>
      <c r="I172" s="174" t="n">
        <v>136.666666666667</v>
      </c>
      <c r="J172" s="174" t="n">
        <v>1.66666666666667</v>
      </c>
    </row>
    <row r="173" s="61" customFormat="true" ht="12.75" hidden="false" customHeight="false" outlineLevel="0" collapsed="false">
      <c r="A173" s="325" t="n">
        <v>41011</v>
      </c>
      <c r="B173" s="61" t="s">
        <v>670</v>
      </c>
      <c r="C173" s="61" t="n">
        <v>13</v>
      </c>
      <c r="D173" s="344" t="s">
        <v>93</v>
      </c>
      <c r="E173" s="327" t="n">
        <v>9.49181331445977</v>
      </c>
      <c r="F173" s="174" t="n">
        <v>9.50446720418392</v>
      </c>
      <c r="G173" s="174" t="n">
        <v>146.362416107383</v>
      </c>
      <c r="H173" s="174" t="n">
        <v>383.718475073314</v>
      </c>
      <c r="I173" s="174" t="n">
        <v>74.158357771261</v>
      </c>
      <c r="J173" s="174" t="n">
        <v>4.07038123167155</v>
      </c>
    </row>
    <row r="174" s="61" customFormat="true" ht="12.75" hidden="false" customHeight="false" outlineLevel="0" collapsed="false">
      <c r="A174" s="325" t="n">
        <v>42511</v>
      </c>
      <c r="B174" s="61" t="s">
        <v>671</v>
      </c>
      <c r="C174" s="61" t="n">
        <v>13</v>
      </c>
      <c r="D174" s="344" t="s">
        <v>93</v>
      </c>
      <c r="E174" s="327" t="n">
        <v>8.24676348269442</v>
      </c>
      <c r="F174" s="174" t="n">
        <v>8.14238042269188</v>
      </c>
      <c r="G174" s="174" t="n">
        <v>222.492401215805</v>
      </c>
      <c r="H174" s="174" t="n">
        <v>428.070175438597</v>
      </c>
      <c r="I174" s="174" t="n">
        <v>99.906432748538</v>
      </c>
      <c r="J174" s="174" t="n">
        <v>3.26900584795322</v>
      </c>
    </row>
    <row r="175" s="61" customFormat="true" ht="12.75" hidden="false" customHeight="false" outlineLevel="0" collapsed="false">
      <c r="A175" s="325" t="n">
        <v>43011</v>
      </c>
      <c r="B175" s="61" t="s">
        <v>672</v>
      </c>
      <c r="C175" s="61" t="n">
        <v>13</v>
      </c>
      <c r="D175" s="344" t="s">
        <v>94</v>
      </c>
      <c r="E175" s="327" t="n">
        <v>6.23177030253278</v>
      </c>
      <c r="F175" s="174" t="n">
        <v>6.83173797716526</v>
      </c>
      <c r="G175" s="174" t="n">
        <v>73.1785052501544</v>
      </c>
      <c r="H175" s="174" t="n">
        <v>365.666666666667</v>
      </c>
      <c r="I175" s="174" t="n">
        <v>119.716049382716</v>
      </c>
      <c r="J175" s="174" t="n">
        <v>19.2253086419753</v>
      </c>
    </row>
    <row r="176" s="61" customFormat="true" ht="12.75" hidden="false" customHeight="false" outlineLevel="0" collapsed="false">
      <c r="A176" s="325" t="n">
        <v>43511</v>
      </c>
      <c r="B176" s="61" t="s">
        <v>673</v>
      </c>
      <c r="C176" s="61" t="n">
        <v>13</v>
      </c>
      <c r="D176" s="344" t="s">
        <v>94</v>
      </c>
      <c r="E176" s="327" t="n">
        <v>2.63477682677828</v>
      </c>
      <c r="F176" s="174" t="n">
        <v>3.03375403580863</v>
      </c>
      <c r="G176" s="174" t="n">
        <v>47.1963470319635</v>
      </c>
      <c r="H176" s="174" t="n">
        <v>191.407407407407</v>
      </c>
      <c r="I176" s="174" t="n">
        <v>52.0555555555556</v>
      </c>
      <c r="J176" s="174" t="n">
        <v>0.351851851851852</v>
      </c>
    </row>
    <row r="177" s="61" customFormat="true" ht="12.75" hidden="false" customHeight="false" outlineLevel="0" collapsed="false">
      <c r="A177" s="325" t="n">
        <v>44011</v>
      </c>
      <c r="B177" s="61" t="s">
        <v>674</v>
      </c>
      <c r="C177" s="61" t="n">
        <v>13</v>
      </c>
      <c r="D177" s="344" t="s">
        <v>94</v>
      </c>
      <c r="E177" s="327" t="n">
        <v>4.97685900010471</v>
      </c>
      <c r="F177" s="174" t="n">
        <v>21.3551401869159</v>
      </c>
      <c r="G177" s="174" t="n">
        <v>0</v>
      </c>
      <c r="H177" s="174" t="n">
        <v>888.611111111111</v>
      </c>
      <c r="I177" s="174" t="n">
        <v>136.888888888889</v>
      </c>
      <c r="J177" s="174" t="n">
        <v>2.61111111111111</v>
      </c>
    </row>
    <row r="178" s="61" customFormat="true" ht="12.75" hidden="false" customHeight="false" outlineLevel="0" collapsed="false">
      <c r="A178" s="325" t="n">
        <v>44511</v>
      </c>
      <c r="B178" s="61" t="s">
        <v>675</v>
      </c>
      <c r="C178" s="61" t="n">
        <v>13</v>
      </c>
      <c r="D178" s="344" t="s">
        <v>95</v>
      </c>
      <c r="E178" s="327" t="n">
        <v>5.76678485030065</v>
      </c>
      <c r="F178" s="174" t="n">
        <v>7.39837956605328</v>
      </c>
      <c r="G178" s="174" t="n">
        <v>181.397306397306</v>
      </c>
      <c r="H178" s="174" t="n">
        <v>481.026785714286</v>
      </c>
      <c r="I178" s="174" t="n">
        <v>118.482142857143</v>
      </c>
      <c r="J178" s="174" t="n">
        <v>43.6785714285714</v>
      </c>
    </row>
    <row r="179" s="61" customFormat="true" ht="12.75" hidden="false" customHeight="false" outlineLevel="0" collapsed="false">
      <c r="A179" s="325" t="n">
        <v>45011</v>
      </c>
      <c r="B179" s="61" t="s">
        <v>676</v>
      </c>
      <c r="C179" s="61" t="n">
        <v>13</v>
      </c>
      <c r="D179" s="344" t="s">
        <v>95</v>
      </c>
      <c r="E179" s="327" t="n">
        <v>7.25876725914077</v>
      </c>
      <c r="F179" s="174" t="n">
        <v>7.10531238309016</v>
      </c>
      <c r="G179" s="174" t="n">
        <v>128.617381489842</v>
      </c>
      <c r="H179" s="174" t="n">
        <v>352.801857585139</v>
      </c>
      <c r="I179" s="174" t="n">
        <v>74.2383900928793</v>
      </c>
      <c r="J179" s="174" t="n">
        <v>9.96904024767802</v>
      </c>
    </row>
    <row r="180" s="61" customFormat="true" ht="12.75" hidden="false" customHeight="false" outlineLevel="0" collapsed="false">
      <c r="A180" s="325" t="n">
        <v>45511</v>
      </c>
      <c r="B180" s="61" t="s">
        <v>677</v>
      </c>
      <c r="C180" s="61" t="n">
        <v>13</v>
      </c>
      <c r="D180" s="344" t="s">
        <v>95</v>
      </c>
      <c r="E180" s="327" t="n">
        <v>6.00382520009635</v>
      </c>
      <c r="F180" s="174" t="n">
        <v>7.91938621136806</v>
      </c>
      <c r="G180" s="174" t="n">
        <v>67.9833024118738</v>
      </c>
      <c r="H180" s="174" t="n">
        <v>431.094117647059</v>
      </c>
      <c r="I180" s="174" t="n">
        <v>82.4941176470588</v>
      </c>
      <c r="J180" s="174" t="n">
        <v>21.9647058823529</v>
      </c>
    </row>
    <row r="181" s="61" customFormat="true" ht="12.75" hidden="false" customHeight="false" outlineLevel="0" collapsed="false">
      <c r="A181" s="325" t="n">
        <v>45911</v>
      </c>
      <c r="B181" s="61" t="s">
        <v>678</v>
      </c>
      <c r="C181" s="61" t="n">
        <v>13</v>
      </c>
      <c r="D181" s="344" t="s">
        <v>95</v>
      </c>
      <c r="E181" s="327" t="n">
        <v>10.5332246395012</v>
      </c>
      <c r="F181" s="174" t="n">
        <v>8.31002600404507</v>
      </c>
      <c r="G181" s="174" t="n">
        <v>106.129151291513</v>
      </c>
      <c r="H181" s="174" t="n">
        <v>268.794392523365</v>
      </c>
      <c r="I181" s="174" t="n">
        <v>27.3177570093458</v>
      </c>
      <c r="J181" s="174" t="n">
        <v>4.19626168224299</v>
      </c>
    </row>
    <row r="182" s="61" customFormat="true" ht="12.75" hidden="false" customHeight="false" outlineLevel="0" collapsed="false">
      <c r="A182" s="325" t="n">
        <v>11011</v>
      </c>
      <c r="B182" s="61" t="s">
        <v>679</v>
      </c>
      <c r="C182" s="61" t="n">
        <v>14</v>
      </c>
      <c r="D182" s="344" t="s">
        <v>79</v>
      </c>
      <c r="E182" s="327" t="n">
        <v>23.3921417092862</v>
      </c>
      <c r="F182" s="174" t="n">
        <v>27.2466352624495</v>
      </c>
      <c r="G182" s="174" t="n">
        <v>163.589898989899</v>
      </c>
      <c r="H182" s="174" t="n">
        <v>269.923333333333</v>
      </c>
      <c r="I182" s="174" t="n">
        <v>15.2333333333333</v>
      </c>
      <c r="J182" s="174" t="n">
        <v>0</v>
      </c>
    </row>
    <row r="183" s="61" customFormat="true" ht="12.75" hidden="false" customHeight="false" outlineLevel="0" collapsed="false">
      <c r="A183" s="325" t="n">
        <v>18511</v>
      </c>
      <c r="B183" s="61" t="s">
        <v>680</v>
      </c>
      <c r="C183" s="61" t="n">
        <v>14</v>
      </c>
      <c r="D183" s="344" t="s">
        <v>84</v>
      </c>
      <c r="E183" s="327" t="n">
        <v>34.3315789864794</v>
      </c>
      <c r="F183" s="174" t="n">
        <v>30.3787878787879</v>
      </c>
      <c r="G183" s="174" t="n">
        <v>181.13707165109</v>
      </c>
      <c r="H183" s="174" t="n">
        <v>287.846534653465</v>
      </c>
      <c r="I183" s="174" t="n">
        <v>21.2326732673267</v>
      </c>
      <c r="J183" s="174" t="n">
        <v>0.217821782178218</v>
      </c>
    </row>
    <row r="184" s="61" customFormat="true" ht="12.75" hidden="false" customHeight="false" outlineLevel="0" collapsed="false">
      <c r="A184" s="328" t="s">
        <v>682</v>
      </c>
      <c r="E184" s="327"/>
      <c r="F184" s="327"/>
      <c r="G184" s="327"/>
      <c r="H184" s="327"/>
      <c r="I184" s="327"/>
      <c r="J184" s="327"/>
    </row>
    <row r="185" s="61" customFormat="true" ht="12.75" hidden="false" customHeight="false" outlineLevel="0" collapsed="false"/>
    <row r="186" s="61" customFormat="true" ht="12.75" hidden="false" customHeight="false" outlineLevel="0" collapsed="false">
      <c r="A186" s="48" t="s">
        <v>683</v>
      </c>
      <c r="B186" s="48"/>
      <c r="C186" s="48"/>
      <c r="D186" s="48"/>
      <c r="E186" s="48"/>
      <c r="F186" s="48"/>
      <c r="G186" s="48"/>
      <c r="H186" s="48"/>
      <c r="I186" s="48"/>
      <c r="J186" s="48"/>
    </row>
    <row r="187" s="61" customFormat="true" ht="12.75" hidden="false" customHeight="false" outlineLevel="0" collapsed="false"/>
    <row r="188" s="61" customFormat="true" ht="12.75" hidden="false" customHeight="false" outlineLevel="0" collapsed="false">
      <c r="A188" s="346" t="n">
        <v>519</v>
      </c>
      <c r="B188" s="61" t="s">
        <v>597</v>
      </c>
      <c r="C188" s="61" t="n">
        <v>13</v>
      </c>
      <c r="D188" s="61" t="s">
        <v>71</v>
      </c>
      <c r="E188" s="48" t="s">
        <v>82</v>
      </c>
      <c r="F188" s="174" t="n">
        <v>36.4610299234516</v>
      </c>
      <c r="G188" s="174" t="n">
        <v>322.427692307692</v>
      </c>
      <c r="H188" s="327" t="n">
        <v>927.336283185841</v>
      </c>
      <c r="I188" s="327" t="n">
        <v>369</v>
      </c>
      <c r="J188" s="174" t="n">
        <v>2661.24778761062</v>
      </c>
    </row>
    <row r="189" s="61" customFormat="true" ht="12.75" hidden="false" customHeight="false" outlineLevel="0" collapsed="false">
      <c r="A189" s="347" t="s">
        <v>1073</v>
      </c>
      <c r="B189" s="61" t="s">
        <v>598</v>
      </c>
      <c r="C189" s="61" t="n">
        <v>13</v>
      </c>
      <c r="D189" s="61" t="s">
        <v>71</v>
      </c>
      <c r="E189" s="48" t="s">
        <v>82</v>
      </c>
      <c r="F189" s="174" t="n">
        <v>26.5275478836604</v>
      </c>
      <c r="G189" s="174" t="n">
        <v>247.649006622517</v>
      </c>
      <c r="H189" s="327" t="n">
        <v>719.134615384615</v>
      </c>
      <c r="I189" s="327" t="n">
        <v>323.788461538462</v>
      </c>
      <c r="J189" s="174" t="n">
        <v>2272.33974358974</v>
      </c>
    </row>
    <row r="190" s="61" customFormat="true" ht="12.75" hidden="false" customHeight="false" outlineLevel="0" collapsed="false">
      <c r="A190" s="346" t="n">
        <v>4019</v>
      </c>
      <c r="B190" s="61" t="s">
        <v>604</v>
      </c>
      <c r="C190" s="61" t="n">
        <v>13</v>
      </c>
      <c r="D190" s="61" t="s">
        <v>71</v>
      </c>
      <c r="E190" s="48" t="s">
        <v>82</v>
      </c>
      <c r="F190" s="174" t="n">
        <v>30.1414509660955</v>
      </c>
      <c r="G190" s="174" t="n">
        <v>234.215297450425</v>
      </c>
      <c r="H190" s="174" t="n">
        <v>898.673913043478</v>
      </c>
      <c r="I190" s="174" t="n">
        <v>355.097826086957</v>
      </c>
      <c r="J190" s="174" t="n">
        <v>3476.75</v>
      </c>
    </row>
    <row r="191" s="61" customFormat="true" ht="12.75" hidden="false" customHeight="false" outlineLevel="0" collapsed="false">
      <c r="A191" s="346" t="n">
        <v>4519</v>
      </c>
      <c r="B191" s="61" t="s">
        <v>605</v>
      </c>
      <c r="C191" s="61" t="n">
        <v>13</v>
      </c>
      <c r="D191" s="61" t="s">
        <v>71</v>
      </c>
      <c r="E191" s="48" t="s">
        <v>82</v>
      </c>
      <c r="F191" s="174" t="n">
        <v>15.9843298969072</v>
      </c>
      <c r="G191" s="174" t="n">
        <v>127.927392739274</v>
      </c>
      <c r="H191" s="174" t="n">
        <v>383.782178217822</v>
      </c>
      <c r="I191" s="174" t="n">
        <v>255.60396039604</v>
      </c>
      <c r="J191" s="174" t="n">
        <v>2154.70297029703</v>
      </c>
    </row>
    <row r="192" s="61" customFormat="true" ht="12.75" hidden="false" customHeight="false" outlineLevel="0" collapsed="false">
      <c r="A192" s="347" t="s">
        <v>1074</v>
      </c>
      <c r="B192" s="61" t="s">
        <v>609</v>
      </c>
      <c r="C192" s="61" t="n">
        <v>13</v>
      </c>
      <c r="D192" s="61" t="s">
        <v>79</v>
      </c>
      <c r="E192" s="48" t="s">
        <v>82</v>
      </c>
      <c r="F192" s="174" t="n">
        <v>28.9885016169601</v>
      </c>
      <c r="G192" s="174" t="n">
        <v>257.747603833866</v>
      </c>
      <c r="H192" s="174" t="n">
        <v>568.133802816901</v>
      </c>
      <c r="I192" s="174" t="n">
        <v>202.021126760563</v>
      </c>
      <c r="J192" s="174" t="n">
        <v>1754.74647887324</v>
      </c>
    </row>
    <row r="193" s="61" customFormat="true" ht="12.75" hidden="false" customHeight="false" outlineLevel="0" collapsed="false">
      <c r="A193" s="346" t="n">
        <v>9519</v>
      </c>
      <c r="B193" s="61" t="s">
        <v>610</v>
      </c>
      <c r="C193" s="61" t="n">
        <v>13</v>
      </c>
      <c r="D193" s="61" t="s">
        <v>79</v>
      </c>
      <c r="E193" s="48" t="s">
        <v>82</v>
      </c>
      <c r="F193" s="174" t="n">
        <v>30.745101698078</v>
      </c>
      <c r="G193" s="174" t="n">
        <v>275.063439065109</v>
      </c>
      <c r="H193" s="174" t="n">
        <v>664.366935483871</v>
      </c>
      <c r="I193" s="174" t="n">
        <v>274.463709677419</v>
      </c>
      <c r="J193" s="174" t="n">
        <v>1954.77419354839</v>
      </c>
    </row>
    <row r="194" s="61" customFormat="true" ht="12.75" hidden="false" customHeight="false" outlineLevel="0" collapsed="false">
      <c r="A194" s="346" t="n">
        <v>10019</v>
      </c>
      <c r="B194" s="61" t="s">
        <v>1075</v>
      </c>
      <c r="C194" s="61" t="n">
        <v>13</v>
      </c>
      <c r="D194" s="61" t="s">
        <v>79</v>
      </c>
      <c r="E194" s="48" t="s">
        <v>82</v>
      </c>
      <c r="F194" s="174" t="n">
        <v>50.7131280388979</v>
      </c>
      <c r="G194" s="174" t="n">
        <v>231.777777777778</v>
      </c>
      <c r="H194" s="250" t="s">
        <v>82</v>
      </c>
      <c r="I194" s="250" t="s">
        <v>82</v>
      </c>
      <c r="J194" s="250" t="s">
        <v>82</v>
      </c>
    </row>
    <row r="195" s="61" customFormat="true" ht="12.75" hidden="false" customHeight="false" outlineLevel="0" collapsed="false">
      <c r="A195" s="346" t="n">
        <v>12519</v>
      </c>
      <c r="B195" s="61" t="s">
        <v>614</v>
      </c>
      <c r="C195" s="61" t="n">
        <v>13</v>
      </c>
      <c r="D195" s="61" t="s">
        <v>79</v>
      </c>
      <c r="E195" s="48" t="s">
        <v>82</v>
      </c>
      <c r="F195" s="174" t="n">
        <v>31.72206095791</v>
      </c>
      <c r="G195" s="174" t="n">
        <v>326.216417910448</v>
      </c>
      <c r="H195" s="174" t="n">
        <v>508.290697674419</v>
      </c>
      <c r="I195" s="174" t="n">
        <v>230.383720930233</v>
      </c>
      <c r="J195" s="174" t="n">
        <v>1753.05813953488</v>
      </c>
    </row>
    <row r="196" s="61" customFormat="true" ht="12.75" hidden="false" customHeight="false" outlineLevel="0" collapsed="false">
      <c r="A196" s="346" t="n">
        <v>13019</v>
      </c>
      <c r="B196" s="61" t="s">
        <v>615</v>
      </c>
      <c r="C196" s="61" t="n">
        <v>13</v>
      </c>
      <c r="D196" s="61" t="s">
        <v>79</v>
      </c>
      <c r="E196" s="48" t="s">
        <v>82</v>
      </c>
      <c r="F196" s="174" t="n">
        <v>29.2046827794562</v>
      </c>
      <c r="G196" s="174" t="n">
        <v>236.495412844037</v>
      </c>
      <c r="H196" s="174" t="n">
        <v>502.168831168831</v>
      </c>
      <c r="I196" s="174" t="n">
        <v>200.188311688312</v>
      </c>
      <c r="J196" s="174" t="n">
        <v>1437.03896103896</v>
      </c>
    </row>
    <row r="197" s="61" customFormat="true" ht="12.75" hidden="false" customHeight="false" outlineLevel="0" collapsed="false">
      <c r="A197" s="346" t="n">
        <v>13519</v>
      </c>
      <c r="B197" s="61" t="s">
        <v>616</v>
      </c>
      <c r="C197" s="61" t="n">
        <v>13</v>
      </c>
      <c r="D197" s="61" t="s">
        <v>118</v>
      </c>
      <c r="E197" s="48" t="s">
        <v>82</v>
      </c>
      <c r="F197" s="174" t="n">
        <v>18.3709190672154</v>
      </c>
      <c r="G197" s="174" t="n">
        <v>161.35421686747</v>
      </c>
      <c r="H197" s="174" t="n">
        <v>507.287878787879</v>
      </c>
      <c r="I197" s="174" t="n">
        <v>185.537878787879</v>
      </c>
      <c r="J197" s="174" t="n">
        <v>1466.07575757576</v>
      </c>
    </row>
    <row r="198" s="61" customFormat="true" ht="12.75" hidden="false" customHeight="false" outlineLevel="0" collapsed="false">
      <c r="A198" s="347" t="s">
        <v>1076</v>
      </c>
      <c r="B198" s="61" t="s">
        <v>618</v>
      </c>
      <c r="C198" s="61" t="n">
        <v>13</v>
      </c>
      <c r="D198" s="61" t="s">
        <v>118</v>
      </c>
      <c r="E198" s="48" t="s">
        <v>82</v>
      </c>
      <c r="F198" s="174" t="n">
        <v>32.8658536585366</v>
      </c>
      <c r="G198" s="174" t="n">
        <v>247.203237410072</v>
      </c>
      <c r="H198" s="174" t="n">
        <v>701.25</v>
      </c>
      <c r="I198" s="174" t="n">
        <v>349.607142857143</v>
      </c>
      <c r="J198" s="174" t="n">
        <v>2831.76020408163</v>
      </c>
    </row>
    <row r="199" s="61" customFormat="true" ht="12.75" hidden="false" customHeight="false" outlineLevel="0" collapsed="false">
      <c r="A199" s="346" t="n">
        <v>17519</v>
      </c>
      <c r="B199" s="61" t="s">
        <v>623</v>
      </c>
      <c r="C199" s="61" t="n">
        <v>13</v>
      </c>
      <c r="D199" s="61" t="s">
        <v>84</v>
      </c>
      <c r="E199" s="48" t="s">
        <v>82</v>
      </c>
      <c r="F199" s="174" t="n">
        <v>7.20959051724138</v>
      </c>
      <c r="G199" s="174" t="n">
        <v>62.3822843822844</v>
      </c>
      <c r="H199" s="174" t="n">
        <v>126.834123222749</v>
      </c>
      <c r="I199" s="174" t="n">
        <v>110.270142180095</v>
      </c>
      <c r="J199" s="174" t="n">
        <v>1395.99052132701</v>
      </c>
    </row>
    <row r="200" s="61" customFormat="true" ht="12.75" hidden="false" customHeight="false" outlineLevel="0" collapsed="false">
      <c r="A200" s="346" t="n">
        <v>20019</v>
      </c>
      <c r="B200" s="61" t="s">
        <v>627</v>
      </c>
      <c r="C200" s="61" t="n">
        <v>13</v>
      </c>
      <c r="D200" s="61" t="s">
        <v>85</v>
      </c>
      <c r="E200" s="48" t="s">
        <v>82</v>
      </c>
      <c r="F200" s="174" t="n">
        <v>17.2665873252008</v>
      </c>
      <c r="G200" s="174" t="n">
        <v>165.808571428571</v>
      </c>
      <c r="H200" s="174" t="n">
        <v>491.805084745763</v>
      </c>
      <c r="I200" s="174" t="n">
        <v>241.347457627119</v>
      </c>
      <c r="J200" s="174" t="n">
        <v>2510.50847457627</v>
      </c>
    </row>
    <row r="201" s="61" customFormat="true" ht="12.75" hidden="false" customHeight="false" outlineLevel="0" collapsed="false">
      <c r="A201" s="346" t="n">
        <v>20519</v>
      </c>
      <c r="B201" s="61" t="s">
        <v>628</v>
      </c>
      <c r="C201" s="61" t="n">
        <v>13</v>
      </c>
      <c r="D201" s="61" t="s">
        <v>85</v>
      </c>
      <c r="E201" s="48" t="s">
        <v>82</v>
      </c>
      <c r="F201" s="174" t="n">
        <v>17.2949806949807</v>
      </c>
      <c r="G201" s="174" t="n">
        <v>170.969465648855</v>
      </c>
      <c r="H201" s="174" t="n">
        <v>447.94</v>
      </c>
      <c r="I201" s="174" t="n">
        <v>204.26</v>
      </c>
      <c r="J201" s="174" t="n">
        <v>2227.72</v>
      </c>
    </row>
    <row r="202" s="61" customFormat="true" ht="12.75" hidden="false" customHeight="false" outlineLevel="0" collapsed="false">
      <c r="A202" s="346" t="n">
        <v>21019</v>
      </c>
      <c r="B202" s="61" t="s">
        <v>629</v>
      </c>
      <c r="C202" s="61" t="n">
        <v>13</v>
      </c>
      <c r="D202" s="61" t="s">
        <v>85</v>
      </c>
      <c r="E202" s="48" t="s">
        <v>82</v>
      </c>
      <c r="F202" s="174" t="n">
        <v>22.7929210740439</v>
      </c>
      <c r="G202" s="174" t="n">
        <v>250.111607142857</v>
      </c>
      <c r="H202" s="174" t="n">
        <v>518.75</v>
      </c>
      <c r="I202" s="174" t="n">
        <v>149.546296296296</v>
      </c>
      <c r="J202" s="174" t="n">
        <v>1870.49074074074</v>
      </c>
    </row>
    <row r="203" s="61" customFormat="true" ht="12.75" hidden="false" customHeight="false" outlineLevel="0" collapsed="false">
      <c r="A203" s="346" t="n">
        <v>22019</v>
      </c>
      <c r="B203" s="61" t="s">
        <v>631</v>
      </c>
      <c r="C203" s="61" t="n">
        <v>13</v>
      </c>
      <c r="D203" s="61" t="s">
        <v>86</v>
      </c>
      <c r="E203" s="48" t="s">
        <v>82</v>
      </c>
      <c r="F203" s="174" t="n">
        <v>16.9814963797265</v>
      </c>
      <c r="G203" s="174" t="n">
        <v>422.16</v>
      </c>
      <c r="H203" s="174" t="n">
        <v>277.736842105263</v>
      </c>
      <c r="I203" s="174" t="n">
        <v>76.1578947368421</v>
      </c>
      <c r="J203" s="174" t="n">
        <v>1746.01315789474</v>
      </c>
    </row>
    <row r="204" s="61" customFormat="true" ht="12.75" hidden="false" customHeight="false" outlineLevel="0" collapsed="false">
      <c r="A204" s="346" t="n">
        <v>22519</v>
      </c>
      <c r="B204" s="61" t="s">
        <v>632</v>
      </c>
      <c r="C204" s="61" t="n">
        <v>13</v>
      </c>
      <c r="D204" s="61" t="s">
        <v>86</v>
      </c>
      <c r="E204" s="48" t="s">
        <v>82</v>
      </c>
      <c r="F204" s="174" t="n">
        <v>27.2392307692308</v>
      </c>
      <c r="G204" s="174" t="n">
        <v>274.503875968992</v>
      </c>
      <c r="H204" s="174" t="n">
        <v>459.883116883117</v>
      </c>
      <c r="I204" s="174" t="n">
        <v>109.727272727273</v>
      </c>
      <c r="J204" s="174" t="n">
        <v>2164.51948051948</v>
      </c>
    </row>
    <row r="205" s="61" customFormat="true" ht="12.75" hidden="false" customHeight="false" outlineLevel="0" collapsed="false">
      <c r="A205" s="346" t="n">
        <v>24019</v>
      </c>
      <c r="B205" s="61" t="s">
        <v>635</v>
      </c>
      <c r="C205" s="61" t="n">
        <v>13</v>
      </c>
      <c r="D205" s="61" t="s">
        <v>87</v>
      </c>
      <c r="E205" s="48" t="s">
        <v>82</v>
      </c>
      <c r="F205" s="174" t="n">
        <v>35.7704188481675</v>
      </c>
      <c r="G205" s="174" t="n">
        <v>350.366666666667</v>
      </c>
      <c r="H205" s="174" t="n">
        <v>1051.1</v>
      </c>
      <c r="I205" s="174" t="n">
        <v>194.776923076923</v>
      </c>
      <c r="J205" s="174" t="n">
        <v>1855.96153846154</v>
      </c>
    </row>
    <row r="206" s="61" customFormat="true" ht="12.75" hidden="false" customHeight="false" outlineLevel="0" collapsed="false">
      <c r="A206" s="346" t="n">
        <v>25019</v>
      </c>
      <c r="B206" s="61" t="s">
        <v>637</v>
      </c>
      <c r="C206" s="61" t="n">
        <v>13</v>
      </c>
      <c r="D206" s="61" t="s">
        <v>87</v>
      </c>
      <c r="E206" s="48" t="s">
        <v>82</v>
      </c>
      <c r="F206" s="174" t="n">
        <v>49.0037839697282</v>
      </c>
      <c r="G206" s="174" t="n">
        <v>352.608910891089</v>
      </c>
      <c r="H206" s="174" t="n">
        <v>1850.05194805195</v>
      </c>
      <c r="I206" s="174" t="n">
        <v>536.584415584416</v>
      </c>
      <c r="J206" s="174" t="n">
        <v>3872.72727272727</v>
      </c>
    </row>
    <row r="207" s="61" customFormat="true" ht="12.75" hidden="false" customHeight="false" outlineLevel="0" collapsed="false">
      <c r="A207" s="346" t="n">
        <v>28519</v>
      </c>
      <c r="B207" s="61" t="s">
        <v>644</v>
      </c>
      <c r="C207" s="61" t="n">
        <v>13</v>
      </c>
      <c r="D207" s="61" t="s">
        <v>88</v>
      </c>
      <c r="E207" s="48" t="s">
        <v>82</v>
      </c>
      <c r="F207" s="174" t="n">
        <v>51.0696038504258</v>
      </c>
      <c r="G207" s="174" t="n">
        <v>474.017182130584</v>
      </c>
      <c r="H207" s="174" t="n">
        <v>1702.95061728395</v>
      </c>
      <c r="I207" s="174" t="n">
        <v>179.320987654321</v>
      </c>
      <c r="J207" s="174" t="n">
        <v>3041.74074074074</v>
      </c>
    </row>
    <row r="208" s="61" customFormat="true" ht="12.75" hidden="false" customHeight="false" outlineLevel="0" collapsed="false">
      <c r="A208" s="346" t="n">
        <v>29519</v>
      </c>
      <c r="B208" s="61" t="s">
        <v>646</v>
      </c>
      <c r="C208" s="61" t="n">
        <v>13</v>
      </c>
      <c r="D208" s="61" t="s">
        <v>88</v>
      </c>
      <c r="E208" s="48" t="s">
        <v>82</v>
      </c>
      <c r="F208" s="174" t="n">
        <v>13.4028747433265</v>
      </c>
      <c r="G208" s="174" t="n">
        <v>149.706422018349</v>
      </c>
      <c r="H208" s="174" t="n">
        <v>1087.86666666667</v>
      </c>
      <c r="I208" s="174" t="n">
        <v>404.166666666667</v>
      </c>
      <c r="J208" s="174" t="n">
        <v>35.3666666666667</v>
      </c>
    </row>
    <row r="209" s="61" customFormat="true" ht="12.75" hidden="false" customHeight="false" outlineLevel="0" collapsed="false">
      <c r="A209" s="346" t="n">
        <v>30019</v>
      </c>
      <c r="B209" s="61" t="s">
        <v>647</v>
      </c>
      <c r="C209" s="61" t="n">
        <v>13</v>
      </c>
      <c r="D209" s="61" t="s">
        <v>88</v>
      </c>
      <c r="E209" s="48" t="s">
        <v>82</v>
      </c>
      <c r="F209" s="174" t="n">
        <v>34.0256901840491</v>
      </c>
      <c r="G209" s="174" t="n">
        <v>288.113636363636</v>
      </c>
      <c r="H209" s="174" t="n">
        <v>821.657407407407</v>
      </c>
      <c r="I209" s="174" t="n">
        <v>213.740740740741</v>
      </c>
      <c r="J209" s="174" t="n">
        <v>3279.87037037037</v>
      </c>
    </row>
    <row r="210" s="61" customFormat="true" ht="12.75" hidden="false" customHeight="false" outlineLevel="0" collapsed="false">
      <c r="A210" s="346" t="n">
        <v>31019</v>
      </c>
      <c r="B210" s="61" t="s">
        <v>649</v>
      </c>
      <c r="C210" s="61" t="n">
        <v>13</v>
      </c>
      <c r="D210" s="61" t="s">
        <v>88</v>
      </c>
      <c r="E210" s="48" t="s">
        <v>82</v>
      </c>
      <c r="F210" s="174" t="n">
        <v>32.6652199074074</v>
      </c>
      <c r="G210" s="174" t="n">
        <v>386.61301369863</v>
      </c>
      <c r="H210" s="174" t="n">
        <v>895.960317460318</v>
      </c>
      <c r="I210" s="174" t="n">
        <v>181.404761904762</v>
      </c>
      <c r="J210" s="174" t="n">
        <v>1870.11111111111</v>
      </c>
    </row>
    <row r="211" s="61" customFormat="true" ht="12.75" hidden="false" customHeight="false" outlineLevel="0" collapsed="false">
      <c r="A211" s="346" t="n">
        <v>31519</v>
      </c>
      <c r="B211" s="61" t="s">
        <v>650</v>
      </c>
      <c r="C211" s="61" t="n">
        <v>13</v>
      </c>
      <c r="D211" s="61" t="s">
        <v>88</v>
      </c>
      <c r="E211" s="48" t="s">
        <v>82</v>
      </c>
      <c r="F211" s="174" t="n">
        <v>36.2259696458685</v>
      </c>
      <c r="G211" s="174" t="n">
        <v>373.6</v>
      </c>
      <c r="H211" s="174" t="n">
        <v>870.891891891892</v>
      </c>
      <c r="I211" s="174" t="n">
        <v>178.067567567568</v>
      </c>
      <c r="J211" s="174" t="n">
        <v>1643.01351351351</v>
      </c>
    </row>
    <row r="212" s="61" customFormat="true" ht="12.75" hidden="false" customHeight="false" outlineLevel="0" collapsed="false">
      <c r="A212" s="346" t="n">
        <v>32519</v>
      </c>
      <c r="B212" s="61" t="s">
        <v>652</v>
      </c>
      <c r="C212" s="61" t="n">
        <v>13</v>
      </c>
      <c r="D212" s="61" t="s">
        <v>88</v>
      </c>
      <c r="E212" s="48" t="s">
        <v>82</v>
      </c>
      <c r="F212" s="174" t="n">
        <v>47.9638218923933</v>
      </c>
      <c r="G212" s="174" t="n">
        <v>401.852331606218</v>
      </c>
      <c r="H212" s="174" t="n">
        <v>1360.65789473684</v>
      </c>
      <c r="I212" s="174" t="n">
        <v>228.929824561404</v>
      </c>
      <c r="J212" s="174" t="n">
        <v>2850.41228070175</v>
      </c>
    </row>
    <row r="213" s="61" customFormat="true" ht="12.75" hidden="false" customHeight="false" outlineLevel="0" collapsed="false">
      <c r="A213" s="346" t="n">
        <v>48019</v>
      </c>
      <c r="B213" s="61" t="s">
        <v>654</v>
      </c>
      <c r="C213" s="61" t="n">
        <v>13</v>
      </c>
      <c r="D213" s="61" t="s">
        <v>88</v>
      </c>
      <c r="E213" s="48" t="s">
        <v>82</v>
      </c>
      <c r="F213" s="174" t="n">
        <v>50.5256916996047</v>
      </c>
      <c r="G213" s="174" t="n">
        <v>529.473372781065</v>
      </c>
      <c r="H213" s="174" t="n">
        <v>1193.08</v>
      </c>
      <c r="I213" s="174" t="n">
        <v>252.866666666667</v>
      </c>
      <c r="J213" s="174" t="n">
        <v>3509.62666666667</v>
      </c>
    </row>
    <row r="214" s="61" customFormat="true" ht="12.75" hidden="false" customHeight="false" outlineLevel="0" collapsed="false">
      <c r="A214" s="346" t="n">
        <v>35029</v>
      </c>
      <c r="B214" s="61" t="s">
        <v>661</v>
      </c>
      <c r="C214" s="61" t="n">
        <v>13</v>
      </c>
      <c r="D214" s="61" t="s">
        <v>90</v>
      </c>
      <c r="E214" s="48" t="s">
        <v>82</v>
      </c>
      <c r="F214" s="174" t="n">
        <v>22.2771290230704</v>
      </c>
      <c r="G214" s="174" t="n">
        <v>197.512626262626</v>
      </c>
      <c r="H214" s="174" t="n">
        <v>878.820224719101</v>
      </c>
      <c r="I214" s="174" t="n">
        <v>309.258426966292</v>
      </c>
      <c r="J214" s="174" t="n">
        <v>3317.93258426966</v>
      </c>
    </row>
    <row r="215" s="61" customFormat="true" ht="12.75" hidden="false" customHeight="false" outlineLevel="0" collapsed="false">
      <c r="A215" s="347" t="s">
        <v>1077</v>
      </c>
      <c r="B215" s="61" t="s">
        <v>664</v>
      </c>
      <c r="C215" s="61" t="n">
        <v>13</v>
      </c>
      <c r="D215" s="61" t="s">
        <v>91</v>
      </c>
      <c r="E215" s="48" t="s">
        <v>82</v>
      </c>
      <c r="F215" s="174" t="n">
        <v>25.1833333333333</v>
      </c>
      <c r="G215" s="174" t="n">
        <v>277.165680473373</v>
      </c>
      <c r="H215" s="174" t="n">
        <v>641.657534246575</v>
      </c>
      <c r="I215" s="174" t="n">
        <v>156.452054794521</v>
      </c>
      <c r="J215" s="174" t="n">
        <v>3262.30136986301</v>
      </c>
    </row>
    <row r="216" s="61" customFormat="true" ht="12.75" hidden="false" customHeight="false" outlineLevel="0" collapsed="false">
      <c r="A216" s="346" t="n">
        <v>39019</v>
      </c>
      <c r="B216" s="61" t="s">
        <v>666</v>
      </c>
      <c r="C216" s="61" t="n">
        <v>13</v>
      </c>
      <c r="D216" s="61" t="s">
        <v>92</v>
      </c>
      <c r="E216" s="48" t="s">
        <v>82</v>
      </c>
      <c r="F216" s="174" t="n">
        <v>46.0946115288221</v>
      </c>
      <c r="G216" s="174" t="n">
        <v>430.216374269006</v>
      </c>
      <c r="H216" s="174" t="n">
        <v>1131.8</v>
      </c>
      <c r="I216" s="174" t="n">
        <v>155.846153846154</v>
      </c>
      <c r="J216" s="174" t="n">
        <v>3228.83076923077</v>
      </c>
    </row>
    <row r="217" s="61" customFormat="true" ht="12.75" hidden="false" customHeight="false" outlineLevel="0" collapsed="false">
      <c r="A217" s="346" t="n">
        <v>40019</v>
      </c>
      <c r="B217" s="61" t="s">
        <v>668</v>
      </c>
      <c r="C217" s="61" t="n">
        <v>13</v>
      </c>
      <c r="D217" s="61" t="s">
        <v>92</v>
      </c>
      <c r="E217" s="48" t="s">
        <v>82</v>
      </c>
      <c r="F217" s="174" t="n">
        <v>23.0269559500329</v>
      </c>
      <c r="G217" s="174" t="n">
        <v>246.647887323944</v>
      </c>
      <c r="H217" s="174" t="n">
        <v>515.058823529412</v>
      </c>
      <c r="I217" s="174" t="n">
        <v>103.573529411765</v>
      </c>
      <c r="J217" s="174" t="n">
        <v>1753.06617647059</v>
      </c>
    </row>
    <row r="218" s="61" customFormat="true" ht="12.75" hidden="false" customHeight="false" outlineLevel="0" collapsed="false">
      <c r="A218" s="346" t="n">
        <v>41019</v>
      </c>
      <c r="B218" s="61" t="s">
        <v>1078</v>
      </c>
      <c r="C218" s="61" t="n">
        <v>13</v>
      </c>
      <c r="D218" s="61" t="s">
        <v>93</v>
      </c>
      <c r="E218" s="48" t="s">
        <v>82</v>
      </c>
      <c r="F218" s="174" t="n">
        <v>21.3855755894591</v>
      </c>
      <c r="G218" s="174" t="n">
        <v>285.537037037037</v>
      </c>
      <c r="H218" s="174" t="n">
        <v>371.542168674699</v>
      </c>
      <c r="I218" s="174" t="n">
        <v>122.373493975904</v>
      </c>
      <c r="J218" s="174" t="n">
        <v>2471.50602409639</v>
      </c>
    </row>
    <row r="219" s="61" customFormat="true" ht="12.75" hidden="false" customHeight="false" outlineLevel="0" collapsed="false">
      <c r="A219" s="346" t="n">
        <v>42519</v>
      </c>
      <c r="B219" s="61" t="s">
        <v>671</v>
      </c>
      <c r="C219" s="61" t="n">
        <v>13</v>
      </c>
      <c r="D219" s="61" t="s">
        <v>93</v>
      </c>
      <c r="E219" s="48" t="s">
        <v>82</v>
      </c>
      <c r="F219" s="174" t="n">
        <v>39.4918032786885</v>
      </c>
      <c r="G219" s="174" t="n">
        <v>550.628571428571</v>
      </c>
      <c r="H219" s="174" t="n">
        <v>513.92</v>
      </c>
      <c r="I219" s="174" t="n">
        <v>161.72</v>
      </c>
      <c r="J219" s="174" t="n">
        <v>2667.6</v>
      </c>
    </row>
    <row r="220" s="61" customFormat="true" ht="12.75" hidden="false" customHeight="false" outlineLevel="0" collapsed="false">
      <c r="A220" s="346" t="n">
        <v>43019</v>
      </c>
      <c r="B220" s="61" t="s">
        <v>672</v>
      </c>
      <c r="C220" s="61" t="n">
        <v>13</v>
      </c>
      <c r="D220" s="61" t="s">
        <v>94</v>
      </c>
      <c r="E220" s="48" t="s">
        <v>82</v>
      </c>
      <c r="F220" s="174" t="n">
        <v>27.4608355091384</v>
      </c>
      <c r="G220" s="174" t="n">
        <v>226.182795698925</v>
      </c>
      <c r="H220" s="174" t="n">
        <v>701.166666666667</v>
      </c>
      <c r="I220" s="174" t="n">
        <v>193.077777777778</v>
      </c>
      <c r="J220" s="174" t="n">
        <v>2773.07777777778</v>
      </c>
    </row>
    <row r="221" s="61" customFormat="true" ht="12.75" hidden="false" customHeight="false" outlineLevel="0" collapsed="false">
      <c r="A221" s="346" t="n">
        <v>44019</v>
      </c>
      <c r="B221" s="61" t="s">
        <v>674</v>
      </c>
      <c r="C221" s="61" t="n">
        <v>13</v>
      </c>
      <c r="D221" s="61" t="s">
        <v>94</v>
      </c>
      <c r="E221" s="48" t="s">
        <v>82</v>
      </c>
      <c r="F221" s="174" t="n">
        <v>27.4783171521036</v>
      </c>
      <c r="G221" s="174" t="n">
        <v>214.414141414141</v>
      </c>
      <c r="H221" s="174" t="n">
        <v>517.731707317073</v>
      </c>
      <c r="I221" s="174" t="n">
        <v>158.426829268293</v>
      </c>
      <c r="J221" s="174" t="n">
        <v>2520.35365853659</v>
      </c>
    </row>
    <row r="222" s="61" customFormat="true" ht="12.75" hidden="false" customHeight="false" outlineLevel="0" collapsed="false">
      <c r="A222" s="346" t="n">
        <v>45019</v>
      </c>
      <c r="B222" s="61" t="s">
        <v>676</v>
      </c>
      <c r="C222" s="61" t="n">
        <v>13</v>
      </c>
      <c r="D222" s="61" t="s">
        <v>95</v>
      </c>
      <c r="E222" s="48" t="s">
        <v>82</v>
      </c>
      <c r="F222" s="174" t="n">
        <v>42.4687184661958</v>
      </c>
      <c r="G222" s="174" t="n">
        <v>433.881443298969</v>
      </c>
      <c r="H222" s="174" t="n">
        <v>744.893805309735</v>
      </c>
      <c r="I222" s="174" t="n">
        <v>117.761061946903</v>
      </c>
      <c r="J222" s="174" t="n">
        <v>1745.3185840708</v>
      </c>
    </row>
    <row r="223" s="61" customFormat="true" ht="12.75" hidden="false" customHeight="false" outlineLevel="0" collapsed="false">
      <c r="F223" s="327"/>
      <c r="G223" s="327"/>
      <c r="H223" s="327"/>
      <c r="I223" s="327"/>
      <c r="J223" s="327"/>
    </row>
    <row r="224" s="61" customFormat="true" ht="12.75" hidden="false" customHeight="false" outlineLevel="0" collapsed="false">
      <c r="A224" s="48" t="s">
        <v>684</v>
      </c>
      <c r="B224" s="48"/>
      <c r="C224" s="48"/>
      <c r="D224" s="48"/>
      <c r="E224" s="48"/>
      <c r="F224" s="48"/>
      <c r="G224" s="48"/>
      <c r="H224" s="48"/>
      <c r="I224" s="48"/>
      <c r="J224" s="48"/>
    </row>
    <row r="225" s="61" customFormat="true" ht="12.75" hidden="false" customHeight="false" outlineLevel="0" collapsed="false"/>
    <row r="226" s="61" customFormat="true" ht="12.75" hidden="false" customHeight="false" outlineLevel="0" collapsed="false">
      <c r="A226" s="325" t="s">
        <v>1079</v>
      </c>
      <c r="B226" s="61" t="s">
        <v>685</v>
      </c>
      <c r="C226" s="61" t="n">
        <v>33</v>
      </c>
      <c r="D226" s="51" t="s">
        <v>71</v>
      </c>
      <c r="E226" s="327" t="n">
        <v>3.63381417929288</v>
      </c>
      <c r="F226" s="174" t="n">
        <v>3.61731581417175</v>
      </c>
      <c r="G226" s="174" t="n">
        <v>33.3701298701299</v>
      </c>
      <c r="H226" s="174" t="n">
        <v>195.151898734177</v>
      </c>
      <c r="I226" s="174" t="n">
        <v>10.8101265822785</v>
      </c>
      <c r="J226" s="174" t="n">
        <v>6.07594936708861</v>
      </c>
    </row>
    <row r="227" s="61" customFormat="true" ht="12.75" hidden="false" customHeight="false" outlineLevel="0" collapsed="false">
      <c r="A227" s="325" t="s">
        <v>1080</v>
      </c>
      <c r="B227" s="61" t="s">
        <v>686</v>
      </c>
      <c r="C227" s="61" t="n">
        <v>33</v>
      </c>
      <c r="D227" s="51" t="s">
        <v>71</v>
      </c>
      <c r="E227" s="327" t="n">
        <v>3.50309051882709</v>
      </c>
      <c r="F227" s="174" t="n">
        <v>3.56271435570799</v>
      </c>
      <c r="G227" s="174" t="n">
        <v>24.1578073089701</v>
      </c>
      <c r="H227" s="174" t="n">
        <v>199.219178082192</v>
      </c>
      <c r="I227" s="174" t="n">
        <v>7.36986301369863</v>
      </c>
      <c r="J227" s="174" t="n">
        <v>2.76712328767123</v>
      </c>
    </row>
    <row r="228" s="61" customFormat="true" ht="12.75" hidden="false" customHeight="false" outlineLevel="0" collapsed="false">
      <c r="A228" s="325" t="s">
        <v>1081</v>
      </c>
      <c r="B228" s="61" t="s">
        <v>687</v>
      </c>
      <c r="C228" s="61" t="n">
        <v>33</v>
      </c>
      <c r="D228" s="51" t="s">
        <v>71</v>
      </c>
      <c r="E228" s="327" t="n">
        <v>4.00673118018982</v>
      </c>
      <c r="F228" s="174" t="n">
        <v>4.03089371092313</v>
      </c>
      <c r="G228" s="174" t="n">
        <v>37.1525423728814</v>
      </c>
      <c r="H228" s="174" t="n">
        <v>182.666666666667</v>
      </c>
      <c r="I228" s="174" t="n">
        <v>1.48333333333333</v>
      </c>
      <c r="J228" s="174" t="n">
        <v>3.03333333333333</v>
      </c>
    </row>
    <row r="229" s="61" customFormat="true" ht="12.75" hidden="false" customHeight="false" outlineLevel="0" collapsed="false">
      <c r="A229" s="325" t="s">
        <v>1082</v>
      </c>
      <c r="B229" s="61" t="s">
        <v>688</v>
      </c>
      <c r="C229" s="61" t="n">
        <v>33</v>
      </c>
      <c r="D229" s="51" t="s">
        <v>71</v>
      </c>
      <c r="E229" s="327" t="n">
        <v>5.1804659307784</v>
      </c>
      <c r="F229" s="174" t="n">
        <v>4.99973439575033</v>
      </c>
      <c r="G229" s="174" t="n">
        <v>36.6225680933852</v>
      </c>
      <c r="H229" s="174" t="n">
        <v>194.061855670103</v>
      </c>
      <c r="I229" s="174" t="n">
        <v>4.96907216494845</v>
      </c>
      <c r="J229" s="174" t="n">
        <v>5.4639175257732</v>
      </c>
    </row>
    <row r="230" s="61" customFormat="true" ht="12.75" hidden="false" customHeight="false" outlineLevel="0" collapsed="false">
      <c r="A230" s="325" t="s">
        <v>1083</v>
      </c>
      <c r="B230" s="61" t="s">
        <v>689</v>
      </c>
      <c r="C230" s="61" t="n">
        <v>33</v>
      </c>
      <c r="D230" s="51" t="s">
        <v>71</v>
      </c>
      <c r="E230" s="327" t="n">
        <v>4.8825436305204</v>
      </c>
      <c r="F230" s="174" t="n">
        <v>5.22001325381047</v>
      </c>
      <c r="G230" s="174" t="n">
        <v>43.5193370165746</v>
      </c>
      <c r="H230" s="174" t="n">
        <v>179.022727272727</v>
      </c>
      <c r="I230" s="174" t="n">
        <v>2.75</v>
      </c>
      <c r="J230" s="174" t="n">
        <v>2</v>
      </c>
    </row>
    <row r="231" s="61" customFormat="true" ht="12.75" hidden="false" customHeight="false" outlineLevel="0" collapsed="false">
      <c r="A231" s="325" t="s">
        <v>1084</v>
      </c>
      <c r="B231" s="61" t="s">
        <v>690</v>
      </c>
      <c r="C231" s="61" t="n">
        <v>33</v>
      </c>
      <c r="D231" s="51" t="s">
        <v>71</v>
      </c>
      <c r="E231" s="327" t="n">
        <v>4.53945167995396</v>
      </c>
      <c r="F231" s="174" t="n">
        <v>4.69295219319862</v>
      </c>
      <c r="G231" s="174" t="n">
        <v>27.3620689655172</v>
      </c>
      <c r="H231" s="174" t="n">
        <v>183.115384615385</v>
      </c>
      <c r="I231" s="174" t="n">
        <v>6.26923076923077</v>
      </c>
      <c r="J231" s="174" t="n">
        <v>3.19230769230769</v>
      </c>
    </row>
    <row r="232" s="61" customFormat="true" ht="12.75" hidden="false" customHeight="false" outlineLevel="0" collapsed="false"/>
    <row r="233" s="61" customFormat="true" ht="12.75" hidden="false" customHeight="false" outlineLevel="0" collapsed="false">
      <c r="A233" s="48" t="s">
        <v>123</v>
      </c>
      <c r="B233" s="48"/>
      <c r="C233" s="48"/>
      <c r="D233" s="48"/>
      <c r="E233" s="48"/>
      <c r="F233" s="48"/>
      <c r="G233" s="48"/>
      <c r="H233" s="48"/>
      <c r="I233" s="48"/>
      <c r="J233" s="48"/>
    </row>
    <row r="234" s="61" customFormat="true" ht="12.75" hidden="false" customHeight="false" outlineLevel="0" collapsed="false"/>
    <row r="235" s="61" customFormat="true" ht="12.75" hidden="false" customHeight="false" outlineLevel="0" collapsed="false">
      <c r="A235" s="325" t="n">
        <v>64511</v>
      </c>
      <c r="B235" s="61" t="s">
        <v>709</v>
      </c>
      <c r="C235" s="61" t="n">
        <v>53</v>
      </c>
      <c r="D235" s="344" t="s">
        <v>71</v>
      </c>
      <c r="E235" s="48" t="s">
        <v>82</v>
      </c>
      <c r="F235" s="174" t="n">
        <v>16.0502901353965</v>
      </c>
      <c r="G235" s="174" t="n">
        <v>172.875</v>
      </c>
      <c r="H235" s="174" t="n">
        <v>159.576923076923</v>
      </c>
      <c r="I235" s="174" t="n">
        <v>0</v>
      </c>
      <c r="J235" s="174" t="n">
        <v>2.69230769230769</v>
      </c>
    </row>
    <row r="236" s="61" customFormat="true" ht="12.75" hidden="false" customHeight="false" outlineLevel="0" collapsed="false">
      <c r="A236" s="325" t="n">
        <v>65011</v>
      </c>
      <c r="B236" s="61" t="s">
        <v>710</v>
      </c>
      <c r="C236" s="61" t="n">
        <v>53</v>
      </c>
      <c r="D236" s="344" t="s">
        <v>71</v>
      </c>
      <c r="E236" s="48" t="s">
        <v>82</v>
      </c>
      <c r="F236" s="174" t="n">
        <v>13.7352415026834</v>
      </c>
      <c r="G236" s="174" t="n">
        <v>83.4565217391304</v>
      </c>
      <c r="H236" s="174" t="n">
        <v>264.758620689655</v>
      </c>
      <c r="I236" s="174" t="n">
        <v>0</v>
      </c>
      <c r="J236" s="174" t="n">
        <v>5.48275862068966</v>
      </c>
    </row>
    <row r="237" s="61" customFormat="true" ht="12.75" hidden="false" customHeight="false" outlineLevel="0" collapsed="false">
      <c r="A237" s="325" t="n">
        <v>66011</v>
      </c>
      <c r="B237" s="61" t="s">
        <v>711</v>
      </c>
      <c r="C237" s="61" t="n">
        <v>53</v>
      </c>
      <c r="D237" s="344" t="s">
        <v>71</v>
      </c>
      <c r="E237" s="48" t="s">
        <v>82</v>
      </c>
      <c r="F237" s="174" t="n">
        <v>12.3710247349823</v>
      </c>
      <c r="G237" s="174" t="n">
        <v>0</v>
      </c>
      <c r="H237" s="174" t="n">
        <v>166.714285714286</v>
      </c>
      <c r="I237" s="174" t="n">
        <v>0.428571428571429</v>
      </c>
      <c r="J237" s="174" t="n">
        <v>0.523809523809524</v>
      </c>
    </row>
    <row r="238" s="61" customFormat="true" ht="12.75" hidden="false" customHeight="false" outlineLevel="0" collapsed="false">
      <c r="A238" s="325" t="n">
        <v>66511</v>
      </c>
      <c r="B238" s="61" t="s">
        <v>712</v>
      </c>
      <c r="C238" s="61" t="n">
        <v>53</v>
      </c>
      <c r="D238" s="344" t="s">
        <v>71</v>
      </c>
      <c r="E238" s="48" t="s">
        <v>82</v>
      </c>
      <c r="F238" s="174" t="n">
        <v>11.2994791666667</v>
      </c>
      <c r="G238" s="174" t="n">
        <v>394.454545454545</v>
      </c>
      <c r="H238" s="174" t="n">
        <v>433.9</v>
      </c>
      <c r="I238" s="174" t="n">
        <v>30</v>
      </c>
      <c r="J238" s="174" t="n">
        <v>0.5</v>
      </c>
    </row>
    <row r="239" s="61" customFormat="true" ht="12.75" hidden="false" customHeight="false" outlineLevel="0" collapsed="false">
      <c r="A239" s="325" t="n">
        <v>67011</v>
      </c>
      <c r="B239" s="61" t="s">
        <v>713</v>
      </c>
      <c r="C239" s="61" t="n">
        <v>53</v>
      </c>
      <c r="D239" s="344" t="s">
        <v>71</v>
      </c>
      <c r="E239" s="48" t="s">
        <v>82</v>
      </c>
      <c r="F239" s="174" t="n">
        <v>14.4361493123772</v>
      </c>
      <c r="G239" s="174" t="n">
        <v>253.379310344828</v>
      </c>
      <c r="H239" s="174" t="n">
        <v>204.111111111111</v>
      </c>
      <c r="I239" s="174" t="n">
        <v>7</v>
      </c>
      <c r="J239" s="174" t="n">
        <v>3.02777777777778</v>
      </c>
    </row>
    <row r="240" s="61" customFormat="true" ht="12.75" hidden="false" customHeight="false" outlineLevel="0" collapsed="false">
      <c r="A240" s="325" t="n">
        <v>67511</v>
      </c>
      <c r="B240" s="61" t="s">
        <v>714</v>
      </c>
      <c r="C240" s="61" t="n">
        <v>53</v>
      </c>
      <c r="D240" s="344" t="s">
        <v>71</v>
      </c>
      <c r="E240" s="48" t="s">
        <v>82</v>
      </c>
      <c r="F240" s="174" t="n">
        <v>14.274741506647</v>
      </c>
      <c r="G240" s="174" t="n">
        <v>116.433734939759</v>
      </c>
      <c r="H240" s="174" t="n">
        <v>189.490196078431</v>
      </c>
      <c r="I240" s="174" t="n">
        <v>2.05882352941176</v>
      </c>
      <c r="J240" s="174" t="n">
        <v>2.41176470588235</v>
      </c>
    </row>
    <row r="241" s="61" customFormat="true" ht="12.75" hidden="false" customHeight="false" outlineLevel="0" collapsed="false">
      <c r="A241" s="325" t="n">
        <v>68011</v>
      </c>
      <c r="B241" s="61" t="s">
        <v>715</v>
      </c>
      <c r="C241" s="61" t="n">
        <v>53</v>
      </c>
      <c r="D241" s="344" t="s">
        <v>71</v>
      </c>
      <c r="E241" s="48" t="s">
        <v>82</v>
      </c>
      <c r="F241" s="174" t="n">
        <v>18</v>
      </c>
      <c r="G241" s="174" t="n">
        <v>169.147058823529</v>
      </c>
      <c r="H241" s="174" t="n">
        <v>302.684210526316</v>
      </c>
      <c r="I241" s="174" t="n">
        <v>3.47368421052632</v>
      </c>
      <c r="J241" s="174" t="n">
        <v>10.1052631578947</v>
      </c>
    </row>
    <row r="242" s="61" customFormat="true" ht="12.75" hidden="false" customHeight="false" outlineLevel="0" collapsed="false">
      <c r="A242" s="325" t="n">
        <v>68511</v>
      </c>
      <c r="B242" s="61" t="s">
        <v>716</v>
      </c>
      <c r="C242" s="61" t="n">
        <v>53</v>
      </c>
      <c r="D242" s="344" t="s">
        <v>71</v>
      </c>
      <c r="E242" s="48" t="s">
        <v>82</v>
      </c>
      <c r="F242" s="174" t="n">
        <v>13.625</v>
      </c>
      <c r="G242" s="174" t="n">
        <v>463.25</v>
      </c>
      <c r="H242" s="174" t="n">
        <v>150.243243243243</v>
      </c>
      <c r="I242" s="174" t="n">
        <v>1.40540540540541</v>
      </c>
      <c r="J242" s="174" t="n">
        <v>2.27027027027027</v>
      </c>
    </row>
    <row r="243" s="61" customFormat="true" ht="12.75" hidden="false" customHeight="false" outlineLevel="0" collapsed="false">
      <c r="A243" s="325" t="n">
        <v>69011</v>
      </c>
      <c r="B243" s="61" t="s">
        <v>717</v>
      </c>
      <c r="C243" s="61" t="n">
        <v>53</v>
      </c>
      <c r="D243" s="344" t="s">
        <v>79</v>
      </c>
      <c r="E243" s="48" t="s">
        <v>82</v>
      </c>
      <c r="F243" s="174" t="n">
        <v>10.9679389312977</v>
      </c>
      <c r="G243" s="174" t="n">
        <v>205.257142857143</v>
      </c>
      <c r="H243" s="174" t="n">
        <v>199.555555555556</v>
      </c>
      <c r="I243" s="174" t="n">
        <v>2.94444444444444</v>
      </c>
      <c r="J243" s="174" t="n">
        <v>1.13888888888889</v>
      </c>
    </row>
    <row r="244" s="61" customFormat="true" ht="12.75" hidden="false" customHeight="false" outlineLevel="0" collapsed="false">
      <c r="A244" s="325" t="n">
        <v>69511</v>
      </c>
      <c r="B244" s="61" t="s">
        <v>718</v>
      </c>
      <c r="C244" s="61" t="n">
        <v>53</v>
      </c>
      <c r="D244" s="344" t="s">
        <v>79</v>
      </c>
      <c r="E244" s="48" t="s">
        <v>82</v>
      </c>
      <c r="F244" s="174" t="n">
        <v>13.5338345864662</v>
      </c>
      <c r="G244" s="174" t="n">
        <v>207.692307692308</v>
      </c>
      <c r="H244" s="174" t="n">
        <v>540</v>
      </c>
      <c r="I244" s="174" t="n">
        <v>70</v>
      </c>
      <c r="J244" s="174" t="n">
        <v>60.8</v>
      </c>
    </row>
    <row r="245" s="61" customFormat="true" ht="12.75" hidden="false" customHeight="false" outlineLevel="0" collapsed="false">
      <c r="A245" s="325" t="n">
        <v>70011</v>
      </c>
      <c r="B245" s="61" t="s">
        <v>719</v>
      </c>
      <c r="C245" s="61" t="n">
        <v>53</v>
      </c>
      <c r="D245" s="344" t="s">
        <v>79</v>
      </c>
      <c r="E245" s="48" t="s">
        <v>82</v>
      </c>
      <c r="F245" s="174" t="n">
        <v>14.0067024128686</v>
      </c>
      <c r="G245" s="174" t="n">
        <v>86.3553719008264</v>
      </c>
      <c r="H245" s="174" t="n">
        <v>174.15</v>
      </c>
      <c r="I245" s="174" t="n">
        <v>2.48333333333333</v>
      </c>
      <c r="J245" s="174" t="n">
        <v>2.48333333333333</v>
      </c>
    </row>
    <row r="246" s="61" customFormat="true" ht="12.75" hidden="false" customHeight="false" outlineLevel="0" collapsed="false">
      <c r="A246" s="325" t="n">
        <v>70511</v>
      </c>
      <c r="B246" s="61" t="s">
        <v>720</v>
      </c>
      <c r="C246" s="61" t="n">
        <v>53</v>
      </c>
      <c r="D246" s="344" t="s">
        <v>79</v>
      </c>
      <c r="E246" s="48" t="s">
        <v>82</v>
      </c>
      <c r="F246" s="174" t="n">
        <v>8.84444444444445</v>
      </c>
      <c r="G246" s="174" t="n">
        <v>79.6</v>
      </c>
      <c r="H246" s="174" t="n">
        <v>174.125</v>
      </c>
      <c r="I246" s="174" t="n">
        <v>8.5</v>
      </c>
      <c r="J246" s="174" t="n">
        <v>3.375</v>
      </c>
    </row>
    <row r="247" s="61" customFormat="true" ht="12.75" hidden="false" customHeight="false" outlineLevel="0" collapsed="false">
      <c r="A247" s="325" t="n">
        <v>70811</v>
      </c>
      <c r="B247" s="61" t="s">
        <v>721</v>
      </c>
      <c r="C247" s="61" t="n">
        <v>53</v>
      </c>
      <c r="D247" s="344" t="s">
        <v>79</v>
      </c>
      <c r="E247" s="48" t="s">
        <v>82</v>
      </c>
      <c r="F247" s="174" t="n">
        <v>8.3843137254902</v>
      </c>
      <c r="G247" s="174" t="n">
        <v>51.5180722891566</v>
      </c>
      <c r="H247" s="174" t="n">
        <v>147.448275862069</v>
      </c>
      <c r="I247" s="174" t="n">
        <v>4.93103448275862</v>
      </c>
      <c r="J247" s="174" t="n">
        <v>163.172413793103</v>
      </c>
    </row>
    <row r="248" s="61" customFormat="true" ht="12.75" hidden="false" customHeight="false" outlineLevel="0" collapsed="false">
      <c r="A248" s="325" t="n">
        <v>71011</v>
      </c>
      <c r="B248" s="61" t="s">
        <v>722</v>
      </c>
      <c r="C248" s="61" t="n">
        <v>53</v>
      </c>
      <c r="D248" s="344" t="s">
        <v>79</v>
      </c>
      <c r="E248" s="48" t="s">
        <v>82</v>
      </c>
      <c r="F248" s="174" t="n">
        <v>11.0649171270718</v>
      </c>
      <c r="G248" s="174" t="n">
        <v>95.3690476190476</v>
      </c>
      <c r="H248" s="174" t="n">
        <v>170.446808510638</v>
      </c>
      <c r="I248" s="174" t="n">
        <v>3.48936170212766</v>
      </c>
      <c r="J248" s="174" t="n">
        <v>1.85106382978723</v>
      </c>
    </row>
    <row r="249" s="61" customFormat="true" ht="12.75" hidden="false" customHeight="false" outlineLevel="0" collapsed="false">
      <c r="A249" s="325" t="n">
        <v>71211</v>
      </c>
      <c r="B249" s="61" t="s">
        <v>723</v>
      </c>
      <c r="C249" s="61" t="n">
        <v>53</v>
      </c>
      <c r="D249" s="344" t="s">
        <v>79</v>
      </c>
      <c r="E249" s="48" t="s">
        <v>82</v>
      </c>
      <c r="F249" s="174" t="n">
        <v>13.8888888888889</v>
      </c>
      <c r="G249" s="174" t="n">
        <v>62.5</v>
      </c>
      <c r="H249" s="174" t="n">
        <v>75</v>
      </c>
      <c r="I249" s="174" t="n">
        <v>148.2</v>
      </c>
      <c r="J249" s="174" t="n">
        <v>4.8</v>
      </c>
    </row>
    <row r="250" s="61" customFormat="true" ht="12.75" hidden="false" customHeight="false" outlineLevel="0" collapsed="false">
      <c r="A250" s="325" t="n">
        <v>71511</v>
      </c>
      <c r="B250" s="61" t="s">
        <v>724</v>
      </c>
      <c r="C250" s="61" t="n">
        <v>53</v>
      </c>
      <c r="D250" s="344" t="s">
        <v>118</v>
      </c>
      <c r="E250" s="48" t="s">
        <v>82</v>
      </c>
      <c r="F250" s="174" t="n">
        <v>11.0451244813278</v>
      </c>
      <c r="G250" s="174" t="n">
        <v>107.27959697733</v>
      </c>
      <c r="H250" s="174" t="n">
        <v>179.704641350211</v>
      </c>
      <c r="I250" s="174" t="n">
        <v>10.1012658227848</v>
      </c>
      <c r="J250" s="174" t="n">
        <v>4.88185654008439</v>
      </c>
    </row>
    <row r="251" s="61" customFormat="true" ht="12.75" hidden="false" customHeight="false" outlineLevel="0" collapsed="false">
      <c r="A251" s="325" t="n">
        <v>72011</v>
      </c>
      <c r="B251" s="61" t="s">
        <v>725</v>
      </c>
      <c r="C251" s="61" t="n">
        <v>53</v>
      </c>
      <c r="D251" s="344" t="s">
        <v>118</v>
      </c>
      <c r="E251" s="48" t="s">
        <v>82</v>
      </c>
      <c r="F251" s="174" t="n">
        <v>9.61345852895149</v>
      </c>
      <c r="G251" s="174" t="n">
        <v>77.7594936708861</v>
      </c>
      <c r="H251" s="174" t="n">
        <v>157.512820512821</v>
      </c>
      <c r="I251" s="174" t="n">
        <v>6.28205128205128</v>
      </c>
      <c r="J251" s="174" t="n">
        <v>2.41025641025641</v>
      </c>
    </row>
    <row r="252" s="61" customFormat="true" ht="12.75" hidden="false" customHeight="false" outlineLevel="0" collapsed="false">
      <c r="A252" s="325" t="n">
        <v>72511</v>
      </c>
      <c r="B252" s="61" t="s">
        <v>726</v>
      </c>
      <c r="C252" s="61" t="n">
        <v>53</v>
      </c>
      <c r="D252" s="344" t="s">
        <v>118</v>
      </c>
      <c r="E252" s="48" t="s">
        <v>82</v>
      </c>
      <c r="F252" s="174" t="n">
        <v>14.3260572987722</v>
      </c>
      <c r="G252" s="174" t="n">
        <v>145.847222222222</v>
      </c>
      <c r="H252" s="174" t="n">
        <v>172.147540983607</v>
      </c>
      <c r="I252" s="174" t="n">
        <v>4.63934426229508</v>
      </c>
      <c r="J252" s="174" t="n">
        <v>2.50819672131148</v>
      </c>
    </row>
    <row r="253" s="61" customFormat="true" ht="12.75" hidden="false" customHeight="false" outlineLevel="0" collapsed="false">
      <c r="A253" s="325" t="n">
        <v>73011</v>
      </c>
      <c r="B253" s="61" t="s">
        <v>727</v>
      </c>
      <c r="C253" s="61" t="n">
        <v>53</v>
      </c>
      <c r="D253" s="344" t="s">
        <v>118</v>
      </c>
      <c r="E253" s="48" t="s">
        <v>82</v>
      </c>
      <c r="F253" s="174" t="n">
        <v>30.2215909090909</v>
      </c>
      <c r="G253" s="174" t="n">
        <v>132.975</v>
      </c>
      <c r="H253" s="174" t="n">
        <v>212.76</v>
      </c>
      <c r="I253" s="174" t="n">
        <v>1.04</v>
      </c>
      <c r="J253" s="174" t="n">
        <v>3.32</v>
      </c>
    </row>
    <row r="254" s="61" customFormat="true" ht="12.75" hidden="false" customHeight="false" outlineLevel="0" collapsed="false">
      <c r="A254" s="325" t="n">
        <v>73511</v>
      </c>
      <c r="B254" s="61" t="s">
        <v>728</v>
      </c>
      <c r="C254" s="61" t="n">
        <v>53</v>
      </c>
      <c r="D254" s="344" t="s">
        <v>81</v>
      </c>
      <c r="E254" s="48" t="s">
        <v>82</v>
      </c>
      <c r="F254" s="174" t="n">
        <v>14.8549141965679</v>
      </c>
      <c r="G254" s="174" t="n">
        <v>158.7</v>
      </c>
      <c r="H254" s="174" t="n">
        <v>226.714285714286</v>
      </c>
      <c r="I254" s="174" t="n">
        <v>8.14285714285714</v>
      </c>
      <c r="J254" s="174" t="n">
        <v>3.33333333333333</v>
      </c>
    </row>
    <row r="255" s="61" customFormat="true" ht="12.75" hidden="false" customHeight="false" outlineLevel="0" collapsed="false">
      <c r="A255" s="325" t="n">
        <v>74011</v>
      </c>
      <c r="B255" s="61" t="s">
        <v>729</v>
      </c>
      <c r="C255" s="61" t="n">
        <v>53</v>
      </c>
      <c r="D255" s="344" t="s">
        <v>83</v>
      </c>
      <c r="E255" s="48" t="s">
        <v>82</v>
      </c>
      <c r="F255" s="174" t="n">
        <v>9.93426042983565</v>
      </c>
      <c r="G255" s="174" t="n">
        <v>104.773333333333</v>
      </c>
      <c r="H255" s="174" t="n">
        <v>154.078431372549</v>
      </c>
      <c r="I255" s="174" t="n">
        <v>4.27450980392157</v>
      </c>
      <c r="J255" s="174" t="n">
        <v>1.01960784313725</v>
      </c>
    </row>
    <row r="256" s="61" customFormat="true" ht="12.75" hidden="false" customHeight="false" outlineLevel="0" collapsed="false">
      <c r="A256" s="325" t="n">
        <v>74511</v>
      </c>
      <c r="B256" s="61" t="s">
        <v>730</v>
      </c>
      <c r="C256" s="61" t="n">
        <v>53</v>
      </c>
      <c r="D256" s="344" t="s">
        <v>84</v>
      </c>
      <c r="E256" s="48" t="s">
        <v>82</v>
      </c>
      <c r="F256" s="174" t="n">
        <v>7.93283582089552</v>
      </c>
      <c r="G256" s="174" t="n">
        <v>75.9285714285714</v>
      </c>
      <c r="H256" s="174" t="n">
        <v>141.733333333333</v>
      </c>
      <c r="I256" s="174" t="n">
        <v>5.78333333333333</v>
      </c>
      <c r="J256" s="174" t="n">
        <v>0.35</v>
      </c>
    </row>
    <row r="257" s="61" customFormat="true" ht="12.75" hidden="false" customHeight="false" outlineLevel="0" collapsed="false">
      <c r="A257" s="325" t="n">
        <v>75011</v>
      </c>
      <c r="B257" s="61" t="s">
        <v>731</v>
      </c>
      <c r="C257" s="61" t="n">
        <v>53</v>
      </c>
      <c r="D257" s="344" t="s">
        <v>84</v>
      </c>
      <c r="E257" s="48" t="s">
        <v>82</v>
      </c>
      <c r="F257" s="174" t="n">
        <v>17.2048558421851</v>
      </c>
      <c r="G257" s="174" t="n">
        <v>164.31884057971</v>
      </c>
      <c r="H257" s="174" t="n">
        <v>143.518987341772</v>
      </c>
      <c r="I257" s="174" t="n">
        <v>3.0253164556962</v>
      </c>
      <c r="J257" s="174" t="n">
        <v>3.49367088607595</v>
      </c>
    </row>
    <row r="258" s="61" customFormat="true" ht="12.75" hidden="false" customHeight="false" outlineLevel="0" collapsed="false">
      <c r="A258" s="325" t="n">
        <v>75511</v>
      </c>
      <c r="B258" s="61" t="s">
        <v>732</v>
      </c>
      <c r="C258" s="61" t="n">
        <v>53</v>
      </c>
      <c r="D258" s="344" t="s">
        <v>85</v>
      </c>
      <c r="E258" s="48" t="s">
        <v>82</v>
      </c>
      <c r="F258" s="174" t="n">
        <v>41.9603174603175</v>
      </c>
      <c r="G258" s="174" t="n">
        <v>0</v>
      </c>
      <c r="H258" s="174" t="n">
        <v>755.285714285714</v>
      </c>
      <c r="I258" s="174" t="n">
        <v>0</v>
      </c>
      <c r="J258" s="174" t="n">
        <v>32.4285714285714</v>
      </c>
    </row>
    <row r="259" s="61" customFormat="true" ht="12.75" hidden="false" customHeight="false" outlineLevel="0" collapsed="false">
      <c r="A259" s="325" t="n">
        <v>76011</v>
      </c>
      <c r="B259" s="61" t="s">
        <v>733</v>
      </c>
      <c r="C259" s="61" t="n">
        <v>53</v>
      </c>
      <c r="D259" s="344" t="s">
        <v>85</v>
      </c>
      <c r="E259" s="48" t="s">
        <v>82</v>
      </c>
      <c r="F259" s="174" t="n">
        <v>11.3754789272031</v>
      </c>
      <c r="G259" s="174" t="n">
        <v>202.431818181818</v>
      </c>
      <c r="H259" s="174" t="n">
        <v>127.242857142857</v>
      </c>
      <c r="I259" s="174" t="n">
        <v>1.02857142857143</v>
      </c>
      <c r="J259" s="174" t="n">
        <v>1.68571428571429</v>
      </c>
    </row>
    <row r="260" s="61" customFormat="true" ht="12.75" hidden="false" customHeight="false" outlineLevel="0" collapsed="false">
      <c r="A260" s="325" t="n">
        <v>76511</v>
      </c>
      <c r="B260" s="61" t="s">
        <v>734</v>
      </c>
      <c r="C260" s="61" t="n">
        <v>53</v>
      </c>
      <c r="D260" s="344" t="s">
        <v>85</v>
      </c>
      <c r="E260" s="48" t="s">
        <v>82</v>
      </c>
      <c r="F260" s="174" t="n">
        <v>6.69681742043551</v>
      </c>
      <c r="G260" s="174" t="n">
        <v>81.5918367346939</v>
      </c>
      <c r="H260" s="174" t="n">
        <v>210.421052631579</v>
      </c>
      <c r="I260" s="174" t="n">
        <v>22.7368421052632</v>
      </c>
      <c r="J260" s="174" t="n">
        <v>1.21052631578947</v>
      </c>
    </row>
    <row r="261" s="61" customFormat="true" ht="12.75" hidden="false" customHeight="false" outlineLevel="0" collapsed="false">
      <c r="A261" s="325" t="n">
        <v>77011</v>
      </c>
      <c r="B261" s="61" t="s">
        <v>735</v>
      </c>
      <c r="C261" s="61" t="n">
        <v>53</v>
      </c>
      <c r="D261" s="344" t="s">
        <v>86</v>
      </c>
      <c r="E261" s="48" t="s">
        <v>82</v>
      </c>
      <c r="F261" s="174" t="n">
        <v>8.50432900432901</v>
      </c>
      <c r="G261" s="174" t="n">
        <v>103.394736842105</v>
      </c>
      <c r="H261" s="174" t="n">
        <v>187.095238095238</v>
      </c>
      <c r="I261" s="174" t="n">
        <v>0.666666666666667</v>
      </c>
      <c r="J261" s="174" t="n">
        <v>2.04761904761905</v>
      </c>
    </row>
    <row r="262" s="61" customFormat="true" ht="12.75" hidden="false" customHeight="false" outlineLevel="0" collapsed="false">
      <c r="A262" s="325" t="n">
        <v>77511</v>
      </c>
      <c r="B262" s="61" t="s">
        <v>736</v>
      </c>
      <c r="C262" s="61" t="n">
        <v>53</v>
      </c>
      <c r="D262" s="344" t="s">
        <v>87</v>
      </c>
      <c r="E262" s="48" t="s">
        <v>82</v>
      </c>
      <c r="F262" s="174" t="n">
        <v>10.7111631537861</v>
      </c>
      <c r="G262" s="174" t="n">
        <v>249.472727272727</v>
      </c>
      <c r="H262" s="174" t="n">
        <v>258.88679245283</v>
      </c>
      <c r="I262" s="174" t="n">
        <v>1.54716981132075</v>
      </c>
      <c r="J262" s="174" t="n">
        <v>5.60377358490566</v>
      </c>
    </row>
    <row r="263" s="61" customFormat="true" ht="12.75" hidden="false" customHeight="false" outlineLevel="0" collapsed="false">
      <c r="A263" s="325" t="n">
        <v>78011</v>
      </c>
      <c r="B263" s="61" t="s">
        <v>737</v>
      </c>
      <c r="C263" s="61" t="n">
        <v>53</v>
      </c>
      <c r="D263" s="344" t="s">
        <v>87</v>
      </c>
      <c r="E263" s="48" t="s">
        <v>82</v>
      </c>
      <c r="F263" s="174" t="n">
        <v>14.4296807592752</v>
      </c>
      <c r="G263" s="174" t="n">
        <v>154.851851851852</v>
      </c>
      <c r="H263" s="174" t="n">
        <v>170.65306122449</v>
      </c>
      <c r="I263" s="174" t="n">
        <v>1.68367346938776</v>
      </c>
      <c r="J263" s="174" t="n">
        <v>1.8265306122449</v>
      </c>
    </row>
    <row r="264" s="61" customFormat="true" ht="12.75" hidden="false" customHeight="false" outlineLevel="0" collapsed="false">
      <c r="A264" s="325" t="n">
        <v>78511</v>
      </c>
      <c r="B264" s="61" t="s">
        <v>738</v>
      </c>
      <c r="C264" s="61" t="n">
        <v>53</v>
      </c>
      <c r="D264" s="344" t="s">
        <v>88</v>
      </c>
      <c r="E264" s="48" t="s">
        <v>82</v>
      </c>
      <c r="F264" s="174" t="n">
        <v>12.4092219020173</v>
      </c>
      <c r="G264" s="174" t="n">
        <v>108.55462184874</v>
      </c>
      <c r="H264" s="174" t="n">
        <v>445.448275862069</v>
      </c>
      <c r="I264" s="174" t="n">
        <v>0.96551724137931</v>
      </c>
      <c r="J264" s="174" t="n">
        <v>6.51724137931035</v>
      </c>
    </row>
    <row r="265" s="61" customFormat="true" ht="12.75" hidden="false" customHeight="false" outlineLevel="0" collapsed="false">
      <c r="A265" s="325" t="n">
        <v>80011</v>
      </c>
      <c r="B265" s="61" t="s">
        <v>739</v>
      </c>
      <c r="C265" s="61" t="n">
        <v>53</v>
      </c>
      <c r="D265" s="344" t="s">
        <v>88</v>
      </c>
      <c r="E265" s="48" t="s">
        <v>82</v>
      </c>
      <c r="F265" s="174" t="n">
        <v>18.4823788546256</v>
      </c>
      <c r="G265" s="174" t="n">
        <v>129.092307692308</v>
      </c>
      <c r="H265" s="174" t="n">
        <v>195.139534883721</v>
      </c>
      <c r="I265" s="174" t="n">
        <v>0.116279069767442</v>
      </c>
      <c r="J265" s="174" t="n">
        <v>0.372093023255814</v>
      </c>
    </row>
    <row r="266" s="61" customFormat="true" ht="12.75" hidden="false" customHeight="false" outlineLevel="0" collapsed="false">
      <c r="A266" s="325" t="n">
        <v>80511</v>
      </c>
      <c r="B266" s="61" t="s">
        <v>740</v>
      </c>
      <c r="C266" s="61" t="n">
        <v>53</v>
      </c>
      <c r="D266" s="344" t="s">
        <v>88</v>
      </c>
      <c r="E266" s="48" t="s">
        <v>82</v>
      </c>
      <c r="F266" s="174" t="n">
        <v>8.5531914893617</v>
      </c>
      <c r="G266" s="174" t="n">
        <v>62.1272727272727</v>
      </c>
      <c r="H266" s="174" t="n">
        <v>189.833333333333</v>
      </c>
      <c r="I266" s="174" t="n">
        <v>4.16666666666667</v>
      </c>
      <c r="J266" s="174" t="n">
        <v>0.833333333333333</v>
      </c>
    </row>
    <row r="267" s="61" customFormat="true" ht="12.75" hidden="false" customHeight="false" outlineLevel="0" collapsed="false">
      <c r="A267" s="325" t="n">
        <v>81011</v>
      </c>
      <c r="B267" s="61" t="s">
        <v>741</v>
      </c>
      <c r="C267" s="61" t="n">
        <v>53</v>
      </c>
      <c r="D267" s="344" t="s">
        <v>88</v>
      </c>
      <c r="E267" s="48" t="s">
        <v>82</v>
      </c>
      <c r="F267" s="174" t="n">
        <v>17.5963636363636</v>
      </c>
      <c r="G267" s="174" t="n">
        <v>145.17</v>
      </c>
      <c r="H267" s="174" t="n">
        <v>201.625</v>
      </c>
      <c r="I267" s="174" t="n">
        <v>8.59722222222222</v>
      </c>
      <c r="J267" s="174" t="n">
        <v>1.05555555555556</v>
      </c>
    </row>
    <row r="268" s="61" customFormat="true" ht="12.75" hidden="false" customHeight="false" outlineLevel="0" collapsed="false">
      <c r="A268" s="325" t="n">
        <v>82011</v>
      </c>
      <c r="B268" s="61" t="s">
        <v>742</v>
      </c>
      <c r="C268" s="61" t="n">
        <v>53</v>
      </c>
      <c r="D268" s="344" t="s">
        <v>88</v>
      </c>
      <c r="E268" s="48" t="s">
        <v>82</v>
      </c>
      <c r="F268" s="174" t="n">
        <v>38.0445344129555</v>
      </c>
      <c r="G268" s="174" t="n">
        <v>427.136363636364</v>
      </c>
      <c r="H268" s="174" t="n">
        <v>335.607142857143</v>
      </c>
      <c r="I268" s="174" t="n">
        <v>24.2857142857143</v>
      </c>
      <c r="J268" s="174" t="n">
        <v>6.46428571428571</v>
      </c>
    </row>
    <row r="269" s="61" customFormat="true" ht="12.75" hidden="false" customHeight="false" outlineLevel="0" collapsed="false">
      <c r="A269" s="325" t="n">
        <v>82511</v>
      </c>
      <c r="B269" s="61" t="s">
        <v>743</v>
      </c>
      <c r="C269" s="61" t="n">
        <v>53</v>
      </c>
      <c r="D269" s="344" t="s">
        <v>88</v>
      </c>
      <c r="E269" s="48" t="s">
        <v>82</v>
      </c>
      <c r="F269" s="174" t="n">
        <v>10.7548240635641</v>
      </c>
      <c r="G269" s="174" t="n">
        <v>112.797619047619</v>
      </c>
      <c r="H269" s="174" t="n">
        <v>203.763440860215</v>
      </c>
      <c r="I269" s="174" t="n">
        <v>6.65591397849462</v>
      </c>
      <c r="J269" s="174" t="n">
        <v>1.75268817204301</v>
      </c>
    </row>
    <row r="270" s="61" customFormat="true" ht="12.75" hidden="false" customHeight="false" outlineLevel="0" collapsed="false">
      <c r="A270" s="325" t="n">
        <v>84011</v>
      </c>
      <c r="B270" s="61" t="s">
        <v>744</v>
      </c>
      <c r="C270" s="61" t="n">
        <v>53</v>
      </c>
      <c r="D270" s="344" t="s">
        <v>88</v>
      </c>
      <c r="E270" s="48" t="s">
        <v>82</v>
      </c>
      <c r="F270" s="174" t="n">
        <v>14.0783699059561</v>
      </c>
      <c r="G270" s="174" t="n">
        <v>249.5</v>
      </c>
      <c r="H270" s="174" t="n">
        <v>320.785714285714</v>
      </c>
      <c r="I270" s="174" t="n">
        <v>4.14285714285714</v>
      </c>
      <c r="J270" s="174" t="n">
        <v>1.28571428571429</v>
      </c>
    </row>
    <row r="271" s="61" customFormat="true" ht="12.75" hidden="false" customHeight="false" outlineLevel="0" collapsed="false">
      <c r="A271" s="325" t="n">
        <v>84511</v>
      </c>
      <c r="B271" s="61" t="s">
        <v>745</v>
      </c>
      <c r="C271" s="61" t="n">
        <v>53</v>
      </c>
      <c r="D271" s="344" t="s">
        <v>91</v>
      </c>
      <c r="E271" s="48" t="s">
        <v>82</v>
      </c>
      <c r="F271" s="174" t="n">
        <v>11.8662420382166</v>
      </c>
      <c r="G271" s="174" t="n">
        <v>124.2</v>
      </c>
      <c r="H271" s="174" t="n">
        <v>112.909090909091</v>
      </c>
      <c r="I271" s="174" t="n">
        <v>0.878787878787879</v>
      </c>
      <c r="J271" s="174" t="n">
        <v>1.03030303030303</v>
      </c>
    </row>
    <row r="272" s="61" customFormat="true" ht="12.75" hidden="false" customHeight="false" outlineLevel="0" collapsed="false">
      <c r="A272" s="325" t="n">
        <v>85011</v>
      </c>
      <c r="B272" s="61" t="s">
        <v>746</v>
      </c>
      <c r="C272" s="61" t="n">
        <v>53</v>
      </c>
      <c r="D272" s="344" t="s">
        <v>91</v>
      </c>
      <c r="E272" s="48" t="s">
        <v>82</v>
      </c>
      <c r="F272" s="174" t="n">
        <v>9.67730496453901</v>
      </c>
      <c r="G272" s="174" t="n">
        <v>118.652173913043</v>
      </c>
      <c r="H272" s="174" t="n">
        <v>181.933333333333</v>
      </c>
      <c r="I272" s="174" t="n">
        <v>1.53333333333333</v>
      </c>
      <c r="J272" s="174" t="n">
        <v>0.6</v>
      </c>
    </row>
    <row r="273" s="61" customFormat="true" ht="12.75" hidden="false" customHeight="false" outlineLevel="0" collapsed="false">
      <c r="A273" s="325" t="n">
        <v>85511</v>
      </c>
      <c r="B273" s="61" t="s">
        <v>747</v>
      </c>
      <c r="C273" s="61" t="n">
        <v>53</v>
      </c>
      <c r="D273" s="344" t="s">
        <v>92</v>
      </c>
      <c r="E273" s="48" t="s">
        <v>82</v>
      </c>
      <c r="F273" s="174" t="n">
        <v>13.6213991769547</v>
      </c>
      <c r="G273" s="174" t="n">
        <v>68.2474226804124</v>
      </c>
      <c r="H273" s="174" t="n">
        <v>213.548387096774</v>
      </c>
      <c r="I273" s="174" t="n">
        <v>5.48387096774194</v>
      </c>
      <c r="J273" s="174" t="n">
        <v>0.161290322580645</v>
      </c>
    </row>
    <row r="274" s="61" customFormat="true" ht="12.75" hidden="false" customHeight="false" outlineLevel="0" collapsed="false">
      <c r="A274" s="325" t="n">
        <v>86511</v>
      </c>
      <c r="B274" s="61" t="s">
        <v>748</v>
      </c>
      <c r="C274" s="61" t="n">
        <v>53</v>
      </c>
      <c r="D274" s="344" t="s">
        <v>92</v>
      </c>
      <c r="E274" s="48" t="s">
        <v>82</v>
      </c>
      <c r="F274" s="174" t="n">
        <v>12.739965095986</v>
      </c>
      <c r="G274" s="174" t="n">
        <v>112.307692307692</v>
      </c>
      <c r="H274" s="174" t="n">
        <v>123.728813559322</v>
      </c>
      <c r="I274" s="174" t="n">
        <v>1.66101694915254</v>
      </c>
      <c r="J274" s="174" t="n">
        <v>1.44067796610169</v>
      </c>
    </row>
    <row r="275" s="61" customFormat="true" ht="12.75" hidden="false" customHeight="false" outlineLevel="0" collapsed="false">
      <c r="A275" s="325" t="n">
        <v>87011</v>
      </c>
      <c r="B275" s="61" t="s">
        <v>749</v>
      </c>
      <c r="C275" s="61" t="n">
        <v>53</v>
      </c>
      <c r="D275" s="344" t="s">
        <v>92</v>
      </c>
      <c r="E275" s="48" t="s">
        <v>82</v>
      </c>
      <c r="F275" s="174" t="n">
        <v>19.508875739645</v>
      </c>
      <c r="G275" s="174" t="n">
        <v>274.75</v>
      </c>
      <c r="H275" s="174" t="n">
        <v>253.615384615385</v>
      </c>
      <c r="I275" s="174" t="n">
        <v>0.307692307692308</v>
      </c>
      <c r="J275" s="174" t="n">
        <v>2.23076923076923</v>
      </c>
    </row>
    <row r="276" s="61" customFormat="true" ht="12.75" hidden="false" customHeight="false" outlineLevel="0" collapsed="false">
      <c r="A276" s="325" t="n">
        <v>87511</v>
      </c>
      <c r="B276" s="61" t="s">
        <v>750</v>
      </c>
      <c r="C276" s="61" t="n">
        <v>53</v>
      </c>
      <c r="D276" s="344" t="s">
        <v>92</v>
      </c>
      <c r="E276" s="48" t="s">
        <v>82</v>
      </c>
      <c r="F276" s="174" t="n">
        <v>11.8571428571429</v>
      </c>
      <c r="G276" s="174" t="n">
        <v>78.2571428571429</v>
      </c>
      <c r="H276" s="174" t="n">
        <v>176.709677419355</v>
      </c>
      <c r="I276" s="174" t="n">
        <v>0</v>
      </c>
      <c r="J276" s="174" t="n">
        <v>1.80645161290323</v>
      </c>
    </row>
    <row r="277" s="61" customFormat="true" ht="12.75" hidden="false" customHeight="false" outlineLevel="0" collapsed="false">
      <c r="A277" s="325" t="n">
        <v>88011</v>
      </c>
      <c r="B277" s="61" t="s">
        <v>751</v>
      </c>
      <c r="C277" s="61" t="n">
        <v>53</v>
      </c>
      <c r="D277" s="344" t="s">
        <v>92</v>
      </c>
      <c r="E277" s="48" t="s">
        <v>82</v>
      </c>
      <c r="F277" s="174" t="n">
        <v>12.991879350348</v>
      </c>
      <c r="G277" s="174" t="n">
        <v>104.663551401869</v>
      </c>
      <c r="H277" s="174" t="n">
        <v>138.259259259259</v>
      </c>
      <c r="I277" s="174" t="n">
        <v>0.555555555555556</v>
      </c>
      <c r="J277" s="174" t="n">
        <v>1.65432098765432</v>
      </c>
    </row>
    <row r="278" s="61" customFormat="true" ht="12.75" hidden="false" customHeight="false" outlineLevel="0" collapsed="false">
      <c r="A278" s="325" t="n">
        <v>88511</v>
      </c>
      <c r="B278" s="61" t="s">
        <v>752</v>
      </c>
      <c r="C278" s="61" t="n">
        <v>53</v>
      </c>
      <c r="D278" s="344" t="s">
        <v>93</v>
      </c>
      <c r="E278" s="48" t="s">
        <v>82</v>
      </c>
      <c r="F278" s="174" t="n">
        <v>12.1835897435897</v>
      </c>
      <c r="G278" s="174" t="n">
        <v>104.201754385965</v>
      </c>
      <c r="H278" s="174" t="n">
        <v>156.302631578947</v>
      </c>
      <c r="I278" s="174" t="n">
        <v>1.89473684210526</v>
      </c>
      <c r="J278" s="174" t="n">
        <v>0.5</v>
      </c>
    </row>
    <row r="279" s="61" customFormat="true" ht="12.75" hidden="false" customHeight="false" outlineLevel="0" collapsed="false">
      <c r="A279" s="325" t="n">
        <v>89511</v>
      </c>
      <c r="B279" s="61" t="s">
        <v>753</v>
      </c>
      <c r="C279" s="61" t="n">
        <v>53</v>
      </c>
      <c r="D279" s="344" t="s">
        <v>94</v>
      </c>
      <c r="E279" s="48" t="s">
        <v>82</v>
      </c>
      <c r="F279" s="174" t="n">
        <v>11.5755555555556</v>
      </c>
      <c r="G279" s="174" t="n">
        <v>153.205882352941</v>
      </c>
      <c r="H279" s="174" t="n">
        <v>137.078947368421</v>
      </c>
      <c r="I279" s="174" t="n">
        <v>3.39473684210526</v>
      </c>
      <c r="J279" s="174" t="n">
        <v>4.63157894736842</v>
      </c>
    </row>
    <row r="280" s="61" customFormat="true" ht="12.75" hidden="false" customHeight="false" outlineLevel="0" collapsed="false">
      <c r="A280" s="325" t="n">
        <v>90011</v>
      </c>
      <c r="B280" s="61" t="s">
        <v>754</v>
      </c>
      <c r="C280" s="61" t="n">
        <v>53</v>
      </c>
      <c r="D280" s="344" t="s">
        <v>95</v>
      </c>
      <c r="E280" s="48" t="s">
        <v>82</v>
      </c>
      <c r="F280" s="174" t="n">
        <v>13.2643118148599</v>
      </c>
      <c r="G280" s="174" t="n">
        <v>153.380281690141</v>
      </c>
      <c r="H280" s="174" t="n">
        <v>128.117647058824</v>
      </c>
      <c r="I280" s="174" t="n">
        <v>0.329411764705882</v>
      </c>
      <c r="J280" s="174" t="n">
        <v>1.56470588235294</v>
      </c>
    </row>
    <row r="281" s="61" customFormat="true" ht="12.75" hidden="false" customHeight="false" outlineLevel="0" collapsed="false">
      <c r="A281" s="325"/>
      <c r="D281" s="344"/>
      <c r="E281" s="51"/>
      <c r="F281" s="174"/>
      <c r="G281" s="174"/>
      <c r="H281" s="174"/>
      <c r="I281" s="174"/>
      <c r="J281" s="174"/>
    </row>
    <row r="282" s="61" customFormat="true" ht="12.75" hidden="false" customHeight="false" outlineLevel="0" collapsed="false">
      <c r="A282" s="48" t="s">
        <v>125</v>
      </c>
      <c r="B282" s="48"/>
      <c r="C282" s="48"/>
      <c r="D282" s="48"/>
      <c r="E282" s="48"/>
      <c r="F282" s="48"/>
      <c r="G282" s="48"/>
      <c r="H282" s="48"/>
      <c r="I282" s="48"/>
      <c r="J282" s="48"/>
    </row>
    <row r="283" s="61" customFormat="true" ht="12.75" hidden="false" customHeight="false" outlineLevel="0" collapsed="false"/>
    <row r="284" s="61" customFormat="true" ht="12.75" hidden="false" customHeight="false" outlineLevel="0" collapsed="false">
      <c r="A284" s="325" t="n">
        <v>90511</v>
      </c>
      <c r="B284" s="61" t="s">
        <v>806</v>
      </c>
      <c r="C284" s="61" t="n">
        <v>63</v>
      </c>
      <c r="D284" s="344" t="s">
        <v>71</v>
      </c>
      <c r="E284" s="327" t="n">
        <v>7.7040998628068</v>
      </c>
      <c r="F284" s="174" t="n">
        <v>8.48332391181459</v>
      </c>
      <c r="G284" s="174" t="n">
        <v>35.1451990632319</v>
      </c>
      <c r="H284" s="174" t="n">
        <v>129.370689655172</v>
      </c>
      <c r="I284" s="174" t="n">
        <v>10.0862068965517</v>
      </c>
      <c r="J284" s="174" t="n">
        <v>2.08620689655172</v>
      </c>
    </row>
    <row r="285" s="61" customFormat="true" ht="12.75" hidden="false" customHeight="false" outlineLevel="0" collapsed="false">
      <c r="A285" s="325" t="n">
        <v>91011</v>
      </c>
      <c r="B285" s="61" t="s">
        <v>807</v>
      </c>
      <c r="C285" s="61" t="n">
        <v>63</v>
      </c>
      <c r="D285" s="344" t="s">
        <v>71</v>
      </c>
      <c r="E285" s="327" t="n">
        <v>5.0431686099038</v>
      </c>
      <c r="F285" s="174" t="n">
        <v>4.98151750972763</v>
      </c>
      <c r="G285" s="174" t="n">
        <v>42.4979253112033</v>
      </c>
      <c r="H285" s="174" t="n">
        <v>134.763157894737</v>
      </c>
      <c r="I285" s="174" t="n">
        <v>1.39473684210526</v>
      </c>
      <c r="J285" s="174" t="n">
        <v>1.07894736842105</v>
      </c>
    </row>
    <row r="286" s="61" customFormat="true" ht="12.75" hidden="false" customHeight="false" outlineLevel="0" collapsed="false">
      <c r="A286" s="325" t="n">
        <v>92011</v>
      </c>
      <c r="B286" s="61" t="s">
        <v>808</v>
      </c>
      <c r="C286" s="61" t="n">
        <v>63</v>
      </c>
      <c r="D286" s="344" t="s">
        <v>71</v>
      </c>
      <c r="E286" s="327" t="n">
        <v>4.87988322057877</v>
      </c>
      <c r="F286" s="174" t="n">
        <v>5.34362628661916</v>
      </c>
      <c r="G286" s="174" t="n">
        <v>35.7089947089947</v>
      </c>
      <c r="H286" s="174" t="n">
        <v>122.709090909091</v>
      </c>
      <c r="I286" s="174" t="n">
        <v>8.18181818181818</v>
      </c>
      <c r="J286" s="174" t="n">
        <v>4.54545454545455</v>
      </c>
    </row>
    <row r="287" s="61" customFormat="true" ht="12.75" hidden="false" customHeight="false" outlineLevel="0" collapsed="false">
      <c r="A287" s="325" t="n">
        <v>92511</v>
      </c>
      <c r="B287" s="61" t="s">
        <v>809</v>
      </c>
      <c r="C287" s="61" t="n">
        <v>63</v>
      </c>
      <c r="D287" s="344" t="s">
        <v>71</v>
      </c>
      <c r="E287" s="327" t="n">
        <v>5.05698862654225</v>
      </c>
      <c r="F287" s="174" t="n">
        <v>3.91701244813278</v>
      </c>
      <c r="G287" s="174" t="n">
        <v>20.9777777777778</v>
      </c>
      <c r="H287" s="174" t="n">
        <v>104.888888888889</v>
      </c>
      <c r="I287" s="174" t="n">
        <v>4.62962962962963</v>
      </c>
      <c r="J287" s="174" t="n">
        <v>1.59259259259259</v>
      </c>
    </row>
    <row r="288" s="61" customFormat="true" ht="12.75" hidden="false" customHeight="false" outlineLevel="0" collapsed="false">
      <c r="A288" s="325" t="n">
        <v>93011</v>
      </c>
      <c r="B288" s="61" t="s">
        <v>810</v>
      </c>
      <c r="C288" s="61" t="n">
        <v>63</v>
      </c>
      <c r="D288" s="344" t="s">
        <v>71</v>
      </c>
      <c r="E288" s="327" t="n">
        <v>5.97568167720711</v>
      </c>
      <c r="F288" s="174" t="n">
        <v>6.45345425446786</v>
      </c>
      <c r="G288" s="174" t="n">
        <v>40.5939597315436</v>
      </c>
      <c r="H288" s="174" t="n">
        <v>137.465909090909</v>
      </c>
      <c r="I288" s="174" t="n">
        <v>3.72159090909091</v>
      </c>
      <c r="J288" s="174" t="n">
        <v>2.28409090909091</v>
      </c>
    </row>
    <row r="289" s="61" customFormat="true" ht="12.75" hidden="false" customHeight="false" outlineLevel="0" collapsed="false">
      <c r="A289" s="325" t="n">
        <v>94011</v>
      </c>
      <c r="B289" s="61" t="s">
        <v>811</v>
      </c>
      <c r="C289" s="61" t="n">
        <v>63</v>
      </c>
      <c r="D289" s="344" t="s">
        <v>71</v>
      </c>
      <c r="E289" s="327" t="n">
        <v>5.77829865975672</v>
      </c>
      <c r="F289" s="174" t="n">
        <v>6.11295783317944</v>
      </c>
      <c r="G289" s="174" t="n">
        <v>47.5143540669856</v>
      </c>
      <c r="H289" s="174" t="n">
        <v>161.471544715447</v>
      </c>
      <c r="I289" s="174" t="n">
        <v>6.34146341463415</v>
      </c>
      <c r="J289" s="174" t="n">
        <v>5.64227642276423</v>
      </c>
    </row>
    <row r="290" s="61" customFormat="true" ht="12.75" hidden="false" customHeight="false" outlineLevel="0" collapsed="false">
      <c r="A290" s="325" t="n">
        <v>95011</v>
      </c>
      <c r="B290" s="61" t="s">
        <v>812</v>
      </c>
      <c r="C290" s="61" t="n">
        <v>63</v>
      </c>
      <c r="D290" s="344" t="s">
        <v>71</v>
      </c>
      <c r="E290" s="327" t="n">
        <v>4.65368998868859</v>
      </c>
      <c r="F290" s="174" t="n">
        <v>4.3580933946286</v>
      </c>
      <c r="G290" s="174" t="n">
        <v>37.92</v>
      </c>
      <c r="H290" s="174" t="n">
        <v>111.875776397516</v>
      </c>
      <c r="I290" s="174" t="n">
        <v>4.54037267080745</v>
      </c>
      <c r="J290" s="174" t="n">
        <v>0.944099378881988</v>
      </c>
    </row>
    <row r="291" s="61" customFormat="true" ht="12.75" hidden="false" customHeight="false" outlineLevel="0" collapsed="false">
      <c r="A291" s="325" t="n">
        <v>96011</v>
      </c>
      <c r="B291" s="61" t="s">
        <v>813</v>
      </c>
      <c r="C291" s="61" t="n">
        <v>63</v>
      </c>
      <c r="D291" s="344" t="s">
        <v>71</v>
      </c>
      <c r="E291" s="327" t="n">
        <v>3.6170560250894</v>
      </c>
      <c r="F291" s="174" t="n">
        <v>4.07218442932729</v>
      </c>
      <c r="G291" s="174" t="n">
        <v>30.3521126760563</v>
      </c>
      <c r="H291" s="174" t="n">
        <v>119.722222222222</v>
      </c>
      <c r="I291" s="174" t="n">
        <v>11.1777777777778</v>
      </c>
      <c r="J291" s="174" t="n">
        <v>4.63888888888889</v>
      </c>
    </row>
    <row r="292" s="61" customFormat="true" ht="12.75" hidden="false" customHeight="false" outlineLevel="0" collapsed="false">
      <c r="A292" s="325" t="n">
        <v>96511</v>
      </c>
      <c r="B292" s="61" t="s">
        <v>814</v>
      </c>
      <c r="C292" s="61" t="n">
        <v>63</v>
      </c>
      <c r="D292" s="344" t="s">
        <v>71</v>
      </c>
      <c r="E292" s="327" t="n">
        <v>4.72171440013868</v>
      </c>
      <c r="F292" s="174" t="n">
        <v>5.34929404542664</v>
      </c>
      <c r="G292" s="174" t="n">
        <v>41.1037735849057</v>
      </c>
      <c r="H292" s="174" t="n">
        <v>132.030303030303</v>
      </c>
      <c r="I292" s="174" t="n">
        <v>8.03787878787879</v>
      </c>
      <c r="J292" s="174" t="n">
        <v>3.09090909090909</v>
      </c>
    </row>
    <row r="293" s="61" customFormat="true" ht="12.75" hidden="false" customHeight="false" outlineLevel="0" collapsed="false">
      <c r="A293" s="325" t="n">
        <v>97011</v>
      </c>
      <c r="B293" s="61" t="s">
        <v>815</v>
      </c>
      <c r="C293" s="61" t="n">
        <v>63</v>
      </c>
      <c r="D293" s="344" t="s">
        <v>71</v>
      </c>
      <c r="E293" s="327" t="n">
        <v>4.69356513097685</v>
      </c>
      <c r="F293" s="174" t="n">
        <v>4.57242990654206</v>
      </c>
      <c r="G293" s="174" t="n">
        <v>25.4155844155844</v>
      </c>
      <c r="H293" s="174" t="n">
        <v>122.3125</v>
      </c>
      <c r="I293" s="174" t="n">
        <v>0</v>
      </c>
      <c r="J293" s="174" t="n">
        <v>1.25</v>
      </c>
    </row>
    <row r="294" s="61" customFormat="true" ht="12.75" hidden="false" customHeight="false" outlineLevel="0" collapsed="false">
      <c r="A294" s="325" t="n">
        <v>97511</v>
      </c>
      <c r="B294" s="61" t="s">
        <v>816</v>
      </c>
      <c r="C294" s="61" t="n">
        <v>63</v>
      </c>
      <c r="D294" s="344" t="s">
        <v>71</v>
      </c>
      <c r="E294" s="327" t="n">
        <v>4.24625625358835</v>
      </c>
      <c r="F294" s="174" t="n">
        <v>5.57307249712313</v>
      </c>
      <c r="G294" s="174" t="n">
        <v>56.8093841642229</v>
      </c>
      <c r="H294" s="174" t="n">
        <v>139.36690647482</v>
      </c>
      <c r="I294" s="174" t="n">
        <v>12.4604316546763</v>
      </c>
      <c r="J294" s="174" t="n">
        <v>0.985611510791367</v>
      </c>
    </row>
    <row r="295" s="61" customFormat="true" ht="12.75" hidden="false" customHeight="false" outlineLevel="0" collapsed="false">
      <c r="A295" s="325" t="n">
        <v>98011</v>
      </c>
      <c r="B295" s="61" t="s">
        <v>817</v>
      </c>
      <c r="C295" s="61" t="n">
        <v>63</v>
      </c>
      <c r="D295" s="344" t="s">
        <v>71</v>
      </c>
      <c r="E295" s="327" t="n">
        <v>3.91115388392067</v>
      </c>
      <c r="F295" s="174" t="n">
        <v>3.47324180442701</v>
      </c>
      <c r="G295" s="174" t="n">
        <v>22.294964028777</v>
      </c>
      <c r="H295" s="174" t="n">
        <v>119.192307692308</v>
      </c>
      <c r="I295" s="174" t="n">
        <v>6.40384615384615</v>
      </c>
      <c r="J295" s="174" t="n">
        <v>5.82692307692308</v>
      </c>
    </row>
    <row r="296" s="61" customFormat="true" ht="12.75" hidden="false" customHeight="false" outlineLevel="0" collapsed="false">
      <c r="A296" s="325" t="n">
        <v>99011</v>
      </c>
      <c r="B296" s="61" t="s">
        <v>818</v>
      </c>
      <c r="C296" s="61" t="n">
        <v>63</v>
      </c>
      <c r="D296" s="344" t="s">
        <v>71</v>
      </c>
      <c r="E296" s="327" t="n">
        <v>5.43254097066289</v>
      </c>
      <c r="F296" s="174" t="n">
        <v>5.91062308478039</v>
      </c>
      <c r="G296" s="174" t="n">
        <v>59.0459183673469</v>
      </c>
      <c r="H296" s="174" t="n">
        <v>141.134146341463</v>
      </c>
      <c r="I296" s="174" t="n">
        <v>10.219512195122</v>
      </c>
      <c r="J296" s="174" t="n">
        <v>3.07317073170732</v>
      </c>
    </row>
    <row r="297" s="61" customFormat="true" ht="12.75" hidden="false" customHeight="false" outlineLevel="0" collapsed="false">
      <c r="A297" s="325" t="n">
        <v>99511</v>
      </c>
      <c r="B297" s="61" t="s">
        <v>819</v>
      </c>
      <c r="C297" s="61" t="n">
        <v>63</v>
      </c>
      <c r="D297" s="344" t="s">
        <v>71</v>
      </c>
      <c r="E297" s="327" t="n">
        <v>4.35464058808903</v>
      </c>
      <c r="F297" s="174" t="n">
        <v>3.91340588099097</v>
      </c>
      <c r="G297" s="174" t="n">
        <v>28.793867120954</v>
      </c>
      <c r="H297" s="174" t="n">
        <v>124.279411764706</v>
      </c>
      <c r="I297" s="174" t="n">
        <v>5.84558823529412</v>
      </c>
      <c r="J297" s="174" t="n">
        <v>2.375</v>
      </c>
    </row>
    <row r="298" s="61" customFormat="true" ht="12.75" hidden="false" customHeight="false" outlineLevel="0" collapsed="false">
      <c r="A298" s="325" t="n">
        <v>100011</v>
      </c>
      <c r="B298" s="61" t="s">
        <v>820</v>
      </c>
      <c r="C298" s="61" t="n">
        <v>63</v>
      </c>
      <c r="D298" s="344" t="s">
        <v>71</v>
      </c>
      <c r="E298" s="327" t="n">
        <v>5.28708472341966</v>
      </c>
      <c r="F298" s="174" t="n">
        <v>5.35234699940582</v>
      </c>
      <c r="G298" s="174" t="n">
        <v>52.9882352941176</v>
      </c>
      <c r="H298" s="174" t="n">
        <v>128.685714285714</v>
      </c>
      <c r="I298" s="174" t="n">
        <v>11.0142857142857</v>
      </c>
      <c r="J298" s="174" t="n">
        <v>2.55714285714286</v>
      </c>
    </row>
    <row r="299" s="61" customFormat="true" ht="12.75" hidden="false" customHeight="false" outlineLevel="0" collapsed="false">
      <c r="A299" s="325" t="n">
        <v>100511</v>
      </c>
      <c r="B299" s="61" t="s">
        <v>821</v>
      </c>
      <c r="C299" s="61" t="n">
        <v>63</v>
      </c>
      <c r="D299" s="344" t="s">
        <v>71</v>
      </c>
      <c r="E299" s="327" t="n">
        <v>5.66489391314092</v>
      </c>
      <c r="F299" s="174" t="n">
        <v>5.79050279329609</v>
      </c>
      <c r="G299" s="174" t="n">
        <v>35.5371428571429</v>
      </c>
      <c r="H299" s="174" t="n">
        <v>150.459677419355</v>
      </c>
      <c r="I299" s="174" t="n">
        <v>6.68548387096774</v>
      </c>
      <c r="J299" s="174" t="n">
        <v>12.4032258064516</v>
      </c>
    </row>
    <row r="300" s="61" customFormat="true" ht="12.75" hidden="false" customHeight="false" outlineLevel="0" collapsed="false">
      <c r="A300" s="325" t="n">
        <v>101011</v>
      </c>
      <c r="B300" s="61" t="s">
        <v>822</v>
      </c>
      <c r="C300" s="61" t="n">
        <v>63</v>
      </c>
      <c r="D300" s="344" t="s">
        <v>71</v>
      </c>
      <c r="E300" s="327" t="n">
        <v>4.24109643566968</v>
      </c>
      <c r="F300" s="174" t="n">
        <v>6.41588785046729</v>
      </c>
      <c r="G300" s="174" t="n">
        <v>30.8539325842697</v>
      </c>
      <c r="H300" s="174" t="n">
        <v>144.526315789474</v>
      </c>
      <c r="I300" s="174" t="n">
        <v>1.31578947368421</v>
      </c>
      <c r="J300" s="174" t="n">
        <v>2.89473684210526</v>
      </c>
    </row>
    <row r="301" s="61" customFormat="true" ht="12.75" hidden="false" customHeight="false" outlineLevel="0" collapsed="false">
      <c r="A301" s="325" t="n">
        <v>102211</v>
      </c>
      <c r="B301" s="61" t="s">
        <v>823</v>
      </c>
      <c r="C301" s="61" t="n">
        <v>63</v>
      </c>
      <c r="D301" s="344" t="s">
        <v>71</v>
      </c>
      <c r="E301" s="327" t="n">
        <v>4.59527307706647</v>
      </c>
      <c r="F301" s="174" t="n">
        <v>4.53089700996678</v>
      </c>
      <c r="G301" s="174" t="n">
        <v>32.5489260143198</v>
      </c>
      <c r="H301" s="174" t="n">
        <v>129.885714285714</v>
      </c>
      <c r="I301" s="174" t="n">
        <v>2.47619047619048</v>
      </c>
      <c r="J301" s="174" t="n">
        <v>1.78095238095238</v>
      </c>
    </row>
    <row r="302" s="61" customFormat="true" ht="12.75" hidden="false" customHeight="false" outlineLevel="0" collapsed="false">
      <c r="A302" s="325" t="n">
        <v>102511</v>
      </c>
      <c r="B302" s="61" t="s">
        <v>824</v>
      </c>
      <c r="C302" s="61" t="n">
        <v>63</v>
      </c>
      <c r="D302" s="344" t="s">
        <v>71</v>
      </c>
      <c r="E302" s="327" t="n">
        <v>4.8611898678673</v>
      </c>
      <c r="F302" s="174" t="n">
        <v>5.61258426966292</v>
      </c>
      <c r="G302" s="174" t="n">
        <v>42.6211604095563</v>
      </c>
      <c r="H302" s="174" t="n">
        <v>127.428571428571</v>
      </c>
      <c r="I302" s="174" t="n">
        <v>8.74489795918367</v>
      </c>
      <c r="J302" s="174" t="n">
        <v>3.83673469387755</v>
      </c>
    </row>
    <row r="303" s="61" customFormat="true" ht="12.75" hidden="false" customHeight="false" outlineLevel="0" collapsed="false">
      <c r="A303" s="325" t="n">
        <v>103021</v>
      </c>
      <c r="B303" s="61" t="s">
        <v>1021</v>
      </c>
      <c r="C303" s="61" t="n">
        <v>63</v>
      </c>
      <c r="D303" s="344" t="s">
        <v>71</v>
      </c>
      <c r="E303" s="327" t="n">
        <v>5.30093627461709</v>
      </c>
      <c r="F303" s="174" t="n">
        <v>5.74687010954617</v>
      </c>
      <c r="G303" s="174" t="n">
        <v>43.330383480826</v>
      </c>
      <c r="H303" s="174" t="n">
        <v>131.151785714286</v>
      </c>
      <c r="I303" s="174" t="n">
        <v>3.4375</v>
      </c>
      <c r="J303" s="174" t="n">
        <v>1.98214285714286</v>
      </c>
    </row>
    <row r="304" s="61" customFormat="true" ht="12.75" hidden="false" customHeight="false" outlineLevel="0" collapsed="false">
      <c r="A304" s="325" t="n">
        <v>193511</v>
      </c>
      <c r="B304" s="61" t="s">
        <v>826</v>
      </c>
      <c r="C304" s="61" t="n">
        <v>63</v>
      </c>
      <c r="D304" s="344" t="s">
        <v>71</v>
      </c>
      <c r="E304" s="327" t="n">
        <v>6.0904114272393</v>
      </c>
      <c r="F304" s="174" t="n">
        <v>6.42818428184282</v>
      </c>
      <c r="G304" s="174" t="n">
        <v>40.8965517241379</v>
      </c>
      <c r="H304" s="174" t="n">
        <v>182.461538461538</v>
      </c>
      <c r="I304" s="174" t="n">
        <v>7.53846153846154</v>
      </c>
      <c r="J304" s="174" t="n">
        <v>6.46153846153846</v>
      </c>
    </row>
    <row r="305" s="61" customFormat="true" ht="12.75" hidden="false" customHeight="false" outlineLevel="0" collapsed="false">
      <c r="A305" s="325" t="n">
        <v>109211</v>
      </c>
      <c r="B305" s="61" t="s">
        <v>827</v>
      </c>
      <c r="C305" s="61" t="n">
        <v>63</v>
      </c>
      <c r="D305" s="344" t="s">
        <v>79</v>
      </c>
      <c r="E305" s="327" t="n">
        <v>3.35407458255275</v>
      </c>
      <c r="F305" s="174" t="n">
        <v>4.45185185185185</v>
      </c>
      <c r="G305" s="174" t="n">
        <v>45.8778625954199</v>
      </c>
      <c r="H305" s="174" t="n">
        <v>109.272727272727</v>
      </c>
      <c r="I305" s="174" t="n">
        <v>9.98181818181818</v>
      </c>
      <c r="J305" s="174" t="n">
        <v>2.72727272727273</v>
      </c>
    </row>
    <row r="306" s="61" customFormat="true" ht="12.75" hidden="false" customHeight="false" outlineLevel="0" collapsed="false">
      <c r="A306" s="325" t="n">
        <v>109311</v>
      </c>
      <c r="B306" s="61" t="s">
        <v>828</v>
      </c>
      <c r="C306" s="61" t="n">
        <v>63</v>
      </c>
      <c r="D306" s="344" t="s">
        <v>79</v>
      </c>
      <c r="E306" s="327" t="n">
        <v>1.51824407125029</v>
      </c>
      <c r="F306" s="174" t="n">
        <v>2.68566176470588</v>
      </c>
      <c r="G306" s="174" t="n">
        <v>56.1923076923077</v>
      </c>
      <c r="H306" s="174" t="n">
        <v>74.9230769230769</v>
      </c>
      <c r="I306" s="174" t="n">
        <v>4.05128205128205</v>
      </c>
      <c r="J306" s="174" t="n">
        <v>2.69230769230769</v>
      </c>
    </row>
    <row r="307" s="61" customFormat="true" ht="12.75" hidden="false" customHeight="false" outlineLevel="0" collapsed="false">
      <c r="A307" s="325" t="n">
        <v>109411</v>
      </c>
      <c r="B307" s="61" t="s">
        <v>829</v>
      </c>
      <c r="C307" s="61" t="n">
        <v>63</v>
      </c>
      <c r="D307" s="329" t="s">
        <v>79</v>
      </c>
      <c r="E307" s="327" t="n">
        <v>3.24026726203901</v>
      </c>
      <c r="F307" s="327" t="n">
        <v>3.12018779342723</v>
      </c>
      <c r="G307" s="327" t="n">
        <v>37.3370786516854</v>
      </c>
      <c r="H307" s="327" t="n">
        <v>83.075</v>
      </c>
      <c r="I307" s="327" t="n">
        <v>6</v>
      </c>
      <c r="J307" s="327" t="n">
        <v>3.375</v>
      </c>
    </row>
    <row r="308" s="61" customFormat="true" ht="12.75" hidden="false" customHeight="false" outlineLevel="0" collapsed="false">
      <c r="A308" s="325" t="n">
        <v>109511</v>
      </c>
      <c r="B308" s="61" t="s">
        <v>830</v>
      </c>
      <c r="C308" s="61" t="n">
        <v>63</v>
      </c>
      <c r="D308" s="344" t="s">
        <v>79</v>
      </c>
      <c r="E308" s="327" t="n">
        <v>3.2060204268176</v>
      </c>
      <c r="F308" s="174" t="n">
        <v>4.46367763904654</v>
      </c>
      <c r="G308" s="174" t="n">
        <v>33.046218487395</v>
      </c>
      <c r="H308" s="174" t="n">
        <v>121.937984496124</v>
      </c>
      <c r="I308" s="174" t="n">
        <v>5.10852713178295</v>
      </c>
      <c r="J308" s="174" t="n">
        <v>4.2015503875969</v>
      </c>
    </row>
    <row r="309" s="61" customFormat="true" ht="12.75" hidden="false" customHeight="false" outlineLevel="0" collapsed="false">
      <c r="A309" s="325" t="n">
        <v>110011</v>
      </c>
      <c r="B309" s="61" t="s">
        <v>831</v>
      </c>
      <c r="C309" s="61" t="n">
        <v>63</v>
      </c>
      <c r="D309" s="344" t="s">
        <v>79</v>
      </c>
      <c r="E309" s="327" t="n">
        <v>3.76370062645726</v>
      </c>
      <c r="F309" s="174" t="n">
        <v>4.94117647058824</v>
      </c>
      <c r="G309" s="174" t="n">
        <v>31.9890410958904</v>
      </c>
      <c r="H309" s="174" t="n">
        <v>125.548387096774</v>
      </c>
      <c r="I309" s="174" t="n">
        <v>8.64516129032258</v>
      </c>
      <c r="J309" s="174" t="n">
        <v>1.93548387096774</v>
      </c>
    </row>
    <row r="310" s="61" customFormat="true" ht="12.75" hidden="false" customHeight="false" outlineLevel="0" collapsed="false">
      <c r="A310" s="325" t="n">
        <v>111011</v>
      </c>
      <c r="B310" s="61" t="s">
        <v>832</v>
      </c>
      <c r="C310" s="61" t="n">
        <v>63</v>
      </c>
      <c r="D310" s="344" t="s">
        <v>79</v>
      </c>
      <c r="E310" s="327" t="n">
        <v>2.74501606593653</v>
      </c>
      <c r="F310" s="174" t="n">
        <v>3.21879895561358</v>
      </c>
      <c r="G310" s="174" t="n">
        <v>35.4252873563218</v>
      </c>
      <c r="H310" s="174" t="n">
        <v>96.3125</v>
      </c>
      <c r="I310" s="174" t="n">
        <v>9.3125</v>
      </c>
      <c r="J310" s="174" t="n">
        <v>7.609375</v>
      </c>
    </row>
    <row r="311" s="61" customFormat="true" ht="12.75" hidden="false" customHeight="false" outlineLevel="0" collapsed="false">
      <c r="A311" s="325" t="n">
        <v>111511</v>
      </c>
      <c r="B311" s="61" t="s">
        <v>833</v>
      </c>
      <c r="C311" s="61" t="n">
        <v>63</v>
      </c>
      <c r="D311" s="344" t="s">
        <v>79</v>
      </c>
      <c r="E311" s="327" t="n">
        <v>3.62429431011065</v>
      </c>
      <c r="F311" s="174" t="n">
        <v>4.12022237665045</v>
      </c>
      <c r="G311" s="174" t="n">
        <v>45.9612403100775</v>
      </c>
      <c r="H311" s="174" t="n">
        <v>102.224137931034</v>
      </c>
      <c r="I311" s="174" t="n">
        <v>2.60344827586207</v>
      </c>
      <c r="J311" s="174" t="n">
        <v>3.1551724137931</v>
      </c>
    </row>
    <row r="312" s="61" customFormat="true" ht="12.75" hidden="false" customHeight="false" outlineLevel="0" collapsed="false">
      <c r="A312" s="325" t="n">
        <v>112011</v>
      </c>
      <c r="B312" s="61" t="s">
        <v>834</v>
      </c>
      <c r="C312" s="61" t="n">
        <v>63</v>
      </c>
      <c r="D312" s="344" t="s">
        <v>79</v>
      </c>
      <c r="E312" s="327" t="n">
        <v>2.46327834672885</v>
      </c>
      <c r="F312" s="174" t="n">
        <v>2.51372048500319</v>
      </c>
      <c r="G312" s="174" t="n">
        <v>32.0243902439024</v>
      </c>
      <c r="H312" s="174" t="n">
        <v>75.75</v>
      </c>
      <c r="I312" s="174" t="n">
        <v>5.92307692307692</v>
      </c>
      <c r="J312" s="174" t="n">
        <v>0.730769230769231</v>
      </c>
    </row>
    <row r="313" s="61" customFormat="true" ht="12.75" hidden="false" customHeight="false" outlineLevel="0" collapsed="false">
      <c r="A313" s="325" t="n">
        <v>112511</v>
      </c>
      <c r="B313" s="61" t="s">
        <v>835</v>
      </c>
      <c r="C313" s="61" t="n">
        <v>63</v>
      </c>
      <c r="D313" s="344" t="s">
        <v>79</v>
      </c>
      <c r="E313" s="327" t="n">
        <v>3.32028871295312</v>
      </c>
      <c r="F313" s="174" t="n">
        <v>3.50928486764125</v>
      </c>
      <c r="G313" s="174" t="n">
        <v>33.1417910447761</v>
      </c>
      <c r="H313" s="174" t="n">
        <v>130.617647058824</v>
      </c>
      <c r="I313" s="174" t="n">
        <v>11.7647058823529</v>
      </c>
      <c r="J313" s="174" t="n">
        <v>1.95588235294118</v>
      </c>
    </row>
    <row r="314" s="61" customFormat="true" ht="12.75" hidden="false" customHeight="false" outlineLevel="0" collapsed="false">
      <c r="A314" s="325" t="n">
        <v>113511</v>
      </c>
      <c r="B314" s="61" t="s">
        <v>836</v>
      </c>
      <c r="C314" s="61" t="n">
        <v>63</v>
      </c>
      <c r="D314" s="344" t="s">
        <v>79</v>
      </c>
      <c r="E314" s="327" t="n">
        <v>2.98392744533676</v>
      </c>
      <c r="F314" s="174" t="n">
        <v>3.09938144329897</v>
      </c>
      <c r="G314" s="174" t="n">
        <v>25.7397260273973</v>
      </c>
      <c r="H314" s="174" t="n">
        <v>107.371428571429</v>
      </c>
      <c r="I314" s="174" t="n">
        <v>13.0285714285714</v>
      </c>
      <c r="J314" s="174" t="n">
        <v>3.21428571428571</v>
      </c>
    </row>
    <row r="315" s="61" customFormat="true" ht="12.75" hidden="false" customHeight="false" outlineLevel="0" collapsed="false">
      <c r="A315" s="325" t="n">
        <v>114011</v>
      </c>
      <c r="B315" s="61" t="s">
        <v>837</v>
      </c>
      <c r="C315" s="61" t="n">
        <v>63</v>
      </c>
      <c r="D315" s="344" t="s">
        <v>79</v>
      </c>
      <c r="E315" s="327" t="n">
        <v>3.8555187096767</v>
      </c>
      <c r="F315" s="174" t="n">
        <v>4.39875583203733</v>
      </c>
      <c r="G315" s="174" t="n">
        <v>33.2948793407887</v>
      </c>
      <c r="H315" s="174" t="n">
        <v>122.177105831533</v>
      </c>
      <c r="I315" s="174" t="n">
        <v>3.12311015118791</v>
      </c>
      <c r="J315" s="174" t="n">
        <v>0.552915766738661</v>
      </c>
    </row>
    <row r="316" s="61" customFormat="true" ht="12.75" hidden="false" customHeight="false" outlineLevel="0" collapsed="false">
      <c r="A316" s="325" t="n">
        <v>114211</v>
      </c>
      <c r="B316" s="61" t="s">
        <v>838</v>
      </c>
      <c r="C316" s="61" t="n">
        <v>63</v>
      </c>
      <c r="D316" s="344" t="s">
        <v>79</v>
      </c>
      <c r="E316" s="327" t="n">
        <v>4.14524578043697</v>
      </c>
      <c r="F316" s="174" t="n">
        <v>4.1612685560054</v>
      </c>
      <c r="G316" s="174" t="n">
        <v>42.8263888888889</v>
      </c>
      <c r="H316" s="174" t="n">
        <v>212.655172413793</v>
      </c>
      <c r="I316" s="174" t="n">
        <v>9.13793103448276</v>
      </c>
      <c r="J316" s="174" t="n">
        <v>35.5172413793103</v>
      </c>
    </row>
    <row r="317" s="61" customFormat="true" ht="12.75" hidden="false" customHeight="false" outlineLevel="0" collapsed="false">
      <c r="A317" s="325" t="n">
        <v>114511</v>
      </c>
      <c r="B317" s="61" t="s">
        <v>839</v>
      </c>
      <c r="C317" s="61" t="n">
        <v>63</v>
      </c>
      <c r="D317" s="344" t="s">
        <v>79</v>
      </c>
      <c r="E317" s="327" t="n">
        <v>3.68068888348533</v>
      </c>
      <c r="F317" s="174" t="n">
        <v>4.43293437886917</v>
      </c>
      <c r="G317" s="174" t="n">
        <v>33.6356993736952</v>
      </c>
      <c r="H317" s="174" t="n">
        <v>123.459770114943</v>
      </c>
      <c r="I317" s="174" t="n">
        <v>9.22605363984674</v>
      </c>
      <c r="J317" s="174" t="n">
        <v>2.44061302681992</v>
      </c>
    </row>
    <row r="318" s="61" customFormat="true" ht="12.75" hidden="false" customHeight="false" outlineLevel="0" collapsed="false">
      <c r="A318" s="325" t="n">
        <v>115011</v>
      </c>
      <c r="B318" s="61" t="s">
        <v>840</v>
      </c>
      <c r="C318" s="61" t="n">
        <v>63</v>
      </c>
      <c r="D318" s="344" t="s">
        <v>79</v>
      </c>
      <c r="E318" s="327" t="n">
        <v>3.49511860974983</v>
      </c>
      <c r="F318" s="174" t="n">
        <v>4.2611821086262</v>
      </c>
      <c r="G318" s="174" t="n">
        <v>33.2917316692668</v>
      </c>
      <c r="H318" s="174" t="n">
        <v>118.555555555556</v>
      </c>
      <c r="I318" s="174" t="n">
        <v>5.27222222222222</v>
      </c>
      <c r="J318" s="174" t="n">
        <v>0.516666666666667</v>
      </c>
    </row>
    <row r="319" s="61" customFormat="true" ht="12.75" hidden="false" customHeight="false" outlineLevel="0" collapsed="false">
      <c r="A319" s="325" t="n">
        <v>115511</v>
      </c>
      <c r="B319" s="61" t="s">
        <v>841</v>
      </c>
      <c r="C319" s="61" t="n">
        <v>63</v>
      </c>
      <c r="D319" s="344" t="s">
        <v>79</v>
      </c>
      <c r="E319" s="327" t="n">
        <v>2.75183377661558</v>
      </c>
      <c r="F319" s="174" t="n">
        <v>4.02486834406085</v>
      </c>
      <c r="G319" s="174" t="n">
        <v>16.1467136150235</v>
      </c>
      <c r="H319" s="174" t="n">
        <v>106.643410852713</v>
      </c>
      <c r="I319" s="174" t="n">
        <v>4.30232558139535</v>
      </c>
      <c r="J319" s="174" t="n">
        <v>1.35658914728682</v>
      </c>
    </row>
    <row r="320" s="61" customFormat="true" ht="12.75" hidden="false" customHeight="false" outlineLevel="0" collapsed="false">
      <c r="A320" s="325" t="n">
        <v>116011</v>
      </c>
      <c r="B320" s="61" t="s">
        <v>842</v>
      </c>
      <c r="C320" s="61" t="n">
        <v>63</v>
      </c>
      <c r="D320" s="344" t="s">
        <v>79</v>
      </c>
      <c r="E320" s="327" t="n">
        <v>4.68461696546477</v>
      </c>
      <c r="F320" s="174" t="n">
        <v>5.34330108472589</v>
      </c>
      <c r="G320" s="174" t="n">
        <v>45.1138613861386</v>
      </c>
      <c r="H320" s="174" t="n">
        <v>195.978494623656</v>
      </c>
      <c r="I320" s="174" t="n">
        <v>11.7096774193548</v>
      </c>
      <c r="J320" s="174" t="n">
        <v>7.56989247311828</v>
      </c>
    </row>
    <row r="321" s="61" customFormat="true" ht="12.75" hidden="false" customHeight="false" outlineLevel="0" collapsed="false">
      <c r="A321" s="325" t="n">
        <v>117021</v>
      </c>
      <c r="B321" s="61" t="s">
        <v>843</v>
      </c>
      <c r="C321" s="61" t="n">
        <v>63</v>
      </c>
      <c r="D321" s="344" t="s">
        <v>79</v>
      </c>
      <c r="E321" s="327" t="n">
        <v>4.1453917132823</v>
      </c>
      <c r="F321" s="174" t="n">
        <v>4.10774586597041</v>
      </c>
      <c r="G321" s="174" t="n">
        <v>33.9553956834532</v>
      </c>
      <c r="H321" s="174" t="n">
        <v>127.562162162162</v>
      </c>
      <c r="I321" s="174" t="n">
        <v>3.85405405405405</v>
      </c>
      <c r="J321" s="174" t="n">
        <v>2.4</v>
      </c>
    </row>
    <row r="322" s="61" customFormat="true" ht="12.75" hidden="false" customHeight="false" outlineLevel="0" collapsed="false">
      <c r="A322" s="325" t="n">
        <v>119511</v>
      </c>
      <c r="B322" s="61" t="s">
        <v>844</v>
      </c>
      <c r="C322" s="61" t="n">
        <v>63</v>
      </c>
      <c r="D322" s="344" t="s">
        <v>118</v>
      </c>
      <c r="E322" s="327" t="n">
        <v>4.95486040667962</v>
      </c>
      <c r="F322" s="174" t="n">
        <v>5.31577021587999</v>
      </c>
      <c r="G322" s="174" t="n">
        <v>40.2437673130194</v>
      </c>
      <c r="H322" s="174" t="n">
        <v>137.488958990536</v>
      </c>
      <c r="I322" s="174" t="n">
        <v>8.16403785488959</v>
      </c>
      <c r="J322" s="174" t="n">
        <v>6.23028391167193</v>
      </c>
    </row>
    <row r="323" s="61" customFormat="true" ht="12.75" hidden="false" customHeight="false" outlineLevel="0" collapsed="false">
      <c r="A323" s="325" t="n">
        <v>120511</v>
      </c>
      <c r="B323" s="61" t="s">
        <v>845</v>
      </c>
      <c r="C323" s="61" t="n">
        <v>63</v>
      </c>
      <c r="D323" s="344" t="s">
        <v>118</v>
      </c>
      <c r="E323" s="327" t="n">
        <v>4.71266179413528</v>
      </c>
      <c r="F323" s="174" t="n">
        <v>4.7164056059357</v>
      </c>
      <c r="G323" s="174" t="n">
        <v>31.6577075098814</v>
      </c>
      <c r="H323" s="174" t="n">
        <v>159.549800796813</v>
      </c>
      <c r="I323" s="174" t="n">
        <v>5.79282868525896</v>
      </c>
      <c r="J323" s="174" t="n">
        <v>7.54183266932271</v>
      </c>
    </row>
    <row r="324" s="61" customFormat="true" ht="12.75" hidden="false" customHeight="false" outlineLevel="0" collapsed="false">
      <c r="A324" s="325" t="n">
        <v>121011</v>
      </c>
      <c r="B324" s="61" t="s">
        <v>846</v>
      </c>
      <c r="C324" s="61" t="n">
        <v>63</v>
      </c>
      <c r="D324" s="344" t="s">
        <v>118</v>
      </c>
      <c r="E324" s="327" t="n">
        <v>3.21780274115548</v>
      </c>
      <c r="F324" s="174" t="n">
        <v>2.49242668385433</v>
      </c>
      <c r="G324" s="174" t="n">
        <v>17.4977375565611</v>
      </c>
      <c r="H324" s="174" t="n">
        <v>118.984615384615</v>
      </c>
      <c r="I324" s="174" t="n">
        <v>11.0461538461538</v>
      </c>
      <c r="J324" s="174" t="n">
        <v>15.2153846153846</v>
      </c>
    </row>
    <row r="325" s="61" customFormat="true" ht="12.75" hidden="false" customHeight="false" outlineLevel="0" collapsed="false">
      <c r="A325" s="325" t="n">
        <v>121511</v>
      </c>
      <c r="B325" s="61" t="s">
        <v>847</v>
      </c>
      <c r="C325" s="61" t="n">
        <v>63</v>
      </c>
      <c r="D325" s="344" t="s">
        <v>118</v>
      </c>
      <c r="E325" s="327" t="n">
        <v>6.42375093322479</v>
      </c>
      <c r="F325" s="174" t="n">
        <v>4.9756711409396</v>
      </c>
      <c r="G325" s="174" t="n">
        <v>33.1340782122905</v>
      </c>
      <c r="H325" s="174" t="n">
        <v>126.191489361702</v>
      </c>
      <c r="I325" s="174" t="n">
        <v>9.25531914893617</v>
      </c>
      <c r="J325" s="174" t="n">
        <v>7.19148936170213</v>
      </c>
    </row>
    <row r="326" s="61" customFormat="true" ht="12.75" hidden="false" customHeight="false" outlineLevel="0" collapsed="false">
      <c r="A326" s="325" t="n">
        <v>123011</v>
      </c>
      <c r="B326" s="61" t="s">
        <v>848</v>
      </c>
      <c r="C326" s="61" t="n">
        <v>63</v>
      </c>
      <c r="D326" s="344" t="s">
        <v>81</v>
      </c>
      <c r="E326" s="327" t="n">
        <v>4.38240715431242</v>
      </c>
      <c r="F326" s="174" t="n">
        <v>4.05677290836653</v>
      </c>
      <c r="G326" s="174" t="n">
        <v>64.1417322834646</v>
      </c>
      <c r="H326" s="174" t="n">
        <v>148.109090909091</v>
      </c>
      <c r="I326" s="174" t="n">
        <v>14.4</v>
      </c>
      <c r="J326" s="174" t="n">
        <v>4.6</v>
      </c>
    </row>
    <row r="327" s="61" customFormat="true" ht="12.75" hidden="false" customHeight="false" outlineLevel="0" collapsed="false">
      <c r="A327" s="325" t="n">
        <v>123511</v>
      </c>
      <c r="B327" s="61" t="s">
        <v>849</v>
      </c>
      <c r="C327" s="61" t="n">
        <v>63</v>
      </c>
      <c r="D327" s="344" t="s">
        <v>81</v>
      </c>
      <c r="E327" s="327" t="n">
        <v>4.68631753054978</v>
      </c>
      <c r="F327" s="174" t="n">
        <v>4.65314240254574</v>
      </c>
      <c r="G327" s="174" t="n">
        <v>29.0995024875622</v>
      </c>
      <c r="H327" s="174" t="n">
        <v>149.974358974359</v>
      </c>
      <c r="I327" s="174" t="n">
        <v>27.2820512820513</v>
      </c>
      <c r="J327" s="174" t="n">
        <v>3.30769230769231</v>
      </c>
    </row>
    <row r="328" s="61" customFormat="true" ht="12.75" hidden="false" customHeight="false" outlineLevel="0" collapsed="false">
      <c r="A328" s="325" t="n">
        <v>124011</v>
      </c>
      <c r="B328" s="61" t="s">
        <v>850</v>
      </c>
      <c r="C328" s="61" t="n">
        <v>63</v>
      </c>
      <c r="D328" s="344" t="s">
        <v>81</v>
      </c>
      <c r="E328" s="327" t="n">
        <v>4.84050567489231</v>
      </c>
      <c r="F328" s="174" t="n">
        <v>4.99195710455764</v>
      </c>
      <c r="G328" s="174" t="n">
        <v>40.0430107526882</v>
      </c>
      <c r="H328" s="174" t="n">
        <v>136.660550458716</v>
      </c>
      <c r="I328" s="174" t="n">
        <v>10.6238532110092</v>
      </c>
      <c r="J328" s="174" t="n">
        <v>5.63302752293578</v>
      </c>
    </row>
    <row r="329" s="61" customFormat="true" ht="12.75" hidden="false" customHeight="false" outlineLevel="0" collapsed="false">
      <c r="A329" s="325" t="n">
        <v>125011</v>
      </c>
      <c r="B329" s="61" t="s">
        <v>851</v>
      </c>
      <c r="C329" s="61" t="n">
        <v>63</v>
      </c>
      <c r="D329" s="344" t="s">
        <v>81</v>
      </c>
      <c r="E329" s="327" t="n">
        <v>4.54888086278971</v>
      </c>
      <c r="F329" s="174" t="n">
        <v>5.48255002326664</v>
      </c>
      <c r="G329" s="174" t="n">
        <v>36.1411042944785</v>
      </c>
      <c r="H329" s="174" t="n">
        <v>145.456790123457</v>
      </c>
      <c r="I329" s="174" t="n">
        <v>19.8148148148148</v>
      </c>
      <c r="J329" s="174" t="n">
        <v>6.51851851851852</v>
      </c>
    </row>
    <row r="330" s="61" customFormat="true" ht="12.75" hidden="false" customHeight="false" outlineLevel="0" collapsed="false">
      <c r="A330" s="325" t="n">
        <v>125511</v>
      </c>
      <c r="B330" s="61" t="s">
        <v>852</v>
      </c>
      <c r="C330" s="61" t="n">
        <v>63</v>
      </c>
      <c r="D330" s="344" t="s">
        <v>81</v>
      </c>
      <c r="E330" s="327" t="n">
        <v>3.4299991669575</v>
      </c>
      <c r="F330" s="174" t="n">
        <v>2.86079447322971</v>
      </c>
      <c r="G330" s="174" t="n">
        <v>31.1353383458647</v>
      </c>
      <c r="H330" s="174" t="n">
        <v>147.892857142857</v>
      </c>
      <c r="I330" s="174" t="n">
        <v>43.3571428571429</v>
      </c>
      <c r="J330" s="174" t="n">
        <v>5.375</v>
      </c>
    </row>
    <row r="331" s="61" customFormat="true" ht="12.75" hidden="false" customHeight="false" outlineLevel="0" collapsed="false">
      <c r="A331" s="325" t="n">
        <v>126011</v>
      </c>
      <c r="B331" s="61" t="s">
        <v>853</v>
      </c>
      <c r="C331" s="61" t="n">
        <v>63</v>
      </c>
      <c r="D331" s="344" t="s">
        <v>83</v>
      </c>
      <c r="E331" s="327" t="n">
        <v>3.67043733300042</v>
      </c>
      <c r="F331" s="174" t="n">
        <v>3.43841394825647</v>
      </c>
      <c r="G331" s="174" t="n">
        <v>31.9660130718954</v>
      </c>
      <c r="H331" s="174" t="n">
        <v>109.659192825112</v>
      </c>
      <c r="I331" s="174" t="n">
        <v>21.7937219730942</v>
      </c>
      <c r="J331" s="174" t="n">
        <v>8.03139013452915</v>
      </c>
    </row>
    <row r="332" s="61" customFormat="true" ht="12.75" hidden="false" customHeight="false" outlineLevel="0" collapsed="false">
      <c r="A332" s="325" t="n">
        <v>126511</v>
      </c>
      <c r="B332" s="61" t="s">
        <v>854</v>
      </c>
      <c r="C332" s="61" t="n">
        <v>63</v>
      </c>
      <c r="D332" s="344" t="s">
        <v>83</v>
      </c>
      <c r="E332" s="327" t="n">
        <v>5.22745808956198</v>
      </c>
      <c r="F332" s="174" t="n">
        <v>5.05366416618581</v>
      </c>
      <c r="G332" s="174" t="n">
        <v>101.837209302326</v>
      </c>
      <c r="H332" s="174" t="n">
        <v>108.123456790123</v>
      </c>
      <c r="I332" s="174" t="n">
        <v>11.5308641975309</v>
      </c>
      <c r="J332" s="174" t="n">
        <v>3.32098765432099</v>
      </c>
    </row>
    <row r="333" s="61" customFormat="true" ht="12.75" hidden="false" customHeight="false" outlineLevel="0" collapsed="false">
      <c r="A333" s="325" t="n">
        <v>127011</v>
      </c>
      <c r="B333" s="61" t="s">
        <v>855</v>
      </c>
      <c r="C333" s="61" t="n">
        <v>63</v>
      </c>
      <c r="D333" s="344" t="s">
        <v>84</v>
      </c>
      <c r="E333" s="327" t="n">
        <v>3.93554568174505</v>
      </c>
      <c r="F333" s="174" t="n">
        <v>4.41280256634587</v>
      </c>
      <c r="G333" s="174" t="n">
        <v>46.1678108314264</v>
      </c>
      <c r="H333" s="174" t="n">
        <v>133.024175824176</v>
      </c>
      <c r="I333" s="174" t="n">
        <v>4.05494505494506</v>
      </c>
      <c r="J333" s="174" t="n">
        <v>3.12747252747253</v>
      </c>
    </row>
    <row r="334" s="61" customFormat="true" ht="12.75" hidden="false" customHeight="false" outlineLevel="0" collapsed="false">
      <c r="A334" s="325" t="n">
        <v>128011</v>
      </c>
      <c r="B334" s="61" t="s">
        <v>856</v>
      </c>
      <c r="C334" s="61" t="n">
        <v>63</v>
      </c>
      <c r="D334" s="344" t="s">
        <v>85</v>
      </c>
      <c r="E334" s="327" t="n">
        <v>2.88674530468296</v>
      </c>
      <c r="F334" s="174" t="n">
        <v>3.5844039438303</v>
      </c>
      <c r="G334" s="174" t="n">
        <v>34.8075435203095</v>
      </c>
      <c r="H334" s="174" t="n">
        <v>106.79821958457</v>
      </c>
      <c r="I334" s="174" t="n">
        <v>3.1839762611276</v>
      </c>
      <c r="J334" s="174" t="n">
        <v>10.8961424332344</v>
      </c>
    </row>
    <row r="335" s="61" customFormat="true" ht="12.75" hidden="false" customHeight="false" outlineLevel="0" collapsed="false">
      <c r="A335" s="325" t="n">
        <v>128511</v>
      </c>
      <c r="B335" s="61" t="s">
        <v>857</v>
      </c>
      <c r="C335" s="61" t="n">
        <v>63</v>
      </c>
      <c r="D335" s="344" t="s">
        <v>85</v>
      </c>
      <c r="E335" s="327" t="n">
        <v>3.36550225218999</v>
      </c>
      <c r="F335" s="174" t="n">
        <v>3.93415637860082</v>
      </c>
      <c r="G335" s="174" t="n">
        <v>40.7511520737327</v>
      </c>
      <c r="H335" s="174" t="n">
        <v>123.678321678322</v>
      </c>
      <c r="I335" s="174" t="n">
        <v>7.70629370629371</v>
      </c>
      <c r="J335" s="174" t="n">
        <v>6.24475524475525</v>
      </c>
    </row>
    <row r="336" s="61" customFormat="true" ht="12.75" hidden="false" customHeight="false" outlineLevel="0" collapsed="false">
      <c r="A336" s="325" t="n">
        <v>129011</v>
      </c>
      <c r="B336" s="61" t="s">
        <v>858</v>
      </c>
      <c r="C336" s="61" t="n">
        <v>63</v>
      </c>
      <c r="D336" s="344" t="s">
        <v>85</v>
      </c>
      <c r="E336" s="327" t="n">
        <v>4.32289205573757</v>
      </c>
      <c r="F336" s="174" t="n">
        <v>3.74968521782926</v>
      </c>
      <c r="G336" s="174" t="n">
        <v>34.9530516431925</v>
      </c>
      <c r="H336" s="174" t="n">
        <v>127.264957264957</v>
      </c>
      <c r="I336" s="174" t="n">
        <v>10.1880341880342</v>
      </c>
      <c r="J336" s="174" t="n">
        <v>2.57264957264957</v>
      </c>
    </row>
    <row r="337" s="61" customFormat="true" ht="12.75" hidden="false" customHeight="false" outlineLevel="0" collapsed="false">
      <c r="A337" s="325" t="n">
        <v>129511</v>
      </c>
      <c r="B337" s="61" t="s">
        <v>859</v>
      </c>
      <c r="C337" s="61" t="n">
        <v>63</v>
      </c>
      <c r="D337" s="344" t="s">
        <v>85</v>
      </c>
      <c r="E337" s="327" t="n">
        <v>3.77861243756762</v>
      </c>
      <c r="F337" s="174" t="n">
        <v>4.19075072064168</v>
      </c>
      <c r="G337" s="174" t="n">
        <v>49.9820627802691</v>
      </c>
      <c r="H337" s="174" t="n">
        <v>127.625954198473</v>
      </c>
      <c r="I337" s="174" t="n">
        <v>7.07251908396947</v>
      </c>
      <c r="J337" s="174" t="n">
        <v>2.41221374045802</v>
      </c>
    </row>
    <row r="338" s="61" customFormat="true" ht="12.75" hidden="false" customHeight="false" outlineLevel="0" collapsed="false">
      <c r="A338" s="325" t="n">
        <v>130511</v>
      </c>
      <c r="B338" s="61" t="s">
        <v>860</v>
      </c>
      <c r="C338" s="61" t="n">
        <v>63</v>
      </c>
      <c r="D338" s="344" t="s">
        <v>85</v>
      </c>
      <c r="E338" s="327" t="n">
        <v>3.08896471939952</v>
      </c>
      <c r="F338" s="174" t="n">
        <v>3.55143221616607</v>
      </c>
      <c r="G338" s="174" t="n">
        <v>31.3128834355828</v>
      </c>
      <c r="H338" s="174" t="n">
        <v>128.133891213389</v>
      </c>
      <c r="I338" s="174" t="n">
        <v>5.12133891213389</v>
      </c>
      <c r="J338" s="174" t="n">
        <v>6.2510460251046</v>
      </c>
    </row>
    <row r="339" s="61" customFormat="true" ht="12.75" hidden="false" customHeight="false" outlineLevel="0" collapsed="false">
      <c r="A339" s="325" t="n">
        <v>134511</v>
      </c>
      <c r="B339" s="61" t="s">
        <v>861</v>
      </c>
      <c r="C339" s="61" t="n">
        <v>63</v>
      </c>
      <c r="D339" s="344" t="s">
        <v>86</v>
      </c>
      <c r="E339" s="327" t="n">
        <v>6.16351523529782</v>
      </c>
      <c r="F339" s="174" t="n">
        <v>5.74495068107093</v>
      </c>
      <c r="G339" s="174" t="n">
        <v>44.4763636363636</v>
      </c>
      <c r="H339" s="174" t="n">
        <v>131.516129032258</v>
      </c>
      <c r="I339" s="174" t="n">
        <v>9.37634408602151</v>
      </c>
      <c r="J339" s="174" t="n">
        <v>2.89247311827957</v>
      </c>
    </row>
    <row r="340" s="61" customFormat="true" ht="12.75" hidden="false" customHeight="false" outlineLevel="0" collapsed="false">
      <c r="A340" s="325" t="n">
        <v>135011</v>
      </c>
      <c r="B340" s="61" t="s">
        <v>862</v>
      </c>
      <c r="C340" s="61" t="n">
        <v>63</v>
      </c>
      <c r="D340" s="344" t="s">
        <v>86</v>
      </c>
      <c r="E340" s="327" t="n">
        <v>5.27526194611273</v>
      </c>
      <c r="F340" s="174" t="n">
        <v>4.59861968761351</v>
      </c>
      <c r="G340" s="174" t="n">
        <v>43.8062283737024</v>
      </c>
      <c r="H340" s="174" t="n">
        <v>130.515463917526</v>
      </c>
      <c r="I340" s="174" t="n">
        <v>7.89690721649485</v>
      </c>
      <c r="J340" s="174" t="n">
        <v>1.87628865979381</v>
      </c>
    </row>
    <row r="341" s="61" customFormat="true" ht="12.75" hidden="false" customHeight="false" outlineLevel="0" collapsed="false">
      <c r="A341" s="325" t="n">
        <v>135511</v>
      </c>
      <c r="B341" s="61" t="s">
        <v>863</v>
      </c>
      <c r="C341" s="61" t="n">
        <v>63</v>
      </c>
      <c r="D341" s="344" t="s">
        <v>86</v>
      </c>
      <c r="E341" s="327" t="n">
        <v>5.45913106181279</v>
      </c>
      <c r="F341" s="174" t="n">
        <v>5.67926482008801</v>
      </c>
      <c r="G341" s="174" t="n">
        <v>41.7091254752852</v>
      </c>
      <c r="H341" s="174" t="n">
        <v>128.298245614035</v>
      </c>
      <c r="I341" s="174" t="n">
        <v>13.3801169590643</v>
      </c>
      <c r="J341" s="174" t="n">
        <v>0.91812865497076</v>
      </c>
    </row>
    <row r="342" s="61" customFormat="true" ht="12.75" hidden="false" customHeight="false" outlineLevel="0" collapsed="false">
      <c r="A342" s="325" t="n">
        <v>136011</v>
      </c>
      <c r="B342" s="61" t="s">
        <v>864</v>
      </c>
      <c r="C342" s="61" t="n">
        <v>63</v>
      </c>
      <c r="D342" s="344" t="s">
        <v>87</v>
      </c>
      <c r="E342" s="327" t="n">
        <v>4.96842822990328</v>
      </c>
      <c r="F342" s="174" t="n">
        <v>4.87945802834449</v>
      </c>
      <c r="G342" s="174" t="n">
        <v>51.3622950819672</v>
      </c>
      <c r="H342" s="174" t="n">
        <v>176.016853932584</v>
      </c>
      <c r="I342" s="174" t="n">
        <v>20.6966292134831</v>
      </c>
      <c r="J342" s="174" t="n">
        <v>8.71910112359551</v>
      </c>
    </row>
    <row r="343" s="61" customFormat="true" ht="12.75" hidden="false" customHeight="false" outlineLevel="0" collapsed="false">
      <c r="A343" s="325" t="n">
        <v>138011</v>
      </c>
      <c r="B343" s="61" t="s">
        <v>865</v>
      </c>
      <c r="C343" s="61" t="n">
        <v>63</v>
      </c>
      <c r="D343" s="344" t="s">
        <v>87</v>
      </c>
      <c r="E343" s="327" t="n">
        <v>5.57010472761728</v>
      </c>
      <c r="F343" s="174" t="n">
        <v>6.32356971565605</v>
      </c>
      <c r="G343" s="174" t="n">
        <v>53.2712842712843</v>
      </c>
      <c r="H343" s="174" t="n">
        <v>164.075555555556</v>
      </c>
      <c r="I343" s="174" t="n">
        <v>12.2222222222222</v>
      </c>
      <c r="J343" s="174" t="n">
        <v>0</v>
      </c>
    </row>
    <row r="344" s="61" customFormat="true" ht="12.75" hidden="false" customHeight="false" outlineLevel="0" collapsed="false">
      <c r="A344" s="325" t="n">
        <v>140511</v>
      </c>
      <c r="B344" s="61" t="s">
        <v>866</v>
      </c>
      <c r="C344" s="61" t="n">
        <v>63</v>
      </c>
      <c r="D344" s="344" t="s">
        <v>87</v>
      </c>
      <c r="E344" s="327" t="n">
        <v>4.77157516119352</v>
      </c>
      <c r="F344" s="174" t="n">
        <v>5.80179545854603</v>
      </c>
      <c r="G344" s="174" t="n">
        <v>36.9921436588103</v>
      </c>
      <c r="H344" s="174" t="n">
        <v>179.130434782609</v>
      </c>
      <c r="I344" s="174" t="n">
        <v>8.39130434782609</v>
      </c>
      <c r="J344" s="174" t="n">
        <v>0.760869565217391</v>
      </c>
    </row>
    <row r="345" s="61" customFormat="true" ht="12.75" hidden="false" customHeight="false" outlineLevel="0" collapsed="false">
      <c r="A345" s="325" t="n">
        <v>143011</v>
      </c>
      <c r="B345" s="61" t="s">
        <v>867</v>
      </c>
      <c r="C345" s="61" t="n">
        <v>63</v>
      </c>
      <c r="D345" s="344" t="s">
        <v>87</v>
      </c>
      <c r="E345" s="327" t="n">
        <v>6.43703079221526</v>
      </c>
      <c r="F345" s="174" t="n">
        <v>5.97105263157895</v>
      </c>
      <c r="G345" s="174" t="n">
        <v>50.9367346938776</v>
      </c>
      <c r="H345" s="174" t="n">
        <v>196.527559055118</v>
      </c>
      <c r="I345" s="174" t="n">
        <v>14.2755905511811</v>
      </c>
      <c r="J345" s="174" t="n">
        <v>1.68503937007874</v>
      </c>
    </row>
    <row r="346" s="61" customFormat="true" ht="12.75" hidden="false" customHeight="false" outlineLevel="0" collapsed="false">
      <c r="A346" s="325" t="n">
        <v>144011</v>
      </c>
      <c r="B346" s="61" t="s">
        <v>868</v>
      </c>
      <c r="C346" s="61" t="n">
        <v>63</v>
      </c>
      <c r="D346" s="344" t="s">
        <v>87</v>
      </c>
      <c r="E346" s="327" t="n">
        <v>6.022400990112</v>
      </c>
      <c r="F346" s="174" t="n">
        <v>5.94230104802488</v>
      </c>
      <c r="G346" s="174" t="n">
        <v>52.65</v>
      </c>
      <c r="H346" s="174" t="n">
        <v>156.354545454545</v>
      </c>
      <c r="I346" s="174" t="n">
        <v>6.99090909090909</v>
      </c>
      <c r="J346" s="174" t="n">
        <v>2.76666666666667</v>
      </c>
    </row>
    <row r="347" s="61" customFormat="true" ht="12.75" hidden="false" customHeight="false" outlineLevel="0" collapsed="false">
      <c r="A347" s="325" t="n">
        <v>145511</v>
      </c>
      <c r="B347" s="61" t="s">
        <v>869</v>
      </c>
      <c r="C347" s="61" t="n">
        <v>63</v>
      </c>
      <c r="D347" s="344" t="s">
        <v>87</v>
      </c>
      <c r="E347" s="327" t="n">
        <v>4.63084727846026</v>
      </c>
      <c r="F347" s="174" t="n">
        <v>4.63240318906606</v>
      </c>
      <c r="G347" s="174" t="n">
        <v>40.3697270471464</v>
      </c>
      <c r="H347" s="174" t="n">
        <v>144.613333333333</v>
      </c>
      <c r="I347" s="174" t="n">
        <v>7.86222222222222</v>
      </c>
      <c r="J347" s="174" t="n">
        <v>11.7111111111111</v>
      </c>
    </row>
    <row r="348" s="61" customFormat="true" ht="12.75" hidden="false" customHeight="false" outlineLevel="0" collapsed="false">
      <c r="A348" s="325" t="n">
        <v>150011</v>
      </c>
      <c r="B348" s="61" t="s">
        <v>870</v>
      </c>
      <c r="C348" s="61" t="n">
        <v>63</v>
      </c>
      <c r="D348" s="344" t="s">
        <v>88</v>
      </c>
      <c r="E348" s="327" t="n">
        <v>3.33216957193917</v>
      </c>
      <c r="F348" s="174" t="n">
        <v>5.14832009773977</v>
      </c>
      <c r="G348" s="174" t="n">
        <v>61.0710144927536</v>
      </c>
      <c r="H348" s="174" t="n">
        <v>177.05462184874</v>
      </c>
      <c r="I348" s="174" t="n">
        <v>18.7352941176471</v>
      </c>
      <c r="J348" s="174" t="n">
        <v>0.584033613445378</v>
      </c>
    </row>
    <row r="349" s="61" customFormat="true" ht="12.75" hidden="false" customHeight="false" outlineLevel="0" collapsed="false">
      <c r="A349" s="325" t="n">
        <v>151011</v>
      </c>
      <c r="B349" s="61" t="s">
        <v>871</v>
      </c>
      <c r="C349" s="61" t="n">
        <v>63</v>
      </c>
      <c r="D349" s="344" t="s">
        <v>88</v>
      </c>
      <c r="E349" s="327" t="n">
        <v>4.3025362162106</v>
      </c>
      <c r="F349" s="174" t="n">
        <v>4.27876823338736</v>
      </c>
      <c r="G349" s="174" t="n">
        <v>47.1428571428571</v>
      </c>
      <c r="H349" s="174" t="n">
        <v>154.468085106383</v>
      </c>
      <c r="I349" s="174" t="n">
        <v>6.63297872340426</v>
      </c>
      <c r="J349" s="174" t="n">
        <v>0.579787234042553</v>
      </c>
    </row>
    <row r="350" s="61" customFormat="true" ht="12.75" hidden="false" customHeight="false" outlineLevel="0" collapsed="false">
      <c r="A350" s="325" t="n">
        <v>152011</v>
      </c>
      <c r="B350" s="61" t="s">
        <v>872</v>
      </c>
      <c r="C350" s="61" t="n">
        <v>63</v>
      </c>
      <c r="D350" s="344" t="s">
        <v>88</v>
      </c>
      <c r="E350" s="327" t="n">
        <v>3.59924395613526</v>
      </c>
      <c r="F350" s="174" t="n">
        <v>4.87264250900615</v>
      </c>
      <c r="G350" s="174" t="n">
        <v>50.5362637362637</v>
      </c>
      <c r="H350" s="174" t="n">
        <v>176.876923076923</v>
      </c>
      <c r="I350" s="174" t="n">
        <v>5.54615384615385</v>
      </c>
      <c r="J350" s="174" t="n">
        <v>1.07692307692308</v>
      </c>
    </row>
    <row r="351" s="61" customFormat="true" ht="12.75" hidden="false" customHeight="false" outlineLevel="0" collapsed="false">
      <c r="A351" s="325" t="n">
        <v>152211</v>
      </c>
      <c r="B351" s="61" t="s">
        <v>873</v>
      </c>
      <c r="C351" s="61" t="n">
        <v>63</v>
      </c>
      <c r="D351" s="344" t="s">
        <v>88</v>
      </c>
      <c r="E351" s="327" t="n">
        <v>5.05763407177881</v>
      </c>
      <c r="F351" s="174" t="n">
        <v>5.48061188189257</v>
      </c>
      <c r="G351" s="174" t="n">
        <v>96.8930817610063</v>
      </c>
      <c r="H351" s="174" t="n">
        <v>127.322314049587</v>
      </c>
      <c r="I351" s="174" t="n">
        <v>5.65289256198347</v>
      </c>
      <c r="J351" s="174" t="n">
        <v>1.1900826446281</v>
      </c>
    </row>
    <row r="352" s="61" customFormat="true" ht="12.75" hidden="false" customHeight="false" outlineLevel="0" collapsed="false">
      <c r="A352" s="325" t="n">
        <v>152511</v>
      </c>
      <c r="B352" s="61" t="s">
        <v>874</v>
      </c>
      <c r="C352" s="61" t="n">
        <v>63</v>
      </c>
      <c r="D352" s="344" t="s">
        <v>88</v>
      </c>
      <c r="E352" s="327" t="n">
        <v>0.60865063015891</v>
      </c>
      <c r="F352" s="174" t="n">
        <v>4.08464214187836</v>
      </c>
      <c r="G352" s="174" t="n">
        <v>50.0012903225806</v>
      </c>
      <c r="H352" s="174" t="n">
        <v>175.343891402715</v>
      </c>
      <c r="I352" s="174" t="n">
        <v>3.39366515837104</v>
      </c>
      <c r="J352" s="174" t="n">
        <v>0.995475113122172</v>
      </c>
    </row>
    <row r="353" s="61" customFormat="true" ht="12.75" hidden="false" customHeight="false" outlineLevel="0" collapsed="false">
      <c r="A353" s="325" t="n">
        <v>153011</v>
      </c>
      <c r="B353" s="61" t="s">
        <v>875</v>
      </c>
      <c r="C353" s="61" t="n">
        <v>63</v>
      </c>
      <c r="D353" s="344" t="s">
        <v>88</v>
      </c>
      <c r="E353" s="327" t="n">
        <v>2.98981404464539</v>
      </c>
      <c r="F353" s="174" t="n">
        <v>4.34306843820506</v>
      </c>
      <c r="G353" s="174" t="n">
        <v>38.5417130144605</v>
      </c>
      <c r="H353" s="174" t="n">
        <v>187.291891891892</v>
      </c>
      <c r="I353" s="174" t="n">
        <v>4.32972972972973</v>
      </c>
      <c r="J353" s="174" t="n">
        <v>0.637837837837838</v>
      </c>
    </row>
    <row r="354" s="61" customFormat="true" ht="12.75" hidden="false" customHeight="false" outlineLevel="0" collapsed="false">
      <c r="A354" s="325" t="n">
        <v>153511</v>
      </c>
      <c r="B354" s="61" t="s">
        <v>876</v>
      </c>
      <c r="C354" s="61" t="n">
        <v>63</v>
      </c>
      <c r="D354" s="344" t="s">
        <v>88</v>
      </c>
      <c r="E354" s="327" t="n">
        <v>2.1955437031177</v>
      </c>
      <c r="F354" s="174" t="n">
        <v>6.29037800687285</v>
      </c>
      <c r="G354" s="174" t="n">
        <v>93.0762711864407</v>
      </c>
      <c r="H354" s="174" t="n">
        <v>166.409090909091</v>
      </c>
      <c r="I354" s="174" t="n">
        <v>14.9949494949495</v>
      </c>
      <c r="J354" s="174" t="n">
        <v>1.71717171717172</v>
      </c>
    </row>
    <row r="355" s="61" customFormat="true" ht="12.75" hidden="false" customHeight="false" outlineLevel="0" collapsed="false">
      <c r="A355" s="325" t="n">
        <v>154511</v>
      </c>
      <c r="B355" s="61" t="s">
        <v>877</v>
      </c>
      <c r="C355" s="61" t="n">
        <v>63</v>
      </c>
      <c r="D355" s="344" t="s">
        <v>88</v>
      </c>
      <c r="E355" s="327" t="n">
        <v>3.24530941167812</v>
      </c>
      <c r="F355" s="174" t="n">
        <v>4.40650636492221</v>
      </c>
      <c r="G355" s="174" t="n">
        <v>45.4404900816803</v>
      </c>
      <c r="H355" s="174" t="n">
        <v>180.707656612529</v>
      </c>
      <c r="I355" s="174" t="n">
        <v>8.72853828306265</v>
      </c>
      <c r="J355" s="174" t="n">
        <v>1.44779582366589</v>
      </c>
    </row>
    <row r="356" s="61" customFormat="true" ht="12.75" hidden="false" customHeight="false" outlineLevel="0" collapsed="false">
      <c r="A356" s="325" t="n">
        <v>155711</v>
      </c>
      <c r="B356" s="61" t="s">
        <v>878</v>
      </c>
      <c r="C356" s="61" t="n">
        <v>63</v>
      </c>
      <c r="D356" s="344" t="s">
        <v>88</v>
      </c>
      <c r="E356" s="327" t="n">
        <v>5.72351984136809</v>
      </c>
      <c r="F356" s="174" t="n">
        <v>7.19120928157073</v>
      </c>
      <c r="G356" s="174" t="n">
        <v>97.669696969697</v>
      </c>
      <c r="H356" s="174" t="n">
        <v>194.16265060241</v>
      </c>
      <c r="I356" s="174" t="n">
        <v>18.5481927710843</v>
      </c>
      <c r="J356" s="174" t="n">
        <v>1.2710843373494</v>
      </c>
    </row>
    <row r="357" s="61" customFormat="true" ht="12.75" hidden="false" customHeight="false" outlineLevel="0" collapsed="false">
      <c r="A357" s="325" t="n">
        <v>156011</v>
      </c>
      <c r="B357" s="61" t="s">
        <v>879</v>
      </c>
      <c r="C357" s="61" t="n">
        <v>63</v>
      </c>
      <c r="D357" s="344" t="s">
        <v>88</v>
      </c>
      <c r="E357" s="327" t="n">
        <v>2.54663426791651</v>
      </c>
      <c r="F357" s="174" t="n">
        <v>6.46899583526145</v>
      </c>
      <c r="G357" s="174" t="n">
        <v>55.4742063492064</v>
      </c>
      <c r="H357" s="174" t="n">
        <v>159.765714285714</v>
      </c>
      <c r="I357" s="174" t="n">
        <v>10.8228571428571</v>
      </c>
      <c r="J357" s="174" t="n">
        <v>1.13142857142857</v>
      </c>
    </row>
    <row r="358" s="61" customFormat="true" ht="12.75" hidden="false" customHeight="false" outlineLevel="0" collapsed="false">
      <c r="A358" s="325" t="n">
        <v>158011</v>
      </c>
      <c r="B358" s="61" t="s">
        <v>880</v>
      </c>
      <c r="C358" s="61" t="n">
        <v>63</v>
      </c>
      <c r="D358" s="344" t="s">
        <v>88</v>
      </c>
      <c r="E358" s="327" t="n">
        <v>3.46764471411429</v>
      </c>
      <c r="F358" s="174" t="n">
        <v>4.14427860696517</v>
      </c>
      <c r="G358" s="174" t="n">
        <v>33.8969696969697</v>
      </c>
      <c r="H358" s="174" t="n">
        <v>152.338521400778</v>
      </c>
      <c r="I358" s="174" t="n">
        <v>18.3657587548638</v>
      </c>
      <c r="J358" s="174" t="n">
        <v>0.447470817120623</v>
      </c>
    </row>
    <row r="359" s="61" customFormat="true" ht="12.75" hidden="false" customHeight="false" outlineLevel="0" collapsed="false">
      <c r="A359" s="325" t="n">
        <v>158511</v>
      </c>
      <c r="B359" s="61" t="s">
        <v>881</v>
      </c>
      <c r="C359" s="61" t="n">
        <v>63</v>
      </c>
      <c r="D359" s="344" t="s">
        <v>88</v>
      </c>
      <c r="E359" s="327" t="n">
        <v>2.98193198684324</v>
      </c>
      <c r="F359" s="174" t="n">
        <v>4.33404732762138</v>
      </c>
      <c r="G359" s="174" t="n">
        <v>57.1884253028264</v>
      </c>
      <c r="H359" s="174" t="n">
        <v>179.286919831224</v>
      </c>
      <c r="I359" s="174" t="n">
        <v>5.62025316455696</v>
      </c>
      <c r="J359" s="174" t="n">
        <v>3.18987341772152</v>
      </c>
    </row>
    <row r="360" s="61" customFormat="true" ht="12.75" hidden="false" customHeight="false" outlineLevel="0" collapsed="false">
      <c r="A360" s="325" t="n">
        <v>163711</v>
      </c>
      <c r="B360" s="61" t="s">
        <v>882</v>
      </c>
      <c r="C360" s="61" t="n">
        <v>63</v>
      </c>
      <c r="D360" s="344" t="s">
        <v>90</v>
      </c>
      <c r="E360" s="327" t="n">
        <v>4.02163322094994</v>
      </c>
      <c r="F360" s="174" t="n">
        <v>4.53260302556077</v>
      </c>
      <c r="G360" s="174" t="n">
        <v>65.3308270676692</v>
      </c>
      <c r="H360" s="174" t="n">
        <v>135.765625</v>
      </c>
      <c r="I360" s="174" t="n">
        <v>6.484375</v>
      </c>
      <c r="J360" s="174" t="n">
        <v>3.828125</v>
      </c>
    </row>
    <row r="361" s="61" customFormat="true" ht="12.75" hidden="false" customHeight="false" outlineLevel="0" collapsed="false">
      <c r="A361" s="325" t="n">
        <v>164111</v>
      </c>
      <c r="B361" s="61" t="s">
        <v>883</v>
      </c>
      <c r="C361" s="61" t="n">
        <v>63</v>
      </c>
      <c r="D361" s="344" t="s">
        <v>90</v>
      </c>
      <c r="E361" s="327" t="n">
        <v>4.17976410701844</v>
      </c>
      <c r="F361" s="174" t="n">
        <v>5.08176943699732</v>
      </c>
      <c r="G361" s="174" t="n">
        <v>61.9782016348774</v>
      </c>
      <c r="H361" s="174" t="n">
        <v>156.868965517241</v>
      </c>
      <c r="I361" s="174" t="n">
        <v>11.0827586206897</v>
      </c>
      <c r="J361" s="174" t="n">
        <v>7.92413793103448</v>
      </c>
    </row>
    <row r="362" s="61" customFormat="true" ht="12.75" hidden="false" customHeight="false" outlineLevel="0" collapsed="false">
      <c r="A362" s="325" t="n">
        <v>164311</v>
      </c>
      <c r="B362" s="61" t="s">
        <v>884</v>
      </c>
      <c r="C362" s="61" t="n">
        <v>63</v>
      </c>
      <c r="D362" s="344" t="s">
        <v>90</v>
      </c>
      <c r="E362" s="327" t="n">
        <v>4.19474574984551</v>
      </c>
      <c r="F362" s="174" t="n">
        <v>4.63947909527073</v>
      </c>
      <c r="G362" s="174" t="n">
        <v>52.2030848329049</v>
      </c>
      <c r="H362" s="174" t="n">
        <v>136.288590604027</v>
      </c>
      <c r="I362" s="174" t="n">
        <v>8.48322147651007</v>
      </c>
      <c r="J362" s="174" t="n">
        <v>1.84563758389262</v>
      </c>
    </row>
    <row r="363" s="61" customFormat="true" ht="12.75" hidden="false" customHeight="false" outlineLevel="0" collapsed="false">
      <c r="A363" s="325" t="n">
        <v>164511</v>
      </c>
      <c r="B363" s="61" t="s">
        <v>885</v>
      </c>
      <c r="C363" s="61" t="n">
        <v>63</v>
      </c>
      <c r="D363" s="344" t="s">
        <v>90</v>
      </c>
      <c r="E363" s="327" t="n">
        <v>5.15887584808918</v>
      </c>
      <c r="F363" s="174" t="n">
        <v>3.99593165174939</v>
      </c>
      <c r="G363" s="174" t="n">
        <v>29.1454005934718</v>
      </c>
      <c r="H363" s="174" t="n">
        <v>158.41935483871</v>
      </c>
      <c r="I363" s="174" t="n">
        <v>6.29032258064516</v>
      </c>
      <c r="J363" s="174" t="n">
        <v>7.24193548387097</v>
      </c>
    </row>
    <row r="364" s="61" customFormat="true" ht="12.75" hidden="false" customHeight="false" outlineLevel="0" collapsed="false">
      <c r="A364" s="325" t="n">
        <v>164711</v>
      </c>
      <c r="B364" s="61" t="s">
        <v>886</v>
      </c>
      <c r="C364" s="61" t="n">
        <v>63</v>
      </c>
      <c r="D364" s="344" t="s">
        <v>90</v>
      </c>
      <c r="E364" s="327" t="n">
        <v>3.68341722999056</v>
      </c>
      <c r="F364" s="174" t="n">
        <v>4.25808656036447</v>
      </c>
      <c r="G364" s="174" t="n">
        <v>37.0892857142857</v>
      </c>
      <c r="H364" s="174" t="n">
        <v>137.448529411765</v>
      </c>
      <c r="I364" s="174" t="n">
        <v>11.0735294117647</v>
      </c>
      <c r="J364" s="174" t="n">
        <v>4.28676470588235</v>
      </c>
    </row>
    <row r="365" s="61" customFormat="true" ht="12.75" hidden="false" customHeight="false" outlineLevel="0" collapsed="false">
      <c r="A365" s="325" t="n">
        <v>164911</v>
      </c>
      <c r="B365" s="61" t="s">
        <v>887</v>
      </c>
      <c r="C365" s="61" t="n">
        <v>63</v>
      </c>
      <c r="D365" s="344" t="s">
        <v>90</v>
      </c>
      <c r="E365" s="327" t="n">
        <v>3.90084691232035</v>
      </c>
      <c r="F365" s="174" t="n">
        <v>4.84500621632822</v>
      </c>
      <c r="G365" s="174" t="n">
        <v>45.7573385518591</v>
      </c>
      <c r="H365" s="174" t="n">
        <v>130.625698324022</v>
      </c>
      <c r="I365" s="174" t="n">
        <v>9.95530726256983</v>
      </c>
      <c r="J365" s="174" t="n">
        <v>2.3463687150838</v>
      </c>
    </row>
    <row r="366" s="61" customFormat="true" ht="12.75" hidden="false" customHeight="false" outlineLevel="0" collapsed="false">
      <c r="A366" s="325" t="n">
        <v>165111</v>
      </c>
      <c r="B366" s="61" t="s">
        <v>888</v>
      </c>
      <c r="C366" s="61" t="n">
        <v>63</v>
      </c>
      <c r="D366" s="344" t="s">
        <v>90</v>
      </c>
      <c r="E366" s="327" t="n">
        <v>4.5665142299386</v>
      </c>
      <c r="F366" s="174" t="n">
        <v>3.96172638436482</v>
      </c>
      <c r="G366" s="174" t="n">
        <v>32.9830508474576</v>
      </c>
      <c r="H366" s="174" t="n">
        <v>183.584905660377</v>
      </c>
      <c r="I366" s="174" t="n">
        <v>4.24528301886793</v>
      </c>
      <c r="J366" s="174" t="n">
        <v>1.26415094339623</v>
      </c>
    </row>
    <row r="367" s="61" customFormat="true" ht="12.75" hidden="false" customHeight="false" outlineLevel="0" collapsed="false">
      <c r="A367" s="325" t="n">
        <v>172511</v>
      </c>
      <c r="B367" s="61" t="s">
        <v>889</v>
      </c>
      <c r="C367" s="61" t="n">
        <v>63</v>
      </c>
      <c r="D367" s="344" t="s">
        <v>91</v>
      </c>
      <c r="E367" s="327" t="n">
        <v>4.53710458587248</v>
      </c>
      <c r="F367" s="174" t="n">
        <v>4.97452896022331</v>
      </c>
      <c r="G367" s="174" t="n">
        <v>35.4651741293532</v>
      </c>
      <c r="H367" s="174" t="n">
        <v>132.009259259259</v>
      </c>
      <c r="I367" s="174" t="n">
        <v>2.73148148148148</v>
      </c>
      <c r="J367" s="174" t="n">
        <v>0.527777777777778</v>
      </c>
    </row>
    <row r="368" s="61" customFormat="true" ht="12.75" hidden="false" customHeight="false" outlineLevel="0" collapsed="false">
      <c r="A368" s="325" t="n">
        <v>174011</v>
      </c>
      <c r="B368" s="61" t="s">
        <v>890</v>
      </c>
      <c r="C368" s="61" t="n">
        <v>63</v>
      </c>
      <c r="D368" s="344" t="s">
        <v>92</v>
      </c>
      <c r="E368" s="327" t="n">
        <v>4.60068208391791</v>
      </c>
      <c r="F368" s="174" t="n">
        <v>5.7817321538778</v>
      </c>
      <c r="G368" s="174" t="n">
        <v>39.4179523141655</v>
      </c>
      <c r="H368" s="174" t="n">
        <v>143.392857142857</v>
      </c>
      <c r="I368" s="174" t="n">
        <v>11.2755102040816</v>
      </c>
      <c r="J368" s="174" t="n">
        <v>1.9030612244898</v>
      </c>
    </row>
    <row r="369" s="61" customFormat="true" ht="12.75" hidden="false" customHeight="false" outlineLevel="0" collapsed="false">
      <c r="A369" s="325" t="n">
        <v>174511</v>
      </c>
      <c r="B369" s="61" t="s">
        <v>891</v>
      </c>
      <c r="C369" s="61" t="n">
        <v>63</v>
      </c>
      <c r="D369" s="344" t="s">
        <v>92</v>
      </c>
      <c r="E369" s="327" t="n">
        <v>4.04191274649271</v>
      </c>
      <c r="F369" s="174" t="n">
        <v>4.25031022868286</v>
      </c>
      <c r="G369" s="174" t="n">
        <v>34.0568181818182</v>
      </c>
      <c r="H369" s="174" t="n">
        <v>126.189473684211</v>
      </c>
      <c r="I369" s="174" t="n">
        <v>4.98947368421053</v>
      </c>
      <c r="J369" s="174" t="n">
        <v>0.589473684210526</v>
      </c>
    </row>
    <row r="370" s="61" customFormat="true" ht="12.75" hidden="false" customHeight="false" outlineLevel="0" collapsed="false">
      <c r="A370" s="325" t="n">
        <v>175011</v>
      </c>
      <c r="B370" s="61" t="s">
        <v>892</v>
      </c>
      <c r="C370" s="61" t="n">
        <v>63</v>
      </c>
      <c r="D370" s="344" t="s">
        <v>92</v>
      </c>
      <c r="E370" s="327" t="n">
        <v>4.97312935120617</v>
      </c>
      <c r="F370" s="174" t="n">
        <v>4.97071960297767</v>
      </c>
      <c r="G370" s="174" t="n">
        <v>38.8217054263566</v>
      </c>
      <c r="H370" s="174" t="n">
        <v>164.196721311475</v>
      </c>
      <c r="I370" s="174" t="n">
        <v>15.4754098360656</v>
      </c>
      <c r="J370" s="174" t="n">
        <v>2.77049180327869</v>
      </c>
    </row>
    <row r="371" s="61" customFormat="true" ht="12.75" hidden="false" customHeight="false" outlineLevel="0" collapsed="false">
      <c r="A371" s="325" t="n">
        <v>175711</v>
      </c>
      <c r="B371" s="61" t="s">
        <v>893</v>
      </c>
      <c r="C371" s="61" t="n">
        <v>63</v>
      </c>
      <c r="D371" s="344" t="s">
        <v>92</v>
      </c>
      <c r="E371" s="327" t="n">
        <v>9.7464313198294</v>
      </c>
      <c r="F371" s="174" t="n">
        <v>9.22133333333333</v>
      </c>
      <c r="G371" s="174" t="n">
        <v>30.875</v>
      </c>
      <c r="H371" s="174" t="n">
        <v>432.25</v>
      </c>
      <c r="I371" s="174" t="n">
        <v>0</v>
      </c>
      <c r="J371" s="174" t="n">
        <v>0.875</v>
      </c>
    </row>
    <row r="372" s="61" customFormat="true" ht="12.75" hidden="false" customHeight="false" outlineLevel="0" collapsed="false">
      <c r="A372" s="325" t="n">
        <v>176011</v>
      </c>
      <c r="B372" s="61" t="s">
        <v>894</v>
      </c>
      <c r="C372" s="61" t="n">
        <v>63</v>
      </c>
      <c r="D372" s="344" t="s">
        <v>92</v>
      </c>
      <c r="E372" s="327" t="n">
        <v>5.29992681131703</v>
      </c>
      <c r="F372" s="174" t="n">
        <v>5.80183486238532</v>
      </c>
      <c r="G372" s="174" t="n">
        <v>35.4616822429907</v>
      </c>
      <c r="H372" s="174" t="n">
        <v>137.478260869565</v>
      </c>
      <c r="I372" s="174" t="n">
        <v>22.2391304347826</v>
      </c>
      <c r="J372" s="174" t="n">
        <v>1.58695652173913</v>
      </c>
    </row>
    <row r="373" s="61" customFormat="true" ht="12.75" hidden="false" customHeight="false" outlineLevel="0" collapsed="false">
      <c r="A373" s="325" t="n">
        <v>177011</v>
      </c>
      <c r="B373" s="61" t="s">
        <v>895</v>
      </c>
      <c r="C373" s="61" t="n">
        <v>63</v>
      </c>
      <c r="D373" s="344" t="s">
        <v>92</v>
      </c>
      <c r="E373" s="327" t="n">
        <v>5.39829045388572</v>
      </c>
      <c r="F373" s="174" t="n">
        <v>6.14882943143813</v>
      </c>
      <c r="G373" s="174" t="n">
        <v>53.9601677148847</v>
      </c>
      <c r="H373" s="174" t="n">
        <v>150.520467836257</v>
      </c>
      <c r="I373" s="174" t="n">
        <v>7.71345029239766</v>
      </c>
      <c r="J373" s="174" t="n">
        <v>0.988304093567252</v>
      </c>
    </row>
    <row r="374" s="61" customFormat="true" ht="12.75" hidden="false" customHeight="false" outlineLevel="0" collapsed="false">
      <c r="A374" s="325" t="n">
        <v>180011</v>
      </c>
      <c r="B374" s="61" t="s">
        <v>896</v>
      </c>
      <c r="C374" s="61" t="n">
        <v>63</v>
      </c>
      <c r="D374" s="344" t="s">
        <v>93</v>
      </c>
      <c r="E374" s="327" t="n">
        <v>5.39066839440992</v>
      </c>
      <c r="F374" s="174" t="n">
        <v>5.47458553470578</v>
      </c>
      <c r="G374" s="174" t="n">
        <v>46.1597542242704</v>
      </c>
      <c r="H374" s="174" t="n">
        <v>122.65306122449</v>
      </c>
      <c r="I374" s="174" t="n">
        <v>14.8040816326531</v>
      </c>
      <c r="J374" s="174" t="n">
        <v>0.408163265306122</v>
      </c>
    </row>
    <row r="375" s="61" customFormat="true" ht="12.75" hidden="false" customHeight="false" outlineLevel="0" collapsed="false">
      <c r="A375" s="325" t="n">
        <v>181711</v>
      </c>
      <c r="B375" s="61" t="s">
        <v>897</v>
      </c>
      <c r="C375" s="61" t="n">
        <v>63</v>
      </c>
      <c r="D375" s="344" t="s">
        <v>93</v>
      </c>
      <c r="E375" s="327" t="n">
        <v>4.49525544079877</v>
      </c>
      <c r="F375" s="174" t="n">
        <v>4.38581754248877</v>
      </c>
      <c r="G375" s="174" t="n">
        <v>35.8070175438597</v>
      </c>
      <c r="H375" s="174" t="n">
        <v>90.1646586345382</v>
      </c>
      <c r="I375" s="174" t="n">
        <v>5.36144578313253</v>
      </c>
      <c r="J375" s="174" t="n">
        <v>1.69076305220884</v>
      </c>
    </row>
    <row r="376" s="61" customFormat="true" ht="12.75" hidden="false" customHeight="false" outlineLevel="0" collapsed="false">
      <c r="A376" s="325" t="n">
        <v>182011</v>
      </c>
      <c r="B376" s="61" t="s">
        <v>898</v>
      </c>
      <c r="C376" s="61" t="n">
        <v>63</v>
      </c>
      <c r="D376" s="344" t="s">
        <v>93</v>
      </c>
      <c r="E376" s="327" t="n">
        <v>5.60155338302246</v>
      </c>
      <c r="F376" s="174" t="n">
        <v>5.05357686453577</v>
      </c>
      <c r="G376" s="174" t="n">
        <v>40.7886977886978</v>
      </c>
      <c r="H376" s="174" t="n">
        <v>112.931972789116</v>
      </c>
      <c r="I376" s="174" t="n">
        <v>5.61224489795918</v>
      </c>
      <c r="J376" s="174" t="n">
        <v>3.95238095238095</v>
      </c>
    </row>
    <row r="377" s="61" customFormat="true" ht="12.75" hidden="false" customHeight="false" outlineLevel="0" collapsed="false">
      <c r="A377" s="325" t="n">
        <v>182511</v>
      </c>
      <c r="B377" s="61" t="s">
        <v>899</v>
      </c>
      <c r="C377" s="61" t="n">
        <v>63</v>
      </c>
      <c r="D377" s="344" t="s">
        <v>93</v>
      </c>
      <c r="E377" s="327" t="n">
        <v>5.04578985155673</v>
      </c>
      <c r="F377" s="174" t="n">
        <v>4.13655913978495</v>
      </c>
      <c r="G377" s="174" t="n">
        <v>34.6576576576577</v>
      </c>
      <c r="H377" s="174" t="n">
        <v>112.04854368932</v>
      </c>
      <c r="I377" s="174" t="n">
        <v>4.21359223300971</v>
      </c>
      <c r="J377" s="174" t="n">
        <v>0.504854368932039</v>
      </c>
    </row>
    <row r="378" s="61" customFormat="true" ht="12.75" hidden="false" customHeight="false" outlineLevel="0" collapsed="false">
      <c r="A378" s="325" t="n">
        <v>183011</v>
      </c>
      <c r="B378" s="61" t="s">
        <v>900</v>
      </c>
      <c r="C378" s="61" t="n">
        <v>63</v>
      </c>
      <c r="D378" s="344" t="s">
        <v>94</v>
      </c>
      <c r="E378" s="327" t="n">
        <v>4.88175115801989</v>
      </c>
      <c r="F378" s="174" t="n">
        <v>4.52055857253685</v>
      </c>
      <c r="G378" s="174" t="n">
        <v>70.2048192771084</v>
      </c>
      <c r="H378" s="174" t="n">
        <v>117.717171717172</v>
      </c>
      <c r="I378" s="174" t="n">
        <v>6.31313131313131</v>
      </c>
      <c r="J378" s="174" t="n">
        <v>3.48484848484849</v>
      </c>
    </row>
    <row r="379" s="61" customFormat="true" ht="12.75" hidden="false" customHeight="false" outlineLevel="0" collapsed="false">
      <c r="A379" s="325" t="n">
        <v>183511</v>
      </c>
      <c r="B379" s="61" t="s">
        <v>901</v>
      </c>
      <c r="C379" s="61" t="n">
        <v>63</v>
      </c>
      <c r="D379" s="344" t="s">
        <v>94</v>
      </c>
      <c r="E379" s="327" t="n">
        <v>5.71582898194483</v>
      </c>
      <c r="F379" s="174" t="n">
        <v>6.15710382513661</v>
      </c>
      <c r="G379" s="174" t="n">
        <v>46.4639175257732</v>
      </c>
      <c r="H379" s="174" t="n">
        <v>132.558823529412</v>
      </c>
      <c r="I379" s="174" t="n">
        <v>6.55882352941176</v>
      </c>
      <c r="J379" s="174" t="n">
        <v>0.735294117647059</v>
      </c>
    </row>
    <row r="380" s="61" customFormat="true" ht="12.75" hidden="false" customHeight="false" outlineLevel="0" collapsed="false">
      <c r="A380" s="325" t="n">
        <v>184011</v>
      </c>
      <c r="B380" s="61" t="s">
        <v>902</v>
      </c>
      <c r="C380" s="61" t="n">
        <v>63</v>
      </c>
      <c r="D380" s="344" t="s">
        <v>94</v>
      </c>
      <c r="E380" s="327" t="n">
        <v>2.21754204000881</v>
      </c>
      <c r="F380" s="174" t="n">
        <v>3.87604403948368</v>
      </c>
      <c r="G380" s="174" t="n">
        <v>36.2682060390764</v>
      </c>
      <c r="H380" s="174" t="n">
        <v>142.79020979021</v>
      </c>
      <c r="I380" s="174" t="n">
        <v>9.20979020979021</v>
      </c>
      <c r="J380" s="174" t="n">
        <v>5.3986013986014</v>
      </c>
    </row>
    <row r="381" s="61" customFormat="true" ht="12.75" hidden="false" customHeight="false" outlineLevel="0" collapsed="false">
      <c r="A381" s="325" t="n">
        <v>187011</v>
      </c>
      <c r="B381" s="61" t="s">
        <v>903</v>
      </c>
      <c r="C381" s="61" t="n">
        <v>63</v>
      </c>
      <c r="D381" s="344" t="s">
        <v>94</v>
      </c>
      <c r="E381" s="327" t="n">
        <v>0.252560982022344</v>
      </c>
      <c r="F381" s="174" t="n">
        <v>6.37147335423198</v>
      </c>
      <c r="G381" s="174" t="n">
        <v>79.7058823529412</v>
      </c>
      <c r="H381" s="174" t="n">
        <v>213.947368421053</v>
      </c>
      <c r="I381" s="174" t="n">
        <v>5.57894736842105</v>
      </c>
      <c r="J381" s="174" t="n">
        <v>1.36842105263158</v>
      </c>
    </row>
    <row r="382" s="61" customFormat="true" ht="12.75" hidden="false" customHeight="false" outlineLevel="0" collapsed="false">
      <c r="A382" s="325" t="n">
        <v>187511</v>
      </c>
      <c r="B382" s="61" t="s">
        <v>904</v>
      </c>
      <c r="C382" s="61" t="n">
        <v>63</v>
      </c>
      <c r="D382" s="344" t="s">
        <v>94</v>
      </c>
      <c r="E382" s="327" t="n">
        <v>5.19766576482339</v>
      </c>
      <c r="F382" s="174" t="n">
        <v>8.01277683134583</v>
      </c>
      <c r="G382" s="174" t="n">
        <v>85.9086757990868</v>
      </c>
      <c r="H382" s="174" t="n">
        <v>182.660194174757</v>
      </c>
      <c r="I382" s="174" t="n">
        <v>15.873786407767</v>
      </c>
      <c r="J382" s="174" t="n">
        <v>5.36893203883495</v>
      </c>
    </row>
    <row r="383" s="61" customFormat="true" ht="12.75" hidden="false" customHeight="false" outlineLevel="0" collapsed="false">
      <c r="A383" s="325" t="n">
        <v>190511</v>
      </c>
      <c r="B383" s="61" t="s">
        <v>905</v>
      </c>
      <c r="C383" s="61" t="n">
        <v>63</v>
      </c>
      <c r="D383" s="344" t="s">
        <v>95</v>
      </c>
      <c r="E383" s="327" t="n">
        <v>4.54465118660045</v>
      </c>
      <c r="F383" s="174" t="n">
        <v>4.37515466468696</v>
      </c>
      <c r="G383" s="174" t="n">
        <v>36.1554192229039</v>
      </c>
      <c r="H383" s="174" t="n">
        <v>112.611464968153</v>
      </c>
      <c r="I383" s="174" t="n">
        <v>5.65605095541401</v>
      </c>
      <c r="J383" s="174" t="n">
        <v>3.5031847133758</v>
      </c>
    </row>
    <row r="384" s="61" customFormat="true" ht="12.75" hidden="false" customHeight="false" outlineLevel="0" collapsed="false">
      <c r="A384" s="325" t="n">
        <v>191011</v>
      </c>
      <c r="B384" s="61" t="s">
        <v>906</v>
      </c>
      <c r="C384" s="61" t="n">
        <v>63</v>
      </c>
      <c r="D384" s="344" t="s">
        <v>95</v>
      </c>
      <c r="E384" s="327" t="n">
        <v>4.67852794160015</v>
      </c>
      <c r="F384" s="174" t="n">
        <v>4.46251497005988</v>
      </c>
      <c r="G384" s="174" t="n">
        <v>46.6942355889724</v>
      </c>
      <c r="H384" s="174" t="n">
        <v>127.609589041096</v>
      </c>
      <c r="I384" s="174" t="n">
        <v>9.17123287671233</v>
      </c>
      <c r="J384" s="174" t="n">
        <v>2.30821917808219</v>
      </c>
    </row>
    <row r="385" s="61" customFormat="true" ht="12.75" hidden="false" customHeight="false" outlineLevel="0" collapsed="false">
      <c r="A385" s="325" t="n">
        <v>191211</v>
      </c>
      <c r="B385" s="61" t="s">
        <v>907</v>
      </c>
      <c r="C385" s="61" t="n">
        <v>63</v>
      </c>
      <c r="D385" s="344" t="s">
        <v>95</v>
      </c>
      <c r="E385" s="327" t="n">
        <v>10.7243464723753</v>
      </c>
      <c r="F385" s="174" t="n">
        <v>9.48177083333333</v>
      </c>
      <c r="G385" s="174" t="n">
        <v>560.153846153846</v>
      </c>
      <c r="H385" s="174" t="n">
        <v>154.936170212766</v>
      </c>
      <c r="I385" s="174" t="n">
        <v>0</v>
      </c>
      <c r="J385" s="174" t="n">
        <v>0.297872340425532</v>
      </c>
    </row>
    <row r="386" s="61" customFormat="true" ht="12.75" hidden="false" customHeight="false" outlineLevel="0" collapsed="false">
      <c r="A386" s="325" t="n">
        <v>191511</v>
      </c>
      <c r="B386" s="61" t="s">
        <v>908</v>
      </c>
      <c r="C386" s="61" t="n">
        <v>63</v>
      </c>
      <c r="D386" s="344" t="s">
        <v>95</v>
      </c>
      <c r="E386" s="327" t="n">
        <v>4.95379501083976</v>
      </c>
      <c r="F386" s="174" t="n">
        <v>4.48763523956723</v>
      </c>
      <c r="G386" s="174" t="n">
        <v>58.3618090452261</v>
      </c>
      <c r="H386" s="174" t="n">
        <v>138.261904761905</v>
      </c>
      <c r="I386" s="174" t="n">
        <v>4.83333333333333</v>
      </c>
      <c r="J386" s="174" t="n">
        <v>4.41666666666667</v>
      </c>
    </row>
    <row r="387" s="61" customFormat="true" ht="12.75" hidden="false" customHeight="false" outlineLevel="0" collapsed="false"/>
    <row r="388" s="61" customFormat="true" ht="12.75" hidden="false" customHeight="false" outlineLevel="0" collapsed="false">
      <c r="A388" s="48" t="s">
        <v>909</v>
      </c>
      <c r="B388" s="48"/>
      <c r="C388" s="48"/>
      <c r="D388" s="48"/>
      <c r="E388" s="48"/>
      <c r="F388" s="48"/>
      <c r="G388" s="48"/>
      <c r="H388" s="48"/>
      <c r="I388" s="48"/>
      <c r="J388" s="48"/>
    </row>
    <row r="389" s="61" customFormat="true" ht="12.75" hidden="false" customHeight="false" outlineLevel="0" collapsed="false"/>
    <row r="390" s="61" customFormat="true" ht="12.75" hidden="false" customHeight="false" outlineLevel="0" collapsed="false">
      <c r="A390" s="325" t="n">
        <v>192011</v>
      </c>
      <c r="B390" s="61" t="s">
        <v>910</v>
      </c>
      <c r="C390" s="61" t="n">
        <v>73</v>
      </c>
      <c r="D390" s="344" t="s">
        <v>71</v>
      </c>
      <c r="E390" s="48" t="s">
        <v>82</v>
      </c>
      <c r="F390" s="174" t="n">
        <v>3.74182139699381</v>
      </c>
      <c r="G390" s="174" t="n">
        <v>18.8928571428571</v>
      </c>
      <c r="H390" s="174" t="n">
        <v>103.219512195122</v>
      </c>
      <c r="I390" s="174" t="n">
        <v>0.195121951219512</v>
      </c>
      <c r="J390" s="174" t="n">
        <v>2.82926829268293</v>
      </c>
    </row>
    <row r="391" s="61" customFormat="true" ht="12.75" hidden="false" customHeight="false" outlineLevel="0" collapsed="false">
      <c r="A391" s="325" t="n">
        <v>193011</v>
      </c>
      <c r="B391" s="61" t="s">
        <v>911</v>
      </c>
      <c r="C391" s="61" t="n">
        <v>73</v>
      </c>
      <c r="D391" s="344" t="s">
        <v>71</v>
      </c>
      <c r="E391" s="48" t="s">
        <v>82</v>
      </c>
      <c r="F391" s="174" t="n">
        <v>5.17691342534504</v>
      </c>
      <c r="G391" s="174" t="n">
        <v>0</v>
      </c>
      <c r="H391" s="174" t="n">
        <v>119.594202898551</v>
      </c>
      <c r="I391" s="174" t="n">
        <v>4.63768115942029</v>
      </c>
      <c r="J391" s="174" t="n">
        <v>0.956521739130435</v>
      </c>
    </row>
    <row r="392" s="61" customFormat="true" ht="12.75" hidden="false" customHeight="false" outlineLevel="0" collapsed="false">
      <c r="A392" s="325" t="n">
        <v>194011</v>
      </c>
      <c r="B392" s="61" t="s">
        <v>912</v>
      </c>
      <c r="C392" s="61" t="n">
        <v>73</v>
      </c>
      <c r="D392" s="344" t="s">
        <v>71</v>
      </c>
      <c r="E392" s="48" t="s">
        <v>82</v>
      </c>
      <c r="F392" s="174" t="n">
        <v>3.36653386454183</v>
      </c>
      <c r="G392" s="174" t="n">
        <v>16.5686274509804</v>
      </c>
      <c r="H392" s="174" t="n">
        <v>0</v>
      </c>
      <c r="I392" s="174" t="n">
        <v>0</v>
      </c>
      <c r="J392" s="174" t="n">
        <v>0</v>
      </c>
    </row>
    <row r="393" s="61" customFormat="true" ht="12.75" hidden="false" customHeight="false" outlineLevel="0" collapsed="false">
      <c r="A393" s="325" t="n">
        <v>194511</v>
      </c>
      <c r="B393" s="61" t="s">
        <v>913</v>
      </c>
      <c r="C393" s="61" t="n">
        <v>73</v>
      </c>
      <c r="D393" s="344" t="s">
        <v>71</v>
      </c>
      <c r="E393" s="48" t="s">
        <v>82</v>
      </c>
      <c r="F393" s="174" t="n">
        <v>6.86201427438541</v>
      </c>
      <c r="G393" s="174" t="n">
        <v>20.4080188679245</v>
      </c>
      <c r="H393" s="174" t="n">
        <v>288.433333333333</v>
      </c>
      <c r="I393" s="174" t="n">
        <v>0</v>
      </c>
      <c r="J393" s="174" t="n">
        <v>13.6333333333333</v>
      </c>
    </row>
    <row r="394" s="61" customFormat="true" ht="12.75" hidden="false" customHeight="false" outlineLevel="0" collapsed="false">
      <c r="A394" s="325" t="n">
        <v>196011</v>
      </c>
      <c r="B394" s="61" t="s">
        <v>914</v>
      </c>
      <c r="C394" s="61" t="n">
        <v>73</v>
      </c>
      <c r="D394" s="344" t="s">
        <v>79</v>
      </c>
      <c r="E394" s="48" t="s">
        <v>82</v>
      </c>
      <c r="F394" s="174" t="n">
        <v>5.60931996748849</v>
      </c>
      <c r="G394" s="174" t="n">
        <v>27.6421895861148</v>
      </c>
      <c r="H394" s="174" t="n">
        <v>0</v>
      </c>
      <c r="I394" s="174" t="n">
        <v>0</v>
      </c>
      <c r="J394" s="174" t="n">
        <v>0</v>
      </c>
    </row>
    <row r="395" s="61" customFormat="true" ht="12.75" hidden="false" customHeight="false" outlineLevel="0" collapsed="false">
      <c r="A395" s="325" t="n">
        <v>199011</v>
      </c>
      <c r="B395" s="61" t="s">
        <v>915</v>
      </c>
      <c r="C395" s="61" t="n">
        <v>73</v>
      </c>
      <c r="D395" s="344" t="s">
        <v>118</v>
      </c>
      <c r="E395" s="48" t="s">
        <v>82</v>
      </c>
      <c r="F395" s="174" t="n">
        <v>3.7713833157339</v>
      </c>
      <c r="G395" s="174" t="n">
        <v>15.7682119205298</v>
      </c>
      <c r="H395" s="174" t="n">
        <v>145.775510204082</v>
      </c>
      <c r="I395" s="174" t="n">
        <v>0.73469387755102</v>
      </c>
      <c r="J395" s="174" t="n">
        <v>10.0816326530612</v>
      </c>
    </row>
    <row r="396" s="61" customFormat="true" ht="12.75" hidden="false" customHeight="false" outlineLevel="0" collapsed="false">
      <c r="A396" s="325" t="n">
        <v>199711</v>
      </c>
      <c r="B396" s="61" t="s">
        <v>916</v>
      </c>
      <c r="C396" s="61" t="n">
        <v>73</v>
      </c>
      <c r="D396" s="344" t="s">
        <v>81</v>
      </c>
      <c r="E396" s="48" t="s">
        <v>82</v>
      </c>
      <c r="F396" s="174" t="n">
        <v>56.1387096774194</v>
      </c>
      <c r="G396" s="174" t="n">
        <v>154.008849557522</v>
      </c>
      <c r="H396" s="174" t="n">
        <v>1582.09090909091</v>
      </c>
      <c r="I396" s="174" t="n">
        <v>0</v>
      </c>
      <c r="J396" s="174" t="n">
        <v>25.6363636363636</v>
      </c>
    </row>
    <row r="397" s="61" customFormat="true" ht="12.75" hidden="false" customHeight="false" outlineLevel="0" collapsed="false">
      <c r="A397" s="325" t="n">
        <v>200511</v>
      </c>
      <c r="B397" s="61" t="s">
        <v>917</v>
      </c>
      <c r="C397" s="61" t="n">
        <v>73</v>
      </c>
      <c r="D397" s="344" t="s">
        <v>81</v>
      </c>
      <c r="E397" s="48" t="s">
        <v>82</v>
      </c>
      <c r="F397" s="174" t="n">
        <v>5.27058823529412</v>
      </c>
      <c r="G397" s="174" t="n">
        <v>25.6</v>
      </c>
      <c r="H397" s="174" t="n">
        <v>0</v>
      </c>
      <c r="I397" s="174" t="n">
        <v>0</v>
      </c>
      <c r="J397" s="174" t="n">
        <v>0</v>
      </c>
    </row>
    <row r="398" s="61" customFormat="true" ht="12.75" hidden="false" customHeight="false" outlineLevel="0" collapsed="false">
      <c r="A398" s="325" t="n">
        <v>201011</v>
      </c>
      <c r="B398" s="61" t="s">
        <v>918</v>
      </c>
      <c r="C398" s="61" t="n">
        <v>73</v>
      </c>
      <c r="D398" s="344" t="s">
        <v>83</v>
      </c>
      <c r="E398" s="48" t="s">
        <v>82</v>
      </c>
      <c r="F398" s="174" t="n">
        <v>2.62254901960784</v>
      </c>
      <c r="G398" s="174" t="n">
        <v>16.2121212121212</v>
      </c>
      <c r="H398" s="174" t="n">
        <v>118.888888888889</v>
      </c>
      <c r="I398" s="174" t="n">
        <v>0.888888888888889</v>
      </c>
      <c r="J398" s="174" t="n">
        <v>0.222222222222222</v>
      </c>
    </row>
    <row r="399" s="61" customFormat="true" ht="12.75" hidden="false" customHeight="false" outlineLevel="0" collapsed="false">
      <c r="A399" s="325" t="n">
        <v>201511</v>
      </c>
      <c r="B399" s="61" t="s">
        <v>919</v>
      </c>
      <c r="C399" s="61" t="n">
        <v>73</v>
      </c>
      <c r="D399" s="344" t="s">
        <v>84</v>
      </c>
      <c r="E399" s="48" t="s">
        <v>82</v>
      </c>
      <c r="F399" s="174" t="n">
        <v>4.47362755651238</v>
      </c>
      <c r="G399" s="174" t="n">
        <v>9.84834123222749</v>
      </c>
      <c r="H399" s="174" t="n">
        <v>173.166666666667</v>
      </c>
      <c r="I399" s="174" t="n">
        <v>0</v>
      </c>
      <c r="J399" s="174" t="n">
        <v>0.583333333333333</v>
      </c>
    </row>
    <row r="400" s="61" customFormat="true" ht="12.75" hidden="false" customHeight="false" outlineLevel="0" collapsed="false">
      <c r="A400" s="325" t="n">
        <v>202511</v>
      </c>
      <c r="B400" s="61" t="s">
        <v>920</v>
      </c>
      <c r="C400" s="61" t="n">
        <v>73</v>
      </c>
      <c r="D400" s="344" t="s">
        <v>85</v>
      </c>
      <c r="E400" s="48" t="s">
        <v>82</v>
      </c>
      <c r="F400" s="174" t="n">
        <v>-0.0344827586206897</v>
      </c>
      <c r="G400" s="174" t="n">
        <v>-0.1</v>
      </c>
      <c r="H400" s="174" t="n">
        <v>0</v>
      </c>
      <c r="I400" s="174" t="n">
        <v>0</v>
      </c>
      <c r="J400" s="174" t="n">
        <v>0</v>
      </c>
    </row>
    <row r="401" s="61" customFormat="true" ht="12.75" hidden="false" customHeight="false" outlineLevel="0" collapsed="false">
      <c r="A401" s="325" t="n">
        <v>203011</v>
      </c>
      <c r="B401" s="61" t="s">
        <v>921</v>
      </c>
      <c r="C401" s="61" t="n">
        <v>73</v>
      </c>
      <c r="D401" s="344" t="s">
        <v>85</v>
      </c>
      <c r="E401" s="48" t="s">
        <v>82</v>
      </c>
      <c r="F401" s="174" t="n">
        <v>8.03809523809524</v>
      </c>
      <c r="G401" s="174" t="n">
        <v>33.2283464566929</v>
      </c>
      <c r="H401" s="174" t="n">
        <v>301.428571428571</v>
      </c>
      <c r="I401" s="174" t="n">
        <v>0</v>
      </c>
      <c r="J401" s="174" t="n">
        <v>33.5714285714286</v>
      </c>
    </row>
    <row r="402" s="61" customFormat="true" ht="12.75" hidden="false" customHeight="false" outlineLevel="0" collapsed="false">
      <c r="A402" s="325" t="n">
        <v>203511</v>
      </c>
      <c r="B402" s="61" t="s">
        <v>922</v>
      </c>
      <c r="C402" s="61" t="n">
        <v>73</v>
      </c>
      <c r="D402" s="344" t="s">
        <v>85</v>
      </c>
      <c r="E402" s="48" t="s">
        <v>82</v>
      </c>
      <c r="F402" s="174" t="n">
        <v>3.03111408497825</v>
      </c>
      <c r="G402" s="174" t="n">
        <v>11.1029411764706</v>
      </c>
      <c r="H402" s="174" t="n">
        <v>251.666666666667</v>
      </c>
      <c r="I402" s="174" t="n">
        <v>0.0555555555555556</v>
      </c>
      <c r="J402" s="174" t="n">
        <v>99.5</v>
      </c>
    </row>
    <row r="403" s="61" customFormat="true" ht="12.75" hidden="false" customHeight="false" outlineLevel="0" collapsed="false">
      <c r="A403" s="325" t="n">
        <v>207511</v>
      </c>
      <c r="B403" s="61" t="s">
        <v>923</v>
      </c>
      <c r="C403" s="61" t="n">
        <v>73</v>
      </c>
      <c r="D403" s="344" t="s">
        <v>86</v>
      </c>
      <c r="E403" s="48" t="s">
        <v>82</v>
      </c>
      <c r="F403" s="174" t="n">
        <v>14.4075829383886</v>
      </c>
      <c r="G403" s="174" t="n">
        <v>33.0434782608696</v>
      </c>
      <c r="H403" s="174" t="n">
        <v>0</v>
      </c>
      <c r="I403" s="174" t="n">
        <v>0</v>
      </c>
      <c r="J403" s="174" t="n">
        <v>0</v>
      </c>
    </row>
    <row r="404" s="61" customFormat="true" ht="12.75" hidden="false" customHeight="false" outlineLevel="0" collapsed="false">
      <c r="A404" s="325" t="n">
        <v>208011</v>
      </c>
      <c r="B404" s="61" t="s">
        <v>924</v>
      </c>
      <c r="C404" s="61" t="n">
        <v>73</v>
      </c>
      <c r="D404" s="344" t="s">
        <v>87</v>
      </c>
      <c r="E404" s="48" t="s">
        <v>82</v>
      </c>
      <c r="F404" s="174" t="n">
        <v>2.47311178247734</v>
      </c>
      <c r="G404" s="174" t="n">
        <v>9.33409350057013</v>
      </c>
      <c r="H404" s="174" t="n">
        <v>2046.5</v>
      </c>
      <c r="I404" s="174" t="n">
        <v>0</v>
      </c>
      <c r="J404" s="174" t="n">
        <v>133.25</v>
      </c>
    </row>
    <row r="405" s="61" customFormat="true" ht="12.75" hidden="false" customHeight="false" outlineLevel="0" collapsed="false">
      <c r="A405" s="325" t="n">
        <v>210011</v>
      </c>
      <c r="B405" s="61" t="s">
        <v>925</v>
      </c>
      <c r="C405" s="61" t="n">
        <v>73</v>
      </c>
      <c r="D405" s="344" t="s">
        <v>88</v>
      </c>
      <c r="E405" s="48" t="s">
        <v>82</v>
      </c>
      <c r="F405" s="174" t="n">
        <v>106.739130434783</v>
      </c>
      <c r="G405" s="174" t="n">
        <v>211.637931034483</v>
      </c>
      <c r="H405" s="174" t="n">
        <v>1227.5</v>
      </c>
      <c r="I405" s="174" t="n">
        <v>0</v>
      </c>
      <c r="J405" s="174" t="n">
        <v>36.2</v>
      </c>
    </row>
    <row r="406" s="61" customFormat="true" ht="12.75" hidden="false" customHeight="false" outlineLevel="0" collapsed="false">
      <c r="A406" s="325" t="n">
        <v>210511</v>
      </c>
      <c r="B406" s="61" t="s">
        <v>926</v>
      </c>
      <c r="C406" s="61" t="n">
        <v>73</v>
      </c>
      <c r="D406" s="344" t="s">
        <v>88</v>
      </c>
      <c r="E406" s="48" t="s">
        <v>82</v>
      </c>
      <c r="F406" s="174" t="n">
        <v>14.380574826561</v>
      </c>
      <c r="G406" s="174" t="n">
        <v>51.6370106761566</v>
      </c>
      <c r="H406" s="174" t="n">
        <v>690.952380952381</v>
      </c>
      <c r="I406" s="174" t="n">
        <v>0</v>
      </c>
      <c r="J406" s="174" t="n">
        <v>33.8095238095238</v>
      </c>
    </row>
    <row r="407" s="61" customFormat="true" ht="12.75" hidden="false" customHeight="false" outlineLevel="0" collapsed="false">
      <c r="A407" s="325" t="n">
        <v>211011</v>
      </c>
      <c r="B407" s="61" t="s">
        <v>927</v>
      </c>
      <c r="C407" s="61" t="n">
        <v>73</v>
      </c>
      <c r="D407" s="344" t="s">
        <v>88</v>
      </c>
      <c r="E407" s="48" t="s">
        <v>82</v>
      </c>
      <c r="F407" s="174" t="n">
        <v>2.34221014492754</v>
      </c>
      <c r="G407" s="174" t="n">
        <v>9.64131245339299</v>
      </c>
      <c r="H407" s="174" t="n">
        <v>215.483333333333</v>
      </c>
      <c r="I407" s="174" t="n">
        <v>0</v>
      </c>
      <c r="J407" s="174" t="n">
        <v>2.46666666666667</v>
      </c>
    </row>
    <row r="408" s="61" customFormat="true" ht="12.75" hidden="false" customHeight="false" outlineLevel="0" collapsed="false">
      <c r="A408" s="325" t="n">
        <v>218011</v>
      </c>
      <c r="B408" s="61" t="s">
        <v>928</v>
      </c>
      <c r="C408" s="61" t="n">
        <v>73</v>
      </c>
      <c r="D408" s="344" t="s">
        <v>90</v>
      </c>
      <c r="E408" s="48" t="s">
        <v>82</v>
      </c>
      <c r="F408" s="174" t="n">
        <v>5.55795148247978</v>
      </c>
      <c r="G408" s="174" t="n">
        <v>33.8032786885246</v>
      </c>
      <c r="H408" s="174" t="n">
        <v>0</v>
      </c>
      <c r="I408" s="174" t="n">
        <v>0</v>
      </c>
      <c r="J408" s="174" t="n">
        <v>0</v>
      </c>
    </row>
    <row r="409" s="61" customFormat="true" ht="12.75" hidden="false" customHeight="false" outlineLevel="0" collapsed="false">
      <c r="A409" s="325" t="n">
        <v>219011</v>
      </c>
      <c r="B409" s="61" t="s">
        <v>929</v>
      </c>
      <c r="C409" s="61" t="n">
        <v>73</v>
      </c>
      <c r="D409" s="344" t="s">
        <v>90</v>
      </c>
      <c r="E409" s="48" t="s">
        <v>82</v>
      </c>
      <c r="F409" s="174" t="n">
        <v>0</v>
      </c>
      <c r="G409" s="174" t="n">
        <v>0</v>
      </c>
      <c r="H409" s="174" t="n">
        <v>0</v>
      </c>
      <c r="I409" s="174" t="n">
        <v>0</v>
      </c>
      <c r="J409" s="174" t="n">
        <v>0</v>
      </c>
    </row>
    <row r="410" s="61" customFormat="true" ht="12.75" hidden="false" customHeight="false" outlineLevel="0" collapsed="false">
      <c r="A410" s="325" t="n">
        <v>219021</v>
      </c>
      <c r="B410" s="61" t="s">
        <v>930</v>
      </c>
      <c r="C410" s="61" t="n">
        <v>73</v>
      </c>
      <c r="D410" s="344" t="s">
        <v>90</v>
      </c>
      <c r="E410" s="48" t="s">
        <v>82</v>
      </c>
      <c r="F410" s="174" t="n">
        <v>4.99448529411765</v>
      </c>
      <c r="G410" s="174" t="n">
        <v>19.6884057971015</v>
      </c>
      <c r="H410" s="174" t="n">
        <v>0</v>
      </c>
      <c r="I410" s="174" t="n">
        <v>0</v>
      </c>
      <c r="J410" s="174" t="n">
        <v>0</v>
      </c>
    </row>
    <row r="411" s="61" customFormat="true" ht="12.75" hidden="false" customHeight="false" outlineLevel="0" collapsed="false">
      <c r="A411" s="325" t="n">
        <v>220511</v>
      </c>
      <c r="B411" s="61" t="s">
        <v>931</v>
      </c>
      <c r="C411" s="61" t="n">
        <v>73</v>
      </c>
      <c r="D411" s="344" t="s">
        <v>91</v>
      </c>
      <c r="E411" s="48" t="s">
        <v>82</v>
      </c>
      <c r="F411" s="174" t="n">
        <v>2.75342465753425</v>
      </c>
      <c r="G411" s="174" t="n">
        <v>15.8684210526316</v>
      </c>
      <c r="H411" s="174" t="n">
        <v>0</v>
      </c>
      <c r="I411" s="174" t="n">
        <v>0</v>
      </c>
      <c r="J411" s="174" t="n">
        <v>0</v>
      </c>
    </row>
    <row r="412" s="61" customFormat="true" ht="12.75" hidden="false" customHeight="false" outlineLevel="0" collapsed="false">
      <c r="A412" s="325" t="n">
        <v>221011</v>
      </c>
      <c r="B412" s="61" t="s">
        <v>932</v>
      </c>
      <c r="C412" s="61" t="n">
        <v>73</v>
      </c>
      <c r="D412" s="344" t="s">
        <v>92</v>
      </c>
      <c r="E412" s="48" t="s">
        <v>82</v>
      </c>
      <c r="F412" s="174" t="n">
        <v>5.88873626373626</v>
      </c>
      <c r="G412" s="174" t="n">
        <v>16.177358490566</v>
      </c>
      <c r="H412" s="174" t="n">
        <v>306.214285714286</v>
      </c>
      <c r="I412" s="174" t="n">
        <v>0</v>
      </c>
      <c r="J412" s="174" t="n">
        <v>67.5</v>
      </c>
    </row>
    <row r="413" s="61" customFormat="true" ht="12.75" hidden="false" customHeight="false" outlineLevel="0" collapsed="false">
      <c r="A413" s="325" t="n">
        <v>223011</v>
      </c>
      <c r="B413" s="61" t="s">
        <v>933</v>
      </c>
      <c r="C413" s="61" t="n">
        <v>73</v>
      </c>
      <c r="D413" s="344" t="s">
        <v>93</v>
      </c>
      <c r="E413" s="48" t="s">
        <v>82</v>
      </c>
      <c r="F413" s="174" t="n">
        <v>52.3851590106007</v>
      </c>
      <c r="G413" s="174" t="n">
        <v>315.425531914894</v>
      </c>
      <c r="H413" s="174" t="n">
        <v>4941.66666666667</v>
      </c>
      <c r="I413" s="174" t="n">
        <v>0</v>
      </c>
      <c r="J413" s="174" t="n">
        <v>208.333333333333</v>
      </c>
    </row>
    <row r="414" s="61" customFormat="true" ht="12.75" hidden="false" customHeight="false" outlineLevel="0" collapsed="false">
      <c r="A414" s="325" t="n">
        <v>225011</v>
      </c>
      <c r="B414" s="61" t="s">
        <v>934</v>
      </c>
      <c r="C414" s="61" t="n">
        <v>73</v>
      </c>
      <c r="D414" s="344" t="s">
        <v>94</v>
      </c>
      <c r="E414" s="48" t="s">
        <v>82</v>
      </c>
      <c r="F414" s="174" t="n">
        <v>-0.264652014652015</v>
      </c>
      <c r="G414" s="174" t="n">
        <v>-1.02846975088968</v>
      </c>
      <c r="H414" s="174" t="n">
        <v>0</v>
      </c>
      <c r="I414" s="174" t="n">
        <v>0</v>
      </c>
      <c r="J414" s="174" t="n">
        <v>0</v>
      </c>
    </row>
    <row r="415" s="61" customFormat="true" ht="12.75" hidden="false" customHeight="false" outlineLevel="0" collapsed="false">
      <c r="A415" s="325" t="n">
        <v>226011</v>
      </c>
      <c r="B415" s="61" t="s">
        <v>935</v>
      </c>
      <c r="C415" s="61" t="n">
        <v>73</v>
      </c>
      <c r="D415" s="344" t="s">
        <v>95</v>
      </c>
      <c r="E415" s="48" t="s">
        <v>82</v>
      </c>
      <c r="F415" s="174" t="n">
        <v>14.9484536082474</v>
      </c>
      <c r="G415" s="174" t="n">
        <v>51.7857142857143</v>
      </c>
      <c r="H415" s="174" t="n">
        <v>290</v>
      </c>
      <c r="I415" s="174" t="n">
        <v>0</v>
      </c>
      <c r="J415" s="174" t="n">
        <v>13.4</v>
      </c>
    </row>
    <row r="416" s="61" customFormat="true" ht="12.75" hidden="false" customHeight="false" outlineLevel="0" collapsed="false">
      <c r="A416" s="325" t="n">
        <v>226511</v>
      </c>
      <c r="B416" s="61" t="s">
        <v>936</v>
      </c>
      <c r="C416" s="61" t="n">
        <v>73</v>
      </c>
      <c r="D416" s="344" t="s">
        <v>95</v>
      </c>
      <c r="E416" s="48" t="s">
        <v>82</v>
      </c>
      <c r="F416" s="174" t="n">
        <v>4.79837398373984</v>
      </c>
      <c r="G416" s="174" t="n">
        <v>22.0223880597015</v>
      </c>
      <c r="H416" s="174" t="n">
        <v>0</v>
      </c>
      <c r="I416" s="174" t="n">
        <v>0</v>
      </c>
      <c r="J416" s="174" t="n">
        <v>0</v>
      </c>
    </row>
    <row r="417" s="61" customFormat="true" ht="12.75" hidden="false" customHeight="false" outlineLevel="0" collapsed="false">
      <c r="A417" s="325" t="n">
        <v>195011</v>
      </c>
      <c r="B417" s="61" t="s">
        <v>937</v>
      </c>
      <c r="C417" s="61" t="n">
        <v>74</v>
      </c>
      <c r="D417" s="344" t="s">
        <v>71</v>
      </c>
      <c r="E417" s="48" t="s">
        <v>82</v>
      </c>
      <c r="F417" s="174" t="n">
        <v>8.0764887063655</v>
      </c>
      <c r="G417" s="174" t="n">
        <v>0</v>
      </c>
      <c r="H417" s="174" t="n">
        <v>449.514285714286</v>
      </c>
      <c r="I417" s="174" t="n">
        <v>0</v>
      </c>
      <c r="J417" s="174" t="n">
        <v>0</v>
      </c>
    </row>
    <row r="418" s="61" customFormat="true" ht="12.75" hidden="false" customHeight="false" outlineLevel="0" collapsed="false">
      <c r="A418" s="325" t="n">
        <v>195012</v>
      </c>
      <c r="B418" s="61" t="s">
        <v>938</v>
      </c>
      <c r="C418" s="61" t="n">
        <v>74</v>
      </c>
      <c r="D418" s="344" t="s">
        <v>71</v>
      </c>
      <c r="E418" s="48" t="s">
        <v>82</v>
      </c>
      <c r="F418" s="174" t="n">
        <v>1.26871401151631</v>
      </c>
      <c r="G418" s="174" t="n">
        <v>4.75539568345324</v>
      </c>
      <c r="H418" s="174" t="n">
        <v>34.7894736842105</v>
      </c>
      <c r="I418" s="174" t="n">
        <v>0</v>
      </c>
      <c r="J418" s="174" t="n">
        <v>0</v>
      </c>
    </row>
    <row r="419" s="61" customFormat="true" ht="12.75" hidden="false" customHeight="false" outlineLevel="0" collapsed="false">
      <c r="A419" s="325" t="n">
        <v>199511</v>
      </c>
      <c r="B419" s="61" t="s">
        <v>939</v>
      </c>
      <c r="C419" s="61" t="n">
        <v>74</v>
      </c>
      <c r="D419" s="344" t="s">
        <v>118</v>
      </c>
      <c r="E419" s="48" t="s">
        <v>82</v>
      </c>
      <c r="F419" s="174" t="n">
        <v>5.73148148148148</v>
      </c>
      <c r="G419" s="174" t="n">
        <v>41.2666666666667</v>
      </c>
      <c r="H419" s="174" t="n">
        <v>402.35</v>
      </c>
      <c r="I419" s="174" t="n">
        <v>0</v>
      </c>
      <c r="J419" s="174" t="n">
        <v>0</v>
      </c>
    </row>
    <row r="420" s="61" customFormat="true" ht="12.75" hidden="false" customHeight="false" outlineLevel="0" collapsed="false">
      <c r="A420" s="325" t="n">
        <v>216011</v>
      </c>
      <c r="B420" s="61" t="s">
        <v>940</v>
      </c>
      <c r="C420" s="61" t="n">
        <v>74</v>
      </c>
      <c r="D420" s="344" t="s">
        <v>88</v>
      </c>
      <c r="E420" s="48" t="s">
        <v>82</v>
      </c>
      <c r="F420" s="174" t="n">
        <v>2.79674796747968</v>
      </c>
      <c r="G420" s="174" t="n">
        <v>12.2857142857143</v>
      </c>
      <c r="H420" s="174" t="n">
        <v>86</v>
      </c>
      <c r="I420" s="174" t="n">
        <v>0</v>
      </c>
      <c r="J420" s="174" t="n">
        <v>0</v>
      </c>
    </row>
    <row r="421" s="61" customFormat="true" ht="12.75" hidden="false" customHeight="false" outlineLevel="0" collapsed="false">
      <c r="A421" s="325" t="n">
        <v>216021</v>
      </c>
      <c r="B421" s="61" t="s">
        <v>941</v>
      </c>
      <c r="C421" s="61" t="n">
        <v>74</v>
      </c>
      <c r="D421" s="344" t="s">
        <v>88</v>
      </c>
      <c r="E421" s="48" t="s">
        <v>82</v>
      </c>
      <c r="F421" s="174" t="n">
        <v>24.9493087557604</v>
      </c>
      <c r="G421" s="174" t="n">
        <v>193.357142857143</v>
      </c>
      <c r="H421" s="174" t="n">
        <v>373.379310344828</v>
      </c>
      <c r="I421" s="174" t="n">
        <v>0</v>
      </c>
      <c r="J421" s="174" t="n">
        <v>41.3103448275862</v>
      </c>
    </row>
    <row r="422" s="61" customFormat="true" ht="12.75" hidden="false" customHeight="false" outlineLevel="0" collapsed="false">
      <c r="A422" s="325" t="n">
        <v>216041</v>
      </c>
      <c r="B422" s="61" t="s">
        <v>942</v>
      </c>
      <c r="C422" s="61" t="n">
        <v>74</v>
      </c>
      <c r="D422" s="344" t="s">
        <v>88</v>
      </c>
      <c r="E422" s="48" t="s">
        <v>82</v>
      </c>
      <c r="F422" s="174" t="n">
        <v>11.74</v>
      </c>
      <c r="G422" s="174" t="n">
        <v>28.6341463414634</v>
      </c>
      <c r="H422" s="174" t="n">
        <v>281.76</v>
      </c>
      <c r="I422" s="174" t="n">
        <v>0</v>
      </c>
      <c r="J422" s="174" t="n">
        <v>3.68</v>
      </c>
    </row>
    <row r="423" s="61" customFormat="true" ht="12.75" hidden="false" customHeight="false" outlineLevel="0" collapsed="false">
      <c r="A423" s="325" t="n">
        <v>218511</v>
      </c>
      <c r="B423" s="61" t="s">
        <v>943</v>
      </c>
      <c r="C423" s="61" t="n">
        <v>74</v>
      </c>
      <c r="D423" s="344" t="s">
        <v>90</v>
      </c>
      <c r="E423" s="48" t="s">
        <v>82</v>
      </c>
      <c r="F423" s="174" t="n">
        <v>11.7290969899666</v>
      </c>
      <c r="G423" s="174" t="n">
        <v>38.9666666666667</v>
      </c>
      <c r="H423" s="174" t="n">
        <v>0</v>
      </c>
      <c r="I423" s="174" t="n">
        <v>0</v>
      </c>
      <c r="J423" s="174" t="n">
        <v>0</v>
      </c>
    </row>
    <row r="424" s="61" customFormat="true" ht="12.75" hidden="false" customHeight="false" outlineLevel="0" collapsed="false"/>
    <row r="425" s="61" customFormat="true" ht="12.75" hidden="false" customHeight="false" outlineLevel="0" collapsed="false"/>
    <row r="426" s="61" customFormat="true" ht="12.75" hidden="false" customHeight="false" outlineLevel="0" collapsed="false"/>
    <row r="427" s="61" customFormat="true" ht="12.75" hidden="false" customHeight="false" outlineLevel="0" collapsed="false"/>
    <row r="428" s="61" customFormat="true" ht="12.75" hidden="false" customHeight="false" outlineLevel="0" collapsed="false"/>
    <row r="429" s="61" customFormat="true" ht="12.75" hidden="false" customHeight="false" outlineLevel="0" collapsed="false"/>
    <row r="430" s="61" customFormat="true" ht="12.75" hidden="false" customHeight="false" outlineLevel="0" collapsed="false"/>
    <row r="431" s="61" customFormat="true" ht="12.75" hidden="false" customHeight="false" outlineLevel="0" collapsed="false"/>
    <row r="432" s="61" customFormat="true" ht="12.75" hidden="false" customHeight="false" outlineLevel="0" collapsed="false"/>
    <row r="433" s="61" customFormat="true" ht="12.75" hidden="false" customHeight="false" outlineLevel="0" collapsed="false"/>
    <row r="434" s="61" customFormat="true" ht="12.75" hidden="false" customHeight="false" outlineLevel="0" collapsed="false"/>
    <row r="435" s="61" customFormat="true" ht="12.75" hidden="false" customHeight="false" outlineLevel="0" collapsed="false"/>
    <row r="436" s="61" customFormat="true" ht="12.75" hidden="false" customHeight="false" outlineLevel="0" collapsed="false"/>
    <row r="437" s="61" customFormat="true" ht="12.75" hidden="false" customHeight="false" outlineLevel="0" collapsed="false"/>
    <row r="438" s="61" customFormat="true" ht="12.75" hidden="false" customHeight="false" outlineLevel="0" collapsed="false"/>
    <row r="439" s="61" customFormat="true" ht="12.75" hidden="false" customHeight="false" outlineLevel="0" collapsed="false"/>
    <row r="440" s="61" customFormat="true" ht="12.75" hidden="false" customHeight="false" outlineLevel="0" collapsed="false"/>
    <row r="441" s="61" customFormat="true" ht="12.75" hidden="false" customHeight="false" outlineLevel="0" collapsed="false"/>
    <row r="442" s="61" customFormat="true" ht="12.75" hidden="false" customHeight="false" outlineLevel="0" collapsed="false"/>
    <row r="443" s="61" customFormat="true" ht="12.75" hidden="false" customHeight="false" outlineLevel="0" collapsed="false"/>
    <row r="444" s="61" customFormat="true" ht="12.75" hidden="false" customHeight="false" outlineLevel="0" collapsed="false"/>
    <row r="445" s="61" customFormat="true" ht="12.75" hidden="false" customHeight="false" outlineLevel="0" collapsed="false"/>
    <row r="446" s="61" customFormat="true" ht="12.75" hidden="false" customHeight="false" outlineLevel="0" collapsed="false"/>
    <row r="447" s="61" customFormat="true" ht="12.75" hidden="false" customHeight="false" outlineLevel="0" collapsed="false"/>
    <row r="448" s="61" customFormat="true" ht="12.75" hidden="false" customHeight="false" outlineLevel="0" collapsed="false"/>
    <row r="449" s="61" customFormat="true" ht="12.75" hidden="false" customHeight="false" outlineLevel="0" collapsed="false"/>
    <row r="450" s="61" customFormat="true" ht="12.75" hidden="false" customHeight="false" outlineLevel="0" collapsed="false"/>
    <row r="451" s="61" customFormat="true" ht="12.75" hidden="false" customHeight="false" outlineLevel="0" collapsed="false"/>
    <row r="452" s="61" customFormat="true" ht="12.75" hidden="false" customHeight="false" outlineLevel="0" collapsed="false"/>
    <row r="453" s="61" customFormat="true" ht="12.75" hidden="false" customHeight="false" outlineLevel="0" collapsed="false"/>
    <row r="454" s="61" customFormat="true" ht="12.75" hidden="false" customHeight="false" outlineLevel="0" collapsed="false"/>
    <row r="455" s="61" customFormat="true" ht="12.75" hidden="false" customHeight="false" outlineLevel="0" collapsed="false"/>
    <row r="456" s="61" customFormat="true" ht="12.75" hidden="false" customHeight="false" outlineLevel="0" collapsed="false"/>
    <row r="457" s="61" customFormat="true" ht="12.75" hidden="false" customHeight="false" outlineLevel="0" collapsed="false"/>
    <row r="458" s="61" customFormat="true" ht="12.75" hidden="false" customHeight="false" outlineLevel="0" collapsed="false"/>
    <row r="459" s="61" customFormat="true" ht="12.75" hidden="false" customHeight="false" outlineLevel="0" collapsed="false"/>
    <row r="460" s="61" customFormat="true" ht="12.75" hidden="false" customHeight="false" outlineLevel="0" collapsed="false"/>
    <row r="461" s="61" customFormat="true" ht="12.75" hidden="false" customHeight="false" outlineLevel="0" collapsed="false"/>
    <row r="462" s="61" customFormat="true" ht="12.75" hidden="false" customHeight="false" outlineLevel="0" collapsed="false"/>
    <row r="463" s="61" customFormat="true" ht="12.75" hidden="false" customHeight="false" outlineLevel="0" collapsed="false"/>
    <row r="464" s="61" customFormat="true" ht="12.75" hidden="false" customHeight="false" outlineLevel="0" collapsed="false"/>
    <row r="465" s="61" customFormat="true" ht="12.75" hidden="false" customHeight="false" outlineLevel="0" collapsed="false"/>
    <row r="466" s="61" customFormat="true" ht="12.75" hidden="false" customHeight="false" outlineLevel="0" collapsed="false"/>
    <row r="467" s="61" customFormat="true" ht="12.75" hidden="false" customHeight="false" outlineLevel="0" collapsed="false"/>
    <row r="468" s="61" customFormat="true" ht="12.75" hidden="false" customHeight="false" outlineLevel="0" collapsed="false"/>
    <row r="469" s="61" customFormat="true" ht="12.75" hidden="false" customHeight="false" outlineLevel="0" collapsed="false"/>
    <row r="470" s="61" customFormat="true" ht="12.75" hidden="false" customHeight="false" outlineLevel="0" collapsed="false"/>
    <row r="471" s="61" customFormat="true" ht="12.75" hidden="false" customHeight="false" outlineLevel="0" collapsed="false"/>
    <row r="472" s="61" customFormat="true" ht="12.75" hidden="false" customHeight="false" outlineLevel="0" collapsed="false"/>
    <row r="473" s="61" customFormat="true" ht="12.75" hidden="false" customHeight="false" outlineLevel="0" collapsed="false"/>
    <row r="474" s="61" customFormat="true" ht="12.75" hidden="false" customHeight="false" outlineLevel="0" collapsed="false"/>
    <row r="475" s="61" customFormat="true" ht="12.75" hidden="false" customHeight="false" outlineLevel="0" collapsed="false"/>
    <row r="476" s="61" customFormat="true" ht="12.75" hidden="false" customHeight="false" outlineLevel="0" collapsed="false"/>
    <row r="477" s="61" customFormat="true" ht="12.75" hidden="false" customHeight="false" outlineLevel="0" collapsed="false"/>
    <row r="478" s="61" customFormat="true" ht="12.75" hidden="false" customHeight="false" outlineLevel="0" collapsed="false"/>
    <row r="479" s="61" customFormat="true" ht="12.75" hidden="false" customHeight="false" outlineLevel="0" collapsed="false"/>
    <row r="480" s="61" customFormat="true" ht="12.75" hidden="false" customHeight="false" outlineLevel="0" collapsed="false"/>
    <row r="481" s="61" customFormat="true" ht="12.75" hidden="false" customHeight="false" outlineLevel="0" collapsed="false"/>
    <row r="482" s="61" customFormat="true" ht="12.75" hidden="false" customHeight="false" outlineLevel="0" collapsed="false"/>
    <row r="483" s="61" customFormat="true" ht="12.75" hidden="false" customHeight="false" outlineLevel="0" collapsed="false"/>
    <row r="484" s="61" customFormat="true" ht="12.75" hidden="false" customHeight="false" outlineLevel="0" collapsed="false"/>
    <row r="485" s="61" customFormat="true" ht="12.75" hidden="false" customHeight="false" outlineLevel="0" collapsed="false"/>
    <row r="486" s="61" customFormat="true" ht="12.75" hidden="false" customHeight="false" outlineLevel="0" collapsed="false"/>
    <row r="487" s="61" customFormat="true" ht="12.75" hidden="false" customHeight="false" outlineLevel="0" collapsed="false"/>
    <row r="488" s="61" customFormat="true" ht="12.75" hidden="false" customHeight="false" outlineLevel="0" collapsed="false"/>
    <row r="489" s="61" customFormat="true" ht="12.75" hidden="false" customHeight="false" outlineLevel="0" collapsed="false"/>
    <row r="490" s="61" customFormat="true" ht="12.75" hidden="false" customHeight="false" outlineLevel="0" collapsed="false"/>
    <row r="491" s="61" customFormat="true" ht="12.75" hidden="false" customHeight="false" outlineLevel="0" collapsed="false"/>
    <row r="492" s="61" customFormat="true" ht="12.75" hidden="false" customHeight="false" outlineLevel="0" collapsed="false"/>
    <row r="493" s="61" customFormat="true" ht="12.75" hidden="false" customHeight="false" outlineLevel="0" collapsed="false"/>
    <row r="494" s="61" customFormat="true" ht="12.75" hidden="false" customHeight="false" outlineLevel="0" collapsed="false"/>
    <row r="495" s="61" customFormat="true" ht="12.75" hidden="false" customHeight="false" outlineLevel="0" collapsed="false"/>
    <row r="496" s="61" customFormat="true" ht="12.75" hidden="false" customHeight="false" outlineLevel="0" collapsed="false"/>
    <row r="497" s="61" customFormat="true" ht="12.75" hidden="false" customHeight="false" outlineLevel="0" collapsed="false"/>
    <row r="498" s="61" customFormat="true" ht="12.75" hidden="false" customHeight="false" outlineLevel="0" collapsed="false"/>
    <row r="499" s="61" customFormat="true" ht="12.75" hidden="false" customHeight="false" outlineLevel="0" collapsed="false"/>
    <row r="500" s="61" customFormat="true" ht="12.75" hidden="false" customHeight="false" outlineLevel="0" collapsed="false"/>
    <row r="501" s="61" customFormat="true" ht="12.75" hidden="false" customHeight="false" outlineLevel="0" collapsed="false"/>
    <row r="502" s="61" customFormat="true" ht="12.75" hidden="false" customHeight="false" outlineLevel="0" collapsed="false"/>
    <row r="503" s="61" customFormat="true" ht="12.75" hidden="false" customHeight="false" outlineLevel="0" collapsed="false"/>
    <row r="504" s="61" customFormat="true" ht="12.75" hidden="false" customHeight="false" outlineLevel="0" collapsed="false"/>
    <row r="505" s="61" customFormat="true" ht="12.75" hidden="false" customHeight="false" outlineLevel="0" collapsed="false"/>
    <row r="506" s="61" customFormat="true" ht="12.75" hidden="false" customHeight="false" outlineLevel="0" collapsed="false"/>
    <row r="507" s="61" customFormat="true" ht="12.75" hidden="false" customHeight="false" outlineLevel="0" collapsed="false"/>
    <row r="508" s="61" customFormat="true" ht="12.75" hidden="false" customHeight="false" outlineLevel="0" collapsed="false"/>
    <row r="509" s="61" customFormat="true" ht="12.75" hidden="false" customHeight="false" outlineLevel="0" collapsed="false"/>
    <row r="510" s="61" customFormat="true" ht="12.75" hidden="false" customHeight="false" outlineLevel="0" collapsed="false"/>
    <row r="511" s="61" customFormat="true" ht="12.75" hidden="false" customHeight="false" outlineLevel="0" collapsed="false"/>
    <row r="512" s="61" customFormat="true" ht="12.75" hidden="false" customHeight="false" outlineLevel="0" collapsed="false"/>
    <row r="513" s="61" customFormat="true" ht="12.75" hidden="false" customHeight="false" outlineLevel="0" collapsed="false"/>
    <row r="514" s="61" customFormat="true" ht="12.75" hidden="false" customHeight="false" outlineLevel="0" collapsed="false"/>
    <row r="515" s="61" customFormat="true" ht="12.75" hidden="false" customHeight="false" outlineLevel="0" collapsed="false"/>
    <row r="516" s="61" customFormat="true" ht="12.75" hidden="false" customHeight="false" outlineLevel="0" collapsed="false"/>
    <row r="517" s="61" customFormat="true" ht="12.75" hidden="false" customHeight="false" outlineLevel="0" collapsed="false"/>
    <row r="518" s="61" customFormat="true" ht="12.75" hidden="false" customHeight="false" outlineLevel="0" collapsed="false"/>
    <row r="519" s="61" customFormat="true" ht="12.75" hidden="false" customHeight="false" outlineLevel="0" collapsed="false"/>
    <row r="520" s="61" customFormat="true" ht="12.75" hidden="false" customHeight="false" outlineLevel="0" collapsed="false"/>
    <row r="521" s="61" customFormat="true" ht="12.75" hidden="false" customHeight="false" outlineLevel="0" collapsed="false"/>
    <row r="522" s="61" customFormat="true" ht="12.75" hidden="false" customHeight="false" outlineLevel="0" collapsed="false"/>
    <row r="523" s="61" customFormat="true" ht="12.75" hidden="false" customHeight="false" outlineLevel="0" collapsed="false"/>
    <row r="524" s="61" customFormat="true" ht="12.75" hidden="false" customHeight="false" outlineLevel="0" collapsed="false"/>
    <row r="525" s="61" customFormat="true" ht="12.75" hidden="false" customHeight="false" outlineLevel="0" collapsed="false"/>
    <row r="526" s="61" customFormat="true" ht="12.75" hidden="false" customHeight="false" outlineLevel="0" collapsed="false"/>
    <row r="527" s="61" customFormat="true" ht="12.75" hidden="false" customHeight="false" outlineLevel="0" collapsed="false"/>
    <row r="528" s="61" customFormat="true" ht="12.75" hidden="false" customHeight="false" outlineLevel="0" collapsed="false"/>
    <row r="529" s="61" customFormat="true" ht="12.75" hidden="false" customHeight="false" outlineLevel="0" collapsed="false"/>
    <row r="530" s="61" customFormat="true" ht="12.75" hidden="false" customHeight="false" outlineLevel="0" collapsed="false"/>
    <row r="531" s="61" customFormat="true" ht="12.75" hidden="false" customHeight="false" outlineLevel="0" collapsed="false"/>
    <row r="532" s="61" customFormat="true" ht="12.75" hidden="false" customHeight="false" outlineLevel="0" collapsed="false"/>
    <row r="533" s="61" customFormat="true" ht="12.75" hidden="false" customHeight="false" outlineLevel="0" collapsed="false"/>
    <row r="534" s="61" customFormat="true" ht="12.75" hidden="false" customHeight="false" outlineLevel="0" collapsed="false"/>
    <row r="535" s="61" customFormat="true" ht="12.75" hidden="false" customHeight="false" outlineLevel="0" collapsed="false"/>
    <row r="536" s="61" customFormat="true" ht="12.75" hidden="false" customHeight="false" outlineLevel="0" collapsed="false"/>
    <row r="537" s="61" customFormat="true" ht="12.75" hidden="false" customHeight="false" outlineLevel="0" collapsed="false"/>
    <row r="538" s="61" customFormat="true" ht="12.75" hidden="false" customHeight="false" outlineLevel="0" collapsed="false"/>
    <row r="539" s="61" customFormat="true" ht="12.75" hidden="false" customHeight="false" outlineLevel="0" collapsed="false"/>
    <row r="540" s="61" customFormat="true" ht="12.75" hidden="false" customHeight="false" outlineLevel="0" collapsed="false"/>
    <row r="541" s="61" customFormat="true" ht="12.75" hidden="false" customHeight="false" outlineLevel="0" collapsed="false"/>
    <row r="542" s="61" customFormat="true" ht="12.75" hidden="false" customHeight="false" outlineLevel="0" collapsed="false"/>
    <row r="543" s="61" customFormat="true" ht="12.75" hidden="false" customHeight="false" outlineLevel="0" collapsed="false"/>
    <row r="544" s="61" customFormat="true" ht="12.75" hidden="false" customHeight="false" outlineLevel="0" collapsed="false"/>
    <row r="545" s="61" customFormat="true" ht="12.75" hidden="false" customHeight="false" outlineLevel="0" collapsed="false"/>
    <row r="546" s="61" customFormat="true" ht="12.75" hidden="false" customHeight="false" outlineLevel="0" collapsed="false"/>
    <row r="547" s="61" customFormat="true" ht="12.75" hidden="false" customHeight="false" outlineLevel="0" collapsed="false"/>
    <row r="548" s="61" customFormat="true" ht="12.75" hidden="false" customHeight="false" outlineLevel="0" collapsed="false"/>
    <row r="549" s="61" customFormat="true" ht="12.75" hidden="false" customHeight="false" outlineLevel="0" collapsed="false"/>
    <row r="550" s="61" customFormat="true" ht="12.75" hidden="false" customHeight="false" outlineLevel="0" collapsed="false"/>
    <row r="551" s="61" customFormat="true" ht="12.75" hidden="false" customHeight="false" outlineLevel="0" collapsed="false"/>
    <row r="552" s="61" customFormat="true" ht="12.75" hidden="false" customHeight="false" outlineLevel="0" collapsed="false"/>
    <row r="553" s="61" customFormat="true" ht="12.75" hidden="false" customHeight="false" outlineLevel="0" collapsed="false"/>
    <row r="554" s="61" customFormat="true" ht="12.75" hidden="false" customHeight="false" outlineLevel="0" collapsed="false"/>
    <row r="555" s="61" customFormat="true" ht="12.75" hidden="false" customHeight="false" outlineLevel="0" collapsed="false"/>
    <row r="556" s="61" customFormat="true" ht="12.75" hidden="false" customHeight="false" outlineLevel="0" collapsed="false"/>
    <row r="557" s="61" customFormat="true" ht="12.75" hidden="false" customHeight="false" outlineLevel="0" collapsed="false"/>
    <row r="558" s="61" customFormat="true" ht="12.75" hidden="false" customHeight="false" outlineLevel="0" collapsed="false"/>
    <row r="559" s="61" customFormat="true" ht="12.75" hidden="false" customHeight="false" outlineLevel="0" collapsed="false"/>
    <row r="560" s="61" customFormat="true" ht="12.75" hidden="false" customHeight="false" outlineLevel="0" collapsed="false"/>
    <row r="561" s="61" customFormat="true" ht="12.75" hidden="false" customHeight="false" outlineLevel="0" collapsed="false"/>
    <row r="562" s="61" customFormat="true" ht="12.75" hidden="false" customHeight="false" outlineLevel="0" collapsed="false"/>
    <row r="563" s="61" customFormat="true" ht="12.75" hidden="false" customHeight="false" outlineLevel="0" collapsed="false"/>
    <row r="564" s="61" customFormat="true" ht="12.75" hidden="false" customHeight="false" outlineLevel="0" collapsed="false"/>
    <row r="565" s="61" customFormat="true" ht="12.75" hidden="false" customHeight="false" outlineLevel="0" collapsed="false"/>
    <row r="566" s="61" customFormat="true" ht="12.75" hidden="false" customHeight="false" outlineLevel="0" collapsed="false"/>
    <row r="567" s="61" customFormat="true" ht="12.75" hidden="false" customHeight="false" outlineLevel="0" collapsed="false"/>
    <row r="568" s="61" customFormat="true" ht="12.75" hidden="false" customHeight="false" outlineLevel="0" collapsed="false"/>
    <row r="569" s="61" customFormat="true" ht="12.75" hidden="false" customHeight="false" outlineLevel="0" collapsed="false"/>
    <row r="570" s="61" customFormat="true" ht="12.75" hidden="false" customHeight="false" outlineLevel="0" collapsed="false"/>
    <row r="571" s="61" customFormat="true" ht="12.75" hidden="false" customHeight="false" outlineLevel="0" collapsed="false"/>
    <row r="572" s="61" customFormat="true" ht="12.75" hidden="false" customHeight="false" outlineLevel="0" collapsed="false"/>
    <row r="573" s="61" customFormat="true" ht="12.75" hidden="false" customHeight="false" outlineLevel="0" collapsed="false"/>
    <row r="574" s="61" customFormat="true" ht="12.75" hidden="false" customHeight="false" outlineLevel="0" collapsed="false"/>
    <row r="575" s="61" customFormat="true" ht="12.75" hidden="false" customHeight="false" outlineLevel="0" collapsed="false"/>
    <row r="576" s="61" customFormat="true" ht="12.75" hidden="false" customHeight="false" outlineLevel="0" collapsed="false"/>
    <row r="577" s="61" customFormat="true" ht="12.75" hidden="false" customHeight="false" outlineLevel="0" collapsed="false"/>
    <row r="578" s="61" customFormat="true" ht="12.75" hidden="false" customHeight="false" outlineLevel="0" collapsed="false"/>
    <row r="579" s="61" customFormat="true" ht="12.75" hidden="false" customHeight="false" outlineLevel="0" collapsed="false"/>
    <row r="580" s="61" customFormat="true" ht="12.75" hidden="false" customHeight="false" outlineLevel="0" collapsed="false"/>
    <row r="581" s="61" customFormat="true" ht="12.75" hidden="false" customHeight="false" outlineLevel="0" collapsed="false"/>
    <row r="582" s="61" customFormat="true" ht="12.75" hidden="false" customHeight="false" outlineLevel="0" collapsed="false"/>
    <row r="583" s="61" customFormat="true" ht="12.75" hidden="false" customHeight="false" outlineLevel="0" collapsed="false"/>
    <row r="584" s="61" customFormat="true" ht="12.75" hidden="false" customHeight="false" outlineLevel="0" collapsed="false"/>
    <row r="585" s="61" customFormat="true" ht="12.75" hidden="false" customHeight="false" outlineLevel="0" collapsed="false"/>
    <row r="586" s="61" customFormat="true" ht="12.75" hidden="false" customHeight="false" outlineLevel="0" collapsed="false"/>
    <row r="587" s="61" customFormat="true" ht="12.75" hidden="false" customHeight="false" outlineLevel="0" collapsed="false"/>
    <row r="588" s="61" customFormat="true" ht="12.75" hidden="false" customHeight="false" outlineLevel="0" collapsed="false"/>
    <row r="589" s="61" customFormat="true" ht="12.75" hidden="false" customHeight="false" outlineLevel="0" collapsed="false"/>
    <row r="590" s="61" customFormat="true" ht="12.75" hidden="false" customHeight="false" outlineLevel="0" collapsed="false"/>
    <row r="591" s="61" customFormat="true" ht="12.75" hidden="false" customHeight="false" outlineLevel="0" collapsed="false"/>
    <row r="592" s="61" customFormat="true" ht="12.75" hidden="false" customHeight="false" outlineLevel="0" collapsed="false"/>
    <row r="593" s="61" customFormat="true" ht="12.75" hidden="false" customHeight="false" outlineLevel="0" collapsed="false"/>
    <row r="594" s="61" customFormat="true" ht="12.75" hidden="false" customHeight="false" outlineLevel="0" collapsed="false"/>
    <row r="595" s="61" customFormat="true" ht="12.75" hidden="false" customHeight="false" outlineLevel="0" collapsed="false"/>
    <row r="596" s="61" customFormat="true" ht="12.75" hidden="false" customHeight="false" outlineLevel="0" collapsed="false"/>
    <row r="597" s="61" customFormat="true" ht="12.75" hidden="false" customHeight="false" outlineLevel="0" collapsed="false"/>
    <row r="598" s="61" customFormat="true" ht="12.75" hidden="false" customHeight="false" outlineLevel="0" collapsed="false"/>
    <row r="599" s="61" customFormat="true" ht="12.75" hidden="false" customHeight="false" outlineLevel="0" collapsed="false"/>
    <row r="600" s="61" customFormat="true" ht="12.75" hidden="false" customHeight="false" outlineLevel="0" collapsed="false"/>
    <row r="601" s="61" customFormat="true" ht="12.75" hidden="false" customHeight="false" outlineLevel="0" collapsed="false"/>
    <row r="602" s="61" customFormat="true" ht="12.75" hidden="false" customHeight="false" outlineLevel="0" collapsed="false"/>
    <row r="603" s="61" customFormat="true" ht="12.75" hidden="false" customHeight="false" outlineLevel="0" collapsed="false"/>
    <row r="604" s="61" customFormat="true" ht="12.75" hidden="false" customHeight="false" outlineLevel="0" collapsed="false"/>
    <row r="605" s="61" customFormat="true" ht="12.75" hidden="false" customHeight="false" outlineLevel="0" collapsed="false"/>
    <row r="606" s="61" customFormat="true" ht="12.75" hidden="false" customHeight="false" outlineLevel="0" collapsed="false"/>
    <row r="607" s="61" customFormat="true" ht="12.75" hidden="false" customHeight="false" outlineLevel="0" collapsed="false"/>
    <row r="608" s="61" customFormat="true" ht="12.75" hidden="false" customHeight="false" outlineLevel="0" collapsed="false"/>
    <row r="609" s="61" customFormat="true" ht="12.75" hidden="false" customHeight="false" outlineLevel="0" collapsed="false"/>
    <row r="610" s="61" customFormat="true" ht="12.75" hidden="false" customHeight="false" outlineLevel="0" collapsed="false"/>
    <row r="611" s="61" customFormat="true" ht="12.75" hidden="false" customHeight="false" outlineLevel="0" collapsed="false"/>
    <row r="612" s="61" customFormat="true" ht="12.75" hidden="false" customHeight="false" outlineLevel="0" collapsed="false"/>
    <row r="613" s="61" customFormat="true" ht="12.75" hidden="false" customHeight="false" outlineLevel="0" collapsed="false"/>
    <row r="614" s="61" customFormat="true" ht="12.75" hidden="false" customHeight="false" outlineLevel="0" collapsed="false"/>
    <row r="615" s="61" customFormat="true" ht="12.75" hidden="false" customHeight="false" outlineLevel="0" collapsed="false"/>
    <row r="616" s="61" customFormat="true" ht="12.75" hidden="false" customHeight="false" outlineLevel="0" collapsed="false"/>
    <row r="617" s="61" customFormat="true" ht="12.75" hidden="false" customHeight="false" outlineLevel="0" collapsed="false"/>
    <row r="618" s="61" customFormat="true" ht="12.75" hidden="false" customHeight="false" outlineLevel="0" collapsed="false"/>
    <row r="619" s="61" customFormat="true" ht="12.75" hidden="false" customHeight="false" outlineLevel="0" collapsed="false"/>
    <row r="620" s="61" customFormat="true" ht="12.75" hidden="false" customHeight="false" outlineLevel="0" collapsed="false"/>
    <row r="621" s="61" customFormat="true" ht="12.75" hidden="false" customHeight="false" outlineLevel="0" collapsed="false"/>
    <row r="622" s="61" customFormat="true" ht="12.75" hidden="false" customHeight="false" outlineLevel="0" collapsed="false"/>
    <row r="623" s="61" customFormat="true" ht="12.75" hidden="false" customHeight="false" outlineLevel="0" collapsed="false"/>
    <row r="624" s="61" customFormat="true" ht="12.75" hidden="false" customHeight="false" outlineLevel="0" collapsed="false"/>
    <row r="625" s="61" customFormat="true" ht="12.75" hidden="false" customHeight="false" outlineLevel="0" collapsed="false"/>
    <row r="626" s="61" customFormat="true" ht="12.75" hidden="false" customHeight="false" outlineLevel="0" collapsed="false"/>
    <row r="627" s="61" customFormat="true" ht="12.75" hidden="false" customHeight="false" outlineLevel="0" collapsed="false"/>
    <row r="628" s="61" customFormat="true" ht="12.75" hidden="false" customHeight="false" outlineLevel="0" collapsed="false"/>
    <row r="629" s="61" customFormat="true" ht="12.75" hidden="false" customHeight="false" outlineLevel="0" collapsed="false"/>
    <row r="630" s="61" customFormat="true" ht="12.75" hidden="false" customHeight="false" outlineLevel="0" collapsed="false"/>
    <row r="631" s="61" customFormat="true" ht="12.75" hidden="false" customHeight="false" outlineLevel="0" collapsed="false"/>
    <row r="632" s="61" customFormat="true" ht="12.75" hidden="false" customHeight="false" outlineLevel="0" collapsed="false"/>
    <row r="633" s="61" customFormat="true" ht="12.75" hidden="false" customHeight="false" outlineLevel="0" collapsed="false"/>
    <row r="634" s="61" customFormat="true" ht="12.75" hidden="false" customHeight="false" outlineLevel="0" collapsed="false"/>
    <row r="635" s="61" customFormat="true" ht="12.75" hidden="false" customHeight="false" outlineLevel="0" collapsed="false"/>
    <row r="636" s="61" customFormat="true" ht="12.75" hidden="false" customHeight="false" outlineLevel="0" collapsed="false"/>
    <row r="637" s="61" customFormat="true" ht="12.75" hidden="false" customHeight="false" outlineLevel="0" collapsed="false"/>
    <row r="638" s="61" customFormat="true" ht="12.75" hidden="false" customHeight="false" outlineLevel="0" collapsed="false"/>
    <row r="639" s="61" customFormat="true" ht="12.75" hidden="false" customHeight="false" outlineLevel="0" collapsed="false"/>
    <row r="640" s="61" customFormat="true" ht="12.75" hidden="false" customHeight="false" outlineLevel="0" collapsed="false"/>
    <row r="641" s="61" customFormat="true" ht="12.75" hidden="false" customHeight="false" outlineLevel="0" collapsed="false"/>
    <row r="642" s="61" customFormat="true" ht="12.75" hidden="false" customHeight="false" outlineLevel="0" collapsed="false"/>
    <row r="643" s="61" customFormat="true" ht="12.75" hidden="false" customHeight="false" outlineLevel="0" collapsed="false"/>
    <row r="644" s="61" customFormat="true" ht="12.75" hidden="false" customHeight="false" outlineLevel="0" collapsed="false"/>
    <row r="645" s="61" customFormat="true" ht="12.75" hidden="false" customHeight="false" outlineLevel="0" collapsed="false"/>
    <row r="646" s="61" customFormat="true" ht="12.75" hidden="false" customHeight="false" outlineLevel="0" collapsed="false"/>
    <row r="647" s="61" customFormat="true" ht="12.75" hidden="false" customHeight="false" outlineLevel="0" collapsed="false"/>
    <row r="648" s="61" customFormat="true" ht="12.75" hidden="false" customHeight="false" outlineLevel="0" collapsed="false"/>
    <row r="649" s="61" customFormat="true" ht="12.75" hidden="false" customHeight="false" outlineLevel="0" collapsed="false"/>
    <row r="650" s="61" customFormat="true" ht="12.75" hidden="false" customHeight="false" outlineLevel="0" collapsed="false"/>
    <row r="651" s="61" customFormat="true" ht="12.75" hidden="false" customHeight="false" outlineLevel="0" collapsed="false"/>
    <row r="652" s="61" customFormat="true" ht="12.75" hidden="false" customHeight="false" outlineLevel="0" collapsed="false"/>
    <row r="653" s="61" customFormat="true" ht="12.75" hidden="false" customHeight="false" outlineLevel="0" collapsed="false"/>
    <row r="654" s="61" customFormat="true" ht="12.75" hidden="false" customHeight="false" outlineLevel="0" collapsed="false"/>
    <row r="655" s="61" customFormat="true" ht="12.75" hidden="false" customHeight="false" outlineLevel="0" collapsed="false"/>
    <row r="656" s="61" customFormat="true" ht="12.75" hidden="false" customHeight="false" outlineLevel="0" collapsed="false"/>
    <row r="657" s="61" customFormat="true" ht="12.75" hidden="false" customHeight="false" outlineLevel="0" collapsed="false"/>
    <row r="658" s="61" customFormat="true" ht="12.75" hidden="false" customHeight="false" outlineLevel="0" collapsed="false"/>
    <row r="659" s="61" customFormat="true" ht="12.75" hidden="false" customHeight="false" outlineLevel="0" collapsed="false"/>
    <row r="660" s="61" customFormat="true" ht="12.75" hidden="false" customHeight="false" outlineLevel="0" collapsed="false"/>
    <row r="661" s="61" customFormat="true" ht="12.75" hidden="false" customHeight="false" outlineLevel="0" collapsed="false"/>
    <row r="662" s="61" customFormat="true" ht="12.75" hidden="false" customHeight="false" outlineLevel="0" collapsed="false"/>
    <row r="663" s="61" customFormat="true" ht="12.75" hidden="false" customHeight="false" outlineLevel="0" collapsed="false"/>
    <row r="664" s="61" customFormat="true" ht="12.75" hidden="false" customHeight="false" outlineLevel="0" collapsed="false"/>
    <row r="665" s="61" customFormat="true" ht="12.75" hidden="false" customHeight="false" outlineLevel="0" collapsed="false"/>
    <row r="666" s="61" customFormat="true" ht="12.75" hidden="false" customHeight="false" outlineLevel="0" collapsed="false"/>
    <row r="667" s="61" customFormat="true" ht="12.75" hidden="false" customHeight="false" outlineLevel="0" collapsed="false"/>
    <row r="668" s="61" customFormat="true" ht="12.75" hidden="false" customHeight="false" outlineLevel="0" collapsed="false"/>
    <row r="669" s="61" customFormat="true" ht="12.75" hidden="false" customHeight="false" outlineLevel="0" collapsed="false"/>
    <row r="670" s="61" customFormat="true" ht="12.75" hidden="false" customHeight="false" outlineLevel="0" collapsed="false"/>
    <row r="671" s="61" customFormat="true" ht="12.75" hidden="false" customHeight="false" outlineLevel="0" collapsed="false"/>
    <row r="672" s="61" customFormat="true" ht="12.75" hidden="false" customHeight="false" outlineLevel="0" collapsed="false"/>
    <row r="673" s="61" customFormat="true" ht="12.75" hidden="false" customHeight="false" outlineLevel="0" collapsed="false"/>
    <row r="674" s="61" customFormat="true" ht="12.75" hidden="false" customHeight="false" outlineLevel="0" collapsed="false"/>
    <row r="675" s="61" customFormat="true" ht="12.75" hidden="false" customHeight="false" outlineLevel="0" collapsed="false"/>
    <row r="676" s="61" customFormat="true" ht="12.75" hidden="false" customHeight="false" outlineLevel="0" collapsed="false"/>
    <row r="677" s="61" customFormat="true" ht="12.75" hidden="false" customHeight="false" outlineLevel="0" collapsed="false"/>
    <row r="678" s="61" customFormat="true" ht="12.75" hidden="false" customHeight="false" outlineLevel="0" collapsed="false"/>
    <row r="679" s="61" customFormat="true" ht="12.75" hidden="false" customHeight="false" outlineLevel="0" collapsed="false"/>
    <row r="680" s="61" customFormat="true" ht="12.75" hidden="false" customHeight="false" outlineLevel="0" collapsed="false"/>
    <row r="681" s="61" customFormat="true" ht="12.75" hidden="false" customHeight="false" outlineLevel="0" collapsed="false"/>
    <row r="682" s="61" customFormat="true" ht="12.75" hidden="false" customHeight="false" outlineLevel="0" collapsed="false"/>
    <row r="683" s="61" customFormat="true" ht="12.75" hidden="false" customHeight="false" outlineLevel="0" collapsed="false"/>
    <row r="684" s="61" customFormat="true" ht="12.75" hidden="false" customHeight="false" outlineLevel="0" collapsed="false"/>
    <row r="685" s="61" customFormat="true" ht="12.75" hidden="false" customHeight="false" outlineLevel="0" collapsed="false"/>
    <row r="686" s="61" customFormat="true" ht="12.75" hidden="false" customHeight="false" outlineLevel="0" collapsed="false"/>
    <row r="687" s="61" customFormat="true" ht="12.75" hidden="false" customHeight="false" outlineLevel="0" collapsed="false"/>
    <row r="688" s="61" customFormat="true" ht="12.75" hidden="false" customHeight="false" outlineLevel="0" collapsed="false"/>
    <row r="689" s="61" customFormat="true" ht="12.75" hidden="false" customHeight="false" outlineLevel="0" collapsed="false"/>
    <row r="690" s="61" customFormat="true" ht="12.75" hidden="false" customHeight="false" outlineLevel="0" collapsed="false"/>
    <row r="691" s="61" customFormat="true" ht="12.75" hidden="false" customHeight="false" outlineLevel="0" collapsed="false"/>
    <row r="692" s="61" customFormat="true" ht="12.75" hidden="false" customHeight="false" outlineLevel="0" collapsed="false"/>
    <row r="693" s="61" customFormat="true" ht="12.75" hidden="false" customHeight="false" outlineLevel="0" collapsed="false"/>
    <row r="694" s="61" customFormat="true" ht="12.75" hidden="false" customHeight="false" outlineLevel="0" collapsed="false"/>
    <row r="695" s="61" customFormat="true" ht="12.75" hidden="false" customHeight="false" outlineLevel="0" collapsed="false"/>
    <row r="696" s="61" customFormat="true" ht="12.75" hidden="false" customHeight="false" outlineLevel="0" collapsed="false"/>
    <row r="697" s="61" customFormat="true" ht="12.75" hidden="false" customHeight="false" outlineLevel="0" collapsed="false"/>
    <row r="698" s="61" customFormat="true" ht="12.75" hidden="false" customHeight="false" outlineLevel="0" collapsed="false"/>
    <row r="699" s="61" customFormat="true" ht="12.75" hidden="false" customHeight="false" outlineLevel="0" collapsed="false"/>
    <row r="700" s="61" customFormat="true" ht="12.75" hidden="false" customHeight="false" outlineLevel="0" collapsed="false"/>
    <row r="701" s="61" customFormat="true" ht="12.75" hidden="false" customHeight="false" outlineLevel="0" collapsed="false"/>
    <row r="702" s="61" customFormat="true" ht="12.75" hidden="false" customHeight="false" outlineLevel="0" collapsed="false"/>
    <row r="703" s="61" customFormat="true" ht="12.75" hidden="false" customHeight="false" outlineLevel="0" collapsed="false"/>
    <row r="704" s="61" customFormat="true" ht="12.75" hidden="false" customHeight="false" outlineLevel="0" collapsed="false"/>
    <row r="705" s="61" customFormat="true" ht="12.75" hidden="false" customHeight="false" outlineLevel="0" collapsed="false"/>
    <row r="706" s="61" customFormat="true" ht="12.75" hidden="false" customHeight="false" outlineLevel="0" collapsed="false"/>
    <row r="707" s="61" customFormat="true" ht="12.75" hidden="false" customHeight="false" outlineLevel="0" collapsed="false"/>
    <row r="708" s="61" customFormat="true" ht="12.75" hidden="false" customHeight="false" outlineLevel="0" collapsed="false"/>
    <row r="709" s="61" customFormat="true" ht="12.75" hidden="false" customHeight="false" outlineLevel="0" collapsed="false"/>
    <row r="710" s="61" customFormat="true" ht="12.75" hidden="false" customHeight="false" outlineLevel="0" collapsed="false"/>
    <row r="711" s="61" customFormat="true" ht="12.75" hidden="false" customHeight="false" outlineLevel="0" collapsed="false"/>
    <row r="712" s="61" customFormat="true" ht="12.75" hidden="false" customHeight="false" outlineLevel="0" collapsed="false"/>
    <row r="713" s="61" customFormat="true" ht="12.75" hidden="false" customHeight="false" outlineLevel="0" collapsed="false"/>
    <row r="714" s="61" customFormat="true" ht="12.75" hidden="false" customHeight="false" outlineLevel="0" collapsed="false"/>
    <row r="715" s="61" customFormat="true" ht="12.75" hidden="false" customHeight="false" outlineLevel="0" collapsed="false"/>
    <row r="716" s="61" customFormat="true" ht="12.75" hidden="false" customHeight="false" outlineLevel="0" collapsed="false"/>
    <row r="717" s="61" customFormat="true" ht="12.75" hidden="false" customHeight="false" outlineLevel="0" collapsed="false"/>
    <row r="718" s="61" customFormat="true" ht="12.75" hidden="false" customHeight="false" outlineLevel="0" collapsed="false"/>
    <row r="719" s="61" customFormat="true" ht="12.75" hidden="false" customHeight="false" outlineLevel="0" collapsed="false"/>
    <row r="720" s="61" customFormat="true" ht="12.75" hidden="false" customHeight="false" outlineLevel="0" collapsed="false"/>
    <row r="721" s="61" customFormat="true" ht="12.75" hidden="false" customHeight="false" outlineLevel="0" collapsed="false"/>
    <row r="722" s="61" customFormat="true" ht="12.75" hidden="false" customHeight="false" outlineLevel="0" collapsed="false"/>
    <row r="723" s="61" customFormat="true" ht="12.75" hidden="false" customHeight="false" outlineLevel="0" collapsed="false"/>
    <row r="724" s="61" customFormat="true" ht="12.75" hidden="false" customHeight="false" outlineLevel="0" collapsed="false"/>
    <row r="725" s="61" customFormat="true" ht="12.75" hidden="false" customHeight="false" outlineLevel="0" collapsed="false"/>
    <row r="726" s="61" customFormat="true" ht="12.75" hidden="false" customHeight="false" outlineLevel="0" collapsed="false"/>
    <row r="727" s="61" customFormat="true" ht="12.75" hidden="false" customHeight="false" outlineLevel="0" collapsed="false"/>
    <row r="728" s="61" customFormat="true" ht="12.75" hidden="false" customHeight="false" outlineLevel="0" collapsed="false"/>
    <row r="729" s="61" customFormat="true" ht="12.75" hidden="false" customHeight="false" outlineLevel="0" collapsed="false"/>
    <row r="730" s="61" customFormat="true" ht="12.75" hidden="false" customHeight="false" outlineLevel="0" collapsed="false"/>
    <row r="731" s="61" customFormat="true" ht="12.75" hidden="false" customHeight="false" outlineLevel="0" collapsed="false"/>
    <row r="732" s="61" customFormat="true" ht="12.75" hidden="false" customHeight="false" outlineLevel="0" collapsed="false"/>
    <row r="733" s="61" customFormat="true" ht="12.75" hidden="false" customHeight="false" outlineLevel="0" collapsed="false"/>
    <row r="734" s="61" customFormat="true" ht="12.75" hidden="false" customHeight="false" outlineLevel="0" collapsed="false"/>
    <row r="735" s="61" customFormat="true" ht="12.75" hidden="false" customHeight="false" outlineLevel="0" collapsed="false"/>
    <row r="736" s="61" customFormat="true" ht="12.75" hidden="false" customHeight="false" outlineLevel="0" collapsed="false"/>
    <row r="737" s="61" customFormat="true" ht="12.75" hidden="false" customHeight="false" outlineLevel="0" collapsed="false"/>
    <row r="738" s="61" customFormat="true" ht="12.75" hidden="false" customHeight="false" outlineLevel="0" collapsed="false"/>
    <row r="739" s="61" customFormat="true" ht="12.75" hidden="false" customHeight="false" outlineLevel="0" collapsed="false"/>
    <row r="740" s="61" customFormat="true" ht="12.75" hidden="false" customHeight="false" outlineLevel="0" collapsed="false"/>
    <row r="741" s="61" customFormat="true" ht="12.75" hidden="false" customHeight="false" outlineLevel="0" collapsed="false"/>
    <row r="742" s="61" customFormat="true" ht="12.75" hidden="false" customHeight="false" outlineLevel="0" collapsed="false"/>
    <row r="743" s="61" customFormat="true" ht="12.75" hidden="false" customHeight="false" outlineLevel="0" collapsed="false"/>
    <row r="744" s="61" customFormat="true" ht="12.75" hidden="false" customHeight="false" outlineLevel="0" collapsed="false"/>
    <row r="745" s="61" customFormat="true" ht="12.75" hidden="false" customHeight="false" outlineLevel="0" collapsed="false"/>
    <row r="746" s="61" customFormat="true" ht="12.75" hidden="false" customHeight="false" outlineLevel="0" collapsed="false"/>
    <row r="747" s="61" customFormat="true" ht="12.75" hidden="false" customHeight="false" outlineLevel="0" collapsed="false"/>
    <row r="748" s="61" customFormat="true" ht="12.75" hidden="false" customHeight="false" outlineLevel="0" collapsed="false"/>
    <row r="749" s="61" customFormat="true" ht="12.75" hidden="false" customHeight="false" outlineLevel="0" collapsed="false"/>
    <row r="750" s="61" customFormat="true" ht="12.75" hidden="false" customHeight="false" outlineLevel="0" collapsed="false"/>
    <row r="751" s="61" customFormat="true" ht="12.75" hidden="false" customHeight="false" outlineLevel="0" collapsed="false"/>
    <row r="752" s="61" customFormat="true" ht="12.75" hidden="false" customHeight="false" outlineLevel="0" collapsed="false"/>
    <row r="753" s="61" customFormat="true" ht="12.75" hidden="false" customHeight="false" outlineLevel="0" collapsed="false"/>
    <row r="754" s="61" customFormat="true" ht="12.75" hidden="false" customHeight="false" outlineLevel="0" collapsed="false"/>
    <row r="755" s="61" customFormat="true" ht="12.75" hidden="false" customHeight="false" outlineLevel="0" collapsed="false"/>
    <row r="756" s="61" customFormat="true" ht="12.75" hidden="false" customHeight="false" outlineLevel="0" collapsed="false"/>
    <row r="757" s="61" customFormat="true" ht="12.75" hidden="false" customHeight="false" outlineLevel="0" collapsed="false"/>
    <row r="758" s="61" customFormat="true" ht="12.75" hidden="false" customHeight="false" outlineLevel="0" collapsed="false"/>
    <row r="759" s="61" customFormat="true" ht="12.75" hidden="false" customHeight="false" outlineLevel="0" collapsed="false"/>
    <row r="760" s="61" customFormat="true" ht="12.75" hidden="false" customHeight="false" outlineLevel="0" collapsed="false"/>
    <row r="761" s="61" customFormat="true" ht="12.75" hidden="false" customHeight="false" outlineLevel="0" collapsed="false"/>
    <row r="762" s="61" customFormat="true" ht="12.75" hidden="false" customHeight="false" outlineLevel="0" collapsed="false"/>
    <row r="763" s="61" customFormat="true" ht="12.75" hidden="false" customHeight="false" outlineLevel="0" collapsed="false"/>
    <row r="764" s="61" customFormat="true" ht="12.75" hidden="false" customHeight="false" outlineLevel="0" collapsed="false"/>
    <row r="765" s="61" customFormat="true" ht="12.75" hidden="false" customHeight="false" outlineLevel="0" collapsed="false"/>
    <row r="766" s="61" customFormat="true" ht="12.75" hidden="false" customHeight="false" outlineLevel="0" collapsed="false"/>
    <row r="767" s="61" customFormat="true" ht="12.75" hidden="false" customHeight="false" outlineLevel="0" collapsed="false"/>
    <row r="768" s="61" customFormat="true" ht="12.75" hidden="false" customHeight="false" outlineLevel="0" collapsed="false"/>
    <row r="769" s="61" customFormat="true" ht="12.75" hidden="false" customHeight="false" outlineLevel="0" collapsed="false"/>
    <row r="770" s="61" customFormat="true" ht="12.75" hidden="false" customHeight="false" outlineLevel="0" collapsed="false"/>
    <row r="771" s="61" customFormat="true" ht="12.75" hidden="false" customHeight="false" outlineLevel="0" collapsed="false"/>
    <row r="772" s="61" customFormat="true" ht="12.75" hidden="false" customHeight="false" outlineLevel="0" collapsed="false"/>
    <row r="773" s="61" customFormat="true" ht="12.75" hidden="false" customHeight="false" outlineLevel="0" collapsed="false"/>
    <row r="774" s="61" customFormat="true" ht="12.75" hidden="false" customHeight="false" outlineLevel="0" collapsed="false"/>
    <row r="775" s="61" customFormat="true" ht="12.75" hidden="false" customHeight="false" outlineLevel="0" collapsed="false"/>
    <row r="776" s="61" customFormat="true" ht="12.75" hidden="false" customHeight="false" outlineLevel="0" collapsed="false"/>
    <row r="777" s="61" customFormat="true" ht="12.75" hidden="false" customHeight="false" outlineLevel="0" collapsed="false"/>
    <row r="778" s="61" customFormat="true" ht="12.75" hidden="false" customHeight="false" outlineLevel="0" collapsed="false"/>
    <row r="779" s="61" customFormat="true" ht="12.75" hidden="false" customHeight="false" outlineLevel="0" collapsed="false"/>
    <row r="780" s="61" customFormat="true" ht="12.75" hidden="false" customHeight="false" outlineLevel="0" collapsed="false"/>
    <row r="781" s="61" customFormat="true" ht="12.75" hidden="false" customHeight="false" outlineLevel="0" collapsed="false"/>
    <row r="782" s="61" customFormat="true" ht="12.75" hidden="false" customHeight="false" outlineLevel="0" collapsed="false"/>
    <row r="783" s="61" customFormat="true" ht="12.75" hidden="false" customHeight="false" outlineLevel="0" collapsed="false"/>
    <row r="784" s="61" customFormat="true" ht="12.75" hidden="false" customHeight="false" outlineLevel="0" collapsed="false"/>
    <row r="785" s="61" customFormat="true" ht="12.75" hidden="false" customHeight="false" outlineLevel="0" collapsed="false"/>
    <row r="786" s="61" customFormat="true" ht="12.75" hidden="false" customHeight="false" outlineLevel="0" collapsed="false"/>
    <row r="787" s="61" customFormat="true" ht="12.75" hidden="false" customHeight="false" outlineLevel="0" collapsed="false"/>
    <row r="788" s="61" customFormat="true" ht="12.75" hidden="false" customHeight="false" outlineLevel="0" collapsed="false"/>
    <row r="789" s="61" customFormat="true" ht="12.75" hidden="false" customHeight="false" outlineLevel="0" collapsed="false"/>
    <row r="790" s="61" customFormat="true" ht="12.75" hidden="false" customHeight="false" outlineLevel="0" collapsed="false"/>
    <row r="791" s="61" customFormat="true" ht="12.75" hidden="false" customHeight="false" outlineLevel="0" collapsed="false"/>
    <row r="792" s="61" customFormat="true" ht="12.75" hidden="false" customHeight="false" outlineLevel="0" collapsed="false"/>
    <row r="793" s="61" customFormat="true" ht="12.75" hidden="false" customHeight="false" outlineLevel="0" collapsed="false"/>
    <row r="794" s="61" customFormat="true" ht="12.75" hidden="false" customHeight="false" outlineLevel="0" collapsed="false"/>
    <row r="795" s="61" customFormat="true" ht="12.75" hidden="false" customHeight="false" outlineLevel="0" collapsed="false"/>
    <row r="796" s="61" customFormat="true" ht="12.75" hidden="false" customHeight="false" outlineLevel="0" collapsed="false"/>
    <row r="797" s="61" customFormat="true" ht="12.75" hidden="false" customHeight="false" outlineLevel="0" collapsed="false"/>
    <row r="798" s="61" customFormat="true" ht="12.75" hidden="false" customHeight="false" outlineLevel="0" collapsed="false"/>
    <row r="799" s="61" customFormat="true" ht="12.75" hidden="false" customHeight="false" outlineLevel="0" collapsed="false"/>
    <row r="800" s="61" customFormat="true" ht="12.75" hidden="false" customHeight="false" outlineLevel="0" collapsed="false"/>
    <row r="801" s="61" customFormat="true" ht="12.75" hidden="false" customHeight="false" outlineLevel="0" collapsed="false"/>
    <row r="802" s="61" customFormat="true" ht="12.75" hidden="false" customHeight="false" outlineLevel="0" collapsed="false"/>
    <row r="803" s="61" customFormat="true" ht="12.75" hidden="false" customHeight="false" outlineLevel="0" collapsed="false"/>
    <row r="804" s="61" customFormat="true" ht="12.75" hidden="false" customHeight="false" outlineLevel="0" collapsed="false"/>
    <row r="805" s="61" customFormat="true" ht="12.75" hidden="false" customHeight="false" outlineLevel="0" collapsed="false"/>
    <row r="806" s="61" customFormat="true" ht="12.75" hidden="false" customHeight="false" outlineLevel="0" collapsed="false"/>
    <row r="807" s="61" customFormat="true" ht="12.75" hidden="false" customHeight="false" outlineLevel="0" collapsed="false"/>
    <row r="808" s="61" customFormat="true" ht="12.75" hidden="false" customHeight="false" outlineLevel="0" collapsed="false"/>
    <row r="809" s="61" customFormat="true" ht="12.75" hidden="false" customHeight="false" outlineLevel="0" collapsed="false"/>
    <row r="810" s="61" customFormat="true" ht="12.75" hidden="false" customHeight="false" outlineLevel="0" collapsed="false"/>
    <row r="811" s="61" customFormat="true" ht="12.75" hidden="false" customHeight="false" outlineLevel="0" collapsed="false"/>
    <row r="812" s="61" customFormat="true" ht="12.75" hidden="false" customHeight="false" outlineLevel="0" collapsed="false"/>
    <row r="813" s="61" customFormat="true" ht="12.75" hidden="false" customHeight="false" outlineLevel="0" collapsed="false"/>
    <row r="814" s="61" customFormat="true" ht="12.75" hidden="false" customHeight="false" outlineLevel="0" collapsed="false"/>
    <row r="815" s="61" customFormat="true" ht="12.75" hidden="false" customHeight="false" outlineLevel="0" collapsed="false"/>
    <row r="816" s="61" customFormat="true" ht="12.75" hidden="false" customHeight="false" outlineLevel="0" collapsed="false"/>
    <row r="817" s="61" customFormat="true" ht="12.75" hidden="false" customHeight="false" outlineLevel="0" collapsed="false"/>
    <row r="818" s="61" customFormat="true" ht="12.75" hidden="false" customHeight="false" outlineLevel="0" collapsed="false"/>
    <row r="819" s="61" customFormat="true" ht="12.75" hidden="false" customHeight="false" outlineLevel="0" collapsed="false"/>
    <row r="820" s="61" customFormat="true" ht="12.75" hidden="false" customHeight="false" outlineLevel="0" collapsed="false"/>
    <row r="821" s="61" customFormat="true" ht="12.75" hidden="false" customHeight="false" outlineLevel="0" collapsed="false"/>
    <row r="822" s="61" customFormat="true" ht="12.75" hidden="false" customHeight="false" outlineLevel="0" collapsed="false"/>
    <row r="823" s="61" customFormat="true" ht="12.75" hidden="false" customHeight="false" outlineLevel="0" collapsed="false"/>
    <row r="824" s="61" customFormat="true" ht="12.75" hidden="false" customHeight="false" outlineLevel="0" collapsed="false"/>
    <row r="825" s="61" customFormat="true" ht="12.75" hidden="false" customHeight="false" outlineLevel="0" collapsed="false"/>
    <row r="826" s="61" customFormat="true" ht="12.75" hidden="false" customHeight="false" outlineLevel="0" collapsed="false"/>
    <row r="827" s="61" customFormat="true" ht="12.75" hidden="false" customHeight="false" outlineLevel="0" collapsed="false"/>
    <row r="828" s="61" customFormat="true" ht="12.75" hidden="false" customHeight="false" outlineLevel="0" collapsed="false"/>
    <row r="829" s="61" customFormat="true" ht="12.75" hidden="false" customHeight="false" outlineLevel="0" collapsed="false"/>
    <row r="830" s="61" customFormat="true" ht="12.75" hidden="false" customHeight="false" outlineLevel="0" collapsed="false"/>
    <row r="831" s="61" customFormat="true" ht="12.75" hidden="false" customHeight="false" outlineLevel="0" collapsed="false"/>
    <row r="832" s="61" customFormat="true" ht="12.75" hidden="false" customHeight="false" outlineLevel="0" collapsed="false"/>
    <row r="833" s="61" customFormat="true" ht="12.75" hidden="false" customHeight="false" outlineLevel="0" collapsed="false"/>
    <row r="834" s="61" customFormat="true" ht="12.75" hidden="false" customHeight="false" outlineLevel="0" collapsed="false"/>
    <row r="835" s="61" customFormat="true" ht="12.75" hidden="false" customHeight="false" outlineLevel="0" collapsed="false"/>
    <row r="836" s="61" customFormat="true" ht="12.75" hidden="false" customHeight="false" outlineLevel="0" collapsed="false"/>
    <row r="837" s="61" customFormat="true" ht="12.75" hidden="false" customHeight="false" outlineLevel="0" collapsed="false"/>
    <row r="838" s="61" customFormat="true" ht="12.75" hidden="false" customHeight="false" outlineLevel="0" collapsed="false"/>
    <row r="839" s="61" customFormat="true" ht="12.75" hidden="false" customHeight="false" outlineLevel="0" collapsed="false"/>
    <row r="840" s="61" customFormat="true" ht="12.75" hidden="false" customHeight="false" outlineLevel="0" collapsed="false"/>
    <row r="841" s="61" customFormat="true" ht="12.75" hidden="false" customHeight="false" outlineLevel="0" collapsed="false"/>
    <row r="842" s="61" customFormat="true" ht="12.75" hidden="false" customHeight="false" outlineLevel="0" collapsed="false"/>
    <row r="843" s="61" customFormat="true" ht="12.75" hidden="false" customHeight="false" outlineLevel="0" collapsed="false"/>
    <row r="844" s="61" customFormat="true" ht="12.75" hidden="false" customHeight="false" outlineLevel="0" collapsed="false"/>
    <row r="845" s="61" customFormat="true" ht="12.75" hidden="false" customHeight="false" outlineLevel="0" collapsed="false"/>
    <row r="846" s="61" customFormat="true" ht="12.75" hidden="false" customHeight="false" outlineLevel="0" collapsed="false"/>
    <row r="847" s="61" customFormat="true" ht="12.75" hidden="false" customHeight="false" outlineLevel="0" collapsed="false"/>
    <row r="848" s="61" customFormat="true" ht="12.75" hidden="false" customHeight="false" outlineLevel="0" collapsed="false"/>
    <row r="849" s="61" customFormat="true" ht="12.75" hidden="false" customHeight="false" outlineLevel="0" collapsed="false"/>
    <row r="850" s="61" customFormat="true" ht="12.75" hidden="false" customHeight="false" outlineLevel="0" collapsed="false"/>
    <row r="851" s="61" customFormat="true" ht="12.75" hidden="false" customHeight="false" outlineLevel="0" collapsed="false"/>
    <row r="852" s="61" customFormat="true" ht="12.75" hidden="false" customHeight="false" outlineLevel="0" collapsed="false"/>
    <row r="853" s="61" customFormat="true" ht="12.75" hidden="false" customHeight="false" outlineLevel="0" collapsed="false"/>
    <row r="854" s="61" customFormat="true" ht="12.75" hidden="false" customHeight="false" outlineLevel="0" collapsed="false"/>
    <row r="855" s="61" customFormat="true" ht="12.75" hidden="false" customHeight="false" outlineLevel="0" collapsed="false"/>
    <row r="856" s="61" customFormat="true" ht="12.75" hidden="false" customHeight="false" outlineLevel="0" collapsed="false"/>
    <row r="857" s="61" customFormat="true" ht="12.75" hidden="false" customHeight="false" outlineLevel="0" collapsed="false"/>
    <row r="858" s="61" customFormat="true" ht="12.75" hidden="false" customHeight="false" outlineLevel="0" collapsed="false"/>
    <row r="859" s="61" customFormat="true" ht="12.75" hidden="false" customHeight="false" outlineLevel="0" collapsed="false"/>
    <row r="860" s="61" customFormat="true" ht="12.75" hidden="false" customHeight="false" outlineLevel="0" collapsed="false"/>
    <row r="861" s="61" customFormat="true" ht="12.75" hidden="false" customHeight="false" outlineLevel="0" collapsed="false"/>
    <row r="862" s="61" customFormat="true" ht="12.75" hidden="false" customHeight="false" outlineLevel="0" collapsed="false"/>
    <row r="863" s="61" customFormat="true" ht="12.75" hidden="false" customHeight="false" outlineLevel="0" collapsed="false"/>
    <row r="864" s="61" customFormat="true" ht="12.75" hidden="false" customHeight="false" outlineLevel="0" collapsed="false"/>
    <row r="865" s="61" customFormat="true" ht="12.75" hidden="false" customHeight="false" outlineLevel="0" collapsed="false"/>
    <row r="866" s="61" customFormat="true" ht="12.75" hidden="false" customHeight="false" outlineLevel="0" collapsed="false"/>
    <row r="867" s="61" customFormat="true" ht="12.75" hidden="false" customHeight="false" outlineLevel="0" collapsed="false"/>
    <row r="868" s="61" customFormat="true" ht="12.75" hidden="false" customHeight="false" outlineLevel="0" collapsed="false"/>
    <row r="869" s="61" customFormat="true" ht="12.75" hidden="false" customHeight="false" outlineLevel="0" collapsed="false"/>
    <row r="870" s="61" customFormat="true" ht="12.75" hidden="false" customHeight="false" outlineLevel="0" collapsed="false"/>
    <row r="871" s="61" customFormat="true" ht="12.75" hidden="false" customHeight="false" outlineLevel="0" collapsed="false"/>
    <row r="872" s="61" customFormat="true" ht="12.75" hidden="false" customHeight="false" outlineLevel="0" collapsed="false"/>
    <row r="873" s="61" customFormat="true" ht="12.75" hidden="false" customHeight="false" outlineLevel="0" collapsed="false"/>
    <row r="874" s="61" customFormat="true" ht="12.75" hidden="false" customHeight="false" outlineLevel="0" collapsed="false"/>
    <row r="875" s="61" customFormat="true" ht="12.75" hidden="false" customHeight="false" outlineLevel="0" collapsed="false"/>
    <row r="876" s="61" customFormat="true" ht="12.75" hidden="false" customHeight="false" outlineLevel="0" collapsed="false"/>
    <row r="877" s="61" customFormat="true" ht="12.75" hidden="false" customHeight="false" outlineLevel="0" collapsed="false"/>
    <row r="878" s="61" customFormat="true" ht="12.75" hidden="false" customHeight="false" outlineLevel="0" collapsed="false"/>
    <row r="879" s="61" customFormat="true" ht="12.75" hidden="false" customHeight="false" outlineLevel="0" collapsed="false"/>
    <row r="880" s="61" customFormat="true" ht="12.75" hidden="false" customHeight="false" outlineLevel="0" collapsed="false"/>
    <row r="881" s="61" customFormat="true" ht="12.75" hidden="false" customHeight="false" outlineLevel="0" collapsed="false"/>
    <row r="882" s="61" customFormat="true" ht="12.75" hidden="false" customHeight="false" outlineLevel="0" collapsed="false"/>
    <row r="883" s="61" customFormat="true" ht="12.75" hidden="false" customHeight="false" outlineLevel="0" collapsed="false"/>
    <row r="884" s="61" customFormat="true" ht="12.75" hidden="false" customHeight="false" outlineLevel="0" collapsed="false"/>
    <row r="885" s="61" customFormat="true" ht="12.75" hidden="false" customHeight="false" outlineLevel="0" collapsed="false"/>
    <row r="886" s="61" customFormat="true" ht="12.75" hidden="false" customHeight="false" outlineLevel="0" collapsed="false"/>
    <row r="887" s="61" customFormat="true" ht="12.75" hidden="false" customHeight="false" outlineLevel="0" collapsed="false"/>
    <row r="888" s="61" customFormat="true" ht="12.75" hidden="false" customHeight="false" outlineLevel="0" collapsed="false"/>
    <row r="889" s="61" customFormat="true" ht="12.75" hidden="false" customHeight="false" outlineLevel="0" collapsed="false"/>
    <row r="890" s="61" customFormat="true" ht="12.75" hidden="false" customHeight="false" outlineLevel="0" collapsed="false"/>
    <row r="891" s="61" customFormat="true" ht="12.75" hidden="false" customHeight="false" outlineLevel="0" collapsed="false"/>
    <row r="892" s="61" customFormat="true" ht="12.75" hidden="false" customHeight="false" outlineLevel="0" collapsed="false"/>
    <row r="893" s="61" customFormat="true" ht="12.75" hidden="false" customHeight="false" outlineLevel="0" collapsed="false"/>
    <row r="894" s="61" customFormat="true" ht="12.75" hidden="false" customHeight="false" outlineLevel="0" collapsed="false"/>
    <row r="895" s="61" customFormat="true" ht="12.75" hidden="false" customHeight="false" outlineLevel="0" collapsed="false"/>
    <row r="896" s="61" customFormat="true" ht="12.75" hidden="false" customHeight="false" outlineLevel="0" collapsed="false"/>
    <row r="897" s="61" customFormat="true" ht="12.75" hidden="false" customHeight="false" outlineLevel="0" collapsed="false"/>
    <row r="898" s="61" customFormat="true" ht="12.75" hidden="false" customHeight="false" outlineLevel="0" collapsed="false"/>
    <row r="899" s="61" customFormat="true" ht="12.75" hidden="false" customHeight="false" outlineLevel="0" collapsed="false"/>
    <row r="900" s="61" customFormat="true" ht="12.75" hidden="false" customHeight="false" outlineLevel="0" collapsed="false"/>
    <row r="901" s="61" customFormat="true" ht="12.75" hidden="false" customHeight="false" outlineLevel="0" collapsed="false"/>
    <row r="902" s="61" customFormat="true" ht="12.75" hidden="false" customHeight="false" outlineLevel="0" collapsed="false"/>
    <row r="903" s="61" customFormat="true" ht="12.75" hidden="false" customHeight="false" outlineLevel="0" collapsed="false"/>
    <row r="904" s="61" customFormat="true" ht="12.75" hidden="false" customHeight="false" outlineLevel="0" collapsed="false"/>
    <row r="905" s="61" customFormat="true" ht="12.75" hidden="false" customHeight="false" outlineLevel="0" collapsed="false"/>
    <row r="906" s="61" customFormat="true" ht="12.75" hidden="false" customHeight="false" outlineLevel="0" collapsed="false"/>
    <row r="907" s="61" customFormat="true" ht="12.75" hidden="false" customHeight="false" outlineLevel="0" collapsed="false"/>
    <row r="908" s="61" customFormat="true" ht="12.75" hidden="false" customHeight="false" outlineLevel="0" collapsed="false"/>
    <row r="909" s="61" customFormat="true" ht="12.75" hidden="false" customHeight="false" outlineLevel="0" collapsed="false"/>
    <row r="910" s="61" customFormat="true" ht="12.75" hidden="false" customHeight="false" outlineLevel="0" collapsed="false"/>
    <row r="911" s="61" customFormat="true" ht="12.75" hidden="false" customHeight="false" outlineLevel="0" collapsed="false"/>
    <row r="912" s="61" customFormat="true" ht="12.75" hidden="false" customHeight="false" outlineLevel="0" collapsed="false"/>
    <row r="913" s="61" customFormat="true" ht="12.75" hidden="false" customHeight="false" outlineLevel="0" collapsed="false"/>
    <row r="914" s="61" customFormat="true" ht="12.75" hidden="false" customHeight="false" outlineLevel="0" collapsed="false"/>
    <row r="915" s="61" customFormat="true" ht="12.75" hidden="false" customHeight="false" outlineLevel="0" collapsed="false"/>
    <row r="916" s="61" customFormat="true" ht="12.75" hidden="false" customHeight="false" outlineLevel="0" collapsed="false"/>
    <row r="917" s="61" customFormat="true" ht="12.75" hidden="false" customHeight="false" outlineLevel="0" collapsed="false"/>
    <row r="918" s="61" customFormat="true" ht="12.75" hidden="false" customHeight="false" outlineLevel="0" collapsed="false"/>
    <row r="919" s="61" customFormat="true" ht="12.75" hidden="false" customHeight="false" outlineLevel="0" collapsed="false"/>
    <row r="920" s="61" customFormat="true" ht="12.75" hidden="false" customHeight="false" outlineLevel="0" collapsed="false"/>
    <row r="921" s="61" customFormat="true" ht="12.75" hidden="false" customHeight="false" outlineLevel="0" collapsed="false"/>
    <row r="922" s="61" customFormat="true" ht="12.75" hidden="false" customHeight="false" outlineLevel="0" collapsed="false"/>
    <row r="923" s="61" customFormat="true" ht="12.75" hidden="false" customHeight="false" outlineLevel="0" collapsed="false"/>
    <row r="924" s="61" customFormat="true" ht="12.75" hidden="false" customHeight="false" outlineLevel="0" collapsed="false"/>
    <row r="925" s="61" customFormat="true" ht="12.75" hidden="false" customHeight="false" outlineLevel="0" collapsed="false"/>
    <row r="926" s="61" customFormat="true" ht="12.75" hidden="false" customHeight="false" outlineLevel="0" collapsed="false"/>
    <row r="927" s="61" customFormat="true" ht="12.75" hidden="false" customHeight="false" outlineLevel="0" collapsed="false"/>
    <row r="928" s="61" customFormat="true" ht="12.75" hidden="false" customHeight="false" outlineLevel="0" collapsed="false"/>
    <row r="929" s="61" customFormat="true" ht="12.75" hidden="false" customHeight="false" outlineLevel="0" collapsed="false"/>
    <row r="930" s="61" customFormat="true" ht="12.75" hidden="false" customHeight="false" outlineLevel="0" collapsed="false"/>
    <row r="931" s="61" customFormat="true" ht="12.75" hidden="false" customHeight="false" outlineLevel="0" collapsed="false"/>
    <row r="932" s="61" customFormat="true" ht="12.75" hidden="false" customHeight="false" outlineLevel="0" collapsed="false"/>
    <row r="933" s="61" customFormat="true" ht="12.75" hidden="false" customHeight="false" outlineLevel="0" collapsed="false"/>
    <row r="934" s="61" customFormat="true" ht="12.75" hidden="false" customHeight="false" outlineLevel="0" collapsed="false"/>
    <row r="935" s="61" customFormat="true" ht="12.75" hidden="false" customHeight="false" outlineLevel="0" collapsed="false"/>
    <row r="936" s="61" customFormat="true" ht="12.75" hidden="false" customHeight="false" outlineLevel="0" collapsed="false"/>
    <row r="937" s="61" customFormat="true" ht="12.75" hidden="false" customHeight="false" outlineLevel="0" collapsed="false"/>
    <row r="938" s="61" customFormat="true" ht="12.75" hidden="false" customHeight="false" outlineLevel="0" collapsed="false"/>
    <row r="939" s="61" customFormat="true" ht="12.75" hidden="false" customHeight="false" outlineLevel="0" collapsed="false"/>
    <row r="940" s="61" customFormat="true" ht="12.75" hidden="false" customHeight="false" outlineLevel="0" collapsed="false"/>
    <row r="941" s="61" customFormat="true" ht="12.75" hidden="false" customHeight="false" outlineLevel="0" collapsed="false"/>
    <row r="942" s="61" customFormat="true" ht="12.75" hidden="false" customHeight="false" outlineLevel="0" collapsed="false"/>
    <row r="943" s="61" customFormat="true" ht="12.75" hidden="false" customHeight="false" outlineLevel="0" collapsed="false"/>
    <row r="944" s="61" customFormat="true" ht="12.75" hidden="false" customHeight="false" outlineLevel="0" collapsed="false"/>
    <row r="945" s="61" customFormat="true" ht="12.75" hidden="false" customHeight="false" outlineLevel="0" collapsed="false"/>
    <row r="946" s="61" customFormat="true" ht="12.75" hidden="false" customHeight="false" outlineLevel="0" collapsed="false"/>
    <row r="947" s="61" customFormat="true" ht="12.75" hidden="false" customHeight="false" outlineLevel="0" collapsed="false"/>
    <row r="948" s="61" customFormat="true" ht="12.75" hidden="false" customHeight="false" outlineLevel="0" collapsed="false"/>
    <row r="949" s="61" customFormat="true" ht="12.75" hidden="false" customHeight="false" outlineLevel="0" collapsed="false"/>
    <row r="950" s="61" customFormat="true" ht="12.75" hidden="false" customHeight="false" outlineLevel="0" collapsed="false"/>
    <row r="951" s="61" customFormat="true" ht="12.75" hidden="false" customHeight="false" outlineLevel="0" collapsed="false"/>
    <row r="952" s="61" customFormat="true" ht="12.75" hidden="false" customHeight="false" outlineLevel="0" collapsed="false"/>
    <row r="953" s="61" customFormat="true" ht="12.75" hidden="false" customHeight="false" outlineLevel="0" collapsed="false"/>
    <row r="954" s="61" customFormat="true" ht="12.75" hidden="false" customHeight="false" outlineLevel="0" collapsed="false"/>
    <row r="955" s="61" customFormat="true" ht="12.75" hidden="false" customHeight="false" outlineLevel="0" collapsed="false"/>
    <row r="956" s="61" customFormat="true" ht="12.75" hidden="false" customHeight="false" outlineLevel="0" collapsed="false"/>
    <row r="957" s="61" customFormat="true" ht="12.75" hidden="false" customHeight="false" outlineLevel="0" collapsed="false"/>
    <row r="958" s="61" customFormat="true" ht="12.75" hidden="false" customHeight="false" outlineLevel="0" collapsed="false"/>
    <row r="959" s="61" customFormat="true" ht="12.75" hidden="false" customHeight="false" outlineLevel="0" collapsed="false"/>
    <row r="960" s="61" customFormat="true" ht="12.75" hidden="false" customHeight="false" outlineLevel="0" collapsed="false"/>
    <row r="961" s="61" customFormat="true" ht="12.75" hidden="false" customHeight="false" outlineLevel="0" collapsed="false"/>
    <row r="962" s="61" customFormat="true" ht="12.75" hidden="false" customHeight="false" outlineLevel="0" collapsed="false"/>
    <row r="963" s="61" customFormat="true" ht="12.75" hidden="false" customHeight="false" outlineLevel="0" collapsed="false"/>
    <row r="964" s="61" customFormat="true" ht="12.75" hidden="false" customHeight="false" outlineLevel="0" collapsed="false"/>
    <row r="965" s="61" customFormat="true" ht="12.75" hidden="false" customHeight="false" outlineLevel="0" collapsed="false"/>
    <row r="966" s="61" customFormat="true" ht="12.75" hidden="false" customHeight="false" outlineLevel="0" collapsed="false"/>
    <row r="967" s="61" customFormat="true" ht="12.75" hidden="false" customHeight="false" outlineLevel="0" collapsed="false"/>
    <row r="968" s="61" customFormat="true" ht="12.75" hidden="false" customHeight="false" outlineLevel="0" collapsed="false"/>
    <row r="969" s="61" customFormat="true" ht="12.75" hidden="false" customHeight="false" outlineLevel="0" collapsed="false"/>
    <row r="970" s="61" customFormat="true" ht="12.75" hidden="false" customHeight="false" outlineLevel="0" collapsed="false"/>
    <row r="971" s="61" customFormat="true" ht="12.75" hidden="false" customHeight="false" outlineLevel="0" collapsed="false"/>
    <row r="972" s="61" customFormat="true" ht="12.75" hidden="false" customHeight="false" outlineLevel="0" collapsed="false"/>
    <row r="973" s="61" customFormat="true" ht="12.75" hidden="false" customHeight="false" outlineLevel="0" collapsed="false"/>
    <row r="974" s="61" customFormat="true" ht="12.75" hidden="false" customHeight="false" outlineLevel="0" collapsed="false"/>
    <row r="975" s="61" customFormat="true" ht="12.75" hidden="false" customHeight="false" outlineLevel="0" collapsed="false"/>
    <row r="976" s="61" customFormat="true" ht="12.75" hidden="false" customHeight="false" outlineLevel="0" collapsed="false"/>
    <row r="977" s="61" customFormat="true" ht="12.75" hidden="false" customHeight="false" outlineLevel="0" collapsed="false"/>
    <row r="978" s="61" customFormat="true" ht="12.75" hidden="false" customHeight="false" outlineLevel="0" collapsed="false"/>
    <row r="979" s="61" customFormat="true" ht="12.75" hidden="false" customHeight="false" outlineLevel="0" collapsed="false"/>
    <row r="980" s="61" customFormat="true" ht="12.75" hidden="false" customHeight="false" outlineLevel="0" collapsed="false"/>
    <row r="981" s="61" customFormat="true" ht="12.75" hidden="false" customHeight="false" outlineLevel="0" collapsed="false"/>
    <row r="982" s="61" customFormat="true" ht="12.75" hidden="false" customHeight="false" outlineLevel="0" collapsed="false"/>
    <row r="983" s="61" customFormat="true" ht="12.75" hidden="false" customHeight="false" outlineLevel="0" collapsed="false"/>
    <row r="984" s="61" customFormat="true" ht="12.75" hidden="false" customHeight="false" outlineLevel="0" collapsed="false"/>
    <row r="985" s="61" customFormat="true" ht="12.75" hidden="false" customHeight="false" outlineLevel="0" collapsed="false"/>
    <row r="986" s="61" customFormat="true" ht="12.75" hidden="false" customHeight="false" outlineLevel="0" collapsed="false"/>
    <row r="987" s="61" customFormat="true" ht="12.75" hidden="false" customHeight="false" outlineLevel="0" collapsed="false"/>
    <row r="988" s="61" customFormat="true" ht="12.75" hidden="false" customHeight="false" outlineLevel="0" collapsed="false"/>
    <row r="989" s="61" customFormat="true" ht="12.75" hidden="false" customHeight="false" outlineLevel="0" collapsed="false"/>
    <row r="990" s="61" customFormat="true" ht="12.75" hidden="false" customHeight="false" outlineLevel="0" collapsed="false"/>
    <row r="991" s="61" customFormat="true" ht="12.75" hidden="false" customHeight="false" outlineLevel="0" collapsed="false"/>
    <row r="992" s="61" customFormat="true" ht="12.75" hidden="false" customHeight="false" outlineLevel="0" collapsed="false"/>
    <row r="993" s="61" customFormat="true" ht="12.75" hidden="false" customHeight="false" outlineLevel="0" collapsed="false"/>
    <row r="994" s="61" customFormat="true" ht="12.75" hidden="false" customHeight="false" outlineLevel="0" collapsed="false"/>
    <row r="995" s="61" customFormat="true" ht="12.75" hidden="false" customHeight="false" outlineLevel="0" collapsed="false"/>
    <row r="996" s="61" customFormat="true" ht="12.75" hidden="false" customHeight="false" outlineLevel="0" collapsed="false"/>
    <row r="997" s="61" customFormat="true" ht="12.75" hidden="false" customHeight="false" outlineLevel="0" collapsed="false"/>
    <row r="998" s="61" customFormat="true" ht="12.75" hidden="false" customHeight="false" outlineLevel="0" collapsed="false"/>
    <row r="999" s="61" customFormat="true" ht="12.75" hidden="false" customHeight="false" outlineLevel="0" collapsed="false"/>
    <row r="1000" s="61" customFormat="true" ht="12.75" hidden="false" customHeight="false" outlineLevel="0" collapsed="false"/>
    <row r="1001" s="61" customFormat="true" ht="12.75" hidden="false" customHeight="false" outlineLevel="0" collapsed="false"/>
    <row r="1002" s="61" customFormat="true" ht="12.75" hidden="false" customHeight="false" outlineLevel="0" collapsed="false"/>
    <row r="1003" s="61" customFormat="true" ht="12.75" hidden="false" customHeight="false" outlineLevel="0" collapsed="false"/>
    <row r="1004" s="61" customFormat="true" ht="12.75" hidden="false" customHeight="false" outlineLevel="0" collapsed="false"/>
    <row r="1005" s="61" customFormat="true" ht="12.75" hidden="false" customHeight="false" outlineLevel="0" collapsed="false"/>
    <row r="1006" s="61" customFormat="true" ht="12.75" hidden="false" customHeight="false" outlineLevel="0" collapsed="false"/>
    <row r="1007" s="61" customFormat="true" ht="12.75" hidden="false" customHeight="false" outlineLevel="0" collapsed="false"/>
    <row r="1008" s="61" customFormat="true" ht="12.75" hidden="false" customHeight="false" outlineLevel="0" collapsed="false"/>
    <row r="1009" s="61" customFormat="true" ht="12.75" hidden="false" customHeight="false" outlineLevel="0" collapsed="false"/>
    <row r="1010" s="61" customFormat="true" ht="12.75" hidden="false" customHeight="false" outlineLevel="0" collapsed="false"/>
    <row r="1011" s="61" customFormat="true" ht="12.75" hidden="false" customHeight="false" outlineLevel="0" collapsed="false"/>
    <row r="1012" s="61" customFormat="true" ht="12.75" hidden="false" customHeight="false" outlineLevel="0" collapsed="false"/>
    <row r="1013" s="61" customFormat="true" ht="12.75" hidden="false" customHeight="false" outlineLevel="0" collapsed="false"/>
    <row r="1014" s="61" customFormat="true" ht="12.75" hidden="false" customHeight="false" outlineLevel="0" collapsed="false"/>
    <row r="1015" s="61" customFormat="true" ht="12.75" hidden="false" customHeight="false" outlineLevel="0" collapsed="false"/>
    <row r="1016" s="61" customFormat="true" ht="12.75" hidden="false" customHeight="false" outlineLevel="0" collapsed="false"/>
    <row r="1017" s="61" customFormat="true" ht="12.75" hidden="false" customHeight="false" outlineLevel="0" collapsed="false"/>
    <row r="1018" s="61" customFormat="true" ht="12.75" hidden="false" customHeight="false" outlineLevel="0" collapsed="false"/>
    <row r="1019" s="61" customFormat="true" ht="12.75" hidden="false" customHeight="false" outlineLevel="0" collapsed="false"/>
    <row r="1020" s="61" customFormat="true" ht="12.75" hidden="false" customHeight="false" outlineLevel="0" collapsed="false"/>
    <row r="1021" s="61" customFormat="true" ht="12.75" hidden="false" customHeight="false" outlineLevel="0" collapsed="false"/>
    <row r="1022" s="61" customFormat="true" ht="12.75" hidden="false" customHeight="false" outlineLevel="0" collapsed="false"/>
    <row r="1023" s="61" customFormat="true" ht="12.75" hidden="false" customHeight="false" outlineLevel="0" collapsed="false"/>
    <row r="1024" s="61" customFormat="true" ht="12.75" hidden="false" customHeight="false" outlineLevel="0" collapsed="false"/>
    <row r="1025" s="61" customFormat="true" ht="12.75" hidden="false" customHeight="false" outlineLevel="0" collapsed="false"/>
    <row r="1026" s="61" customFormat="true" ht="12.75" hidden="false" customHeight="false" outlineLevel="0" collapsed="false"/>
    <row r="1027" s="61" customFormat="true" ht="12.75" hidden="false" customHeight="false" outlineLevel="0" collapsed="false"/>
    <row r="1028" s="61" customFormat="true" ht="12.75" hidden="false" customHeight="false" outlineLevel="0" collapsed="false"/>
    <row r="1029" s="61" customFormat="true" ht="12.75" hidden="false" customHeight="false" outlineLevel="0" collapsed="false"/>
    <row r="1030" s="61" customFormat="true" ht="12.75" hidden="false" customHeight="false" outlineLevel="0" collapsed="false"/>
    <row r="1031" s="61" customFormat="true" ht="12.75" hidden="false" customHeight="false" outlineLevel="0" collapsed="false"/>
    <row r="1032" s="61" customFormat="true" ht="12.75" hidden="false" customHeight="false" outlineLevel="0" collapsed="false"/>
    <row r="1033" s="61" customFormat="true" ht="12.75" hidden="false" customHeight="false" outlineLevel="0" collapsed="false"/>
    <row r="1034" s="61" customFormat="true" ht="12.75" hidden="false" customHeight="false" outlineLevel="0" collapsed="false"/>
    <row r="1035" s="61" customFormat="true" ht="12.75" hidden="false" customHeight="false" outlineLevel="0" collapsed="false"/>
    <row r="1036" s="61" customFormat="true" ht="12.75" hidden="false" customHeight="false" outlineLevel="0" collapsed="false"/>
    <row r="1037" s="61" customFormat="true" ht="12.75" hidden="false" customHeight="false" outlineLevel="0" collapsed="false"/>
    <row r="1038" s="61" customFormat="true" ht="12.75" hidden="false" customHeight="false" outlineLevel="0" collapsed="false"/>
    <row r="1039" s="61" customFormat="true" ht="12.75" hidden="false" customHeight="false" outlineLevel="0" collapsed="false"/>
    <row r="1040" s="61" customFormat="true" ht="12.75" hidden="false" customHeight="false" outlineLevel="0" collapsed="false"/>
    <row r="1041" s="61" customFormat="true" ht="12.75" hidden="false" customHeight="false" outlineLevel="0" collapsed="false"/>
    <row r="1042" s="61" customFormat="true" ht="12.75" hidden="false" customHeight="false" outlineLevel="0" collapsed="false"/>
    <row r="1043" s="61" customFormat="true" ht="12.75" hidden="false" customHeight="false" outlineLevel="0" collapsed="false"/>
    <row r="1044" s="61" customFormat="true" ht="12.75" hidden="false" customHeight="false" outlineLevel="0" collapsed="false"/>
    <row r="1045" s="61" customFormat="true" ht="12.75" hidden="false" customHeight="false" outlineLevel="0" collapsed="false"/>
    <row r="1046" s="61" customFormat="true" ht="12.75" hidden="false" customHeight="false" outlineLevel="0" collapsed="false"/>
    <row r="1047" s="61" customFormat="true" ht="12.75" hidden="false" customHeight="false" outlineLevel="0" collapsed="false"/>
    <row r="1048" s="61" customFormat="true" ht="12.75" hidden="false" customHeight="false" outlineLevel="0" collapsed="false"/>
    <row r="1049" s="61" customFormat="true" ht="12.75" hidden="false" customHeight="false" outlineLevel="0" collapsed="false"/>
    <row r="1050" s="61" customFormat="true" ht="12.75" hidden="false" customHeight="false" outlineLevel="0" collapsed="false"/>
    <row r="1051" s="61" customFormat="true" ht="12.75" hidden="false" customHeight="false" outlineLevel="0" collapsed="false"/>
    <row r="1052" s="61" customFormat="true" ht="12.75" hidden="false" customHeight="false" outlineLevel="0" collapsed="false"/>
    <row r="1053" s="61" customFormat="true" ht="12.75" hidden="false" customHeight="false" outlineLevel="0" collapsed="false"/>
    <row r="1054" s="61" customFormat="true" ht="12.75" hidden="false" customHeight="false" outlineLevel="0" collapsed="false"/>
    <row r="1055" s="61" customFormat="true" ht="12.75" hidden="false" customHeight="false" outlineLevel="0" collapsed="false"/>
    <row r="1056" s="61" customFormat="true" ht="12.75" hidden="false" customHeight="false" outlineLevel="0" collapsed="false"/>
    <row r="1057" s="61" customFormat="true" ht="12.75" hidden="false" customHeight="false" outlineLevel="0" collapsed="false"/>
    <row r="1058" s="61" customFormat="true" ht="12.75" hidden="false" customHeight="false" outlineLevel="0" collapsed="false"/>
    <row r="1059" s="61" customFormat="true" ht="12.75" hidden="false" customHeight="false" outlineLevel="0" collapsed="false"/>
    <row r="1060" s="61" customFormat="true" ht="12.75" hidden="false" customHeight="false" outlineLevel="0" collapsed="false"/>
    <row r="1061" s="61" customFormat="true" ht="12.75" hidden="false" customHeight="false" outlineLevel="0" collapsed="false"/>
    <row r="1062" s="61" customFormat="true" ht="12.75" hidden="false" customHeight="false" outlineLevel="0" collapsed="false"/>
    <row r="1063" s="61" customFormat="true" ht="12.75" hidden="false" customHeight="false" outlineLevel="0" collapsed="false"/>
    <row r="1064" s="61" customFormat="true" ht="12.75" hidden="false" customHeight="false" outlineLevel="0" collapsed="false"/>
    <row r="1065" s="61" customFormat="true" ht="12.75" hidden="false" customHeight="false" outlineLevel="0" collapsed="false"/>
    <row r="1066" s="61" customFormat="true" ht="12.75" hidden="false" customHeight="false" outlineLevel="0" collapsed="false"/>
    <row r="1067" s="61" customFormat="true" ht="12.75" hidden="false" customHeight="false" outlineLevel="0" collapsed="false"/>
    <row r="1068" s="61" customFormat="true" ht="12.75" hidden="false" customHeight="false" outlineLevel="0" collapsed="false"/>
    <row r="1069" s="61" customFormat="true" ht="12.75" hidden="false" customHeight="false" outlineLevel="0" collapsed="false"/>
    <row r="1070" s="61" customFormat="true" ht="12.75" hidden="false" customHeight="false" outlineLevel="0" collapsed="false"/>
    <row r="1071" s="61" customFormat="true" ht="12.75" hidden="false" customHeight="false" outlineLevel="0" collapsed="false"/>
    <row r="1072" s="61" customFormat="true" ht="12.75" hidden="false" customHeight="false" outlineLevel="0" collapsed="false"/>
    <row r="1073" s="61" customFormat="true" ht="12.75" hidden="false" customHeight="false" outlineLevel="0" collapsed="false"/>
    <row r="1074" s="61" customFormat="true" ht="12.75" hidden="false" customHeight="false" outlineLevel="0" collapsed="false"/>
    <row r="1075" s="61" customFormat="true" ht="12.75" hidden="false" customHeight="false" outlineLevel="0" collapsed="false"/>
    <row r="1076" s="61" customFormat="true" ht="12.75" hidden="false" customHeight="false" outlineLevel="0" collapsed="false"/>
    <row r="1077" s="61" customFormat="true" ht="12.75" hidden="false" customHeight="false" outlineLevel="0" collapsed="false"/>
    <row r="1078" s="61" customFormat="true" ht="12.75" hidden="false" customHeight="false" outlineLevel="0" collapsed="false"/>
    <row r="1079" s="61" customFormat="true" ht="12.75" hidden="false" customHeight="false" outlineLevel="0" collapsed="false"/>
    <row r="1080" s="61" customFormat="true" ht="12.75" hidden="false" customHeight="false" outlineLevel="0" collapsed="false"/>
    <row r="1081" s="61" customFormat="true" ht="12.75" hidden="false" customHeight="false" outlineLevel="0" collapsed="false"/>
    <row r="1082" s="61" customFormat="true" ht="12.75" hidden="false" customHeight="false" outlineLevel="0" collapsed="false"/>
    <row r="1083" s="61" customFormat="true" ht="12.75" hidden="false" customHeight="false" outlineLevel="0" collapsed="false"/>
    <row r="1084" s="61" customFormat="true" ht="12.75" hidden="false" customHeight="false" outlineLevel="0" collapsed="false"/>
    <row r="1085" s="61" customFormat="true" ht="12.75" hidden="false" customHeight="false" outlineLevel="0" collapsed="false"/>
    <row r="1086" s="61" customFormat="true" ht="12.75" hidden="false" customHeight="false" outlineLevel="0" collapsed="false"/>
    <row r="1087" s="61" customFormat="true" ht="12.75" hidden="false" customHeight="false" outlineLevel="0" collapsed="false"/>
    <row r="1088" s="61" customFormat="true" ht="12.75" hidden="false" customHeight="false" outlineLevel="0" collapsed="false"/>
    <row r="1089" s="61" customFormat="true" ht="12.75" hidden="false" customHeight="false" outlineLevel="0" collapsed="false"/>
    <row r="1090" s="61" customFormat="true" ht="12.75" hidden="false" customHeight="false" outlineLevel="0" collapsed="false"/>
    <row r="1091" s="61" customFormat="true" ht="12.75" hidden="false" customHeight="false" outlineLevel="0" collapsed="false"/>
    <row r="1092" s="61" customFormat="true" ht="12.75" hidden="false" customHeight="false" outlineLevel="0" collapsed="false"/>
    <row r="1093" s="61" customFormat="true" ht="12.75" hidden="false" customHeight="false" outlineLevel="0" collapsed="false"/>
    <row r="1094" s="61" customFormat="true" ht="12.75" hidden="false" customHeight="false" outlineLevel="0" collapsed="false"/>
    <row r="1095" s="61" customFormat="true" ht="12.75" hidden="false" customHeight="false" outlineLevel="0" collapsed="false"/>
    <row r="1096" s="61" customFormat="true" ht="12.75" hidden="false" customHeight="false" outlineLevel="0" collapsed="false"/>
    <row r="1097" s="61" customFormat="true" ht="12.75" hidden="false" customHeight="false" outlineLevel="0" collapsed="false"/>
    <row r="1098" s="61" customFormat="true" ht="12.75" hidden="false" customHeight="false" outlineLevel="0" collapsed="false"/>
    <row r="1099" s="61" customFormat="true" ht="12.75" hidden="false" customHeight="false" outlineLevel="0" collapsed="false"/>
    <row r="1100" s="61" customFormat="true" ht="12.75" hidden="false" customHeight="false" outlineLevel="0" collapsed="false"/>
    <row r="1101" s="61" customFormat="true" ht="12.75" hidden="false" customHeight="false" outlineLevel="0" collapsed="false"/>
    <row r="1102" s="61" customFormat="true" ht="12.75" hidden="false" customHeight="false" outlineLevel="0" collapsed="false"/>
    <row r="1103" s="61" customFormat="true" ht="12.75" hidden="false" customHeight="false" outlineLevel="0" collapsed="false"/>
    <row r="1104" s="61" customFormat="true" ht="12.75" hidden="false" customHeight="false" outlineLevel="0" collapsed="false"/>
    <row r="1105" s="61" customFormat="true" ht="12.75" hidden="false" customHeight="false" outlineLevel="0" collapsed="false"/>
    <row r="1106" s="61" customFormat="true" ht="12.75" hidden="false" customHeight="false" outlineLevel="0" collapsed="false"/>
    <row r="1107" s="61" customFormat="true" ht="12.75" hidden="false" customHeight="false" outlineLevel="0" collapsed="false"/>
    <row r="1108" s="61" customFormat="true" ht="12.75" hidden="false" customHeight="false" outlineLevel="0" collapsed="false"/>
    <row r="1109" s="61" customFormat="true" ht="12.75" hidden="false" customHeight="false" outlineLevel="0" collapsed="false"/>
    <row r="1110" s="61" customFormat="true" ht="12.75" hidden="false" customHeight="false" outlineLevel="0" collapsed="false"/>
    <row r="1111" s="61" customFormat="true" ht="12.75" hidden="false" customHeight="false" outlineLevel="0" collapsed="false"/>
    <row r="1112" s="61" customFormat="true" ht="12.75" hidden="false" customHeight="false" outlineLevel="0" collapsed="false"/>
    <row r="1113" s="61" customFormat="true" ht="12.75" hidden="false" customHeight="false" outlineLevel="0" collapsed="false"/>
    <row r="1114" s="61" customFormat="true" ht="12.75" hidden="false" customHeight="false" outlineLevel="0" collapsed="false"/>
    <row r="1115" s="61" customFormat="true" ht="12.75" hidden="false" customHeight="false" outlineLevel="0" collapsed="false"/>
    <row r="1116" s="61" customFormat="true" ht="12.75" hidden="false" customHeight="false" outlineLevel="0" collapsed="false"/>
    <row r="1117" s="61" customFormat="true" ht="12.75" hidden="false" customHeight="false" outlineLevel="0" collapsed="false"/>
    <row r="1118" s="61" customFormat="true" ht="12.75" hidden="false" customHeight="false" outlineLevel="0" collapsed="false"/>
    <row r="1119" s="61" customFormat="true" ht="12.75" hidden="false" customHeight="false" outlineLevel="0" collapsed="false"/>
    <row r="1120" s="61" customFormat="true" ht="12.75" hidden="false" customHeight="false" outlineLevel="0" collapsed="false"/>
    <row r="1121" s="61" customFormat="true" ht="12.75" hidden="false" customHeight="false" outlineLevel="0" collapsed="false"/>
    <row r="1122" s="61" customFormat="true" ht="12.75" hidden="false" customHeight="false" outlineLevel="0" collapsed="false"/>
    <row r="1123" s="61" customFormat="true" ht="12.75" hidden="false" customHeight="false" outlineLevel="0" collapsed="false"/>
    <row r="1124" s="61" customFormat="true" ht="12.75" hidden="false" customHeight="false" outlineLevel="0" collapsed="false"/>
    <row r="1125" s="61" customFormat="true" ht="12.75" hidden="false" customHeight="false" outlineLevel="0" collapsed="false"/>
    <row r="1126" s="61" customFormat="true" ht="12.75" hidden="false" customHeight="false" outlineLevel="0" collapsed="false"/>
    <row r="1127" s="61" customFormat="true" ht="12.75" hidden="false" customHeight="false" outlineLevel="0" collapsed="false"/>
    <row r="1128" s="61" customFormat="true" ht="12.75" hidden="false" customHeight="false" outlineLevel="0" collapsed="false"/>
    <row r="1129" s="61" customFormat="true" ht="12.75" hidden="false" customHeight="false" outlineLevel="0" collapsed="false"/>
    <row r="1130" s="61" customFormat="true" ht="12.75" hidden="false" customHeight="false" outlineLevel="0" collapsed="false"/>
    <row r="1131" s="61" customFormat="true" ht="12.75" hidden="false" customHeight="false" outlineLevel="0" collapsed="false"/>
    <row r="1132" s="61" customFormat="true" ht="12.75" hidden="false" customHeight="false" outlineLevel="0" collapsed="false"/>
    <row r="1133" s="61" customFormat="true" ht="12.75" hidden="false" customHeight="false" outlineLevel="0" collapsed="false"/>
    <row r="1134" s="61" customFormat="true" ht="12.75" hidden="false" customHeight="false" outlineLevel="0" collapsed="false"/>
    <row r="1135" s="61" customFormat="true" ht="12.75" hidden="false" customHeight="false" outlineLevel="0" collapsed="false"/>
    <row r="1136" s="61" customFormat="true" ht="12.75" hidden="false" customHeight="false" outlineLevel="0" collapsed="false"/>
    <row r="1137" s="61" customFormat="true" ht="12.75" hidden="false" customHeight="false" outlineLevel="0" collapsed="false"/>
    <row r="1138" s="61" customFormat="true" ht="12.75" hidden="false" customHeight="false" outlineLevel="0" collapsed="false"/>
    <row r="1139" s="61" customFormat="true" ht="12.75" hidden="false" customHeight="false" outlineLevel="0" collapsed="false"/>
    <row r="1140" s="61" customFormat="true" ht="12.75" hidden="false" customHeight="false" outlineLevel="0" collapsed="false"/>
    <row r="1141" s="61" customFormat="true" ht="12.75" hidden="false" customHeight="false" outlineLevel="0" collapsed="false"/>
    <row r="1142" s="61" customFormat="true" ht="12.75" hidden="false" customHeight="false" outlineLevel="0" collapsed="false"/>
    <row r="1143" s="61" customFormat="true" ht="12.75" hidden="false" customHeight="false" outlineLevel="0" collapsed="false"/>
    <row r="1144" s="61" customFormat="true" ht="12.75" hidden="false" customHeight="false" outlineLevel="0" collapsed="false"/>
    <row r="1145" s="61" customFormat="true" ht="12.75" hidden="false" customHeight="false" outlineLevel="0" collapsed="false"/>
    <row r="1146" s="61" customFormat="true" ht="12.75" hidden="false" customHeight="false" outlineLevel="0" collapsed="false"/>
    <row r="1147" s="61" customFormat="true" ht="12.75" hidden="false" customHeight="false" outlineLevel="0" collapsed="false"/>
    <row r="1148" s="61" customFormat="true" ht="12.75" hidden="false" customHeight="false" outlineLevel="0" collapsed="false"/>
    <row r="1149" s="61" customFormat="true" ht="12.75" hidden="false" customHeight="false" outlineLevel="0" collapsed="false"/>
    <row r="1150" s="61" customFormat="true" ht="12.75" hidden="false" customHeight="false" outlineLevel="0" collapsed="false"/>
    <row r="1151" s="61" customFormat="true" ht="12.75" hidden="false" customHeight="false" outlineLevel="0" collapsed="false"/>
    <row r="1152" s="61" customFormat="true" ht="12.75" hidden="false" customHeight="false" outlineLevel="0" collapsed="false"/>
    <row r="1153" s="61" customFormat="true" ht="12.75" hidden="false" customHeight="false" outlineLevel="0" collapsed="false"/>
    <row r="1154" s="61" customFormat="true" ht="12.75" hidden="false" customHeight="false" outlineLevel="0" collapsed="false"/>
    <row r="1155" s="61" customFormat="true" ht="12.75" hidden="false" customHeight="false" outlineLevel="0" collapsed="false"/>
    <row r="1156" s="61" customFormat="true" ht="12.75" hidden="false" customHeight="false" outlineLevel="0" collapsed="false"/>
    <row r="1157" s="61" customFormat="true" ht="12.75" hidden="false" customHeight="false" outlineLevel="0" collapsed="false"/>
    <row r="1158" s="61" customFormat="true" ht="12.75" hidden="false" customHeight="false" outlineLevel="0" collapsed="false"/>
    <row r="1159" s="61" customFormat="true" ht="12.75" hidden="false" customHeight="false" outlineLevel="0" collapsed="false"/>
    <row r="1160" s="61" customFormat="true" ht="12.75" hidden="false" customHeight="false" outlineLevel="0" collapsed="false"/>
    <row r="1161" s="61" customFormat="true" ht="12.75" hidden="false" customHeight="false" outlineLevel="0" collapsed="false"/>
    <row r="1162" s="61" customFormat="true" ht="12.75" hidden="false" customHeight="false" outlineLevel="0" collapsed="false"/>
    <row r="1163" s="61" customFormat="true" ht="12.75" hidden="false" customHeight="false" outlineLevel="0" collapsed="false"/>
    <row r="1164" s="61" customFormat="true" ht="12.75" hidden="false" customHeight="false" outlineLevel="0" collapsed="false"/>
    <row r="1165" s="61" customFormat="true" ht="12.75" hidden="false" customHeight="false" outlineLevel="0" collapsed="false"/>
    <row r="1166" s="61" customFormat="true" ht="12.75" hidden="false" customHeight="false" outlineLevel="0" collapsed="false"/>
    <row r="1167" s="61" customFormat="true" ht="12.75" hidden="false" customHeight="false" outlineLevel="0" collapsed="false"/>
    <row r="1168" s="61" customFormat="true" ht="12.75" hidden="false" customHeight="false" outlineLevel="0" collapsed="false"/>
    <row r="1169" s="61" customFormat="true" ht="12.75" hidden="false" customHeight="false" outlineLevel="0" collapsed="false"/>
    <row r="1170" s="61" customFormat="true" ht="12.75" hidden="false" customHeight="false" outlineLevel="0" collapsed="false"/>
    <row r="1171" s="61" customFormat="true" ht="12.75" hidden="false" customHeight="false" outlineLevel="0" collapsed="false"/>
    <row r="1172" s="61" customFormat="true" ht="12.75" hidden="false" customHeight="false" outlineLevel="0" collapsed="false"/>
    <row r="1173" s="61" customFormat="true" ht="12.75" hidden="false" customHeight="false" outlineLevel="0" collapsed="false"/>
    <row r="1174" s="61" customFormat="true" ht="12.75" hidden="false" customHeight="false" outlineLevel="0" collapsed="false"/>
    <row r="1175" s="61" customFormat="true" ht="12.75" hidden="false" customHeight="false" outlineLevel="0" collapsed="false"/>
    <row r="1176" s="61" customFormat="true" ht="12.75" hidden="false" customHeight="false" outlineLevel="0" collapsed="false"/>
    <row r="1177" s="61" customFormat="true" ht="12.75" hidden="false" customHeight="false" outlineLevel="0" collapsed="false"/>
    <row r="1178" s="61" customFormat="true" ht="12.75" hidden="false" customHeight="false" outlineLevel="0" collapsed="false"/>
    <row r="1179" s="61" customFormat="true" ht="12.75" hidden="false" customHeight="false" outlineLevel="0" collapsed="false"/>
    <row r="1180" s="61" customFormat="true" ht="12.75" hidden="false" customHeight="false" outlineLevel="0" collapsed="false"/>
    <row r="1181" s="61" customFormat="true" ht="12.75" hidden="false" customHeight="false" outlineLevel="0" collapsed="false"/>
    <row r="1182" s="61" customFormat="true" ht="12.75" hidden="false" customHeight="false" outlineLevel="0" collapsed="false"/>
    <row r="1183" s="61" customFormat="true" ht="12.75" hidden="false" customHeight="false" outlineLevel="0" collapsed="false"/>
    <row r="1184" s="61" customFormat="true" ht="12.75" hidden="false" customHeight="false" outlineLevel="0" collapsed="false"/>
    <row r="1185" s="61" customFormat="true" ht="12.75" hidden="false" customHeight="false" outlineLevel="0" collapsed="false"/>
    <row r="1186" s="61" customFormat="true" ht="12.75" hidden="false" customHeight="false" outlineLevel="0" collapsed="false"/>
    <row r="1187" s="61" customFormat="true" ht="12.75" hidden="false" customHeight="false" outlineLevel="0" collapsed="false"/>
    <row r="1188" s="61" customFormat="true" ht="12.75" hidden="false" customHeight="false" outlineLevel="0" collapsed="false"/>
    <row r="1189" s="61" customFormat="true" ht="12.75" hidden="false" customHeight="false" outlineLevel="0" collapsed="false"/>
    <row r="1190" s="61" customFormat="true" ht="12.75" hidden="false" customHeight="false" outlineLevel="0" collapsed="false"/>
    <row r="1191" s="61" customFormat="true" ht="12.75" hidden="false" customHeight="false" outlineLevel="0" collapsed="false"/>
    <row r="1192" s="61" customFormat="true" ht="12.75" hidden="false" customHeight="false" outlineLevel="0" collapsed="false"/>
    <row r="1193" s="61" customFormat="true" ht="12.75" hidden="false" customHeight="false" outlineLevel="0" collapsed="false"/>
    <row r="1194" s="61" customFormat="true" ht="12.75" hidden="false" customHeight="false" outlineLevel="0" collapsed="false"/>
    <row r="1195" s="61" customFormat="true" ht="12.75" hidden="false" customHeight="false" outlineLevel="0" collapsed="false"/>
    <row r="1196" s="61" customFormat="true" ht="12.75" hidden="false" customHeight="false" outlineLevel="0" collapsed="false"/>
    <row r="1197" s="61" customFormat="true" ht="12.75" hidden="false" customHeight="false" outlineLevel="0" collapsed="false"/>
    <row r="1198" s="61" customFormat="true" ht="12.75" hidden="false" customHeight="false" outlineLevel="0" collapsed="false"/>
    <row r="1199" s="61" customFormat="true" ht="12.75" hidden="false" customHeight="false" outlineLevel="0" collapsed="false"/>
    <row r="1200" s="61" customFormat="true" ht="12.75" hidden="false" customHeight="false" outlineLevel="0" collapsed="false"/>
    <row r="1201" s="61" customFormat="true" ht="12.75" hidden="false" customHeight="false" outlineLevel="0" collapsed="false"/>
    <row r="1202" s="61" customFormat="true" ht="12.75" hidden="false" customHeight="false" outlineLevel="0" collapsed="false"/>
    <row r="1203" s="61" customFormat="true" ht="12.75" hidden="false" customHeight="false" outlineLevel="0" collapsed="false"/>
    <row r="1204" s="61" customFormat="true" ht="12.75" hidden="false" customHeight="false" outlineLevel="0" collapsed="false"/>
    <row r="1205" s="61" customFormat="true" ht="12.75" hidden="false" customHeight="false" outlineLevel="0" collapsed="false"/>
    <row r="1206" s="61" customFormat="true" ht="12.75" hidden="false" customHeight="false" outlineLevel="0" collapsed="false"/>
    <row r="1207" s="61" customFormat="true" ht="12.75" hidden="false" customHeight="false" outlineLevel="0" collapsed="false"/>
    <row r="1208" s="61" customFormat="true" ht="12.75" hidden="false" customHeight="false" outlineLevel="0" collapsed="false"/>
    <row r="1209" s="61" customFormat="true" ht="12.75" hidden="false" customHeight="false" outlineLevel="0" collapsed="false"/>
    <row r="1210" s="61" customFormat="true" ht="12.75" hidden="false" customHeight="false" outlineLevel="0" collapsed="false"/>
    <row r="1211" s="61" customFormat="true" ht="12.75" hidden="false" customHeight="false" outlineLevel="0" collapsed="false"/>
    <row r="1212" s="61" customFormat="true" ht="12.75" hidden="false" customHeight="false" outlineLevel="0" collapsed="false"/>
    <row r="1213" s="61" customFormat="true" ht="12.75" hidden="false" customHeight="false" outlineLevel="0" collapsed="false"/>
    <row r="1214" s="61" customFormat="true" ht="12.75" hidden="false" customHeight="false" outlineLevel="0" collapsed="false"/>
    <row r="1215" s="61" customFormat="true" ht="12.75" hidden="false" customHeight="false" outlineLevel="0" collapsed="false"/>
    <row r="1216" s="61" customFormat="true" ht="12.75" hidden="false" customHeight="false" outlineLevel="0" collapsed="false"/>
    <row r="1217" s="61" customFormat="true" ht="12.75" hidden="false" customHeight="false" outlineLevel="0" collapsed="false"/>
    <row r="1218" s="61" customFormat="true" ht="12.75" hidden="false" customHeight="false" outlineLevel="0" collapsed="false"/>
    <row r="1219" s="61" customFormat="true" ht="12.75" hidden="false" customHeight="false" outlineLevel="0" collapsed="false"/>
    <row r="1220" s="61" customFormat="true" ht="12.75" hidden="false" customHeight="false" outlineLevel="0" collapsed="false"/>
    <row r="1221" s="61" customFormat="true" ht="12.75" hidden="false" customHeight="false" outlineLevel="0" collapsed="false"/>
    <row r="1222" s="61" customFormat="true" ht="12.75" hidden="false" customHeight="false" outlineLevel="0" collapsed="false"/>
    <row r="1223" s="61" customFormat="true" ht="12.75" hidden="false" customHeight="false" outlineLevel="0" collapsed="false"/>
    <row r="1224" s="61" customFormat="true" ht="12.75" hidden="false" customHeight="false" outlineLevel="0" collapsed="false"/>
    <row r="1225" s="61" customFormat="true" ht="12.75" hidden="false" customHeight="false" outlineLevel="0" collapsed="false"/>
    <row r="1226" s="61" customFormat="true" ht="12.75" hidden="false" customHeight="false" outlineLevel="0" collapsed="false"/>
    <row r="1227" s="61" customFormat="true" ht="12.75" hidden="false" customHeight="false" outlineLevel="0" collapsed="false"/>
    <row r="1228" s="61" customFormat="true" ht="12.75" hidden="false" customHeight="false" outlineLevel="0" collapsed="false"/>
    <row r="1229" s="61" customFormat="true" ht="12.75" hidden="false" customHeight="false" outlineLevel="0" collapsed="false"/>
    <row r="1230" s="61" customFormat="true" ht="12.75" hidden="false" customHeight="false" outlineLevel="0" collapsed="false"/>
    <row r="1231" s="61" customFormat="true" ht="12.75" hidden="false" customHeight="false" outlineLevel="0" collapsed="false"/>
    <row r="1232" s="61" customFormat="true" ht="12.75" hidden="false" customHeight="false" outlineLevel="0" collapsed="false"/>
    <row r="1233" s="61" customFormat="true" ht="12.75" hidden="false" customHeight="false" outlineLevel="0" collapsed="false"/>
    <row r="1234" s="61" customFormat="true" ht="12.75" hidden="false" customHeight="false" outlineLevel="0" collapsed="false"/>
    <row r="1235" s="61" customFormat="true" ht="12.75" hidden="false" customHeight="false" outlineLevel="0" collapsed="false"/>
    <row r="1236" s="61" customFormat="true" ht="12.75" hidden="false" customHeight="false" outlineLevel="0" collapsed="false"/>
    <row r="1237" s="61" customFormat="true" ht="12.75" hidden="false" customHeight="false" outlineLevel="0" collapsed="false"/>
    <row r="1238" s="61" customFormat="true" ht="12.75" hidden="false" customHeight="false" outlineLevel="0" collapsed="false"/>
    <row r="1239" s="61" customFormat="true" ht="12.75" hidden="false" customHeight="false" outlineLevel="0" collapsed="false"/>
    <row r="1240" s="61" customFormat="true" ht="12.75" hidden="false" customHeight="false" outlineLevel="0" collapsed="false"/>
    <row r="1241" s="61" customFormat="true" ht="12.75" hidden="false" customHeight="false" outlineLevel="0" collapsed="false"/>
    <row r="1242" s="61" customFormat="true" ht="12.75" hidden="false" customHeight="false" outlineLevel="0" collapsed="false"/>
    <row r="1243" s="61" customFormat="true" ht="12.75" hidden="false" customHeight="false" outlineLevel="0" collapsed="false"/>
    <row r="1244" s="61" customFormat="true" ht="12.75" hidden="false" customHeight="false" outlineLevel="0" collapsed="false"/>
    <row r="1245" s="61" customFormat="true" ht="12.75" hidden="false" customHeight="false" outlineLevel="0" collapsed="false"/>
    <row r="1246" s="61" customFormat="true" ht="12.75" hidden="false" customHeight="false" outlineLevel="0" collapsed="false"/>
    <row r="1247" s="61" customFormat="true" ht="12.75" hidden="false" customHeight="false" outlineLevel="0" collapsed="false"/>
    <row r="1248" s="61" customFormat="true" ht="12.75" hidden="false" customHeight="false" outlineLevel="0" collapsed="false"/>
    <row r="1249" s="61" customFormat="true" ht="12.75" hidden="false" customHeight="false" outlineLevel="0" collapsed="false"/>
    <row r="1250" s="61" customFormat="true" ht="12.75" hidden="false" customHeight="false" outlineLevel="0" collapsed="false"/>
    <row r="1251" s="61" customFormat="true" ht="12.75" hidden="false" customHeight="false" outlineLevel="0" collapsed="false"/>
    <row r="1252" s="61" customFormat="true" ht="12.75" hidden="false" customHeight="false" outlineLevel="0" collapsed="false"/>
    <row r="1253" s="61" customFormat="true" ht="12.75" hidden="false" customHeight="false" outlineLevel="0" collapsed="false"/>
    <row r="1254" s="61" customFormat="true" ht="12.75" hidden="false" customHeight="false" outlineLevel="0" collapsed="false"/>
    <row r="1255" s="61" customFormat="true" ht="12.75" hidden="false" customHeight="false" outlineLevel="0" collapsed="false"/>
    <row r="1256" s="61" customFormat="true" ht="12.75" hidden="false" customHeight="false" outlineLevel="0" collapsed="false"/>
    <row r="1257" s="61" customFormat="true" ht="12.75" hidden="false" customHeight="false" outlineLevel="0" collapsed="false"/>
    <row r="1258" s="61" customFormat="true" ht="12.75" hidden="false" customHeight="false" outlineLevel="0" collapsed="false"/>
    <row r="1259" s="61" customFormat="true" ht="12.75" hidden="false" customHeight="false" outlineLevel="0" collapsed="false"/>
    <row r="1260" s="61" customFormat="true" ht="12.75" hidden="false" customHeight="false" outlineLevel="0" collapsed="false"/>
    <row r="1261" s="61" customFormat="true" ht="12.75" hidden="false" customHeight="false" outlineLevel="0" collapsed="false"/>
    <row r="1262" s="61" customFormat="true" ht="12.75" hidden="false" customHeight="false" outlineLevel="0" collapsed="false"/>
    <row r="1263" s="61" customFormat="true" ht="12.75" hidden="false" customHeight="false" outlineLevel="0" collapsed="false"/>
    <row r="1264" s="61" customFormat="true" ht="12.75" hidden="false" customHeight="false" outlineLevel="0" collapsed="false"/>
    <row r="1265" s="61" customFormat="true" ht="12.75" hidden="false" customHeight="false" outlineLevel="0" collapsed="false"/>
    <row r="1266" s="61" customFormat="true" ht="12.75" hidden="false" customHeight="false" outlineLevel="0" collapsed="false"/>
    <row r="1267" s="61" customFormat="true" ht="12.75" hidden="false" customHeight="false" outlineLevel="0" collapsed="false"/>
    <row r="1268" s="61" customFormat="true" ht="12.75" hidden="false" customHeight="false" outlineLevel="0" collapsed="false"/>
    <row r="1269" s="61" customFormat="true" ht="12.75" hidden="false" customHeight="false" outlineLevel="0" collapsed="false"/>
    <row r="1270" s="61" customFormat="true" ht="12.75" hidden="false" customHeight="false" outlineLevel="0" collapsed="false"/>
    <row r="1271" s="61" customFormat="true" ht="12.75" hidden="false" customHeight="false" outlineLevel="0" collapsed="false"/>
    <row r="1272" s="61" customFormat="true" ht="12.75" hidden="false" customHeight="false" outlineLevel="0" collapsed="false"/>
    <row r="1273" s="61" customFormat="true" ht="12.75" hidden="false" customHeight="false" outlineLevel="0" collapsed="false"/>
    <row r="1274" s="61" customFormat="true" ht="12.75" hidden="false" customHeight="false" outlineLevel="0" collapsed="false"/>
    <row r="1275" s="61" customFormat="true" ht="12.75" hidden="false" customHeight="false" outlineLevel="0" collapsed="false"/>
    <row r="1276" s="61" customFormat="true" ht="12.75" hidden="false" customHeight="false" outlineLevel="0" collapsed="false"/>
    <row r="1277" s="61" customFormat="true" ht="12.75" hidden="false" customHeight="false" outlineLevel="0" collapsed="false"/>
    <row r="1278" s="61" customFormat="true" ht="12.75" hidden="false" customHeight="false" outlineLevel="0" collapsed="false"/>
    <row r="1279" s="61" customFormat="true" ht="12.75" hidden="false" customHeight="false" outlineLevel="0" collapsed="false"/>
    <row r="1280" s="61" customFormat="true" ht="12.75" hidden="false" customHeight="false" outlineLevel="0" collapsed="false"/>
    <row r="1281" s="61" customFormat="true" ht="12.75" hidden="false" customHeight="false" outlineLevel="0" collapsed="false"/>
    <row r="1282" s="61" customFormat="true" ht="12.75" hidden="false" customHeight="false" outlineLevel="0" collapsed="false"/>
    <row r="1283" s="61" customFormat="true" ht="12.75" hidden="false" customHeight="false" outlineLevel="0" collapsed="false"/>
    <row r="1284" s="61" customFormat="true" ht="12.75" hidden="false" customHeight="false" outlineLevel="0" collapsed="false"/>
    <row r="1285" s="61" customFormat="true" ht="12.75" hidden="false" customHeight="false" outlineLevel="0" collapsed="false"/>
    <row r="1286" s="61" customFormat="true" ht="12.75" hidden="false" customHeight="false" outlineLevel="0" collapsed="false"/>
    <row r="1287" s="61" customFormat="true" ht="12.75" hidden="false" customHeight="false" outlineLevel="0" collapsed="false"/>
    <row r="1288" s="61" customFormat="true" ht="12.75" hidden="false" customHeight="false" outlineLevel="0" collapsed="false"/>
    <row r="1289" s="61" customFormat="true" ht="12.75" hidden="false" customHeight="false" outlineLevel="0" collapsed="false"/>
    <row r="1290" s="61" customFormat="true" ht="12.75" hidden="false" customHeight="false" outlineLevel="0" collapsed="false"/>
    <row r="1291" s="61" customFormat="true" ht="12.75" hidden="false" customHeight="false" outlineLevel="0" collapsed="false"/>
    <row r="1292" s="61" customFormat="true" ht="12.75" hidden="false" customHeight="false" outlineLevel="0" collapsed="false"/>
    <row r="1293" s="61" customFormat="true" ht="12.75" hidden="false" customHeight="false" outlineLevel="0" collapsed="false"/>
    <row r="1294" s="61" customFormat="true" ht="12.75" hidden="false" customHeight="false" outlineLevel="0" collapsed="false"/>
    <row r="1295" s="61" customFormat="true" ht="12.75" hidden="false" customHeight="false" outlineLevel="0" collapsed="false"/>
    <row r="1296" s="61" customFormat="true" ht="12.75" hidden="false" customHeight="false" outlineLevel="0" collapsed="false"/>
    <row r="1297" s="61" customFormat="true" ht="12.75" hidden="false" customHeight="false" outlineLevel="0" collapsed="false"/>
    <row r="1298" s="61" customFormat="true" ht="12.75" hidden="false" customHeight="false" outlineLevel="0" collapsed="false"/>
    <row r="1299" s="61" customFormat="true" ht="12.75" hidden="false" customHeight="false" outlineLevel="0" collapsed="false"/>
    <row r="1300" s="61" customFormat="true" ht="12.75" hidden="false" customHeight="false" outlineLevel="0" collapsed="false"/>
    <row r="1301" s="61" customFormat="true" ht="12.75" hidden="false" customHeight="false" outlineLevel="0" collapsed="false"/>
    <row r="1302" s="61" customFormat="true" ht="12.75" hidden="false" customHeight="false" outlineLevel="0" collapsed="false"/>
    <row r="1303" s="61" customFormat="true" ht="12.75" hidden="false" customHeight="false" outlineLevel="0" collapsed="false"/>
    <row r="1304" s="61" customFormat="true" ht="12.75" hidden="false" customHeight="false" outlineLevel="0" collapsed="false"/>
    <row r="1305" s="61" customFormat="true" ht="12.75" hidden="false" customHeight="false" outlineLevel="0" collapsed="false"/>
    <row r="1306" s="61" customFormat="true" ht="12.75" hidden="false" customHeight="false" outlineLevel="0" collapsed="false"/>
    <row r="1307" s="61" customFormat="true" ht="12.75" hidden="false" customHeight="false" outlineLevel="0" collapsed="false"/>
    <row r="1308" s="61" customFormat="true" ht="12.75" hidden="false" customHeight="false" outlineLevel="0" collapsed="false"/>
    <row r="1309" s="61" customFormat="true" ht="12.75" hidden="false" customHeight="false" outlineLevel="0" collapsed="false"/>
    <row r="1310" s="61" customFormat="true" ht="12.75" hidden="false" customHeight="false" outlineLevel="0" collapsed="false"/>
    <row r="1311" s="61" customFormat="true" ht="12.75" hidden="false" customHeight="false" outlineLevel="0" collapsed="false"/>
    <row r="1312" s="61" customFormat="true" ht="12.75" hidden="false" customHeight="false" outlineLevel="0" collapsed="false"/>
    <row r="1313" s="61" customFormat="true" ht="12.75" hidden="false" customHeight="false" outlineLevel="0" collapsed="false"/>
    <row r="1314" s="61" customFormat="true" ht="12.75" hidden="false" customHeight="false" outlineLevel="0" collapsed="false"/>
    <row r="1315" s="61" customFormat="true" ht="12.75" hidden="false" customHeight="false" outlineLevel="0" collapsed="false"/>
    <row r="1316" s="61" customFormat="true" ht="12.75" hidden="false" customHeight="false" outlineLevel="0" collapsed="false"/>
    <row r="1317" s="61" customFormat="true" ht="12.75" hidden="false" customHeight="false" outlineLevel="0" collapsed="false"/>
    <row r="1318" s="61" customFormat="true" ht="12.75" hidden="false" customHeight="false" outlineLevel="0" collapsed="false"/>
    <row r="1319" s="61" customFormat="true" ht="12.75" hidden="false" customHeight="false" outlineLevel="0" collapsed="false"/>
    <row r="1320" s="61" customFormat="true" ht="12.75" hidden="false" customHeight="false" outlineLevel="0" collapsed="false"/>
    <row r="1321" s="61" customFormat="true" ht="12.75" hidden="false" customHeight="false" outlineLevel="0" collapsed="false"/>
    <row r="1322" s="61" customFormat="true" ht="12.75" hidden="false" customHeight="false" outlineLevel="0" collapsed="false"/>
    <row r="1323" s="61" customFormat="true" ht="12.75" hidden="false" customHeight="false" outlineLevel="0" collapsed="false"/>
    <row r="1324" s="61" customFormat="true" ht="12.75" hidden="false" customHeight="false" outlineLevel="0" collapsed="false"/>
    <row r="1325" s="61" customFormat="true" ht="12.75" hidden="false" customHeight="false" outlineLevel="0" collapsed="false"/>
    <row r="1326" s="61" customFormat="true" ht="12.75" hidden="false" customHeight="false" outlineLevel="0" collapsed="false"/>
    <row r="1327" s="61" customFormat="true" ht="12.75" hidden="false" customHeight="false" outlineLevel="0" collapsed="false"/>
    <row r="1328" s="61" customFormat="true" ht="12.75" hidden="false" customHeight="false" outlineLevel="0" collapsed="false"/>
    <row r="1329" s="61" customFormat="true" ht="12.75" hidden="false" customHeight="false" outlineLevel="0" collapsed="false"/>
    <row r="1330" s="61" customFormat="true" ht="12.75" hidden="false" customHeight="false" outlineLevel="0" collapsed="false"/>
    <row r="1331" s="61" customFormat="true" ht="12.75" hidden="false" customHeight="false" outlineLevel="0" collapsed="false"/>
    <row r="1332" s="61" customFormat="true" ht="12.75" hidden="false" customHeight="false" outlineLevel="0" collapsed="false"/>
    <row r="1333" s="61" customFormat="true" ht="12.75" hidden="false" customHeight="false" outlineLevel="0" collapsed="false"/>
    <row r="1334" s="61" customFormat="true" ht="12.75" hidden="false" customHeight="false" outlineLevel="0" collapsed="false"/>
    <row r="1335" s="61" customFormat="true" ht="12.75" hidden="false" customHeight="false" outlineLevel="0" collapsed="false"/>
    <row r="1336" s="61" customFormat="true" ht="12.75" hidden="false" customHeight="false" outlineLevel="0" collapsed="false"/>
    <row r="1337" s="61" customFormat="true" ht="12.75" hidden="false" customHeight="false" outlineLevel="0" collapsed="false"/>
    <row r="1338" s="61" customFormat="true" ht="12.75" hidden="false" customHeight="false" outlineLevel="0" collapsed="false"/>
    <row r="1339" s="61" customFormat="true" ht="12.75" hidden="false" customHeight="false" outlineLevel="0" collapsed="false"/>
    <row r="1340" s="61" customFormat="true" ht="12.75" hidden="false" customHeight="false" outlineLevel="0" collapsed="false"/>
    <row r="1341" s="61" customFormat="true" ht="12.75" hidden="false" customHeight="false" outlineLevel="0" collapsed="false"/>
    <row r="1342" s="61" customFormat="true" ht="12.75" hidden="false" customHeight="false" outlineLevel="0" collapsed="false"/>
    <row r="1343" s="61" customFormat="true" ht="12.75" hidden="false" customHeight="false" outlineLevel="0" collapsed="false"/>
    <row r="1344" s="61" customFormat="true" ht="12.75" hidden="false" customHeight="false" outlineLevel="0" collapsed="false"/>
    <row r="1345" s="61" customFormat="true" ht="12.75" hidden="false" customHeight="false" outlineLevel="0" collapsed="false"/>
    <row r="1346" s="61" customFormat="true" ht="12.75" hidden="false" customHeight="false" outlineLevel="0" collapsed="false"/>
    <row r="1347" s="61" customFormat="true" ht="12.75" hidden="false" customHeight="false" outlineLevel="0" collapsed="false"/>
    <row r="1348" s="61" customFormat="true" ht="12.75" hidden="false" customHeight="false" outlineLevel="0" collapsed="false"/>
    <row r="1349" s="61" customFormat="true" ht="12.75" hidden="false" customHeight="false" outlineLevel="0" collapsed="false"/>
    <row r="1350" s="61" customFormat="true" ht="12.75" hidden="false" customHeight="false" outlineLevel="0" collapsed="false"/>
    <row r="1351" s="61" customFormat="true" ht="12.75" hidden="false" customHeight="false" outlineLevel="0" collapsed="false"/>
    <row r="1352" s="61" customFormat="true" ht="12.75" hidden="false" customHeight="false" outlineLevel="0" collapsed="false"/>
    <row r="1353" s="61" customFormat="true" ht="12.75" hidden="false" customHeight="false" outlineLevel="0" collapsed="false"/>
    <row r="1354" s="61" customFormat="true" ht="12.75" hidden="false" customHeight="false" outlineLevel="0" collapsed="false"/>
    <row r="1355" s="61" customFormat="true" ht="12.75" hidden="false" customHeight="false" outlineLevel="0" collapsed="false"/>
    <row r="1356" s="61" customFormat="true" ht="12.75" hidden="false" customHeight="false" outlineLevel="0" collapsed="false"/>
    <row r="1357" s="61" customFormat="true" ht="12.75" hidden="false" customHeight="false" outlineLevel="0" collapsed="false"/>
    <row r="1358" s="61" customFormat="true" ht="12.75" hidden="false" customHeight="false" outlineLevel="0" collapsed="false"/>
    <row r="1359" s="61" customFormat="true" ht="12.75" hidden="false" customHeight="false" outlineLevel="0" collapsed="false"/>
    <row r="1360" s="61" customFormat="true" ht="12.75" hidden="false" customHeight="false" outlineLevel="0" collapsed="false"/>
    <row r="1361" s="61" customFormat="true" ht="12.75" hidden="false" customHeight="false" outlineLevel="0" collapsed="false"/>
    <row r="1362" s="61" customFormat="true" ht="12.75" hidden="false" customHeight="false" outlineLevel="0" collapsed="false"/>
    <row r="1363" s="61" customFormat="true" ht="12.75" hidden="false" customHeight="false" outlineLevel="0" collapsed="false"/>
    <row r="1364" s="61" customFormat="true" ht="12.75" hidden="false" customHeight="false" outlineLevel="0" collapsed="false"/>
    <row r="1365" s="61" customFormat="true" ht="12.75" hidden="false" customHeight="false" outlineLevel="0" collapsed="false"/>
    <row r="1366" s="61" customFormat="true" ht="12.75" hidden="false" customHeight="false" outlineLevel="0" collapsed="false"/>
    <row r="1367" s="61" customFormat="true" ht="12.75" hidden="false" customHeight="false" outlineLevel="0" collapsed="false"/>
    <row r="1368" s="61" customFormat="true" ht="12.75" hidden="false" customHeight="false" outlineLevel="0" collapsed="false"/>
    <row r="1369" s="61" customFormat="true" ht="12.75" hidden="false" customHeight="false" outlineLevel="0" collapsed="false"/>
    <row r="1370" s="61" customFormat="true" ht="12.75" hidden="false" customHeight="false" outlineLevel="0" collapsed="false"/>
    <row r="1371" s="61" customFormat="true" ht="12.75" hidden="false" customHeight="false" outlineLevel="0" collapsed="false"/>
    <row r="1372" s="61" customFormat="true" ht="12.75" hidden="false" customHeight="false" outlineLevel="0" collapsed="false"/>
    <row r="1373" s="61" customFormat="true" ht="12.75" hidden="false" customHeight="false" outlineLevel="0" collapsed="false"/>
    <row r="1374" s="61" customFormat="true" ht="12.75" hidden="false" customHeight="false" outlineLevel="0" collapsed="false"/>
    <row r="1375" s="61" customFormat="true" ht="12.75" hidden="false" customHeight="false" outlineLevel="0" collapsed="false"/>
    <row r="1376" s="61" customFormat="true" ht="12.75" hidden="false" customHeight="false" outlineLevel="0" collapsed="false"/>
    <row r="1377" s="61" customFormat="true" ht="12.75" hidden="false" customHeight="false" outlineLevel="0" collapsed="false"/>
    <row r="1378" s="61" customFormat="true" ht="12.75" hidden="false" customHeight="false" outlineLevel="0" collapsed="false"/>
    <row r="1379" s="61" customFormat="true" ht="12.75" hidden="false" customHeight="false" outlineLevel="0" collapsed="false"/>
    <row r="1380" s="61" customFormat="true" ht="12.75" hidden="false" customHeight="false" outlineLevel="0" collapsed="false"/>
    <row r="1381" s="61" customFormat="true" ht="12.75" hidden="false" customHeight="false" outlineLevel="0" collapsed="false"/>
    <row r="1382" s="61" customFormat="true" ht="12.75" hidden="false" customHeight="false" outlineLevel="0" collapsed="false"/>
    <row r="1383" s="61" customFormat="true" ht="12.75" hidden="false" customHeight="false" outlineLevel="0" collapsed="false"/>
    <row r="1384" s="61" customFormat="true" ht="12.75" hidden="false" customHeight="false" outlineLevel="0" collapsed="false"/>
    <row r="1385" s="61" customFormat="true" ht="12.75" hidden="false" customHeight="false" outlineLevel="0" collapsed="false"/>
    <row r="1386" s="61" customFormat="true" ht="12.75" hidden="false" customHeight="false" outlineLevel="0" collapsed="false"/>
    <row r="1387" s="61" customFormat="true" ht="12.75" hidden="false" customHeight="false" outlineLevel="0" collapsed="false"/>
    <row r="1388" s="61" customFormat="true" ht="12.75" hidden="false" customHeight="false" outlineLevel="0" collapsed="false"/>
    <row r="1389" s="61" customFormat="true" ht="12.75" hidden="false" customHeight="false" outlineLevel="0" collapsed="false"/>
    <row r="1390" s="61" customFormat="true" ht="12.75" hidden="false" customHeight="false" outlineLevel="0" collapsed="false"/>
    <row r="1391" s="61" customFormat="true" ht="12.75" hidden="false" customHeight="false" outlineLevel="0" collapsed="false"/>
    <row r="1392" s="61" customFormat="true" ht="12.75" hidden="false" customHeight="false" outlineLevel="0" collapsed="false"/>
    <row r="1393" s="61" customFormat="true" ht="12.75" hidden="false" customHeight="false" outlineLevel="0" collapsed="false"/>
    <row r="1394" s="61" customFormat="true" ht="12.75" hidden="false" customHeight="false" outlineLevel="0" collapsed="false"/>
    <row r="1395" s="61" customFormat="true" ht="12.75" hidden="false" customHeight="false" outlineLevel="0" collapsed="false"/>
    <row r="1396" s="61" customFormat="true" ht="12.75" hidden="false" customHeight="false" outlineLevel="0" collapsed="false"/>
    <row r="1397" s="61" customFormat="true" ht="12.75" hidden="false" customHeight="false" outlineLevel="0" collapsed="false"/>
    <row r="1398" s="61" customFormat="true" ht="12.75" hidden="false" customHeight="false" outlineLevel="0" collapsed="false"/>
    <row r="1399" s="61" customFormat="true" ht="12.75" hidden="false" customHeight="false" outlineLevel="0" collapsed="false"/>
    <row r="1400" s="61" customFormat="true" ht="12.75" hidden="false" customHeight="false" outlineLevel="0" collapsed="false"/>
    <row r="1401" s="61" customFormat="true" ht="12.75" hidden="false" customHeight="false" outlineLevel="0" collapsed="false"/>
    <row r="1402" s="61" customFormat="true" ht="12.75" hidden="false" customHeight="false" outlineLevel="0" collapsed="false"/>
    <row r="1403" s="61" customFormat="true" ht="12.75" hidden="false" customHeight="false" outlineLevel="0" collapsed="false"/>
    <row r="1404" s="61" customFormat="true" ht="12.75" hidden="false" customHeight="false" outlineLevel="0" collapsed="false"/>
    <row r="1405" s="61" customFormat="true" ht="12.75" hidden="false" customHeight="false" outlineLevel="0" collapsed="false"/>
    <row r="1406" s="61" customFormat="true" ht="12.75" hidden="false" customHeight="false" outlineLevel="0" collapsed="false"/>
    <row r="1407" s="61" customFormat="true" ht="12.75" hidden="false" customHeight="false" outlineLevel="0" collapsed="false"/>
    <row r="1408" s="61" customFormat="true" ht="12.75" hidden="false" customHeight="false" outlineLevel="0" collapsed="false"/>
    <row r="1409" s="61" customFormat="true" ht="12.75" hidden="false" customHeight="false" outlineLevel="0" collapsed="false"/>
    <row r="1410" s="61" customFormat="true" ht="12.75" hidden="false" customHeight="false" outlineLevel="0" collapsed="false"/>
    <row r="1411" s="61" customFormat="true" ht="12.75" hidden="false" customHeight="false" outlineLevel="0" collapsed="false"/>
    <row r="1412" s="61" customFormat="true" ht="12.75" hidden="false" customHeight="false" outlineLevel="0" collapsed="false"/>
    <row r="1413" s="61" customFormat="true" ht="12.75" hidden="false" customHeight="false" outlineLevel="0" collapsed="false"/>
    <row r="1414" s="61" customFormat="true" ht="12.75" hidden="false" customHeight="false" outlineLevel="0" collapsed="false"/>
    <row r="1415" s="61" customFormat="true" ht="12.75" hidden="false" customHeight="false" outlineLevel="0" collapsed="false"/>
    <row r="1416" s="61" customFormat="true" ht="12.75" hidden="false" customHeight="false" outlineLevel="0" collapsed="false"/>
    <row r="1417" s="61" customFormat="true" ht="12.75" hidden="false" customHeight="false" outlineLevel="0" collapsed="false"/>
    <row r="1418" s="61" customFormat="true" ht="12.75" hidden="false" customHeight="false" outlineLevel="0" collapsed="false"/>
    <row r="1419" s="61" customFormat="true" ht="12.75" hidden="false" customHeight="false" outlineLevel="0" collapsed="false"/>
    <row r="1420" s="61" customFormat="true" ht="12.75" hidden="false" customHeight="false" outlineLevel="0" collapsed="false"/>
    <row r="1421" s="61" customFormat="true" ht="12.75" hidden="false" customHeight="false" outlineLevel="0" collapsed="false"/>
    <row r="1422" s="61" customFormat="true" ht="12.75" hidden="false" customHeight="false" outlineLevel="0" collapsed="false"/>
    <row r="1423" s="61" customFormat="true" ht="12.75" hidden="false" customHeight="false" outlineLevel="0" collapsed="false"/>
  </sheetData>
  <mergeCells count="12">
    <mergeCell ref="A1:J1"/>
    <mergeCell ref="A3:J3"/>
    <mergeCell ref="A5:J5"/>
    <mergeCell ref="E7:H7"/>
    <mergeCell ref="I9:J9"/>
    <mergeCell ref="A11:J11"/>
    <mergeCell ref="A98:J98"/>
    <mergeCell ref="A186:J186"/>
    <mergeCell ref="A224:J224"/>
    <mergeCell ref="A233:J233"/>
    <mergeCell ref="A282:J282"/>
    <mergeCell ref="A388:J388"/>
  </mergeCells>
  <printOptions headings="false" gridLines="false" gridLinesSet="true" horizontalCentered="false" verticalCentered="false"/>
  <pageMargins left="0.2" right="0.270138888888889" top="0.340277777777778" bottom="0.3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7" man="true" max="16383" min="0"/>
    <brk id="185" man="true" max="16383" min="0"/>
    <brk id="223" man="true" max="16383" min="0"/>
    <brk id="281" man="true" max="16383" min="0"/>
    <brk id="387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7" width="11.42"/>
    <col collapsed="false" customWidth="true" hidden="false" outlineLevel="0" max="2" min="2" style="47" width="49.85"/>
    <col collapsed="false" customWidth="false" hidden="false" outlineLevel="0" max="3" min="3" style="47" width="11.42"/>
    <col collapsed="false" customWidth="true" hidden="false" outlineLevel="0" max="4" min="4" style="47" width="23.56"/>
    <col collapsed="false" customWidth="false" hidden="false" outlineLevel="0" max="5" min="5" style="47" width="11.42"/>
    <col collapsed="false" customWidth="true" hidden="false" outlineLevel="0" max="7" min="6" style="47" width="11.7"/>
    <col collapsed="false" customWidth="true" hidden="false" outlineLevel="0" max="8" min="8" style="47" width="12.56"/>
    <col collapsed="false" customWidth="true" hidden="false" outlineLevel="0" max="10" min="9" style="47" width="11.7"/>
    <col collapsed="false" customWidth="false" hidden="false" outlineLevel="0" max="257" min="11" style="47" width="11.42"/>
  </cols>
  <sheetData>
    <row r="1" customFormat="false" ht="12.75" hidden="false" customHeight="false" outlineLevel="0" collapsed="false">
      <c r="A1" s="72" t="s">
        <v>575</v>
      </c>
      <c r="B1" s="72"/>
      <c r="C1" s="72"/>
      <c r="D1" s="72"/>
      <c r="E1" s="72"/>
      <c r="F1" s="72"/>
      <c r="G1" s="72"/>
      <c r="H1" s="72"/>
      <c r="I1" s="72"/>
      <c r="J1" s="72"/>
    </row>
    <row r="3" customFormat="false" ht="12.75" hidden="false" customHeight="false" outlineLevel="0" collapsed="false">
      <c r="A3" s="72" t="s">
        <v>1085</v>
      </c>
      <c r="B3" s="72"/>
      <c r="C3" s="72"/>
      <c r="D3" s="72"/>
      <c r="E3" s="72"/>
      <c r="F3" s="72"/>
      <c r="G3" s="72"/>
      <c r="H3" s="72"/>
      <c r="I3" s="72"/>
      <c r="J3" s="72"/>
    </row>
    <row r="5" customFormat="false" ht="12.75" hidden="false" customHeight="false" outlineLevel="0" collapsed="false">
      <c r="A5" s="77" t="s">
        <v>166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2.75" hidden="false" customHeight="false" outlineLevel="0" collapsed="false">
      <c r="A7" s="54"/>
      <c r="B7" s="340"/>
      <c r="C7" s="340"/>
      <c r="D7" s="54"/>
      <c r="E7" s="341" t="s">
        <v>1062</v>
      </c>
      <c r="F7" s="341"/>
      <c r="G7" s="341"/>
      <c r="H7" s="341"/>
      <c r="I7" s="49" t="s">
        <v>112</v>
      </c>
      <c r="J7" s="342" t="s">
        <v>1063</v>
      </c>
    </row>
    <row r="8" customFormat="false" ht="12.75" hidden="false" customHeight="false" outlineLevel="0" collapsed="false">
      <c r="A8" s="53" t="s">
        <v>578</v>
      </c>
      <c r="B8" s="229" t="s">
        <v>579</v>
      </c>
      <c r="C8" s="229" t="s">
        <v>580</v>
      </c>
      <c r="D8" s="53" t="s">
        <v>68</v>
      </c>
      <c r="E8" s="53" t="s">
        <v>1064</v>
      </c>
      <c r="F8" s="49" t="s">
        <v>1065</v>
      </c>
      <c r="G8" s="342" t="s">
        <v>1066</v>
      </c>
      <c r="H8" s="53" t="s">
        <v>1067</v>
      </c>
      <c r="I8" s="230"/>
      <c r="J8" s="231" t="s">
        <v>1068</v>
      </c>
    </row>
    <row r="9" customFormat="false" ht="12.75" hidden="false" customHeight="false" outlineLevel="0" collapsed="false">
      <c r="A9" s="59"/>
      <c r="B9" s="343"/>
      <c r="C9" s="343"/>
      <c r="D9" s="59"/>
      <c r="E9" s="58" t="s">
        <v>1069</v>
      </c>
      <c r="F9" s="114" t="s">
        <v>1070</v>
      </c>
      <c r="G9" s="231" t="s">
        <v>1071</v>
      </c>
      <c r="H9" s="58" t="s">
        <v>1072</v>
      </c>
      <c r="I9" s="58" t="s">
        <v>191</v>
      </c>
      <c r="J9" s="58"/>
    </row>
    <row r="10" customFormat="false" ht="12.75" hidden="false" customHeight="false" outlineLevel="0" collapsed="false">
      <c r="A10" s="61"/>
      <c r="B10" s="61"/>
      <c r="C10" s="61"/>
      <c r="D10" s="61"/>
      <c r="E10" s="51"/>
      <c r="F10" s="51"/>
      <c r="G10" s="51"/>
      <c r="H10" s="51"/>
      <c r="I10" s="51"/>
      <c r="J10" s="51"/>
    </row>
    <row r="11" s="61" customFormat="true" ht="12.75" hidden="false" customHeight="false" outlineLevel="0" collapsed="false">
      <c r="A11" s="48" t="s">
        <v>581</v>
      </c>
      <c r="B11" s="48"/>
      <c r="C11" s="48"/>
      <c r="D11" s="48"/>
      <c r="E11" s="48"/>
      <c r="F11" s="48"/>
      <c r="G11" s="48"/>
      <c r="H11" s="48"/>
      <c r="I11" s="48"/>
      <c r="J11" s="48"/>
    </row>
    <row r="12" s="61" customFormat="true" ht="12.75" hidden="false" customHeight="false" outlineLevel="0" collapsed="false">
      <c r="E12" s="51"/>
      <c r="F12" s="51"/>
      <c r="G12" s="51"/>
      <c r="H12" s="51"/>
      <c r="I12" s="51"/>
      <c r="J12" s="51"/>
    </row>
    <row r="13" s="61" customFormat="true" ht="12.75" hidden="false" customHeight="false" outlineLevel="0" collapsed="false">
      <c r="A13" s="330" t="n">
        <v>511</v>
      </c>
      <c r="B13" s="330" t="s">
        <v>597</v>
      </c>
      <c r="C13" s="348" t="n">
        <v>13</v>
      </c>
      <c r="D13" s="349" t="s">
        <v>71</v>
      </c>
      <c r="E13" s="327" t="n">
        <v>7.90018224544284</v>
      </c>
      <c r="F13" s="174" t="n">
        <v>12.4498239861118</v>
      </c>
      <c r="G13" s="174" t="n">
        <v>147.274386765545</v>
      </c>
      <c r="H13" s="174" t="n">
        <v>620.456621004566</v>
      </c>
      <c r="I13" s="174" t="n">
        <v>181.304974765681</v>
      </c>
      <c r="J13" s="174" t="n">
        <v>735.013217976448</v>
      </c>
    </row>
    <row r="14" s="61" customFormat="true" ht="12.75" hidden="false" customHeight="false" outlineLevel="0" collapsed="false">
      <c r="A14" s="330" t="n">
        <v>1011</v>
      </c>
      <c r="B14" s="330" t="s">
        <v>598</v>
      </c>
      <c r="C14" s="348" t="n">
        <v>13</v>
      </c>
      <c r="D14" s="349" t="s">
        <v>71</v>
      </c>
      <c r="E14" s="327" t="n">
        <v>8.29397318973875</v>
      </c>
      <c r="F14" s="174" t="n">
        <v>11.0756516467973</v>
      </c>
      <c r="G14" s="174" t="n">
        <v>144.094111461619</v>
      </c>
      <c r="H14" s="174" t="n">
        <v>593.218614718615</v>
      </c>
      <c r="I14" s="174" t="n">
        <v>219.863636363636</v>
      </c>
      <c r="J14" s="174" t="n">
        <v>786.58658008658</v>
      </c>
    </row>
    <row r="15" s="61" customFormat="true" ht="12.75" hidden="false" customHeight="false" outlineLevel="0" collapsed="false">
      <c r="A15" s="330" t="n">
        <v>1511</v>
      </c>
      <c r="B15" s="330" t="s">
        <v>599</v>
      </c>
      <c r="C15" s="348" t="n">
        <v>13</v>
      </c>
      <c r="D15" s="349" t="s">
        <v>71</v>
      </c>
      <c r="E15" s="327" t="n">
        <v>12.6302293682968</v>
      </c>
      <c r="F15" s="174" t="n">
        <v>14.9964511041009</v>
      </c>
      <c r="G15" s="174" t="n">
        <v>139.053016453382</v>
      </c>
      <c r="H15" s="174" t="n">
        <v>585.092307692308</v>
      </c>
      <c r="I15" s="174" t="n">
        <v>173.630769230769</v>
      </c>
      <c r="J15" s="174" t="n">
        <v>23.9</v>
      </c>
    </row>
    <row r="16" s="61" customFormat="true" ht="12.75" hidden="false" customHeight="false" outlineLevel="0" collapsed="false">
      <c r="A16" s="330" t="n">
        <v>2011</v>
      </c>
      <c r="B16" s="330" t="s">
        <v>600</v>
      </c>
      <c r="C16" s="348" t="n">
        <v>13</v>
      </c>
      <c r="D16" s="349" t="s">
        <v>71</v>
      </c>
      <c r="E16" s="327" t="n">
        <v>7.7700609689623</v>
      </c>
      <c r="F16" s="174" t="n">
        <v>9.94896252709817</v>
      </c>
      <c r="G16" s="174" t="n">
        <v>114.162046908316</v>
      </c>
      <c r="H16" s="174" t="n">
        <v>567.38255033557</v>
      </c>
      <c r="I16" s="174" t="n">
        <v>274.072765807135</v>
      </c>
      <c r="J16" s="174" t="n">
        <v>9.5337336630166</v>
      </c>
    </row>
    <row r="17" s="61" customFormat="true" ht="12.75" hidden="false" customHeight="false" outlineLevel="0" collapsed="false">
      <c r="A17" s="330" t="n">
        <v>2511</v>
      </c>
      <c r="B17" s="330" t="s">
        <v>601</v>
      </c>
      <c r="C17" s="348" t="n">
        <v>13</v>
      </c>
      <c r="D17" s="349" t="s">
        <v>71</v>
      </c>
      <c r="E17" s="327" t="n">
        <v>9.51243214305818</v>
      </c>
      <c r="F17" s="174" t="n">
        <v>8.197615566303</v>
      </c>
      <c r="G17" s="174" t="n">
        <v>107.341678939617</v>
      </c>
      <c r="H17" s="174" t="n">
        <v>412.946175637394</v>
      </c>
      <c r="I17" s="174" t="n">
        <v>134.895184135977</v>
      </c>
      <c r="J17" s="174" t="n">
        <v>9.29745042492918</v>
      </c>
    </row>
    <row r="18" s="61" customFormat="true" ht="12.75" hidden="false" customHeight="false" outlineLevel="0" collapsed="false">
      <c r="A18" s="330" t="n">
        <v>3011</v>
      </c>
      <c r="B18" s="330" t="s">
        <v>602</v>
      </c>
      <c r="C18" s="348" t="n">
        <v>13</v>
      </c>
      <c r="D18" s="349" t="s">
        <v>71</v>
      </c>
      <c r="E18" s="327" t="n">
        <v>6.28693477140129</v>
      </c>
      <c r="F18" s="174" t="n">
        <v>5.05408732764281</v>
      </c>
      <c r="G18" s="174" t="n">
        <v>54.8832442067736</v>
      </c>
      <c r="H18" s="174" t="n">
        <v>500.642276422764</v>
      </c>
      <c r="I18" s="174" t="n">
        <v>109.382113821138</v>
      </c>
      <c r="J18" s="174" t="n">
        <v>8.94308943089431</v>
      </c>
    </row>
    <row r="19" s="61" customFormat="true" ht="12.75" hidden="false" customHeight="false" outlineLevel="0" collapsed="false">
      <c r="A19" s="330" t="n">
        <v>3511</v>
      </c>
      <c r="B19" s="330" t="s">
        <v>603</v>
      </c>
      <c r="C19" s="348" t="n">
        <v>13</v>
      </c>
      <c r="D19" s="349" t="s">
        <v>71</v>
      </c>
      <c r="E19" s="327" t="n">
        <v>7.17999029391907</v>
      </c>
      <c r="F19" s="174" t="n">
        <v>9.25601480567551</v>
      </c>
      <c r="G19" s="174" t="n">
        <v>129.159253945481</v>
      </c>
      <c r="H19" s="174" t="n">
        <v>614.498293515358</v>
      </c>
      <c r="I19" s="174" t="n">
        <v>368.365187713311</v>
      </c>
      <c r="J19" s="174" t="n">
        <v>60.0853242320819</v>
      </c>
    </row>
    <row r="20" s="61" customFormat="true" ht="12.75" hidden="false" customHeight="false" outlineLevel="0" collapsed="false">
      <c r="A20" s="330" t="n">
        <v>4011</v>
      </c>
      <c r="B20" s="330" t="s">
        <v>604</v>
      </c>
      <c r="C20" s="348" t="n">
        <v>13</v>
      </c>
      <c r="D20" s="349" t="s">
        <v>71</v>
      </c>
      <c r="E20" s="327" t="n">
        <v>8.40367520390015</v>
      </c>
      <c r="F20" s="174" t="n">
        <v>10.4117563065207</v>
      </c>
      <c r="G20" s="174" t="n">
        <v>121.124584717608</v>
      </c>
      <c r="H20" s="174" t="n">
        <v>525.84375</v>
      </c>
      <c r="I20" s="174" t="n">
        <v>176.997596153846</v>
      </c>
      <c r="J20" s="174" t="n">
        <v>826.793269230769</v>
      </c>
    </row>
    <row r="21" s="61" customFormat="true" ht="12.75" hidden="false" customHeight="false" outlineLevel="0" collapsed="false">
      <c r="A21" s="330" t="n">
        <v>4511</v>
      </c>
      <c r="B21" s="330" t="s">
        <v>605</v>
      </c>
      <c r="C21" s="348" t="n">
        <v>13</v>
      </c>
      <c r="D21" s="349" t="s">
        <v>71</v>
      </c>
      <c r="E21" s="327" t="n">
        <v>11.4531454792499</v>
      </c>
      <c r="F21" s="174" t="n">
        <v>15.0795034727353</v>
      </c>
      <c r="G21" s="174" t="n">
        <v>202.868787276342</v>
      </c>
      <c r="H21" s="327" t="n">
        <v>303.699404761905</v>
      </c>
      <c r="I21" s="327" t="n">
        <v>141.922619047619</v>
      </c>
      <c r="J21" s="327" t="n">
        <v>667.095238095238</v>
      </c>
    </row>
    <row r="22" s="61" customFormat="true" ht="12.75" hidden="false" customHeight="false" outlineLevel="0" collapsed="false">
      <c r="A22" s="330" t="n">
        <v>6011</v>
      </c>
      <c r="B22" s="330" t="s">
        <v>606</v>
      </c>
      <c r="C22" s="348" t="n">
        <v>13</v>
      </c>
      <c r="D22" s="349" t="s">
        <v>79</v>
      </c>
      <c r="E22" s="327" t="n">
        <v>5.14704314194412</v>
      </c>
      <c r="F22" s="174" t="n">
        <v>4.28721528806149</v>
      </c>
      <c r="G22" s="174" t="n">
        <v>44.1838662790698</v>
      </c>
      <c r="H22" s="174" t="n">
        <v>338.701949860724</v>
      </c>
      <c r="I22" s="174" t="n">
        <v>61.849582172702</v>
      </c>
      <c r="J22" s="174" t="n">
        <v>11.7660167130919</v>
      </c>
    </row>
    <row r="23" s="61" customFormat="true" ht="12.75" hidden="false" customHeight="false" outlineLevel="0" collapsed="false">
      <c r="A23" s="330" t="n">
        <v>6211</v>
      </c>
      <c r="B23" s="330" t="s">
        <v>607</v>
      </c>
      <c r="C23" s="348" t="n">
        <v>13</v>
      </c>
      <c r="D23" s="349" t="s">
        <v>79</v>
      </c>
      <c r="E23" s="327" t="n">
        <v>5.98922552032068</v>
      </c>
      <c r="F23" s="174" t="n">
        <v>4.8432478842144</v>
      </c>
      <c r="G23" s="174" t="n">
        <v>44.6685520361991</v>
      </c>
      <c r="H23" s="174" t="n">
        <v>296.894736842105</v>
      </c>
      <c r="I23" s="174" t="n">
        <v>32.8646616541353</v>
      </c>
      <c r="J23" s="174" t="n">
        <v>2</v>
      </c>
    </row>
    <row r="24" s="61" customFormat="true" ht="12.75" hidden="false" customHeight="false" outlineLevel="0" collapsed="false">
      <c r="A24" s="330" t="n">
        <v>6511</v>
      </c>
      <c r="B24" s="330" t="s">
        <v>608</v>
      </c>
      <c r="C24" s="348" t="n">
        <v>13</v>
      </c>
      <c r="D24" s="349" t="s">
        <v>79</v>
      </c>
      <c r="E24" s="327" t="n">
        <v>9.22713694713126</v>
      </c>
      <c r="F24" s="174" t="n">
        <v>8.75670410268164</v>
      </c>
      <c r="G24" s="174" t="n">
        <v>121.095087163233</v>
      </c>
      <c r="H24" s="174" t="n">
        <v>393.871134020619</v>
      </c>
      <c r="I24" s="174" t="n">
        <v>116.850515463918</v>
      </c>
      <c r="J24" s="174" t="n">
        <v>5.22680412371134</v>
      </c>
    </row>
    <row r="25" s="61" customFormat="true" ht="12.75" hidden="false" customHeight="false" outlineLevel="0" collapsed="false">
      <c r="A25" s="330" t="n">
        <v>8511</v>
      </c>
      <c r="B25" s="330" t="s">
        <v>959</v>
      </c>
      <c r="C25" s="348" t="n">
        <v>13</v>
      </c>
      <c r="D25" s="349" t="s">
        <v>79</v>
      </c>
      <c r="E25" s="327" t="n">
        <v>8.32705307429339</v>
      </c>
      <c r="F25" s="174" t="n">
        <v>10.4439359267735</v>
      </c>
      <c r="G25" s="174" t="n">
        <v>122.663286004057</v>
      </c>
      <c r="H25" s="174" t="n">
        <v>437.417721518987</v>
      </c>
      <c r="I25" s="174" t="n">
        <v>144.830018083183</v>
      </c>
      <c r="J25" s="174" t="n">
        <v>487.573236889693</v>
      </c>
    </row>
    <row r="26" s="61" customFormat="true" ht="12.75" hidden="false" customHeight="false" outlineLevel="0" collapsed="false">
      <c r="A26" s="330" t="n">
        <v>9511</v>
      </c>
      <c r="B26" s="330" t="s">
        <v>610</v>
      </c>
      <c r="C26" s="348" t="n">
        <v>13</v>
      </c>
      <c r="D26" s="349" t="s">
        <v>79</v>
      </c>
      <c r="E26" s="327" t="n">
        <v>6.24586516629401</v>
      </c>
      <c r="F26" s="174" t="n">
        <v>8.77955976884618</v>
      </c>
      <c r="G26" s="174" t="n">
        <v>97.5804666827039</v>
      </c>
      <c r="H26" s="174" t="n">
        <v>486.673065386923</v>
      </c>
      <c r="I26" s="174" t="n">
        <v>157.962807438512</v>
      </c>
      <c r="J26" s="174" t="n">
        <v>606.418716256749</v>
      </c>
    </row>
    <row r="27" s="61" customFormat="true" ht="12.75" hidden="false" customHeight="false" outlineLevel="0" collapsed="false">
      <c r="A27" s="330" t="n">
        <v>10011</v>
      </c>
      <c r="B27" s="330" t="s">
        <v>611</v>
      </c>
      <c r="C27" s="348" t="n">
        <v>13</v>
      </c>
      <c r="D27" s="349" t="s">
        <v>79</v>
      </c>
      <c r="E27" s="327" t="n">
        <v>9.01714773174602</v>
      </c>
      <c r="F27" s="174" t="n">
        <v>15.012671594509</v>
      </c>
      <c r="G27" s="174" t="n">
        <v>117.311198428291</v>
      </c>
      <c r="H27" s="174" t="n">
        <v>600.718309859155</v>
      </c>
      <c r="I27" s="174" t="n">
        <v>291.380281690141</v>
      </c>
      <c r="J27" s="174" t="n">
        <v>408.933601609658</v>
      </c>
    </row>
    <row r="28" s="61" customFormat="true" ht="12.75" hidden="false" customHeight="false" outlineLevel="0" collapsed="false">
      <c r="A28" s="330" t="n">
        <v>11511</v>
      </c>
      <c r="B28" s="330" t="s">
        <v>612</v>
      </c>
      <c r="C28" s="348" t="n">
        <v>13</v>
      </c>
      <c r="D28" s="349" t="s">
        <v>79</v>
      </c>
      <c r="E28" s="345" t="s">
        <v>82</v>
      </c>
      <c r="F28" s="345" t="s">
        <v>82</v>
      </c>
      <c r="G28" s="345" t="s">
        <v>82</v>
      </c>
      <c r="H28" s="345" t="s">
        <v>82</v>
      </c>
      <c r="I28" s="345" t="s">
        <v>82</v>
      </c>
      <c r="J28" s="345" t="s">
        <v>82</v>
      </c>
    </row>
    <row r="29" s="61" customFormat="true" ht="12.75" hidden="false" customHeight="false" outlineLevel="0" collapsed="false">
      <c r="A29" s="330" t="n">
        <v>12011</v>
      </c>
      <c r="B29" s="330" t="s">
        <v>613</v>
      </c>
      <c r="C29" s="348" t="n">
        <v>13</v>
      </c>
      <c r="D29" s="349" t="s">
        <v>79</v>
      </c>
      <c r="E29" s="327" t="n">
        <v>5.57767601166343</v>
      </c>
      <c r="F29" s="174" t="n">
        <v>4.54161459635091</v>
      </c>
      <c r="G29" s="174" t="n">
        <v>57.3217665615142</v>
      </c>
      <c r="H29" s="174" t="n">
        <v>352.834951456311</v>
      </c>
      <c r="I29" s="174" t="n">
        <v>34.4174757281553</v>
      </c>
      <c r="J29" s="174" t="n">
        <v>3.58252427184466</v>
      </c>
    </row>
    <row r="30" s="61" customFormat="true" ht="12.75" hidden="false" customHeight="false" outlineLevel="0" collapsed="false">
      <c r="A30" s="330" t="n">
        <v>12511</v>
      </c>
      <c r="B30" s="330" t="s">
        <v>614</v>
      </c>
      <c r="C30" s="348" t="n">
        <v>13</v>
      </c>
      <c r="D30" s="349" t="s">
        <v>79</v>
      </c>
      <c r="E30" s="327" t="n">
        <v>6.89024498412064</v>
      </c>
      <c r="F30" s="174" t="n">
        <v>8.33093232645948</v>
      </c>
      <c r="G30" s="174" t="n">
        <v>88.6384425216317</v>
      </c>
      <c r="H30" s="174" t="n">
        <v>448.178125</v>
      </c>
      <c r="I30" s="174" t="n">
        <v>116.95</v>
      </c>
      <c r="J30" s="174" t="n">
        <v>487.528125</v>
      </c>
    </row>
    <row r="31" s="61" customFormat="true" ht="12.75" hidden="false" customHeight="false" outlineLevel="0" collapsed="false">
      <c r="A31" s="330" t="n">
        <v>13011</v>
      </c>
      <c r="B31" s="330" t="s">
        <v>615</v>
      </c>
      <c r="C31" s="348" t="n">
        <v>13</v>
      </c>
      <c r="D31" s="349" t="s">
        <v>79</v>
      </c>
      <c r="E31" s="327" t="n">
        <v>6.62245712721426</v>
      </c>
      <c r="F31" s="174" t="n">
        <v>10.0152890062146</v>
      </c>
      <c r="G31" s="174" t="n">
        <v>106.123543123543</v>
      </c>
      <c r="H31" s="174" t="n">
        <v>453.004975124378</v>
      </c>
      <c r="I31" s="174" t="n">
        <v>152.855721393035</v>
      </c>
      <c r="J31" s="174" t="n">
        <v>568.07960199005</v>
      </c>
    </row>
    <row r="32" s="61" customFormat="true" ht="12.75" hidden="false" customHeight="false" outlineLevel="0" collapsed="false">
      <c r="A32" s="330" t="n">
        <v>13511</v>
      </c>
      <c r="B32" s="330" t="s">
        <v>616</v>
      </c>
      <c r="C32" s="348" t="n">
        <v>13</v>
      </c>
      <c r="D32" s="349" t="s">
        <v>118</v>
      </c>
      <c r="E32" s="327" t="n">
        <v>6.2250949918968</v>
      </c>
      <c r="F32" s="174" t="n">
        <v>6.94798206278027</v>
      </c>
      <c r="G32" s="174" t="n">
        <v>93.2766026684022</v>
      </c>
      <c r="H32" s="174" t="n">
        <v>482.719770966655</v>
      </c>
      <c r="I32" s="174" t="n">
        <v>137.367800606265</v>
      </c>
      <c r="J32" s="174" t="n">
        <v>344.95621421354</v>
      </c>
    </row>
    <row r="33" s="61" customFormat="true" ht="12.75" hidden="false" customHeight="false" outlineLevel="0" collapsed="false">
      <c r="A33" s="330" t="n">
        <v>14011</v>
      </c>
      <c r="B33" s="330" t="s">
        <v>617</v>
      </c>
      <c r="C33" s="348" t="n">
        <v>13</v>
      </c>
      <c r="D33" s="349" t="s">
        <v>118</v>
      </c>
      <c r="E33" s="327" t="n">
        <v>6.20838964621868</v>
      </c>
      <c r="F33" s="174" t="n">
        <v>7.47021081576535</v>
      </c>
      <c r="G33" s="174" t="n">
        <v>102.607913669065</v>
      </c>
      <c r="H33" s="174" t="n">
        <v>535.680751173709</v>
      </c>
      <c r="I33" s="174" t="n">
        <v>176.901408450704</v>
      </c>
      <c r="J33" s="174" t="n">
        <v>18.0798122065728</v>
      </c>
    </row>
    <row r="34" s="61" customFormat="true" ht="12.75" hidden="false" customHeight="false" outlineLevel="0" collapsed="false">
      <c r="A34" s="330" t="n">
        <v>14511</v>
      </c>
      <c r="B34" s="330" t="s">
        <v>618</v>
      </c>
      <c r="C34" s="348" t="n">
        <v>13</v>
      </c>
      <c r="D34" s="349" t="s">
        <v>118</v>
      </c>
      <c r="E34" s="327" t="n">
        <v>6.52215935933574</v>
      </c>
      <c r="F34" s="174" t="n">
        <v>9.08835843619162</v>
      </c>
      <c r="G34" s="174" t="n">
        <v>112.896994258696</v>
      </c>
      <c r="H34" s="174" t="n">
        <v>540.045234248788</v>
      </c>
      <c r="I34" s="174" t="n">
        <v>181.67366720517</v>
      </c>
      <c r="J34" s="174" t="n">
        <v>927.531502423263</v>
      </c>
    </row>
    <row r="35" s="61" customFormat="true" ht="12.75" hidden="false" customHeight="false" outlineLevel="0" collapsed="false">
      <c r="A35" s="330" t="n">
        <v>15511</v>
      </c>
      <c r="B35" s="330" t="s">
        <v>619</v>
      </c>
      <c r="C35" s="348" t="n">
        <v>13</v>
      </c>
      <c r="D35" s="349" t="s">
        <v>81</v>
      </c>
      <c r="E35" s="327" t="n">
        <v>7.82014730820976</v>
      </c>
      <c r="F35" s="174" t="n">
        <v>10.9197465681098</v>
      </c>
      <c r="G35" s="174" t="n">
        <v>137.51329787234</v>
      </c>
      <c r="H35" s="174" t="n">
        <v>374.402606806662</v>
      </c>
      <c r="I35" s="174" t="n">
        <v>120.615496017379</v>
      </c>
      <c r="J35" s="174" t="n">
        <v>10.4417089065894</v>
      </c>
    </row>
    <row r="36" s="61" customFormat="true" ht="12.75" hidden="false" customHeight="false" outlineLevel="0" collapsed="false">
      <c r="A36" s="330" t="n">
        <v>16011</v>
      </c>
      <c r="B36" s="330" t="s">
        <v>620</v>
      </c>
      <c r="C36" s="348" t="n">
        <v>13</v>
      </c>
      <c r="D36" s="349" t="s">
        <v>81</v>
      </c>
      <c r="E36" s="327" t="n">
        <v>5.56508546623417</v>
      </c>
      <c r="F36" s="174" t="n">
        <v>4.04730515703761</v>
      </c>
      <c r="G36" s="174" t="n">
        <v>65.4420062695925</v>
      </c>
      <c r="H36" s="174" t="n">
        <v>359.931034482759</v>
      </c>
      <c r="I36" s="174" t="n">
        <v>79.8793103448276</v>
      </c>
      <c r="J36" s="174" t="n">
        <v>10.1379310344828</v>
      </c>
    </row>
    <row r="37" s="61" customFormat="true" ht="12.75" hidden="false" customHeight="false" outlineLevel="0" collapsed="false">
      <c r="A37" s="330" t="n">
        <v>16511</v>
      </c>
      <c r="B37" s="330" t="s">
        <v>621</v>
      </c>
      <c r="C37" s="348" t="n">
        <v>13</v>
      </c>
      <c r="D37" s="349" t="s">
        <v>81</v>
      </c>
      <c r="E37" s="327" t="n">
        <v>5.33931285450388</v>
      </c>
      <c r="F37" s="174" t="n">
        <v>4.93406057651289</v>
      </c>
      <c r="G37" s="174" t="n">
        <v>109.705962059621</v>
      </c>
      <c r="H37" s="174" t="n">
        <v>398.439960629921</v>
      </c>
      <c r="I37" s="174" t="n">
        <v>94.0108267716536</v>
      </c>
      <c r="J37" s="174" t="n">
        <v>13.9173228346457</v>
      </c>
    </row>
    <row r="38" s="61" customFormat="true" ht="12.75" hidden="false" customHeight="false" outlineLevel="0" collapsed="false">
      <c r="A38" s="330" t="n">
        <v>17011</v>
      </c>
      <c r="B38" s="330" t="s">
        <v>622</v>
      </c>
      <c r="C38" s="348" t="n">
        <v>13</v>
      </c>
      <c r="D38" s="349" t="s">
        <v>83</v>
      </c>
      <c r="E38" s="327" t="n">
        <v>6.17519722720472</v>
      </c>
      <c r="F38" s="174" t="n">
        <v>5.79982493319819</v>
      </c>
      <c r="G38" s="174" t="n">
        <v>118.096622889306</v>
      </c>
      <c r="H38" s="174" t="n">
        <v>405.446054750403</v>
      </c>
      <c r="I38" s="174" t="n">
        <v>222.685990338164</v>
      </c>
      <c r="J38" s="174" t="n">
        <v>15.9774557165862</v>
      </c>
    </row>
    <row r="39" s="61" customFormat="true" ht="12.75" hidden="false" customHeight="false" outlineLevel="0" collapsed="false">
      <c r="A39" s="330" t="n">
        <v>17511</v>
      </c>
      <c r="B39" s="330" t="s">
        <v>623</v>
      </c>
      <c r="C39" s="348" t="n">
        <v>13</v>
      </c>
      <c r="D39" s="349" t="s">
        <v>84</v>
      </c>
      <c r="E39" s="327" t="n">
        <v>6.95449174606335</v>
      </c>
      <c r="F39" s="174" t="n">
        <v>7.83490445859873</v>
      </c>
      <c r="G39" s="174" t="n">
        <v>97.1934260429836</v>
      </c>
      <c r="H39" s="174" t="n">
        <v>459.671150971599</v>
      </c>
      <c r="I39" s="174" t="n">
        <v>99.5052316890882</v>
      </c>
      <c r="J39" s="174" t="n">
        <v>461.666666666667</v>
      </c>
    </row>
    <row r="40" s="61" customFormat="true" ht="12.75" hidden="false" customHeight="false" outlineLevel="0" collapsed="false">
      <c r="A40" s="330" t="n">
        <v>18011</v>
      </c>
      <c r="B40" s="330" t="s">
        <v>624</v>
      </c>
      <c r="C40" s="348" t="n">
        <v>13</v>
      </c>
      <c r="D40" s="349" t="s">
        <v>84</v>
      </c>
      <c r="E40" s="327" t="n">
        <v>7.53396936507352</v>
      </c>
      <c r="F40" s="174" t="n">
        <v>10.7126032694674</v>
      </c>
      <c r="G40" s="174" t="n">
        <v>139.141552511416</v>
      </c>
      <c r="H40" s="174" t="n">
        <v>454.805970149254</v>
      </c>
      <c r="I40" s="174" t="n">
        <v>104.440298507463</v>
      </c>
      <c r="J40" s="174" t="n">
        <v>0.880597014925373</v>
      </c>
    </row>
    <row r="41" s="61" customFormat="true" ht="12.75" hidden="false" customHeight="false" outlineLevel="0" collapsed="false">
      <c r="A41" s="330" t="n">
        <v>19011</v>
      </c>
      <c r="B41" s="330" t="s">
        <v>960</v>
      </c>
      <c r="C41" s="348" t="n">
        <v>13</v>
      </c>
      <c r="D41" s="349" t="s">
        <v>84</v>
      </c>
      <c r="E41" s="327" t="n">
        <v>4.60338338542471</v>
      </c>
      <c r="F41" s="174" t="n">
        <v>3.17471848892118</v>
      </c>
      <c r="G41" s="174" t="n">
        <v>36.1157024793388</v>
      </c>
      <c r="H41" s="174" t="n">
        <v>291.333333333333</v>
      </c>
      <c r="I41" s="174" t="n">
        <v>42.1</v>
      </c>
      <c r="J41" s="174" t="n">
        <v>0.0333333333333333</v>
      </c>
    </row>
    <row r="42" s="61" customFormat="true" ht="12.75" hidden="false" customHeight="false" outlineLevel="0" collapsed="false">
      <c r="A42" s="330" t="n">
        <v>19511</v>
      </c>
      <c r="B42" s="330" t="s">
        <v>626</v>
      </c>
      <c r="C42" s="348" t="n">
        <v>13</v>
      </c>
      <c r="D42" s="349" t="s">
        <v>85</v>
      </c>
      <c r="E42" s="327" t="n">
        <v>6.35412657243932</v>
      </c>
      <c r="F42" s="174" t="n">
        <v>7.88590441033612</v>
      </c>
      <c r="G42" s="174" t="n">
        <v>157.320736434109</v>
      </c>
      <c r="H42" s="174" t="n">
        <v>597.992633517495</v>
      </c>
      <c r="I42" s="174" t="n">
        <v>209.834254143646</v>
      </c>
      <c r="J42" s="174" t="n">
        <v>14.548802946593</v>
      </c>
    </row>
    <row r="43" s="61" customFormat="true" ht="12.75" hidden="false" customHeight="false" outlineLevel="0" collapsed="false">
      <c r="A43" s="330" t="n">
        <v>20011</v>
      </c>
      <c r="B43" s="330" t="s">
        <v>627</v>
      </c>
      <c r="C43" s="348" t="n">
        <v>13</v>
      </c>
      <c r="D43" s="349" t="s">
        <v>85</v>
      </c>
      <c r="E43" s="327" t="n">
        <v>4.33259681339297</v>
      </c>
      <c r="F43" s="174" t="n">
        <v>4.42692126355493</v>
      </c>
      <c r="G43" s="174" t="n">
        <v>71.1056418023476</v>
      </c>
      <c r="H43" s="174" t="n">
        <v>348.08155699722</v>
      </c>
      <c r="I43" s="174" t="n">
        <v>122.769230769231</v>
      </c>
      <c r="J43" s="174" t="n">
        <v>552.971269694161</v>
      </c>
    </row>
    <row r="44" s="61" customFormat="true" ht="12.75" hidden="false" customHeight="false" outlineLevel="0" collapsed="false">
      <c r="A44" s="330" t="n">
        <v>20511</v>
      </c>
      <c r="B44" s="330" t="s">
        <v>628</v>
      </c>
      <c r="C44" s="348" t="n">
        <v>13</v>
      </c>
      <c r="D44" s="349" t="s">
        <v>85</v>
      </c>
      <c r="E44" s="327" t="n">
        <v>7.24898958642527</v>
      </c>
      <c r="F44" s="174" t="n">
        <v>9.03114687401112</v>
      </c>
      <c r="G44" s="174" t="n">
        <v>119.199284009547</v>
      </c>
      <c r="H44" s="174" t="n">
        <v>483.72397094431</v>
      </c>
      <c r="I44" s="174" t="n">
        <v>108.397094430993</v>
      </c>
      <c r="J44" s="174" t="n">
        <v>556.280871670702</v>
      </c>
    </row>
    <row r="45" s="61" customFormat="true" ht="12.75" hidden="false" customHeight="false" outlineLevel="0" collapsed="false">
      <c r="A45" s="330" t="n">
        <v>21011</v>
      </c>
      <c r="B45" s="330" t="s">
        <v>629</v>
      </c>
      <c r="C45" s="348" t="n">
        <v>13</v>
      </c>
      <c r="D45" s="349" t="s">
        <v>85</v>
      </c>
      <c r="E45" s="327" t="n">
        <v>6.99186286256597</v>
      </c>
      <c r="F45" s="174" t="n">
        <v>8.37771570453135</v>
      </c>
      <c r="G45" s="174" t="n">
        <v>105.57887874837</v>
      </c>
      <c r="H45" s="174" t="n">
        <v>396.955882352941</v>
      </c>
      <c r="I45" s="174" t="n">
        <v>83.2303921568628</v>
      </c>
      <c r="J45" s="174" t="n">
        <v>499.105392156863</v>
      </c>
    </row>
    <row r="46" s="61" customFormat="true" ht="12.75" hidden="false" customHeight="false" outlineLevel="0" collapsed="false">
      <c r="A46" s="330" t="n">
        <v>46511</v>
      </c>
      <c r="B46" s="330" t="s">
        <v>630</v>
      </c>
      <c r="C46" s="348" t="n">
        <v>13</v>
      </c>
      <c r="D46" s="349" t="s">
        <v>85</v>
      </c>
      <c r="E46" s="327" t="n">
        <v>5.32833128808773</v>
      </c>
      <c r="F46" s="174" t="n">
        <v>5.52012700462814</v>
      </c>
      <c r="G46" s="174" t="n">
        <v>85.4791666666667</v>
      </c>
      <c r="H46" s="174" t="n">
        <v>330.887096774194</v>
      </c>
      <c r="I46" s="174" t="n">
        <v>72.5903225806452</v>
      </c>
      <c r="J46" s="174" t="n">
        <v>9.41612903225806</v>
      </c>
    </row>
    <row r="47" s="61" customFormat="true" ht="12.75" hidden="false" customHeight="false" outlineLevel="0" collapsed="false">
      <c r="A47" s="330" t="n">
        <v>22011</v>
      </c>
      <c r="B47" s="330" t="s">
        <v>631</v>
      </c>
      <c r="C47" s="348" t="n">
        <v>13</v>
      </c>
      <c r="D47" s="349" t="s">
        <v>86</v>
      </c>
      <c r="E47" s="327" t="n">
        <v>7.51663812000866</v>
      </c>
      <c r="F47" s="174" t="n">
        <v>7.01802104320573</v>
      </c>
      <c r="G47" s="174" t="n">
        <v>114.414233576642</v>
      </c>
      <c r="H47" s="174" t="n">
        <v>252.818548387097</v>
      </c>
      <c r="I47" s="174" t="n">
        <v>53.0645161290323</v>
      </c>
      <c r="J47" s="174" t="n">
        <v>529.407258064516</v>
      </c>
    </row>
    <row r="48" s="61" customFormat="true" ht="12.75" hidden="false" customHeight="false" outlineLevel="0" collapsed="false">
      <c r="A48" s="330" t="n">
        <v>22511</v>
      </c>
      <c r="B48" s="330" t="s">
        <v>632</v>
      </c>
      <c r="C48" s="348" t="n">
        <v>13</v>
      </c>
      <c r="D48" s="349" t="s">
        <v>86</v>
      </c>
      <c r="E48" s="327" t="n">
        <v>7.1199655665268</v>
      </c>
      <c r="F48" s="174" t="n">
        <v>9.15376638767499</v>
      </c>
      <c r="G48" s="174" t="n">
        <v>137.775919732441</v>
      </c>
      <c r="H48" s="174" t="n">
        <v>375.068285280728</v>
      </c>
      <c r="I48" s="174" t="n">
        <v>79.4081942336874</v>
      </c>
      <c r="J48" s="174" t="n">
        <v>536.379362670713</v>
      </c>
    </row>
    <row r="49" s="61" customFormat="true" ht="12.75" hidden="false" customHeight="false" outlineLevel="0" collapsed="false">
      <c r="A49" s="330" t="n">
        <v>23011</v>
      </c>
      <c r="B49" s="330" t="s">
        <v>633</v>
      </c>
      <c r="C49" s="348" t="n">
        <v>13</v>
      </c>
      <c r="D49" s="349" t="s">
        <v>87</v>
      </c>
      <c r="E49" s="327" t="n">
        <v>8.84434840222175</v>
      </c>
      <c r="F49" s="174" t="n">
        <v>10.5653655284794</v>
      </c>
      <c r="G49" s="174" t="n">
        <v>101.742510699001</v>
      </c>
      <c r="H49" s="174" t="n">
        <v>589.433884297521</v>
      </c>
      <c r="I49" s="174" t="n">
        <v>192.884297520661</v>
      </c>
      <c r="J49" s="174" t="n">
        <v>69.4297520661157</v>
      </c>
    </row>
    <row r="50" s="61" customFormat="true" ht="12.75" hidden="false" customHeight="false" outlineLevel="0" collapsed="false">
      <c r="A50" s="330" t="n">
        <v>23511</v>
      </c>
      <c r="B50" s="330" t="s">
        <v>634</v>
      </c>
      <c r="C50" s="348" t="n">
        <v>13</v>
      </c>
      <c r="D50" s="349" t="s">
        <v>87</v>
      </c>
      <c r="E50" s="327" t="n">
        <v>10.9805346160666</v>
      </c>
      <c r="F50" s="174" t="n">
        <v>15.5730585204269</v>
      </c>
      <c r="G50" s="174" t="n">
        <v>261.185185185185</v>
      </c>
      <c r="H50" s="174" t="n">
        <v>516</v>
      </c>
      <c r="I50" s="174" t="n">
        <v>218.109756097561</v>
      </c>
      <c r="J50" s="174" t="n">
        <v>89.9390243902439</v>
      </c>
    </row>
    <row r="51" s="61" customFormat="true" ht="12.75" hidden="false" customHeight="false" outlineLevel="0" collapsed="false">
      <c r="A51" s="330" t="n">
        <v>24011</v>
      </c>
      <c r="B51" s="330" t="s">
        <v>635</v>
      </c>
      <c r="C51" s="348" t="n">
        <v>13</v>
      </c>
      <c r="D51" s="349" t="s">
        <v>87</v>
      </c>
      <c r="E51" s="327" t="n">
        <v>10.2973540352067</v>
      </c>
      <c r="F51" s="174" t="n">
        <v>13.9837034461779</v>
      </c>
      <c r="G51" s="174" t="n">
        <v>170.614528101803</v>
      </c>
      <c r="H51" s="174" t="n">
        <v>678.85864978903</v>
      </c>
      <c r="I51" s="174" t="n">
        <v>143.848101265823</v>
      </c>
      <c r="J51" s="174" t="n">
        <v>583.516877637131</v>
      </c>
    </row>
    <row r="52" s="61" customFormat="true" ht="12.75" hidden="false" customHeight="false" outlineLevel="0" collapsed="false">
      <c r="A52" s="330" t="n">
        <v>24511</v>
      </c>
      <c r="B52" s="330" t="s">
        <v>636</v>
      </c>
      <c r="C52" s="348" t="n">
        <v>13</v>
      </c>
      <c r="D52" s="349" t="s">
        <v>87</v>
      </c>
      <c r="E52" s="327" t="n">
        <v>7.03653675613424</v>
      </c>
      <c r="F52" s="174" t="n">
        <v>7.74983438224578</v>
      </c>
      <c r="G52" s="174" t="n">
        <v>87.7515236755743</v>
      </c>
      <c r="H52" s="174" t="n">
        <v>521.957612939208</v>
      </c>
      <c r="I52" s="174" t="n">
        <v>164.191299498048</v>
      </c>
      <c r="J52" s="174" t="n">
        <v>62.8667038482989</v>
      </c>
    </row>
    <row r="53" s="61" customFormat="true" ht="12.75" hidden="false" customHeight="false" outlineLevel="0" collapsed="false">
      <c r="A53" s="330" t="n">
        <v>25011</v>
      </c>
      <c r="B53" s="330" t="s">
        <v>637</v>
      </c>
      <c r="C53" s="348" t="n">
        <v>13</v>
      </c>
      <c r="D53" s="349" t="s">
        <v>87</v>
      </c>
      <c r="E53" s="327" t="n">
        <v>0</v>
      </c>
      <c r="F53" s="174" t="n">
        <v>56.1670822942643</v>
      </c>
      <c r="G53" s="174" t="n">
        <v>458.483460559796</v>
      </c>
      <c r="H53" s="174" t="n">
        <v>1553.31034482759</v>
      </c>
      <c r="I53" s="174" t="n">
        <v>366.612068965517</v>
      </c>
      <c r="J53" s="174" t="n">
        <v>2742.43103448276</v>
      </c>
    </row>
    <row r="54" s="61" customFormat="true" ht="12.75" hidden="false" customHeight="false" outlineLevel="0" collapsed="false">
      <c r="A54" s="330" t="n">
        <v>25511</v>
      </c>
      <c r="B54" s="330" t="s">
        <v>638</v>
      </c>
      <c r="C54" s="348" t="n">
        <v>13</v>
      </c>
      <c r="D54" s="349" t="s">
        <v>87</v>
      </c>
      <c r="E54" s="327" t="n">
        <v>9.38070286781167</v>
      </c>
      <c r="F54" s="174" t="n">
        <v>22.661912308505</v>
      </c>
      <c r="G54" s="174" t="n">
        <v>170.234126984127</v>
      </c>
      <c r="H54" s="174" t="n">
        <v>680.936507936508</v>
      </c>
      <c r="I54" s="174" t="n">
        <v>83.0476190476191</v>
      </c>
      <c r="J54" s="174" t="n">
        <v>167.238095238095</v>
      </c>
    </row>
    <row r="55" s="61" customFormat="true" ht="12.75" hidden="false" customHeight="false" outlineLevel="0" collapsed="false">
      <c r="A55" s="330" t="n">
        <v>26011</v>
      </c>
      <c r="B55" s="330" t="s">
        <v>639</v>
      </c>
      <c r="C55" s="348" t="n">
        <v>13</v>
      </c>
      <c r="D55" s="349" t="s">
        <v>87</v>
      </c>
      <c r="E55" s="327" t="n">
        <v>7.27949839842787</v>
      </c>
      <c r="F55" s="174" t="n">
        <v>6.20903647250953</v>
      </c>
      <c r="G55" s="174" t="n">
        <v>37.5197368421053</v>
      </c>
      <c r="H55" s="174" t="n">
        <v>438.692307692308</v>
      </c>
      <c r="I55" s="174" t="n">
        <v>24.0576923076923</v>
      </c>
      <c r="J55" s="174" t="n">
        <v>19.5961538461538</v>
      </c>
    </row>
    <row r="56" s="61" customFormat="true" ht="12.75" hidden="false" customHeight="false" outlineLevel="0" collapsed="false">
      <c r="A56" s="330" t="n">
        <v>26511</v>
      </c>
      <c r="B56" s="330" t="s">
        <v>640</v>
      </c>
      <c r="C56" s="348" t="n">
        <v>13</v>
      </c>
      <c r="D56" s="349" t="s">
        <v>87</v>
      </c>
      <c r="E56" s="327" t="n">
        <v>3.995153492522</v>
      </c>
      <c r="F56" s="174" t="n">
        <v>3.29327208061648</v>
      </c>
      <c r="G56" s="174" t="n">
        <v>31.4328147100424</v>
      </c>
      <c r="H56" s="174" t="n">
        <v>341.892307692308</v>
      </c>
      <c r="I56" s="174" t="n">
        <v>57.4307692307692</v>
      </c>
      <c r="J56" s="174" t="n">
        <v>23.4461538461538</v>
      </c>
    </row>
    <row r="57" s="61" customFormat="true" ht="12.75" hidden="false" customHeight="false" outlineLevel="0" collapsed="false">
      <c r="A57" s="330" t="n">
        <v>27011</v>
      </c>
      <c r="B57" s="330" t="s">
        <v>641</v>
      </c>
      <c r="C57" s="348" t="n">
        <v>13</v>
      </c>
      <c r="D57" s="349" t="s">
        <v>87</v>
      </c>
      <c r="E57" s="327" t="n">
        <v>8.86043066574833</v>
      </c>
      <c r="F57" s="174" t="n">
        <v>8.37415329768271</v>
      </c>
      <c r="G57" s="174" t="n">
        <v>102.798687089716</v>
      </c>
      <c r="H57" s="174" t="n">
        <v>458.331707317073</v>
      </c>
      <c r="I57" s="174" t="n">
        <v>86.1365853658537</v>
      </c>
      <c r="J57" s="174" t="n">
        <v>16.2731707317073</v>
      </c>
    </row>
    <row r="58" s="61" customFormat="true" ht="12.75" hidden="false" customHeight="false" outlineLevel="0" collapsed="false">
      <c r="A58" s="330" t="n">
        <v>27211</v>
      </c>
      <c r="B58" s="330" t="s">
        <v>642</v>
      </c>
      <c r="C58" s="348" t="n">
        <v>13</v>
      </c>
      <c r="D58" s="349" t="s">
        <v>87</v>
      </c>
      <c r="E58" s="327" t="n">
        <v>8.36220570309975</v>
      </c>
      <c r="F58" s="174" t="n">
        <v>7.36785914965349</v>
      </c>
      <c r="G58" s="174" t="n">
        <v>97.8532338308458</v>
      </c>
      <c r="H58" s="174" t="n">
        <v>425.264864864865</v>
      </c>
      <c r="I58" s="174" t="n">
        <v>57.9567567567568</v>
      </c>
      <c r="J58" s="174" t="n">
        <v>13.5081081081081</v>
      </c>
    </row>
    <row r="59" s="61" customFormat="true" ht="12.75" hidden="false" customHeight="false" outlineLevel="0" collapsed="false">
      <c r="A59" s="330" t="n">
        <v>27711</v>
      </c>
      <c r="B59" s="330" t="s">
        <v>643</v>
      </c>
      <c r="C59" s="348" t="n">
        <v>13</v>
      </c>
      <c r="D59" s="349" t="s">
        <v>87</v>
      </c>
      <c r="E59" s="327" t="n">
        <v>6.64232164965146</v>
      </c>
      <c r="F59" s="174" t="n">
        <v>6.24876293297346</v>
      </c>
      <c r="G59" s="174" t="n">
        <v>78.0393258426966</v>
      </c>
      <c r="H59" s="174" t="n">
        <v>263.586337760911</v>
      </c>
      <c r="I59" s="174" t="n">
        <v>26.7552182163188</v>
      </c>
      <c r="J59" s="174" t="n">
        <v>8.40607210626186</v>
      </c>
    </row>
    <row r="60" s="61" customFormat="true" ht="12.75" hidden="false" customHeight="false" outlineLevel="0" collapsed="false">
      <c r="A60" s="330" t="n">
        <v>28511</v>
      </c>
      <c r="B60" s="330" t="s">
        <v>644</v>
      </c>
      <c r="C60" s="348" t="n">
        <v>13</v>
      </c>
      <c r="D60" s="349" t="s">
        <v>88</v>
      </c>
      <c r="E60" s="327" t="n">
        <v>7.94768797849843</v>
      </c>
      <c r="F60" s="174" t="n">
        <v>13.3875479799623</v>
      </c>
      <c r="G60" s="174" t="n">
        <v>223.552417164584</v>
      </c>
      <c r="H60" s="174" t="n">
        <v>1018.71287128713</v>
      </c>
      <c r="I60" s="174" t="n">
        <v>342.071782178218</v>
      </c>
      <c r="J60" s="174" t="n">
        <v>601.05198019802</v>
      </c>
    </row>
    <row r="61" s="61" customFormat="true" ht="12.75" hidden="false" customHeight="false" outlineLevel="0" collapsed="false">
      <c r="A61" s="330" t="n">
        <v>29011</v>
      </c>
      <c r="B61" s="330" t="s">
        <v>645</v>
      </c>
      <c r="C61" s="348" t="n">
        <v>13</v>
      </c>
      <c r="D61" s="349" t="s">
        <v>88</v>
      </c>
      <c r="E61" s="327" t="n">
        <v>7.42098820423087</v>
      </c>
      <c r="F61" s="174" t="n">
        <v>6.63968629028204</v>
      </c>
      <c r="G61" s="174" t="n">
        <v>104.568487727633</v>
      </c>
      <c r="H61" s="174" t="n">
        <v>532.540322580645</v>
      </c>
      <c r="I61" s="174" t="n">
        <v>127.161290322581</v>
      </c>
      <c r="J61" s="174" t="n">
        <v>5.92338709677419</v>
      </c>
    </row>
    <row r="62" s="61" customFormat="true" ht="12.75" hidden="false" customHeight="false" outlineLevel="0" collapsed="false">
      <c r="A62" s="330" t="n">
        <v>29511</v>
      </c>
      <c r="B62" s="330" t="s">
        <v>646</v>
      </c>
      <c r="C62" s="348" t="n">
        <v>13</v>
      </c>
      <c r="D62" s="349" t="s">
        <v>88</v>
      </c>
      <c r="E62" s="327" t="n">
        <v>7.84610642825127</v>
      </c>
      <c r="F62" s="174" t="n">
        <v>7.81917485925553</v>
      </c>
      <c r="G62" s="174" t="n">
        <v>143.752832131823</v>
      </c>
      <c r="H62" s="174" t="n">
        <v>675.134220072551</v>
      </c>
      <c r="I62" s="174" t="n">
        <v>154.505441354293</v>
      </c>
      <c r="J62" s="174" t="n">
        <v>4.18379685610641</v>
      </c>
    </row>
    <row r="63" s="61" customFormat="true" ht="12.75" hidden="false" customHeight="false" outlineLevel="0" collapsed="false">
      <c r="A63" s="330" t="n">
        <v>30011</v>
      </c>
      <c r="B63" s="330" t="s">
        <v>647</v>
      </c>
      <c r="C63" s="348" t="n">
        <v>13</v>
      </c>
      <c r="D63" s="349" t="s">
        <v>88</v>
      </c>
      <c r="E63" s="327" t="n">
        <v>7.3477693684267</v>
      </c>
      <c r="F63" s="174" t="n">
        <v>9.60109555033865</v>
      </c>
      <c r="G63" s="174" t="n">
        <v>138.50019462826</v>
      </c>
      <c r="H63" s="174" t="n">
        <v>672.85741301059</v>
      </c>
      <c r="I63" s="174" t="n">
        <v>137.67019667171</v>
      </c>
      <c r="J63" s="174" t="n">
        <v>668.229954614221</v>
      </c>
    </row>
    <row r="64" s="61" customFormat="true" ht="12.75" hidden="false" customHeight="false" outlineLevel="0" collapsed="false">
      <c r="A64" s="330" t="n">
        <v>30511</v>
      </c>
      <c r="B64" s="330" t="s">
        <v>648</v>
      </c>
      <c r="C64" s="348" t="n">
        <v>13</v>
      </c>
      <c r="D64" s="349" t="s">
        <v>88</v>
      </c>
      <c r="E64" s="327" t="n">
        <v>5.54103625503239</v>
      </c>
      <c r="F64" s="174" t="n">
        <v>6.31116352201258</v>
      </c>
      <c r="G64" s="174" t="n">
        <v>95.9689181111775</v>
      </c>
      <c r="H64" s="174" t="n">
        <v>516.091288974606</v>
      </c>
      <c r="I64" s="174" t="n">
        <v>108.640308582449</v>
      </c>
      <c r="J64" s="174" t="n">
        <v>10.0932176149148</v>
      </c>
    </row>
    <row r="65" s="61" customFormat="true" ht="12.75" hidden="false" customHeight="false" outlineLevel="0" collapsed="false">
      <c r="A65" s="330" t="n">
        <v>31011</v>
      </c>
      <c r="B65" s="330" t="s">
        <v>649</v>
      </c>
      <c r="C65" s="348" t="n">
        <v>13</v>
      </c>
      <c r="D65" s="349" t="s">
        <v>88</v>
      </c>
      <c r="E65" s="327" t="n">
        <v>6.19097929433626</v>
      </c>
      <c r="F65" s="174" t="n">
        <v>9.21711153479504</v>
      </c>
      <c r="G65" s="174" t="n">
        <v>150.975927130774</v>
      </c>
      <c r="H65" s="174" t="n">
        <v>773.242252582473</v>
      </c>
      <c r="I65" s="174" t="n">
        <v>142.722425858047</v>
      </c>
      <c r="J65" s="174" t="n">
        <v>851.049650116628</v>
      </c>
    </row>
    <row r="66" s="61" customFormat="true" ht="12.75" hidden="false" customHeight="false" outlineLevel="0" collapsed="false">
      <c r="A66" s="330" t="n">
        <v>31511</v>
      </c>
      <c r="B66" s="330" t="s">
        <v>650</v>
      </c>
      <c r="C66" s="348" t="n">
        <v>13</v>
      </c>
      <c r="D66" s="349" t="s">
        <v>88</v>
      </c>
      <c r="E66" s="327" t="n">
        <v>4.35338784343815</v>
      </c>
      <c r="F66" s="174" t="n">
        <v>5.65744349833548</v>
      </c>
      <c r="G66" s="174" t="n">
        <v>93.6281838316722</v>
      </c>
      <c r="H66" s="174" t="n">
        <v>677.725450901804</v>
      </c>
      <c r="I66" s="174" t="n">
        <v>132.97995991984</v>
      </c>
      <c r="J66" s="174" t="n">
        <v>468.362725450902</v>
      </c>
    </row>
    <row r="67" s="61" customFormat="true" ht="12.75" hidden="false" customHeight="false" outlineLevel="0" collapsed="false">
      <c r="A67" s="330" t="n">
        <v>32011</v>
      </c>
      <c r="B67" s="330" t="s">
        <v>651</v>
      </c>
      <c r="C67" s="348" t="n">
        <v>13</v>
      </c>
      <c r="D67" s="349" t="s">
        <v>88</v>
      </c>
      <c r="E67" s="327" t="n">
        <v>5.89628646603356</v>
      </c>
      <c r="F67" s="174" t="n">
        <v>5.24800521087771</v>
      </c>
      <c r="G67" s="174" t="n">
        <v>58.2784810126582</v>
      </c>
      <c r="H67" s="174" t="n">
        <v>1039.61290322581</v>
      </c>
      <c r="I67" s="174" t="n">
        <v>185.064516129032</v>
      </c>
      <c r="J67" s="174" t="n">
        <v>52.741935483871</v>
      </c>
    </row>
    <row r="68" s="61" customFormat="true" ht="12.75" hidden="false" customHeight="false" outlineLevel="0" collapsed="false">
      <c r="A68" s="330" t="n">
        <v>32511</v>
      </c>
      <c r="B68" s="330" t="s">
        <v>652</v>
      </c>
      <c r="C68" s="348" t="n">
        <v>13</v>
      </c>
      <c r="D68" s="349" t="s">
        <v>88</v>
      </c>
      <c r="E68" s="327" t="n">
        <v>6.04738259344492</v>
      </c>
      <c r="F68" s="174" t="n">
        <v>8.90814309249235</v>
      </c>
      <c r="G68" s="174" t="n">
        <v>94.5322177822178</v>
      </c>
      <c r="H68" s="174" t="n">
        <v>630.845</v>
      </c>
      <c r="I68" s="174" t="n">
        <v>112.02</v>
      </c>
      <c r="J68" s="174" t="n">
        <v>459.26</v>
      </c>
    </row>
    <row r="69" s="61" customFormat="true" ht="12.75" hidden="false" customHeight="false" outlineLevel="0" collapsed="false">
      <c r="A69" s="330" t="n">
        <v>47511</v>
      </c>
      <c r="B69" s="330" t="s">
        <v>961</v>
      </c>
      <c r="C69" s="348" t="n">
        <v>13</v>
      </c>
      <c r="D69" s="349" t="s">
        <v>88</v>
      </c>
      <c r="E69" s="327" t="n">
        <v>6.30964442353726</v>
      </c>
      <c r="F69" s="174" t="n">
        <v>7.76152058344242</v>
      </c>
      <c r="G69" s="174" t="n">
        <v>129.472816399287</v>
      </c>
      <c r="H69" s="174" t="n">
        <v>576.233637445458</v>
      </c>
      <c r="I69" s="174" t="n">
        <v>138.954779849266</v>
      </c>
      <c r="J69" s="174" t="n">
        <v>561.09678698929</v>
      </c>
    </row>
    <row r="70" s="61" customFormat="true" ht="12.75" hidden="false" customHeight="false" outlineLevel="0" collapsed="false">
      <c r="A70" s="330" t="n">
        <v>48511</v>
      </c>
      <c r="B70" s="330" t="s">
        <v>962</v>
      </c>
      <c r="C70" s="348" t="n">
        <v>13</v>
      </c>
      <c r="D70" s="349" t="s">
        <v>88</v>
      </c>
      <c r="E70" s="327" t="n">
        <v>1.40004753878182</v>
      </c>
      <c r="F70" s="174" t="n">
        <v>1.21112145183806</v>
      </c>
      <c r="G70" s="174" t="n">
        <v>93.790990990991</v>
      </c>
      <c r="H70" s="174" t="n">
        <v>676.905071521456</v>
      </c>
      <c r="I70" s="174" t="n">
        <v>127.230169050715</v>
      </c>
      <c r="J70" s="174" t="n">
        <v>198.205461638492</v>
      </c>
    </row>
    <row r="71" s="61" customFormat="true" ht="12.75" hidden="false" customHeight="false" outlineLevel="0" collapsed="false">
      <c r="A71" s="330" t="n">
        <v>49011</v>
      </c>
      <c r="B71" s="330" t="s">
        <v>656</v>
      </c>
      <c r="C71" s="348" t="n">
        <v>13</v>
      </c>
      <c r="D71" s="349" t="s">
        <v>88</v>
      </c>
      <c r="E71" s="327" t="n">
        <v>6.28709466940208</v>
      </c>
      <c r="F71" s="174" t="n">
        <v>6.68914154133986</v>
      </c>
      <c r="G71" s="174" t="n">
        <v>91.6755424063116</v>
      </c>
      <c r="H71" s="174" t="n">
        <v>453.01656920078</v>
      </c>
      <c r="I71" s="174" t="n">
        <v>122.831384015595</v>
      </c>
      <c r="J71" s="174" t="n">
        <v>2.51461988304094</v>
      </c>
    </row>
    <row r="72" s="61" customFormat="true" ht="12.75" hidden="false" customHeight="false" outlineLevel="0" collapsed="false">
      <c r="A72" s="330" t="n">
        <v>51011</v>
      </c>
      <c r="B72" s="330" t="s">
        <v>657</v>
      </c>
      <c r="C72" s="348" t="n">
        <v>13</v>
      </c>
      <c r="D72" s="349" t="s">
        <v>88</v>
      </c>
      <c r="E72" s="327" t="n">
        <v>7.34722890757282</v>
      </c>
      <c r="F72" s="174" t="n">
        <v>7.6436170212766</v>
      </c>
      <c r="G72" s="174" t="n">
        <v>102.982359426681</v>
      </c>
      <c r="H72" s="174" t="n">
        <v>366.007053291536</v>
      </c>
      <c r="I72" s="174" t="n">
        <v>41.5478056426332</v>
      </c>
      <c r="J72" s="174" t="n">
        <v>2.44514106583072</v>
      </c>
    </row>
    <row r="73" s="61" customFormat="true" ht="12.75" hidden="false" customHeight="false" outlineLevel="0" collapsed="false">
      <c r="A73" s="330" t="n">
        <v>51511</v>
      </c>
      <c r="B73" s="330" t="s">
        <v>658</v>
      </c>
      <c r="C73" s="348" t="n">
        <v>13</v>
      </c>
      <c r="D73" s="349" t="s">
        <v>88</v>
      </c>
      <c r="E73" s="327" t="n">
        <v>6.73254763848263</v>
      </c>
      <c r="F73" s="174" t="n">
        <v>6.90424515424515</v>
      </c>
      <c r="G73" s="174" t="n">
        <v>114.825198637911</v>
      </c>
      <c r="H73" s="174" t="n">
        <v>351.131551544603</v>
      </c>
      <c r="I73" s="174" t="n">
        <v>47.7577230128428</v>
      </c>
      <c r="J73" s="174" t="n">
        <v>3.00242971190559</v>
      </c>
    </row>
    <row r="74" s="61" customFormat="true" ht="12.75" hidden="false" customHeight="false" outlineLevel="0" collapsed="false">
      <c r="A74" s="330" t="n">
        <v>33511</v>
      </c>
      <c r="B74" s="330" t="s">
        <v>963</v>
      </c>
      <c r="C74" s="348" t="n">
        <v>13</v>
      </c>
      <c r="D74" s="349" t="s">
        <v>90</v>
      </c>
      <c r="E74" s="327" t="n">
        <v>6.87391682847497</v>
      </c>
      <c r="F74" s="174" t="n">
        <v>8.48331360946746</v>
      </c>
      <c r="G74" s="174" t="n">
        <v>133.241635687732</v>
      </c>
      <c r="H74" s="174" t="n">
        <v>477.893333333333</v>
      </c>
      <c r="I74" s="174" t="n">
        <v>211.946666666667</v>
      </c>
      <c r="J74" s="174" t="n">
        <v>17.76</v>
      </c>
    </row>
    <row r="75" s="61" customFormat="true" ht="12.75" hidden="false" customHeight="false" outlineLevel="0" collapsed="false">
      <c r="A75" s="330" t="n">
        <v>34011</v>
      </c>
      <c r="B75" s="330" t="s">
        <v>964</v>
      </c>
      <c r="C75" s="348" t="n">
        <v>13</v>
      </c>
      <c r="D75" s="349" t="s">
        <v>90</v>
      </c>
      <c r="E75" s="327" t="n">
        <v>4.40637617539162</v>
      </c>
      <c r="F75" s="174" t="n">
        <v>4.16598340165983</v>
      </c>
      <c r="G75" s="174" t="n">
        <v>46.0375690607735</v>
      </c>
      <c r="H75" s="174" t="n">
        <v>308.622222222222</v>
      </c>
      <c r="I75" s="174" t="n">
        <v>33.1481481481481</v>
      </c>
      <c r="J75" s="174" t="n">
        <v>2.93333333333333</v>
      </c>
    </row>
    <row r="76" s="61" customFormat="true" ht="12.75" hidden="false" customHeight="false" outlineLevel="0" collapsed="false">
      <c r="A76" s="330" t="n">
        <v>35011</v>
      </c>
      <c r="B76" s="330" t="s">
        <v>661</v>
      </c>
      <c r="C76" s="348" t="n">
        <v>13</v>
      </c>
      <c r="D76" s="349" t="s">
        <v>90</v>
      </c>
      <c r="E76" s="327" t="n">
        <v>6.31256563355594</v>
      </c>
      <c r="F76" s="174" t="n">
        <v>7.55108060923485</v>
      </c>
      <c r="G76" s="174" t="n">
        <v>114.080036380173</v>
      </c>
      <c r="H76" s="174" t="n">
        <v>586.811695906433</v>
      </c>
      <c r="I76" s="174" t="n">
        <v>138.998830409357</v>
      </c>
      <c r="J76" s="174" t="n">
        <v>700.371929824561</v>
      </c>
    </row>
    <row r="77" s="61" customFormat="true" ht="12.75" hidden="false" customHeight="false" outlineLevel="0" collapsed="false">
      <c r="A77" s="330" t="n">
        <v>36011</v>
      </c>
      <c r="B77" s="330" t="s">
        <v>965</v>
      </c>
      <c r="C77" s="348" t="n">
        <v>13</v>
      </c>
      <c r="D77" s="349" t="s">
        <v>90</v>
      </c>
      <c r="E77" s="327" t="n">
        <v>19.7744913125279</v>
      </c>
      <c r="F77" s="174" t="n">
        <v>13.6374570446735</v>
      </c>
      <c r="G77" s="174" t="n">
        <v>0</v>
      </c>
      <c r="H77" s="174" t="n">
        <v>440.944444444444</v>
      </c>
      <c r="I77" s="174" t="n">
        <v>37.3888888888889</v>
      </c>
      <c r="J77" s="174" t="n">
        <v>37.9444444444444</v>
      </c>
    </row>
    <row r="78" s="61" customFormat="true" ht="12.75" hidden="false" customHeight="false" outlineLevel="0" collapsed="false">
      <c r="A78" s="330" t="n">
        <v>36511</v>
      </c>
      <c r="B78" s="330" t="s">
        <v>663</v>
      </c>
      <c r="C78" s="348" t="n">
        <v>13</v>
      </c>
      <c r="D78" s="349" t="s">
        <v>90</v>
      </c>
      <c r="E78" s="327" t="n">
        <v>5.43604139805251</v>
      </c>
      <c r="F78" s="174" t="n">
        <v>4.72881894770307</v>
      </c>
      <c r="G78" s="174" t="n">
        <v>57.264677574591</v>
      </c>
      <c r="H78" s="174" t="n">
        <v>363.902140672783</v>
      </c>
      <c r="I78" s="174" t="n">
        <v>76.0061162079511</v>
      </c>
      <c r="J78" s="174" t="n">
        <v>9.69418960244648</v>
      </c>
    </row>
    <row r="79" s="61" customFormat="true" ht="12.75" hidden="false" customHeight="false" outlineLevel="0" collapsed="false">
      <c r="A79" s="330" t="n">
        <v>37511</v>
      </c>
      <c r="B79" s="330" t="s">
        <v>664</v>
      </c>
      <c r="C79" s="348" t="n">
        <v>13</v>
      </c>
      <c r="D79" s="349" t="s">
        <v>91</v>
      </c>
      <c r="E79" s="327" t="n">
        <v>8.38726047381883</v>
      </c>
      <c r="F79" s="174" t="n">
        <v>10.5165740306703</v>
      </c>
      <c r="G79" s="174" t="n">
        <v>133.08813559322</v>
      </c>
      <c r="H79" s="174" t="n">
        <v>545.291666666667</v>
      </c>
      <c r="I79" s="174" t="n">
        <v>122.78125</v>
      </c>
      <c r="J79" s="174" t="n">
        <v>851.180555555556</v>
      </c>
    </row>
    <row r="80" s="61" customFormat="true" ht="12.75" hidden="false" customHeight="false" outlineLevel="0" collapsed="false">
      <c r="A80" s="330" t="n">
        <v>37711</v>
      </c>
      <c r="B80" s="330" t="s">
        <v>665</v>
      </c>
      <c r="C80" s="348" t="n">
        <v>13</v>
      </c>
      <c r="D80" s="349" t="s">
        <v>92</v>
      </c>
      <c r="E80" s="327" t="n">
        <v>7.30729975670187</v>
      </c>
      <c r="F80" s="174" t="n">
        <v>7.35748693245875</v>
      </c>
      <c r="G80" s="174" t="n">
        <v>146.504081632653</v>
      </c>
      <c r="H80" s="174" t="n">
        <v>427.303571428571</v>
      </c>
      <c r="I80" s="174" t="n">
        <v>124.464285714286</v>
      </c>
      <c r="J80" s="174" t="n">
        <v>4.5</v>
      </c>
    </row>
    <row r="81" s="61" customFormat="true" ht="12.75" hidden="false" customHeight="false" outlineLevel="0" collapsed="false">
      <c r="A81" s="330" t="n">
        <v>39011</v>
      </c>
      <c r="B81" s="330" t="s">
        <v>666</v>
      </c>
      <c r="C81" s="348" t="n">
        <v>13</v>
      </c>
      <c r="D81" s="349" t="s">
        <v>92</v>
      </c>
      <c r="E81" s="327" t="n">
        <v>5.41385154780968</v>
      </c>
      <c r="F81" s="174" t="n">
        <v>8.95991012678543</v>
      </c>
      <c r="G81" s="174" t="n">
        <v>110.203711014607</v>
      </c>
      <c r="H81" s="174" t="n">
        <v>528.685606060606</v>
      </c>
      <c r="I81" s="174" t="n">
        <v>164.918560606061</v>
      </c>
      <c r="J81" s="174" t="n">
        <v>341.19696969697</v>
      </c>
    </row>
    <row r="82" s="61" customFormat="true" ht="12.75" hidden="false" customHeight="false" outlineLevel="0" collapsed="false">
      <c r="A82" s="330" t="n">
        <v>39511</v>
      </c>
      <c r="B82" s="330" t="s">
        <v>667</v>
      </c>
      <c r="C82" s="348" t="n">
        <v>13</v>
      </c>
      <c r="D82" s="349" t="s">
        <v>92</v>
      </c>
      <c r="E82" s="327" t="n">
        <v>9.44446561369278</v>
      </c>
      <c r="F82" s="174" t="n">
        <v>11.393446543889</v>
      </c>
      <c r="G82" s="174" t="n">
        <v>115.062801932367</v>
      </c>
      <c r="H82" s="174" t="n">
        <v>429.153153153153</v>
      </c>
      <c r="I82" s="174" t="n">
        <v>165.189189189189</v>
      </c>
      <c r="J82" s="174" t="n">
        <v>8.92792792792793</v>
      </c>
    </row>
    <row r="83" s="61" customFormat="true" ht="12.75" hidden="false" customHeight="false" outlineLevel="0" collapsed="false">
      <c r="A83" s="330" t="n">
        <v>40011</v>
      </c>
      <c r="B83" s="330" t="s">
        <v>668</v>
      </c>
      <c r="C83" s="348" t="n">
        <v>13</v>
      </c>
      <c r="D83" s="349" t="s">
        <v>92</v>
      </c>
      <c r="E83" s="327" t="n">
        <v>5.86685418285582</v>
      </c>
      <c r="F83" s="174" t="n">
        <v>7.22903021339531</v>
      </c>
      <c r="G83" s="174" t="n">
        <v>93.3985441310282</v>
      </c>
      <c r="H83" s="174" t="n">
        <v>406.514851485149</v>
      </c>
      <c r="I83" s="174" t="n">
        <v>88.4772277227723</v>
      </c>
      <c r="J83" s="174" t="n">
        <v>461.40396039604</v>
      </c>
    </row>
    <row r="84" s="61" customFormat="true" ht="12.75" hidden="false" customHeight="false" outlineLevel="0" collapsed="false">
      <c r="A84" s="330" t="n">
        <v>40511</v>
      </c>
      <c r="B84" s="330" t="s">
        <v>669</v>
      </c>
      <c r="C84" s="348" t="n">
        <v>13</v>
      </c>
      <c r="D84" s="349" t="s">
        <v>92</v>
      </c>
      <c r="E84" s="327" t="n">
        <v>8.74792911913541</v>
      </c>
      <c r="F84" s="174" t="n">
        <v>7.04270462633452</v>
      </c>
      <c r="G84" s="174" t="n">
        <v>58.2058823529412</v>
      </c>
      <c r="H84" s="174" t="n">
        <v>329.833333333333</v>
      </c>
      <c r="I84" s="174" t="n">
        <v>84</v>
      </c>
      <c r="J84" s="174" t="n">
        <v>2.33333333333333</v>
      </c>
    </row>
    <row r="85" s="61" customFormat="true" ht="12.75" hidden="false" customHeight="false" outlineLevel="0" collapsed="false">
      <c r="A85" s="330" t="n">
        <v>41011</v>
      </c>
      <c r="B85" s="330" t="s">
        <v>670</v>
      </c>
      <c r="C85" s="348" t="n">
        <v>13</v>
      </c>
      <c r="D85" s="349" t="s">
        <v>93</v>
      </c>
      <c r="E85" s="327" t="n">
        <v>7.97832144657416</v>
      </c>
      <c r="F85" s="174" t="n">
        <v>9.21411696917315</v>
      </c>
      <c r="G85" s="174" t="n">
        <v>153.465451055662</v>
      </c>
      <c r="H85" s="174" t="n">
        <v>377.14858490566</v>
      </c>
      <c r="I85" s="174" t="n">
        <v>86.1061320754717</v>
      </c>
      <c r="J85" s="174" t="n">
        <v>485.375</v>
      </c>
    </row>
    <row r="86" s="61" customFormat="true" ht="12.75" hidden="false" customHeight="false" outlineLevel="0" collapsed="false">
      <c r="A86" s="330" t="n">
        <v>42511</v>
      </c>
      <c r="B86" s="330" t="s">
        <v>671</v>
      </c>
      <c r="C86" s="348" t="n">
        <v>13</v>
      </c>
      <c r="D86" s="349" t="s">
        <v>93</v>
      </c>
      <c r="E86" s="327" t="n">
        <v>7.07877887863244</v>
      </c>
      <c r="F86" s="174" t="n">
        <v>9.93941834451902</v>
      </c>
      <c r="G86" s="174" t="n">
        <v>199.412926391382</v>
      </c>
      <c r="H86" s="174" t="n">
        <v>451.516260162602</v>
      </c>
      <c r="I86" s="174" t="n">
        <v>149.19918699187</v>
      </c>
      <c r="J86" s="174" t="n">
        <v>857.536585365854</v>
      </c>
    </row>
    <row r="87" s="61" customFormat="true" ht="12.75" hidden="false" customHeight="false" outlineLevel="0" collapsed="false">
      <c r="A87" s="330" t="n">
        <v>43011</v>
      </c>
      <c r="B87" s="330" t="s">
        <v>672</v>
      </c>
      <c r="C87" s="348" t="n">
        <v>13</v>
      </c>
      <c r="D87" s="349" t="s">
        <v>94</v>
      </c>
      <c r="E87" s="327" t="n">
        <v>7.31012412020616</v>
      </c>
      <c r="F87" s="174" t="n">
        <v>9.2755905511811</v>
      </c>
      <c r="G87" s="174" t="n">
        <v>104.172413793103</v>
      </c>
      <c r="H87" s="174" t="n">
        <v>452.420289855072</v>
      </c>
      <c r="I87" s="174" t="n">
        <v>113.905797101449</v>
      </c>
      <c r="J87" s="174" t="n">
        <v>608.729468599034</v>
      </c>
    </row>
    <row r="88" s="61" customFormat="true" ht="12.75" hidden="false" customHeight="false" outlineLevel="0" collapsed="false">
      <c r="A88" s="330" t="n">
        <v>43511</v>
      </c>
      <c r="B88" s="330" t="s">
        <v>673</v>
      </c>
      <c r="C88" s="348" t="n">
        <v>13</v>
      </c>
      <c r="D88" s="349" t="s">
        <v>94</v>
      </c>
      <c r="E88" s="327" t="n">
        <v>2.57239873981108</v>
      </c>
      <c r="F88" s="174" t="n">
        <v>2.4070285864149</v>
      </c>
      <c r="G88" s="174" t="n">
        <v>61.5973154362416</v>
      </c>
      <c r="H88" s="174" t="n">
        <v>169.962962962963</v>
      </c>
      <c r="I88" s="174" t="n">
        <v>48.0555555555556</v>
      </c>
      <c r="J88" s="174" t="n">
        <v>50.2407407407407</v>
      </c>
    </row>
    <row r="89" s="61" customFormat="true" ht="12.75" hidden="false" customHeight="false" outlineLevel="0" collapsed="false">
      <c r="A89" s="330" t="n">
        <v>44011</v>
      </c>
      <c r="B89" s="330" t="s">
        <v>966</v>
      </c>
      <c r="C89" s="348" t="n">
        <v>13</v>
      </c>
      <c r="D89" s="349" t="s">
        <v>94</v>
      </c>
      <c r="E89" s="327" t="n">
        <v>10.3979252993203</v>
      </c>
      <c r="F89" s="174" t="n">
        <v>29.3929752066116</v>
      </c>
      <c r="G89" s="174" t="n">
        <v>352.133663366337</v>
      </c>
      <c r="H89" s="174" t="n">
        <v>711.31</v>
      </c>
      <c r="I89" s="174" t="n">
        <v>144.26</v>
      </c>
      <c r="J89" s="174" t="n">
        <v>2019.47</v>
      </c>
    </row>
    <row r="90" s="61" customFormat="true" ht="12.75" hidden="false" customHeight="false" outlineLevel="0" collapsed="false">
      <c r="A90" s="330" t="n">
        <v>44511</v>
      </c>
      <c r="B90" s="330" t="s">
        <v>675</v>
      </c>
      <c r="C90" s="348" t="n">
        <v>13</v>
      </c>
      <c r="D90" s="349" t="s">
        <v>95</v>
      </c>
      <c r="E90" s="327" t="n">
        <v>5.70616567044949</v>
      </c>
      <c r="F90" s="174" t="n">
        <v>7.24069675376089</v>
      </c>
      <c r="G90" s="174" t="n">
        <v>120.859030837004</v>
      </c>
      <c r="H90" s="174" t="n">
        <v>498.818181818182</v>
      </c>
      <c r="I90" s="174" t="n">
        <v>123.554545454545</v>
      </c>
      <c r="J90" s="174" t="n">
        <v>36.4909090909091</v>
      </c>
    </row>
    <row r="91" s="61" customFormat="true" ht="12.75" hidden="false" customHeight="false" outlineLevel="0" collapsed="false">
      <c r="A91" s="330" t="n">
        <v>45011</v>
      </c>
      <c r="B91" s="330" t="s">
        <v>676</v>
      </c>
      <c r="C91" s="348" t="n">
        <v>13</v>
      </c>
      <c r="D91" s="349" t="s">
        <v>95</v>
      </c>
      <c r="E91" s="327" t="n">
        <v>6.70721826933244</v>
      </c>
      <c r="F91" s="174" t="n">
        <v>9.10463362629362</v>
      </c>
      <c r="G91" s="174" t="n">
        <v>140.733922829582</v>
      </c>
      <c r="H91" s="174" t="n">
        <v>392.452364940596</v>
      </c>
      <c r="I91" s="174" t="n">
        <v>87.3077785249944</v>
      </c>
      <c r="J91" s="174" t="n">
        <v>464.209818426362</v>
      </c>
    </row>
    <row r="92" s="61" customFormat="true" ht="12.75" hidden="false" customHeight="false" outlineLevel="0" collapsed="false">
      <c r="A92" s="330" t="n">
        <v>45511</v>
      </c>
      <c r="B92" s="330" t="s">
        <v>967</v>
      </c>
      <c r="C92" s="348" t="n">
        <v>13</v>
      </c>
      <c r="D92" s="349" t="s">
        <v>95</v>
      </c>
      <c r="E92" s="327" t="n">
        <v>5.84615513248477</v>
      </c>
      <c r="F92" s="174" t="n">
        <v>7.52306034482759</v>
      </c>
      <c r="G92" s="174" t="n">
        <v>73.4884210526316</v>
      </c>
      <c r="H92" s="174" t="n">
        <v>389.587053571429</v>
      </c>
      <c r="I92" s="174" t="n">
        <v>98.7388392857143</v>
      </c>
      <c r="J92" s="174" t="n">
        <v>29.7098214285714</v>
      </c>
    </row>
    <row r="93" s="61" customFormat="true" ht="12.75" hidden="false" customHeight="false" outlineLevel="0" collapsed="false">
      <c r="A93" s="330" t="n">
        <v>45911</v>
      </c>
      <c r="B93" s="330" t="s">
        <v>678</v>
      </c>
      <c r="C93" s="348" t="n">
        <v>13</v>
      </c>
      <c r="D93" s="349" t="s">
        <v>95</v>
      </c>
      <c r="E93" s="327" t="n">
        <v>10.3044094073989</v>
      </c>
      <c r="F93" s="174" t="n">
        <v>8.0169263836647</v>
      </c>
      <c r="G93" s="174" t="n">
        <v>79.3590425531915</v>
      </c>
      <c r="H93" s="174" t="n">
        <v>246.603305785124</v>
      </c>
      <c r="I93" s="174" t="n">
        <v>21.5206611570248</v>
      </c>
      <c r="J93" s="174" t="n">
        <v>3.79338842975207</v>
      </c>
    </row>
    <row r="94" s="61" customFormat="true" ht="12.75" hidden="false" customHeight="false" outlineLevel="0" collapsed="false">
      <c r="A94" s="330" t="n">
        <v>11011</v>
      </c>
      <c r="B94" s="330" t="s">
        <v>679</v>
      </c>
      <c r="C94" s="348" t="n">
        <v>14</v>
      </c>
      <c r="D94" s="349" t="s">
        <v>79</v>
      </c>
      <c r="E94" s="327" t="n">
        <v>24.8414544166073</v>
      </c>
      <c r="F94" s="174" t="n">
        <v>27.8942473303479</v>
      </c>
      <c r="G94" s="174" t="n">
        <v>165.259183673469</v>
      </c>
      <c r="H94" s="174" t="n">
        <v>509.289308176101</v>
      </c>
      <c r="I94" s="174" t="n">
        <v>28.7421383647799</v>
      </c>
      <c r="J94" s="174" t="n">
        <v>0</v>
      </c>
    </row>
    <row r="95" s="61" customFormat="true" ht="12.75" hidden="false" customHeight="false" outlineLevel="0" collapsed="false">
      <c r="A95" s="330" t="n">
        <v>18511</v>
      </c>
      <c r="B95" s="330" t="s">
        <v>680</v>
      </c>
      <c r="C95" s="348" t="n">
        <v>14</v>
      </c>
      <c r="D95" s="349" t="s">
        <v>84</v>
      </c>
      <c r="E95" s="327" t="n">
        <v>34.7066409989052</v>
      </c>
      <c r="F95" s="174" t="n">
        <v>30.7971398305085</v>
      </c>
      <c r="G95" s="174" t="n">
        <v>116.991951710262</v>
      </c>
      <c r="H95" s="174" t="n">
        <v>570.049019607843</v>
      </c>
      <c r="I95" s="174" t="n">
        <v>42.0490196078431</v>
      </c>
      <c r="J95" s="174" t="n">
        <v>0.431372549019608</v>
      </c>
    </row>
    <row r="96" s="61" customFormat="true" ht="14.25" hidden="false" customHeight="false" outlineLevel="0" collapsed="false">
      <c r="A96" s="48" t="s">
        <v>681</v>
      </c>
      <c r="B96" s="48"/>
      <c r="C96" s="48"/>
      <c r="D96" s="48"/>
      <c r="E96" s="48"/>
      <c r="F96" s="48"/>
      <c r="G96" s="48"/>
      <c r="H96" s="48"/>
      <c r="I96" s="48"/>
      <c r="J96" s="48"/>
    </row>
    <row r="97" s="61" customFormat="true" ht="12.75" hidden="false" customHeight="false" outlineLevel="0" collapsed="false"/>
    <row r="98" s="61" customFormat="true" ht="12.75" hidden="false" customHeight="false" outlineLevel="0" collapsed="false">
      <c r="A98" s="330" t="n">
        <v>511</v>
      </c>
      <c r="B98" s="330" t="s">
        <v>597</v>
      </c>
      <c r="C98" s="348" t="n">
        <v>13</v>
      </c>
      <c r="D98" s="349" t="s">
        <v>71</v>
      </c>
      <c r="E98" s="327" t="n">
        <v>7.90018224544284</v>
      </c>
      <c r="F98" s="174" t="n">
        <v>7.75896458987001</v>
      </c>
      <c r="G98" s="174" t="n">
        <v>96.3688239387613</v>
      </c>
      <c r="H98" s="174" t="n">
        <v>464.548809124455</v>
      </c>
      <c r="I98" s="174" t="n">
        <v>130.590405904059</v>
      </c>
      <c r="J98" s="174" t="n">
        <v>3.42167058034217</v>
      </c>
    </row>
    <row r="99" s="61" customFormat="true" ht="12.75" hidden="false" customHeight="false" outlineLevel="0" collapsed="false">
      <c r="A99" s="330" t="n">
        <v>1011</v>
      </c>
      <c r="B99" s="330" t="s">
        <v>598</v>
      </c>
      <c r="C99" s="348" t="n">
        <v>13</v>
      </c>
      <c r="D99" s="349" t="s">
        <v>71</v>
      </c>
      <c r="E99" s="327" t="n">
        <v>8.29397318973875</v>
      </c>
      <c r="F99" s="174" t="n">
        <v>7.643896484375</v>
      </c>
      <c r="G99" s="174" t="n">
        <v>96.0411042944785</v>
      </c>
      <c r="H99" s="174" t="n">
        <v>492.286163522013</v>
      </c>
      <c r="I99" s="174" t="n">
        <v>149.179245283019</v>
      </c>
      <c r="J99" s="174" t="n">
        <v>28.559748427673</v>
      </c>
    </row>
    <row r="100" s="61" customFormat="true" ht="12.75" hidden="false" customHeight="false" outlineLevel="0" collapsed="false">
      <c r="A100" s="330" t="n">
        <v>1511</v>
      </c>
      <c r="B100" s="330" t="s">
        <v>599</v>
      </c>
      <c r="C100" s="348" t="n">
        <v>13</v>
      </c>
      <c r="D100" s="349" t="s">
        <v>71</v>
      </c>
      <c r="E100" s="327" t="n">
        <v>12.6302293682968</v>
      </c>
      <c r="F100" s="174" t="n">
        <v>14.9964511041009</v>
      </c>
      <c r="G100" s="174" t="n">
        <v>139.053016453382</v>
      </c>
      <c r="H100" s="174" t="n">
        <v>585.092307692308</v>
      </c>
      <c r="I100" s="174" t="n">
        <v>173.630769230769</v>
      </c>
      <c r="J100" s="174" t="n">
        <v>23.9</v>
      </c>
    </row>
    <row r="101" s="61" customFormat="true" ht="12.75" hidden="false" customHeight="false" outlineLevel="0" collapsed="false">
      <c r="A101" s="330" t="n">
        <v>2011</v>
      </c>
      <c r="B101" s="330" t="s">
        <v>600</v>
      </c>
      <c r="C101" s="348" t="n">
        <v>13</v>
      </c>
      <c r="D101" s="349" t="s">
        <v>71</v>
      </c>
      <c r="E101" s="327" t="n">
        <v>7.7700609689623</v>
      </c>
      <c r="F101" s="174" t="n">
        <v>9.94896252709817</v>
      </c>
      <c r="G101" s="174" t="n">
        <v>114.162046908316</v>
      </c>
      <c r="H101" s="174" t="n">
        <v>567.38255033557</v>
      </c>
      <c r="I101" s="174" t="n">
        <v>274.072765807135</v>
      </c>
      <c r="J101" s="174" t="n">
        <v>9.5337336630166</v>
      </c>
    </row>
    <row r="102" s="61" customFormat="true" ht="12.75" hidden="false" customHeight="false" outlineLevel="0" collapsed="false">
      <c r="A102" s="330" t="n">
        <v>2511</v>
      </c>
      <c r="B102" s="330" t="s">
        <v>601</v>
      </c>
      <c r="C102" s="348" t="n">
        <v>13</v>
      </c>
      <c r="D102" s="349" t="s">
        <v>71</v>
      </c>
      <c r="E102" s="327" t="n">
        <v>9.51243214305818</v>
      </c>
      <c r="F102" s="174" t="n">
        <v>8.197615566303</v>
      </c>
      <c r="G102" s="174" t="n">
        <v>107.341678939617</v>
      </c>
      <c r="H102" s="174" t="n">
        <v>412.946175637394</v>
      </c>
      <c r="I102" s="174" t="n">
        <v>134.895184135977</v>
      </c>
      <c r="J102" s="174" t="n">
        <v>9.29745042492918</v>
      </c>
    </row>
    <row r="103" s="61" customFormat="true" ht="12.75" hidden="false" customHeight="false" outlineLevel="0" collapsed="false">
      <c r="A103" s="330" t="n">
        <v>3011</v>
      </c>
      <c r="B103" s="330" t="s">
        <v>602</v>
      </c>
      <c r="C103" s="348" t="n">
        <v>13</v>
      </c>
      <c r="D103" s="349" t="s">
        <v>71</v>
      </c>
      <c r="E103" s="327" t="n">
        <v>6.28693477140129</v>
      </c>
      <c r="F103" s="174" t="n">
        <v>5.05408732764281</v>
      </c>
      <c r="G103" s="174" t="n">
        <v>54.8832442067736</v>
      </c>
      <c r="H103" s="174" t="n">
        <v>500.642276422764</v>
      </c>
      <c r="I103" s="174" t="n">
        <v>109.382113821138</v>
      </c>
      <c r="J103" s="174" t="n">
        <v>8.94308943089431</v>
      </c>
    </row>
    <row r="104" s="61" customFormat="true" ht="12.75" hidden="false" customHeight="false" outlineLevel="0" collapsed="false">
      <c r="A104" s="330" t="n">
        <v>3511</v>
      </c>
      <c r="B104" s="330" t="s">
        <v>603</v>
      </c>
      <c r="C104" s="348" t="n">
        <v>13</v>
      </c>
      <c r="D104" s="349" t="s">
        <v>71</v>
      </c>
      <c r="E104" s="327" t="n">
        <v>7.17999029391907</v>
      </c>
      <c r="F104" s="174" t="n">
        <v>9.25601480567551</v>
      </c>
      <c r="G104" s="174" t="n">
        <v>129.159253945481</v>
      </c>
      <c r="H104" s="174" t="n">
        <v>614.498293515358</v>
      </c>
      <c r="I104" s="174" t="n">
        <v>368.365187713311</v>
      </c>
      <c r="J104" s="174" t="n">
        <v>60.0853242320819</v>
      </c>
    </row>
    <row r="105" s="61" customFormat="true" ht="12.75" hidden="false" customHeight="false" outlineLevel="0" collapsed="false">
      <c r="A105" s="330" t="n">
        <v>4011</v>
      </c>
      <c r="B105" s="330" t="s">
        <v>604</v>
      </c>
      <c r="C105" s="348" t="n">
        <v>13</v>
      </c>
      <c r="D105" s="349" t="s">
        <v>71</v>
      </c>
      <c r="E105" s="327" t="n">
        <v>8.40367520390015</v>
      </c>
      <c r="F105" s="174" t="n">
        <v>7.74686455994304</v>
      </c>
      <c r="G105" s="174" t="n">
        <v>96.6188524590164</v>
      </c>
      <c r="H105" s="174" t="n">
        <v>437.925696594427</v>
      </c>
      <c r="I105" s="174" t="n">
        <v>120.167182662539</v>
      </c>
      <c r="J105" s="174" t="n">
        <v>14.2012383900929</v>
      </c>
    </row>
    <row r="106" s="61" customFormat="true" ht="12.75" hidden="false" customHeight="false" outlineLevel="0" collapsed="false">
      <c r="A106" s="330" t="n">
        <v>4511</v>
      </c>
      <c r="B106" s="330" t="s">
        <v>605</v>
      </c>
      <c r="C106" s="348" t="n">
        <v>13</v>
      </c>
      <c r="D106" s="349" t="s">
        <v>71</v>
      </c>
      <c r="E106" s="327" t="n">
        <v>11.4531454792499</v>
      </c>
      <c r="F106" s="174" t="n">
        <v>15.4883558453656</v>
      </c>
      <c r="G106" s="174" t="n">
        <v>259.79296875</v>
      </c>
      <c r="H106" s="327" t="n">
        <v>292.338461538462</v>
      </c>
      <c r="I106" s="327" t="n">
        <v>87.4593406593407</v>
      </c>
      <c r="J106" s="327" t="n">
        <v>9.8989010989011</v>
      </c>
    </row>
    <row r="107" s="61" customFormat="true" ht="12.75" hidden="false" customHeight="false" outlineLevel="0" collapsed="false">
      <c r="A107" s="330" t="n">
        <v>6011</v>
      </c>
      <c r="B107" s="330" t="s">
        <v>606</v>
      </c>
      <c r="C107" s="348" t="n">
        <v>13</v>
      </c>
      <c r="D107" s="349" t="s">
        <v>79</v>
      </c>
      <c r="E107" s="327" t="n">
        <v>5.14704314194412</v>
      </c>
      <c r="F107" s="174" t="n">
        <v>4.28721528806149</v>
      </c>
      <c r="G107" s="174" t="n">
        <v>44.1838662790698</v>
      </c>
      <c r="H107" s="174" t="n">
        <v>338.701949860724</v>
      </c>
      <c r="I107" s="174" t="n">
        <v>61.849582172702</v>
      </c>
      <c r="J107" s="174" t="n">
        <v>11.7660167130919</v>
      </c>
    </row>
    <row r="108" s="61" customFormat="true" ht="12.75" hidden="false" customHeight="false" outlineLevel="0" collapsed="false">
      <c r="A108" s="330" t="n">
        <v>6211</v>
      </c>
      <c r="B108" s="330" t="s">
        <v>607</v>
      </c>
      <c r="C108" s="348" t="n">
        <v>13</v>
      </c>
      <c r="D108" s="349" t="s">
        <v>79</v>
      </c>
      <c r="E108" s="327" t="n">
        <v>5.98922552032068</v>
      </c>
      <c r="F108" s="174" t="n">
        <v>4.8432478842144</v>
      </c>
      <c r="G108" s="174" t="n">
        <v>44.6685520361991</v>
      </c>
      <c r="H108" s="174" t="n">
        <v>296.894736842105</v>
      </c>
      <c r="I108" s="174" t="n">
        <v>32.8646616541353</v>
      </c>
      <c r="J108" s="174" t="n">
        <v>2</v>
      </c>
    </row>
    <row r="109" s="61" customFormat="true" ht="12.75" hidden="false" customHeight="false" outlineLevel="0" collapsed="false">
      <c r="A109" s="330" t="n">
        <v>6511</v>
      </c>
      <c r="B109" s="330" t="s">
        <v>608</v>
      </c>
      <c r="C109" s="348" t="n">
        <v>13</v>
      </c>
      <c r="D109" s="349" t="s">
        <v>79</v>
      </c>
      <c r="E109" s="327" t="n">
        <v>9.22713694713126</v>
      </c>
      <c r="F109" s="174" t="n">
        <v>8.75670410268164</v>
      </c>
      <c r="G109" s="174" t="n">
        <v>121.095087163233</v>
      </c>
      <c r="H109" s="174" t="n">
        <v>393.871134020619</v>
      </c>
      <c r="I109" s="174" t="n">
        <v>116.850515463918</v>
      </c>
      <c r="J109" s="174" t="n">
        <v>5.22680412371134</v>
      </c>
    </row>
    <row r="110" s="61" customFormat="true" ht="12.75" hidden="false" customHeight="false" outlineLevel="0" collapsed="false">
      <c r="A110" s="330" t="n">
        <v>8511</v>
      </c>
      <c r="B110" s="330" t="s">
        <v>959</v>
      </c>
      <c r="C110" s="348" t="n">
        <v>13</v>
      </c>
      <c r="D110" s="349" t="s">
        <v>79</v>
      </c>
      <c r="E110" s="327" t="n">
        <v>8.32705307429339</v>
      </c>
      <c r="F110" s="174" t="n">
        <v>8.26628728414443</v>
      </c>
      <c r="G110" s="174" t="n">
        <v>103.692307692308</v>
      </c>
      <c r="H110" s="174" t="n">
        <v>412.990196078431</v>
      </c>
      <c r="I110" s="174" t="n">
        <v>125.303921568627</v>
      </c>
      <c r="J110" s="174" t="n">
        <v>12.7230392156863</v>
      </c>
    </row>
    <row r="111" s="61" customFormat="true" ht="12.75" hidden="false" customHeight="false" outlineLevel="0" collapsed="false">
      <c r="A111" s="330" t="n">
        <v>9511</v>
      </c>
      <c r="B111" s="330" t="s">
        <v>610</v>
      </c>
      <c r="C111" s="348" t="n">
        <v>13</v>
      </c>
      <c r="D111" s="349" t="s">
        <v>79</v>
      </c>
      <c r="E111" s="327" t="n">
        <v>6.24586516629401</v>
      </c>
      <c r="F111" s="174" t="n">
        <v>5.97050343756931</v>
      </c>
      <c r="G111" s="174" t="n">
        <v>69.284815556191</v>
      </c>
      <c r="H111" s="174" t="n">
        <v>414.523524379812</v>
      </c>
      <c r="I111" s="174" t="n">
        <v>94.6706586826347</v>
      </c>
      <c r="J111" s="174" t="n">
        <v>17.6030795551754</v>
      </c>
    </row>
    <row r="112" s="61" customFormat="true" ht="12.75" hidden="false" customHeight="false" outlineLevel="0" collapsed="false">
      <c r="A112" s="330" t="n">
        <v>10011</v>
      </c>
      <c r="B112" s="330" t="s">
        <v>611</v>
      </c>
      <c r="C112" s="348" t="n">
        <v>13</v>
      </c>
      <c r="D112" s="349" t="s">
        <v>79</v>
      </c>
      <c r="E112" s="327" t="n">
        <v>9.01714773174602</v>
      </c>
      <c r="F112" s="174" t="n">
        <v>13.2436798883581</v>
      </c>
      <c r="G112" s="174" t="n">
        <v>113.392922794118</v>
      </c>
      <c r="H112" s="174" t="n">
        <v>618.40350877193</v>
      </c>
      <c r="I112" s="174" t="n">
        <v>279.428571428571</v>
      </c>
      <c r="J112" s="174" t="n">
        <v>57.5438596491228</v>
      </c>
    </row>
    <row r="113" s="61" customFormat="true" ht="12.75" hidden="false" customHeight="false" outlineLevel="0" collapsed="false">
      <c r="A113" s="330" t="n">
        <v>11511</v>
      </c>
      <c r="B113" s="330" t="s">
        <v>612</v>
      </c>
      <c r="C113" s="348" t="n">
        <v>13</v>
      </c>
      <c r="D113" s="349" t="s">
        <v>79</v>
      </c>
      <c r="E113" s="327" t="n">
        <v>0</v>
      </c>
      <c r="F113" s="174" t="n">
        <v>-0.00106837606837607</v>
      </c>
      <c r="G113" s="174" t="n">
        <v>-0.0333333333333333</v>
      </c>
      <c r="H113" s="174" t="n">
        <v>0</v>
      </c>
      <c r="I113" s="174" t="n">
        <v>0</v>
      </c>
      <c r="J113" s="174" t="n">
        <v>0</v>
      </c>
    </row>
    <row r="114" s="61" customFormat="true" ht="12.75" hidden="false" customHeight="false" outlineLevel="0" collapsed="false">
      <c r="A114" s="330" t="n">
        <v>12011</v>
      </c>
      <c r="B114" s="330" t="s">
        <v>613</v>
      </c>
      <c r="C114" s="348" t="n">
        <v>13</v>
      </c>
      <c r="D114" s="349" t="s">
        <v>79</v>
      </c>
      <c r="E114" s="327" t="n">
        <v>5.57767601166343</v>
      </c>
      <c r="F114" s="174" t="n">
        <v>4.54161459635091</v>
      </c>
      <c r="G114" s="174" t="n">
        <v>57.3217665615142</v>
      </c>
      <c r="H114" s="174" t="n">
        <v>352.834951456311</v>
      </c>
      <c r="I114" s="174" t="n">
        <v>34.4174757281553</v>
      </c>
      <c r="J114" s="174" t="n">
        <v>3.58252427184466</v>
      </c>
    </row>
    <row r="115" s="61" customFormat="true" ht="12.75" hidden="false" customHeight="false" outlineLevel="0" collapsed="false">
      <c r="A115" s="330" t="n">
        <v>12511</v>
      </c>
      <c r="B115" s="330" t="s">
        <v>614</v>
      </c>
      <c r="C115" s="348" t="n">
        <v>13</v>
      </c>
      <c r="D115" s="349" t="s">
        <v>79</v>
      </c>
      <c r="E115" s="327" t="n">
        <v>6.89024498412064</v>
      </c>
      <c r="F115" s="174" t="n">
        <v>6.28447291640239</v>
      </c>
      <c r="G115" s="174" t="n">
        <v>66.9014179608373</v>
      </c>
      <c r="H115" s="174" t="n">
        <v>436.480176211454</v>
      </c>
      <c r="I115" s="174" t="n">
        <v>80.3964757709251</v>
      </c>
      <c r="J115" s="174" t="n">
        <v>9.15418502202643</v>
      </c>
    </row>
    <row r="116" s="61" customFormat="true" ht="12.75" hidden="false" customHeight="false" outlineLevel="0" collapsed="false">
      <c r="A116" s="330" t="n">
        <v>13011</v>
      </c>
      <c r="B116" s="330" t="s">
        <v>615</v>
      </c>
      <c r="C116" s="348" t="n">
        <v>13</v>
      </c>
      <c r="D116" s="349" t="s">
        <v>79</v>
      </c>
      <c r="E116" s="327" t="n">
        <v>6.62245712721426</v>
      </c>
      <c r="F116" s="174" t="n">
        <v>6.39778863461044</v>
      </c>
      <c r="G116" s="174" t="n">
        <v>71.4458004307251</v>
      </c>
      <c r="H116" s="174" t="n">
        <v>404.569105691057</v>
      </c>
      <c r="I116" s="174" t="n">
        <v>110.943089430894</v>
      </c>
      <c r="J116" s="174" t="n">
        <v>8.7479674796748</v>
      </c>
    </row>
    <row r="117" s="61" customFormat="true" ht="12.75" hidden="false" customHeight="false" outlineLevel="0" collapsed="false">
      <c r="A117" s="330" t="n">
        <v>13511</v>
      </c>
      <c r="B117" s="330" t="s">
        <v>616</v>
      </c>
      <c r="C117" s="348" t="n">
        <v>13</v>
      </c>
      <c r="D117" s="349" t="s">
        <v>118</v>
      </c>
      <c r="E117" s="327" t="n">
        <v>6.2250949918968</v>
      </c>
      <c r="F117" s="174" t="n">
        <v>5.82959605807489</v>
      </c>
      <c r="G117" s="174" t="n">
        <v>83.3920090463626</v>
      </c>
      <c r="H117" s="174" t="n">
        <v>475.98752151463</v>
      </c>
      <c r="I117" s="174" t="n">
        <v>121.691049913942</v>
      </c>
      <c r="J117" s="174" t="n">
        <v>21.9492254733219</v>
      </c>
    </row>
    <row r="118" s="61" customFormat="true" ht="12.75" hidden="false" customHeight="false" outlineLevel="0" collapsed="false">
      <c r="A118" s="330" t="n">
        <v>14011</v>
      </c>
      <c r="B118" s="330" t="s">
        <v>617</v>
      </c>
      <c r="C118" s="348" t="n">
        <v>13</v>
      </c>
      <c r="D118" s="349" t="s">
        <v>118</v>
      </c>
      <c r="E118" s="327" t="n">
        <v>6.20838964621868</v>
      </c>
      <c r="F118" s="174" t="n">
        <v>7.47021081576535</v>
      </c>
      <c r="G118" s="174" t="n">
        <v>102.607913669065</v>
      </c>
      <c r="H118" s="174" t="n">
        <v>535.680751173709</v>
      </c>
      <c r="I118" s="174" t="n">
        <v>176.901408450704</v>
      </c>
      <c r="J118" s="174" t="n">
        <v>18.0798122065728</v>
      </c>
    </row>
    <row r="119" s="61" customFormat="true" ht="12.75" hidden="false" customHeight="false" outlineLevel="0" collapsed="false">
      <c r="A119" s="330" t="n">
        <v>14511</v>
      </c>
      <c r="B119" s="330" t="s">
        <v>618</v>
      </c>
      <c r="C119" s="348" t="n">
        <v>13</v>
      </c>
      <c r="D119" s="349" t="s">
        <v>118</v>
      </c>
      <c r="E119" s="327" t="n">
        <v>6.52215935933574</v>
      </c>
      <c r="F119" s="174" t="n">
        <v>6.01547940166748</v>
      </c>
      <c r="G119" s="174" t="n">
        <v>81.6343594009983</v>
      </c>
      <c r="H119" s="174" t="n">
        <v>465.045023696682</v>
      </c>
      <c r="I119" s="174" t="n">
        <v>91.478672985782</v>
      </c>
      <c r="J119" s="174" t="n">
        <v>16.2464454976303</v>
      </c>
    </row>
    <row r="120" s="61" customFormat="true" ht="12.75" hidden="false" customHeight="false" outlineLevel="0" collapsed="false">
      <c r="A120" s="330" t="n">
        <v>15511</v>
      </c>
      <c r="B120" s="330" t="s">
        <v>619</v>
      </c>
      <c r="C120" s="348" t="n">
        <v>13</v>
      </c>
      <c r="D120" s="349" t="s">
        <v>81</v>
      </c>
      <c r="E120" s="327" t="n">
        <v>7.82014730820976</v>
      </c>
      <c r="F120" s="174" t="n">
        <v>10.9197465681098</v>
      </c>
      <c r="G120" s="174" t="n">
        <v>137.51329787234</v>
      </c>
      <c r="H120" s="174" t="n">
        <v>374.402606806662</v>
      </c>
      <c r="I120" s="174" t="n">
        <v>120.615496017379</v>
      </c>
      <c r="J120" s="174" t="n">
        <v>10.4417089065894</v>
      </c>
    </row>
    <row r="121" s="61" customFormat="true" ht="12.75" hidden="false" customHeight="false" outlineLevel="0" collapsed="false">
      <c r="A121" s="330" t="n">
        <v>16011</v>
      </c>
      <c r="B121" s="330" t="s">
        <v>620</v>
      </c>
      <c r="C121" s="348" t="n">
        <v>13</v>
      </c>
      <c r="D121" s="349" t="s">
        <v>81</v>
      </c>
      <c r="E121" s="327" t="n">
        <v>5.56508546623417</v>
      </c>
      <c r="F121" s="174" t="n">
        <v>4.04730515703761</v>
      </c>
      <c r="G121" s="174" t="n">
        <v>65.4420062695925</v>
      </c>
      <c r="H121" s="174" t="n">
        <v>359.931034482759</v>
      </c>
      <c r="I121" s="174" t="n">
        <v>79.8793103448276</v>
      </c>
      <c r="J121" s="174" t="n">
        <v>10.1379310344828</v>
      </c>
    </row>
    <row r="122" s="61" customFormat="true" ht="12.75" hidden="false" customHeight="false" outlineLevel="0" collapsed="false">
      <c r="A122" s="330" t="n">
        <v>16511</v>
      </c>
      <c r="B122" s="330" t="s">
        <v>621</v>
      </c>
      <c r="C122" s="348" t="n">
        <v>13</v>
      </c>
      <c r="D122" s="349" t="s">
        <v>81</v>
      </c>
      <c r="E122" s="327" t="n">
        <v>5.33931285450388</v>
      </c>
      <c r="F122" s="174" t="n">
        <v>4.93406057651289</v>
      </c>
      <c r="G122" s="174" t="n">
        <v>109.705962059621</v>
      </c>
      <c r="H122" s="174" t="n">
        <v>398.439960629921</v>
      </c>
      <c r="I122" s="174" t="n">
        <v>94.0108267716536</v>
      </c>
      <c r="J122" s="174" t="n">
        <v>13.9173228346457</v>
      </c>
    </row>
    <row r="123" s="61" customFormat="true" ht="12.75" hidden="false" customHeight="false" outlineLevel="0" collapsed="false">
      <c r="A123" s="330" t="n">
        <v>17011</v>
      </c>
      <c r="B123" s="330" t="s">
        <v>622</v>
      </c>
      <c r="C123" s="348" t="n">
        <v>13</v>
      </c>
      <c r="D123" s="349" t="s">
        <v>83</v>
      </c>
      <c r="E123" s="327" t="n">
        <v>6.17519722720472</v>
      </c>
      <c r="F123" s="174" t="n">
        <v>5.79982493319819</v>
      </c>
      <c r="G123" s="174" t="n">
        <v>118.096622889306</v>
      </c>
      <c r="H123" s="174" t="n">
        <v>405.446054750403</v>
      </c>
      <c r="I123" s="174" t="n">
        <v>222.685990338164</v>
      </c>
      <c r="J123" s="174" t="n">
        <v>15.9774557165862</v>
      </c>
    </row>
    <row r="124" s="61" customFormat="true" ht="12.75" hidden="false" customHeight="false" outlineLevel="0" collapsed="false">
      <c r="A124" s="330" t="n">
        <v>17511</v>
      </c>
      <c r="B124" s="330" t="s">
        <v>623</v>
      </c>
      <c r="C124" s="348" t="n">
        <v>13</v>
      </c>
      <c r="D124" s="349" t="s">
        <v>84</v>
      </c>
      <c r="E124" s="327" t="n">
        <v>6.95449174606335</v>
      </c>
      <c r="F124" s="174" t="n">
        <v>6.16619939441516</v>
      </c>
      <c r="G124" s="174" t="n">
        <v>81.6695135536576</v>
      </c>
      <c r="H124" s="174" t="n">
        <v>480.2096069869</v>
      </c>
      <c r="I124" s="174" t="n">
        <v>81.235807860262</v>
      </c>
      <c r="J124" s="174" t="n">
        <v>10.1593886462882</v>
      </c>
    </row>
    <row r="125" s="61" customFormat="true" ht="12.75" hidden="false" customHeight="false" outlineLevel="0" collapsed="false">
      <c r="A125" s="330" t="n">
        <v>18011</v>
      </c>
      <c r="B125" s="330" t="s">
        <v>624</v>
      </c>
      <c r="C125" s="348" t="n">
        <v>13</v>
      </c>
      <c r="D125" s="349" t="s">
        <v>84</v>
      </c>
      <c r="E125" s="327" t="n">
        <v>7.53396936507352</v>
      </c>
      <c r="F125" s="174" t="n">
        <v>10.7126032694674</v>
      </c>
      <c r="G125" s="174" t="n">
        <v>139.141552511416</v>
      </c>
      <c r="H125" s="174" t="n">
        <v>454.805970149254</v>
      </c>
      <c r="I125" s="174" t="n">
        <v>104.440298507463</v>
      </c>
      <c r="J125" s="174" t="n">
        <v>0.880597014925373</v>
      </c>
    </row>
    <row r="126" s="61" customFormat="true" ht="12.75" hidden="false" customHeight="false" outlineLevel="0" collapsed="false">
      <c r="A126" s="330" t="n">
        <v>19011</v>
      </c>
      <c r="B126" s="330" t="s">
        <v>960</v>
      </c>
      <c r="C126" s="348" t="n">
        <v>13</v>
      </c>
      <c r="D126" s="349" t="s">
        <v>84</v>
      </c>
      <c r="E126" s="327" t="n">
        <v>4.60338338542471</v>
      </c>
      <c r="F126" s="174" t="n">
        <v>3.17471848892118</v>
      </c>
      <c r="G126" s="174" t="n">
        <v>36.1157024793388</v>
      </c>
      <c r="H126" s="174" t="n">
        <v>291.333333333333</v>
      </c>
      <c r="I126" s="174" t="n">
        <v>42.1</v>
      </c>
      <c r="J126" s="174" t="n">
        <v>0.0333333333333333</v>
      </c>
    </row>
    <row r="127" s="61" customFormat="true" ht="12.75" hidden="false" customHeight="false" outlineLevel="0" collapsed="false">
      <c r="A127" s="330" t="n">
        <v>19511</v>
      </c>
      <c r="B127" s="330" t="s">
        <v>626</v>
      </c>
      <c r="C127" s="348" t="n">
        <v>13</v>
      </c>
      <c r="D127" s="349" t="s">
        <v>85</v>
      </c>
      <c r="E127" s="327" t="n">
        <v>6.35412657243932</v>
      </c>
      <c r="F127" s="174" t="n">
        <v>7.88590441033612</v>
      </c>
      <c r="G127" s="174" t="n">
        <v>157.320736434109</v>
      </c>
      <c r="H127" s="174" t="n">
        <v>597.992633517495</v>
      </c>
      <c r="I127" s="174" t="n">
        <v>209.834254143646</v>
      </c>
      <c r="J127" s="174" t="n">
        <v>14.548802946593</v>
      </c>
    </row>
    <row r="128" s="61" customFormat="true" ht="12.75" hidden="false" customHeight="false" outlineLevel="0" collapsed="false">
      <c r="A128" s="330" t="n">
        <v>20011</v>
      </c>
      <c r="B128" s="330" t="s">
        <v>627</v>
      </c>
      <c r="C128" s="348" t="n">
        <v>13</v>
      </c>
      <c r="D128" s="349" t="s">
        <v>85</v>
      </c>
      <c r="E128" s="327" t="n">
        <v>4.33259681339297</v>
      </c>
      <c r="F128" s="174" t="n">
        <v>3.78394650543144</v>
      </c>
      <c r="G128" s="174" t="n">
        <v>63.1985451433462</v>
      </c>
      <c r="H128" s="174" t="n">
        <v>350.403321470937</v>
      </c>
      <c r="I128" s="174" t="n">
        <v>86.8185053380783</v>
      </c>
      <c r="J128" s="174" t="n">
        <v>11.1055753262159</v>
      </c>
    </row>
    <row r="129" s="61" customFormat="true" ht="12.75" hidden="false" customHeight="false" outlineLevel="0" collapsed="false">
      <c r="A129" s="330" t="n">
        <v>20511</v>
      </c>
      <c r="B129" s="330" t="s">
        <v>628</v>
      </c>
      <c r="C129" s="348" t="n">
        <v>13</v>
      </c>
      <c r="D129" s="349" t="s">
        <v>85</v>
      </c>
      <c r="E129" s="327" t="n">
        <v>7.24898958642527</v>
      </c>
      <c r="F129" s="174" t="n">
        <v>8.03123073762071</v>
      </c>
      <c r="G129" s="174" t="n">
        <v>111.68</v>
      </c>
      <c r="H129" s="174" t="n">
        <v>499.527156549521</v>
      </c>
      <c r="I129" s="174" t="n">
        <v>76.0095846645368</v>
      </c>
      <c r="J129" s="174" t="n">
        <v>30.591054313099</v>
      </c>
    </row>
    <row r="130" s="61" customFormat="true" ht="12.75" hidden="false" customHeight="false" outlineLevel="0" collapsed="false">
      <c r="A130" s="330" t="n">
        <v>21011</v>
      </c>
      <c r="B130" s="330" t="s">
        <v>629</v>
      </c>
      <c r="C130" s="348" t="n">
        <v>13</v>
      </c>
      <c r="D130" s="349" t="s">
        <v>85</v>
      </c>
      <c r="E130" s="327" t="n">
        <v>6.99186286256597</v>
      </c>
      <c r="F130" s="174" t="n">
        <v>6.49133428300095</v>
      </c>
      <c r="G130" s="174" t="n">
        <v>85.3754879000781</v>
      </c>
      <c r="H130" s="174" t="n">
        <v>391.992831541219</v>
      </c>
      <c r="I130" s="174" t="n">
        <v>64.1971326164875</v>
      </c>
      <c r="J130" s="174" t="n">
        <v>28.0967741935484</v>
      </c>
    </row>
    <row r="131" s="61" customFormat="true" ht="12.75" hidden="false" customHeight="false" outlineLevel="0" collapsed="false">
      <c r="A131" s="330" t="n">
        <v>46511</v>
      </c>
      <c r="B131" s="330" t="s">
        <v>630</v>
      </c>
      <c r="C131" s="348" t="n">
        <v>13</v>
      </c>
      <c r="D131" s="349" t="s">
        <v>85</v>
      </c>
      <c r="E131" s="327" t="n">
        <v>5.32833128808773</v>
      </c>
      <c r="F131" s="174" t="n">
        <v>5.52012700462814</v>
      </c>
      <c r="G131" s="174" t="n">
        <v>85.4791666666667</v>
      </c>
      <c r="H131" s="174" t="n">
        <v>330.887096774194</v>
      </c>
      <c r="I131" s="174" t="n">
        <v>72.5903225806452</v>
      </c>
      <c r="J131" s="174" t="n">
        <v>9.41612903225806</v>
      </c>
    </row>
    <row r="132" s="61" customFormat="true" ht="12.75" hidden="false" customHeight="false" outlineLevel="0" collapsed="false">
      <c r="A132" s="330" t="n">
        <v>22011</v>
      </c>
      <c r="B132" s="330" t="s">
        <v>631</v>
      </c>
      <c r="C132" s="348" t="n">
        <v>13</v>
      </c>
      <c r="D132" s="349" t="s">
        <v>86</v>
      </c>
      <c r="E132" s="327" t="n">
        <v>7.51663812000866</v>
      </c>
      <c r="F132" s="174" t="n">
        <v>7.20584381551363</v>
      </c>
      <c r="G132" s="174" t="n">
        <v>110.653923541247</v>
      </c>
      <c r="H132" s="174" t="n">
        <v>327.351190476191</v>
      </c>
      <c r="I132" s="174" t="n">
        <v>56.2261904761905</v>
      </c>
      <c r="J132" s="174" t="n">
        <v>5.00595238095238</v>
      </c>
    </row>
    <row r="133" s="61" customFormat="true" ht="12.75" hidden="false" customHeight="false" outlineLevel="0" collapsed="false">
      <c r="A133" s="330" t="n">
        <v>22511</v>
      </c>
      <c r="B133" s="330" t="s">
        <v>632</v>
      </c>
      <c r="C133" s="348" t="n">
        <v>13</v>
      </c>
      <c r="D133" s="349" t="s">
        <v>86</v>
      </c>
      <c r="E133" s="327" t="n">
        <v>7.1199655665268</v>
      </c>
      <c r="F133" s="174" t="n">
        <v>7.23607888631091</v>
      </c>
      <c r="G133" s="174" t="n">
        <v>109.842767295597</v>
      </c>
      <c r="H133" s="174" t="n">
        <v>344.477317554241</v>
      </c>
      <c r="I133" s="174" t="n">
        <v>67.2899408284024</v>
      </c>
      <c r="J133" s="174" t="n">
        <v>5.81065088757396</v>
      </c>
    </row>
    <row r="134" s="61" customFormat="true" ht="12.75" hidden="false" customHeight="false" outlineLevel="0" collapsed="false">
      <c r="A134" s="330" t="n">
        <v>23011</v>
      </c>
      <c r="B134" s="330" t="s">
        <v>633</v>
      </c>
      <c r="C134" s="348" t="n">
        <v>13</v>
      </c>
      <c r="D134" s="349" t="s">
        <v>87</v>
      </c>
      <c r="E134" s="327" t="n">
        <v>8.84434840222175</v>
      </c>
      <c r="F134" s="174" t="n">
        <v>10.5653655284794</v>
      </c>
      <c r="G134" s="174" t="n">
        <v>101.815132048537</v>
      </c>
      <c r="H134" s="174" t="n">
        <v>589.433884297521</v>
      </c>
      <c r="I134" s="174" t="n">
        <v>192.884297520661</v>
      </c>
      <c r="J134" s="174" t="n">
        <v>69.4297520661157</v>
      </c>
    </row>
    <row r="135" s="61" customFormat="true" ht="12.75" hidden="false" customHeight="false" outlineLevel="0" collapsed="false">
      <c r="A135" s="330" t="n">
        <v>23511</v>
      </c>
      <c r="B135" s="330" t="s">
        <v>634</v>
      </c>
      <c r="C135" s="348" t="n">
        <v>13</v>
      </c>
      <c r="D135" s="349" t="s">
        <v>87</v>
      </c>
      <c r="E135" s="327" t="n">
        <v>10.9805346160666</v>
      </c>
      <c r="F135" s="174" t="n">
        <v>15.5730585204269</v>
      </c>
      <c r="G135" s="174" t="n">
        <v>261.185185185185</v>
      </c>
      <c r="H135" s="174" t="n">
        <v>516</v>
      </c>
      <c r="I135" s="174" t="n">
        <v>218.109756097561</v>
      </c>
      <c r="J135" s="174" t="n">
        <v>89.9390243902439</v>
      </c>
    </row>
    <row r="136" s="61" customFormat="true" ht="12.75" hidden="false" customHeight="false" outlineLevel="0" collapsed="false">
      <c r="A136" s="330" t="n">
        <v>24011</v>
      </c>
      <c r="B136" s="330" t="s">
        <v>635</v>
      </c>
      <c r="C136" s="348" t="n">
        <v>13</v>
      </c>
      <c r="D136" s="349" t="s">
        <v>87</v>
      </c>
      <c r="E136" s="327" t="n">
        <v>10.2973540352067</v>
      </c>
      <c r="F136" s="174" t="n">
        <v>10.2203018119158</v>
      </c>
      <c r="G136" s="174" t="n">
        <v>131.981793661497</v>
      </c>
      <c r="H136" s="174" t="n">
        <v>572.30701754386</v>
      </c>
      <c r="I136" s="174" t="n">
        <v>112.318713450292</v>
      </c>
      <c r="J136" s="174" t="n">
        <v>106.780701754386</v>
      </c>
    </row>
    <row r="137" s="61" customFormat="true" ht="12.75" hidden="false" customHeight="false" outlineLevel="0" collapsed="false">
      <c r="A137" s="330" t="n">
        <v>24511</v>
      </c>
      <c r="B137" s="330" t="s">
        <v>636</v>
      </c>
      <c r="C137" s="348" t="n">
        <v>13</v>
      </c>
      <c r="D137" s="349" t="s">
        <v>87</v>
      </c>
      <c r="E137" s="327" t="n">
        <v>7.03653675613424</v>
      </c>
      <c r="F137" s="174" t="n">
        <v>7.74983438224578</v>
      </c>
      <c r="G137" s="174" t="n">
        <v>87.7515236755743</v>
      </c>
      <c r="H137" s="174" t="n">
        <v>521.957612939208</v>
      </c>
      <c r="I137" s="174" t="n">
        <v>164.191299498048</v>
      </c>
      <c r="J137" s="174" t="n">
        <v>62.8667038482989</v>
      </c>
    </row>
    <row r="138" s="61" customFormat="true" ht="12.75" hidden="false" customHeight="false" outlineLevel="0" collapsed="false">
      <c r="A138" s="330" t="n">
        <v>25011</v>
      </c>
      <c r="B138" s="330" t="s">
        <v>637</v>
      </c>
      <c r="C138" s="348" t="n">
        <v>13</v>
      </c>
      <c r="D138" s="349" t="s">
        <v>87</v>
      </c>
      <c r="E138" s="327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174" t="n">
        <v>0</v>
      </c>
    </row>
    <row r="139" s="61" customFormat="true" ht="12.75" hidden="false" customHeight="false" outlineLevel="0" collapsed="false">
      <c r="A139" s="330" t="n">
        <v>25511</v>
      </c>
      <c r="B139" s="330" t="s">
        <v>638</v>
      </c>
      <c r="C139" s="348" t="n">
        <v>13</v>
      </c>
      <c r="D139" s="349" t="s">
        <v>87</v>
      </c>
      <c r="E139" s="327" t="n">
        <v>9.38070286781167</v>
      </c>
      <c r="F139" s="174" t="n">
        <v>22.661912308505</v>
      </c>
      <c r="G139" s="174" t="n">
        <v>170.234126984127</v>
      </c>
      <c r="H139" s="174" t="n">
        <v>680.936507936508</v>
      </c>
      <c r="I139" s="174" t="n">
        <v>83.0476190476191</v>
      </c>
      <c r="J139" s="174" t="n">
        <v>167.238095238095</v>
      </c>
    </row>
    <row r="140" s="61" customFormat="true" ht="12.75" hidden="false" customHeight="false" outlineLevel="0" collapsed="false">
      <c r="A140" s="330" t="n">
        <v>26011</v>
      </c>
      <c r="B140" s="330" t="s">
        <v>639</v>
      </c>
      <c r="C140" s="348" t="n">
        <v>13</v>
      </c>
      <c r="D140" s="349" t="s">
        <v>87</v>
      </c>
      <c r="E140" s="327" t="n">
        <v>7.27949839842787</v>
      </c>
      <c r="F140" s="174" t="n">
        <v>6.20903647250953</v>
      </c>
      <c r="G140" s="174" t="n">
        <v>37.5197368421053</v>
      </c>
      <c r="H140" s="174" t="n">
        <v>438.692307692308</v>
      </c>
      <c r="I140" s="174" t="n">
        <v>24.0576923076923</v>
      </c>
      <c r="J140" s="174" t="n">
        <v>19.5961538461538</v>
      </c>
    </row>
    <row r="141" s="61" customFormat="true" ht="12.75" hidden="false" customHeight="false" outlineLevel="0" collapsed="false">
      <c r="A141" s="330" t="n">
        <v>26511</v>
      </c>
      <c r="B141" s="330" t="s">
        <v>640</v>
      </c>
      <c r="C141" s="348" t="n">
        <v>13</v>
      </c>
      <c r="D141" s="349" t="s">
        <v>87</v>
      </c>
      <c r="E141" s="327" t="n">
        <v>3.995153492522</v>
      </c>
      <c r="F141" s="174" t="n">
        <v>3.29327208061648</v>
      </c>
      <c r="G141" s="174" t="n">
        <v>31.4328147100424</v>
      </c>
      <c r="H141" s="174" t="n">
        <v>341.892307692308</v>
      </c>
      <c r="I141" s="174" t="n">
        <v>57.4307692307692</v>
      </c>
      <c r="J141" s="174" t="n">
        <v>23.4461538461538</v>
      </c>
    </row>
    <row r="142" s="61" customFormat="true" ht="12.75" hidden="false" customHeight="false" outlineLevel="0" collapsed="false">
      <c r="A142" s="330" t="n">
        <v>27011</v>
      </c>
      <c r="B142" s="330" t="s">
        <v>641</v>
      </c>
      <c r="C142" s="348" t="n">
        <v>13</v>
      </c>
      <c r="D142" s="349" t="s">
        <v>87</v>
      </c>
      <c r="E142" s="327" t="n">
        <v>8.86043066574833</v>
      </c>
      <c r="F142" s="174" t="n">
        <v>8.37415329768271</v>
      </c>
      <c r="G142" s="174" t="n">
        <v>102.798687089716</v>
      </c>
      <c r="H142" s="174" t="n">
        <v>458.331707317073</v>
      </c>
      <c r="I142" s="174" t="n">
        <v>86.1365853658537</v>
      </c>
      <c r="J142" s="174" t="n">
        <v>16.2731707317073</v>
      </c>
    </row>
    <row r="143" s="61" customFormat="true" ht="12.75" hidden="false" customHeight="false" outlineLevel="0" collapsed="false">
      <c r="A143" s="330" t="n">
        <v>27211</v>
      </c>
      <c r="B143" s="330" t="s">
        <v>642</v>
      </c>
      <c r="C143" s="348" t="n">
        <v>13</v>
      </c>
      <c r="D143" s="349" t="s">
        <v>87</v>
      </c>
      <c r="E143" s="327" t="n">
        <v>8.36220570309975</v>
      </c>
      <c r="F143" s="174" t="n">
        <v>7.36785914965349</v>
      </c>
      <c r="G143" s="174" t="n">
        <v>97.8532338308458</v>
      </c>
      <c r="H143" s="174" t="n">
        <v>425.264864864865</v>
      </c>
      <c r="I143" s="174" t="n">
        <v>57.9567567567568</v>
      </c>
      <c r="J143" s="174" t="n">
        <v>13.5081081081081</v>
      </c>
    </row>
    <row r="144" s="61" customFormat="true" ht="12.75" hidden="false" customHeight="false" outlineLevel="0" collapsed="false">
      <c r="A144" s="330" t="n">
        <v>27711</v>
      </c>
      <c r="B144" s="330" t="s">
        <v>643</v>
      </c>
      <c r="C144" s="348" t="n">
        <v>13</v>
      </c>
      <c r="D144" s="349" t="s">
        <v>87</v>
      </c>
      <c r="E144" s="327" t="n">
        <v>6.64232164965146</v>
      </c>
      <c r="F144" s="174" t="n">
        <v>6.24876293297346</v>
      </c>
      <c r="G144" s="174" t="n">
        <v>78.0393258426966</v>
      </c>
      <c r="H144" s="174" t="n">
        <v>268.684719535783</v>
      </c>
      <c r="I144" s="174" t="n">
        <v>27.2727272727273</v>
      </c>
      <c r="J144" s="174" t="n">
        <v>8.56866537717601</v>
      </c>
    </row>
    <row r="145" s="61" customFormat="true" ht="12.75" hidden="false" customHeight="false" outlineLevel="0" collapsed="false">
      <c r="A145" s="330" t="n">
        <v>28511</v>
      </c>
      <c r="B145" s="330" t="s">
        <v>644</v>
      </c>
      <c r="C145" s="348" t="n">
        <v>13</v>
      </c>
      <c r="D145" s="349" t="s">
        <v>88</v>
      </c>
      <c r="E145" s="327" t="n">
        <v>7.94768797849843</v>
      </c>
      <c r="F145" s="174" t="n">
        <v>9.94726688102894</v>
      </c>
      <c r="G145" s="174" t="n">
        <v>178.362588084561</v>
      </c>
      <c r="H145" s="174" t="n">
        <v>859.333333333333</v>
      </c>
      <c r="I145" s="174" t="n">
        <v>380.456790123457</v>
      </c>
      <c r="J145" s="174" t="n">
        <v>5.84259259259259</v>
      </c>
    </row>
    <row r="146" s="61" customFormat="true" ht="12.75" hidden="false" customHeight="false" outlineLevel="0" collapsed="false">
      <c r="A146" s="330" t="n">
        <v>29011</v>
      </c>
      <c r="B146" s="330" t="s">
        <v>645</v>
      </c>
      <c r="C146" s="348" t="n">
        <v>13</v>
      </c>
      <c r="D146" s="349" t="s">
        <v>88</v>
      </c>
      <c r="E146" s="327" t="n">
        <v>7.42098820423087</v>
      </c>
      <c r="F146" s="174" t="n">
        <v>6.63968629028204</v>
      </c>
      <c r="G146" s="174" t="n">
        <v>104.568487727633</v>
      </c>
      <c r="H146" s="174" t="n">
        <v>532.540322580645</v>
      </c>
      <c r="I146" s="174" t="n">
        <v>127.161290322581</v>
      </c>
      <c r="J146" s="174" t="n">
        <v>5.92338709677419</v>
      </c>
    </row>
    <row r="147" s="61" customFormat="true" ht="12.75" hidden="false" customHeight="false" outlineLevel="0" collapsed="false">
      <c r="A147" s="330" t="n">
        <v>29511</v>
      </c>
      <c r="B147" s="330" t="s">
        <v>646</v>
      </c>
      <c r="C147" s="348" t="n">
        <v>13</v>
      </c>
      <c r="D147" s="349" t="s">
        <v>88</v>
      </c>
      <c r="E147" s="327" t="n">
        <v>7.84610642825127</v>
      </c>
      <c r="F147" s="174" t="n">
        <v>7.35684112765511</v>
      </c>
      <c r="G147" s="174" t="n">
        <v>140.966704936854</v>
      </c>
      <c r="H147" s="174" t="n">
        <v>638.65799739922</v>
      </c>
      <c r="I147" s="174" t="n">
        <v>127.357607282185</v>
      </c>
      <c r="J147" s="174" t="n">
        <v>2.18725617685306</v>
      </c>
    </row>
    <row r="148" s="61" customFormat="true" ht="12.75" hidden="false" customHeight="false" outlineLevel="0" collapsed="false">
      <c r="A148" s="330" t="n">
        <v>30011</v>
      </c>
      <c r="B148" s="330" t="s">
        <v>647</v>
      </c>
      <c r="C148" s="348" t="n">
        <v>13</v>
      </c>
      <c r="D148" s="349" t="s">
        <v>88</v>
      </c>
      <c r="E148" s="327" t="n">
        <v>7.3477693684267</v>
      </c>
      <c r="F148" s="174" t="n">
        <v>7.39104764120761</v>
      </c>
      <c r="G148" s="174" t="n">
        <v>110.968995633188</v>
      </c>
      <c r="H148" s="174" t="n">
        <v>608.231211105792</v>
      </c>
      <c r="I148" s="174" t="n">
        <v>112.943992340833</v>
      </c>
      <c r="J148" s="174" t="n">
        <v>7.46768788894208</v>
      </c>
    </row>
    <row r="149" s="61" customFormat="true" ht="12.75" hidden="false" customHeight="false" outlineLevel="0" collapsed="false">
      <c r="A149" s="330" t="n">
        <v>30511</v>
      </c>
      <c r="B149" s="330" t="s">
        <v>648</v>
      </c>
      <c r="C149" s="348" t="n">
        <v>13</v>
      </c>
      <c r="D149" s="349" t="s">
        <v>88</v>
      </c>
      <c r="E149" s="327" t="n">
        <v>5.54103625503239</v>
      </c>
      <c r="F149" s="174" t="n">
        <v>6.31116352201258</v>
      </c>
      <c r="G149" s="174" t="n">
        <v>95.9689181111775</v>
      </c>
      <c r="H149" s="174" t="n">
        <v>516.091288974606</v>
      </c>
      <c r="I149" s="174" t="n">
        <v>108.640308582449</v>
      </c>
      <c r="J149" s="174" t="n">
        <v>10.0932176149148</v>
      </c>
    </row>
    <row r="150" s="61" customFormat="true" ht="12.75" hidden="false" customHeight="false" outlineLevel="0" collapsed="false">
      <c r="A150" s="330" t="n">
        <v>31011</v>
      </c>
      <c r="B150" s="330" t="s">
        <v>649</v>
      </c>
      <c r="C150" s="348" t="n">
        <v>13</v>
      </c>
      <c r="D150" s="349" t="s">
        <v>88</v>
      </c>
      <c r="E150" s="327" t="n">
        <v>6.19097929433626</v>
      </c>
      <c r="F150" s="174" t="n">
        <v>5.70936981757877</v>
      </c>
      <c r="G150" s="174" t="n">
        <v>115.61473880597</v>
      </c>
      <c r="H150" s="174" t="n">
        <v>676.892408519934</v>
      </c>
      <c r="I150" s="174" t="n">
        <v>103.320589841617</v>
      </c>
      <c r="J150" s="174" t="n">
        <v>7.8208629164391</v>
      </c>
    </row>
    <row r="151" s="61" customFormat="true" ht="12.75" hidden="false" customHeight="false" outlineLevel="0" collapsed="false">
      <c r="A151" s="330" t="n">
        <v>31511</v>
      </c>
      <c r="B151" s="330" t="s">
        <v>650</v>
      </c>
      <c r="C151" s="348" t="n">
        <v>13</v>
      </c>
      <c r="D151" s="349" t="s">
        <v>88</v>
      </c>
      <c r="E151" s="327" t="n">
        <v>4.35338784343815</v>
      </c>
      <c r="F151" s="174" t="n">
        <v>3.86299472646886</v>
      </c>
      <c r="G151" s="174" t="n">
        <v>66.4711274060495</v>
      </c>
      <c r="H151" s="174" t="n">
        <v>539.85111662531</v>
      </c>
      <c r="I151" s="174" t="n">
        <v>91.5310173697271</v>
      </c>
      <c r="J151" s="174" t="n">
        <v>5.32258064516129</v>
      </c>
    </row>
    <row r="152" s="61" customFormat="true" ht="12.75" hidden="false" customHeight="false" outlineLevel="0" collapsed="false">
      <c r="A152" s="330" t="n">
        <v>32011</v>
      </c>
      <c r="B152" s="330" t="s">
        <v>651</v>
      </c>
      <c r="C152" s="348" t="n">
        <v>13</v>
      </c>
      <c r="D152" s="349" t="s">
        <v>88</v>
      </c>
      <c r="E152" s="327" t="n">
        <v>5.89628646603356</v>
      </c>
      <c r="F152" s="174" t="n">
        <v>5.24800521087771</v>
      </c>
      <c r="G152" s="174" t="n">
        <v>58.2784810126582</v>
      </c>
      <c r="H152" s="174" t="n">
        <v>1039.61290322581</v>
      </c>
      <c r="I152" s="174" t="n">
        <v>185.064516129032</v>
      </c>
      <c r="J152" s="174" t="n">
        <v>52.741935483871</v>
      </c>
    </row>
    <row r="153" s="61" customFormat="true" ht="12.75" hidden="false" customHeight="false" outlineLevel="0" collapsed="false">
      <c r="A153" s="330" t="n">
        <v>32511</v>
      </c>
      <c r="B153" s="330" t="s">
        <v>652</v>
      </c>
      <c r="C153" s="348" t="n">
        <v>13</v>
      </c>
      <c r="D153" s="349" t="s">
        <v>88</v>
      </c>
      <c r="E153" s="327" t="n">
        <v>6.04738259344492</v>
      </c>
      <c r="F153" s="174" t="n">
        <v>5.64040147376445</v>
      </c>
      <c r="G153" s="174" t="n">
        <v>61.5921198668147</v>
      </c>
      <c r="H153" s="174" t="n">
        <v>503.351473922902</v>
      </c>
      <c r="I153" s="174" t="n">
        <v>91.7981859410431</v>
      </c>
      <c r="J153" s="174" t="n">
        <v>3.74603174603175</v>
      </c>
    </row>
    <row r="154" s="61" customFormat="true" ht="12.75" hidden="false" customHeight="false" outlineLevel="0" collapsed="false">
      <c r="A154" s="330" t="n">
        <v>47511</v>
      </c>
      <c r="B154" s="330" t="s">
        <v>961</v>
      </c>
      <c r="C154" s="348" t="n">
        <v>13</v>
      </c>
      <c r="D154" s="349" t="s">
        <v>88</v>
      </c>
      <c r="E154" s="327" t="n">
        <v>6.30964442353726</v>
      </c>
      <c r="F154" s="174" t="n">
        <v>6.10049067713445</v>
      </c>
      <c r="G154" s="174" t="n">
        <v>107.285009861933</v>
      </c>
      <c r="H154" s="174" t="n">
        <v>441.147607461476</v>
      </c>
      <c r="I154" s="174" t="n">
        <v>70.9103811841038</v>
      </c>
      <c r="J154" s="174" t="n">
        <v>7.23438767234388</v>
      </c>
    </row>
    <row r="155" s="61" customFormat="true" ht="12.75" hidden="false" customHeight="false" outlineLevel="0" collapsed="false">
      <c r="A155" s="330" t="n">
        <v>48511</v>
      </c>
      <c r="B155" s="330" t="s">
        <v>962</v>
      </c>
      <c r="C155" s="348" t="n">
        <v>13</v>
      </c>
      <c r="D155" s="349" t="s">
        <v>88</v>
      </c>
      <c r="E155" s="327" t="n">
        <v>1.40004753878182</v>
      </c>
      <c r="F155" s="174" t="n">
        <v>1.21112145183806</v>
      </c>
      <c r="G155" s="174" t="n">
        <v>93.790990990991</v>
      </c>
      <c r="H155" s="174" t="n">
        <v>676.905071521456</v>
      </c>
      <c r="I155" s="174" t="n">
        <v>127.230169050715</v>
      </c>
      <c r="J155" s="174" t="n">
        <v>198.205461638492</v>
      </c>
    </row>
    <row r="156" s="61" customFormat="true" ht="12.75" hidden="false" customHeight="false" outlineLevel="0" collapsed="false">
      <c r="A156" s="330" t="n">
        <v>49011</v>
      </c>
      <c r="B156" s="330" t="s">
        <v>656</v>
      </c>
      <c r="C156" s="348" t="n">
        <v>13</v>
      </c>
      <c r="D156" s="349" t="s">
        <v>88</v>
      </c>
      <c r="E156" s="327" t="n">
        <v>6.28709466940208</v>
      </c>
      <c r="F156" s="174" t="n">
        <v>6.68914154133986</v>
      </c>
      <c r="G156" s="174" t="n">
        <v>91.6755424063116</v>
      </c>
      <c r="H156" s="174" t="n">
        <v>453.01656920078</v>
      </c>
      <c r="I156" s="174" t="n">
        <v>122.831384015595</v>
      </c>
      <c r="J156" s="174" t="n">
        <v>2.51461988304094</v>
      </c>
    </row>
    <row r="157" s="61" customFormat="true" ht="12.75" hidden="false" customHeight="false" outlineLevel="0" collapsed="false">
      <c r="A157" s="330" t="n">
        <v>51011</v>
      </c>
      <c r="B157" s="330" t="s">
        <v>657</v>
      </c>
      <c r="C157" s="348" t="n">
        <v>13</v>
      </c>
      <c r="D157" s="349" t="s">
        <v>88</v>
      </c>
      <c r="E157" s="327" t="n">
        <v>7.34722890757282</v>
      </c>
      <c r="F157" s="174" t="n">
        <v>7.6436170212766</v>
      </c>
      <c r="G157" s="174" t="n">
        <v>102.982359426681</v>
      </c>
      <c r="H157" s="174" t="n">
        <v>366.007053291536</v>
      </c>
      <c r="I157" s="174" t="n">
        <v>41.5478056426332</v>
      </c>
      <c r="J157" s="174" t="n">
        <v>2.44514106583072</v>
      </c>
    </row>
    <row r="158" s="61" customFormat="true" ht="12.75" hidden="false" customHeight="false" outlineLevel="0" collapsed="false">
      <c r="A158" s="330" t="n">
        <v>51511</v>
      </c>
      <c r="B158" s="330" t="s">
        <v>658</v>
      </c>
      <c r="C158" s="348" t="n">
        <v>13</v>
      </c>
      <c r="D158" s="349" t="s">
        <v>88</v>
      </c>
      <c r="E158" s="327" t="n">
        <v>6.73254763848263</v>
      </c>
      <c r="F158" s="174" t="n">
        <v>6.90424515424515</v>
      </c>
      <c r="G158" s="174" t="n">
        <v>114.825198637911</v>
      </c>
      <c r="H158" s="174" t="n">
        <v>351.131551544603</v>
      </c>
      <c r="I158" s="174" t="n">
        <v>47.7577230128428</v>
      </c>
      <c r="J158" s="174" t="n">
        <v>3.00242971190559</v>
      </c>
    </row>
    <row r="159" s="61" customFormat="true" ht="12.75" hidden="false" customHeight="false" outlineLevel="0" collapsed="false">
      <c r="A159" s="330" t="n">
        <v>33511</v>
      </c>
      <c r="B159" s="330" t="s">
        <v>963</v>
      </c>
      <c r="C159" s="348" t="n">
        <v>13</v>
      </c>
      <c r="D159" s="349" t="s">
        <v>90</v>
      </c>
      <c r="E159" s="327" t="n">
        <v>6.87391682847497</v>
      </c>
      <c r="F159" s="174" t="n">
        <v>8.48331360946746</v>
      </c>
      <c r="G159" s="174" t="n">
        <v>133.241635687732</v>
      </c>
      <c r="H159" s="174" t="n">
        <v>477.893333333333</v>
      </c>
      <c r="I159" s="174" t="n">
        <v>211.946666666667</v>
      </c>
      <c r="J159" s="174" t="n">
        <v>17.76</v>
      </c>
    </row>
    <row r="160" s="61" customFormat="true" ht="12.75" hidden="false" customHeight="false" outlineLevel="0" collapsed="false">
      <c r="A160" s="330" t="n">
        <v>34011</v>
      </c>
      <c r="B160" s="330" t="s">
        <v>964</v>
      </c>
      <c r="C160" s="348" t="n">
        <v>13</v>
      </c>
      <c r="D160" s="349" t="s">
        <v>90</v>
      </c>
      <c r="E160" s="327" t="n">
        <v>4.40637617539162</v>
      </c>
      <c r="F160" s="174" t="n">
        <v>4.16598340165983</v>
      </c>
      <c r="G160" s="174" t="n">
        <v>46.0375690607735</v>
      </c>
      <c r="H160" s="174" t="n">
        <v>308.622222222222</v>
      </c>
      <c r="I160" s="174" t="n">
        <v>33.1481481481481</v>
      </c>
      <c r="J160" s="174" t="n">
        <v>2.93333333333333</v>
      </c>
    </row>
    <row r="161" s="61" customFormat="true" ht="12.75" hidden="false" customHeight="false" outlineLevel="0" collapsed="false">
      <c r="A161" s="330" t="n">
        <v>35011</v>
      </c>
      <c r="B161" s="330" t="s">
        <v>661</v>
      </c>
      <c r="C161" s="348" t="n">
        <v>13</v>
      </c>
      <c r="D161" s="349" t="s">
        <v>90</v>
      </c>
      <c r="E161" s="327" t="n">
        <v>6.31256563355594</v>
      </c>
      <c r="F161" s="174" t="n">
        <v>5.6454600565809</v>
      </c>
      <c r="G161" s="174" t="n">
        <v>93.0216426193119</v>
      </c>
      <c r="H161" s="174" t="n">
        <v>494.614930658011</v>
      </c>
      <c r="I161" s="174" t="n">
        <v>93.2959575095899</v>
      </c>
      <c r="J161" s="174" t="n">
        <v>15.2463853644143</v>
      </c>
    </row>
    <row r="162" s="61" customFormat="true" ht="12.75" hidden="false" customHeight="false" outlineLevel="0" collapsed="false">
      <c r="A162" s="330" t="n">
        <v>36011</v>
      </c>
      <c r="B162" s="330" t="s">
        <v>965</v>
      </c>
      <c r="C162" s="348" t="n">
        <v>13</v>
      </c>
      <c r="D162" s="349" t="s">
        <v>90</v>
      </c>
      <c r="E162" s="327" t="n">
        <v>19.7744913125279</v>
      </c>
      <c r="F162" s="174" t="n">
        <v>13.6374570446735</v>
      </c>
      <c r="G162" s="174" t="n">
        <v>0</v>
      </c>
      <c r="H162" s="174" t="n">
        <v>440.944444444444</v>
      </c>
      <c r="I162" s="174" t="n">
        <v>37.3888888888889</v>
      </c>
      <c r="J162" s="174" t="n">
        <v>37.9444444444444</v>
      </c>
    </row>
    <row r="163" s="61" customFormat="true" ht="12.75" hidden="false" customHeight="false" outlineLevel="0" collapsed="false">
      <c r="A163" s="330" t="n">
        <v>36511</v>
      </c>
      <c r="B163" s="330" t="s">
        <v>663</v>
      </c>
      <c r="C163" s="348" t="n">
        <v>13</v>
      </c>
      <c r="D163" s="349" t="s">
        <v>90</v>
      </c>
      <c r="E163" s="327" t="n">
        <v>5.43604139805251</v>
      </c>
      <c r="F163" s="174" t="n">
        <v>4.72881894770307</v>
      </c>
      <c r="G163" s="174" t="n">
        <v>57.264677574591</v>
      </c>
      <c r="H163" s="174" t="n">
        <v>363.902140672783</v>
      </c>
      <c r="I163" s="174" t="n">
        <v>76.0061162079511</v>
      </c>
      <c r="J163" s="174" t="n">
        <v>9.69418960244648</v>
      </c>
    </row>
    <row r="164" s="61" customFormat="true" ht="12.75" hidden="false" customHeight="false" outlineLevel="0" collapsed="false">
      <c r="A164" s="330" t="n">
        <v>37511</v>
      </c>
      <c r="B164" s="330" t="s">
        <v>664</v>
      </c>
      <c r="C164" s="348" t="n">
        <v>13</v>
      </c>
      <c r="D164" s="349" t="s">
        <v>91</v>
      </c>
      <c r="E164" s="327" t="n">
        <v>8.38726047381883</v>
      </c>
      <c r="F164" s="174" t="n">
        <v>7.91322251029434</v>
      </c>
      <c r="G164" s="174" t="n">
        <v>102.54347826087</v>
      </c>
      <c r="H164" s="174" t="n">
        <v>481.549883990719</v>
      </c>
      <c r="I164" s="174" t="n">
        <v>115.85150812065</v>
      </c>
      <c r="J164" s="174" t="n">
        <v>6.04640371229698</v>
      </c>
    </row>
    <row r="165" s="61" customFormat="true" ht="12.75" hidden="false" customHeight="false" outlineLevel="0" collapsed="false">
      <c r="A165" s="330" t="n">
        <v>37711</v>
      </c>
      <c r="B165" s="330" t="s">
        <v>665</v>
      </c>
      <c r="C165" s="348" t="n">
        <v>13</v>
      </c>
      <c r="D165" s="349" t="s">
        <v>92</v>
      </c>
      <c r="E165" s="327" t="n">
        <v>7.30729975670187</v>
      </c>
      <c r="F165" s="174" t="n">
        <v>7.35748693245875</v>
      </c>
      <c r="G165" s="174" t="n">
        <v>146.504081632653</v>
      </c>
      <c r="H165" s="174" t="n">
        <v>427.303571428571</v>
      </c>
      <c r="I165" s="174" t="n">
        <v>124.464285714286</v>
      </c>
      <c r="J165" s="174" t="n">
        <v>4.5</v>
      </c>
    </row>
    <row r="166" s="61" customFormat="true" ht="12.75" hidden="false" customHeight="false" outlineLevel="0" collapsed="false">
      <c r="A166" s="330" t="n">
        <v>39011</v>
      </c>
      <c r="B166" s="330" t="s">
        <v>666</v>
      </c>
      <c r="C166" s="348" t="n">
        <v>13</v>
      </c>
      <c r="D166" s="349" t="s">
        <v>92</v>
      </c>
      <c r="E166" s="327" t="n">
        <v>5.41385154780968</v>
      </c>
      <c r="F166" s="174" t="n">
        <v>6.39731397211712</v>
      </c>
      <c r="G166" s="174" t="n">
        <v>79.5582874099195</v>
      </c>
      <c r="H166" s="174" t="n">
        <v>406.229437229437</v>
      </c>
      <c r="I166" s="174" t="n">
        <v>162.766233766234</v>
      </c>
      <c r="J166" s="174" t="n">
        <v>3.95670995670996</v>
      </c>
    </row>
    <row r="167" s="61" customFormat="true" ht="12.75" hidden="false" customHeight="false" outlineLevel="0" collapsed="false">
      <c r="A167" s="330" t="n">
        <v>39511</v>
      </c>
      <c r="B167" s="330" t="s">
        <v>667</v>
      </c>
      <c r="C167" s="348" t="n">
        <v>13</v>
      </c>
      <c r="D167" s="349" t="s">
        <v>92</v>
      </c>
      <c r="E167" s="327" t="n">
        <v>9.44446561369278</v>
      </c>
      <c r="F167" s="174" t="n">
        <v>11.393446543889</v>
      </c>
      <c r="G167" s="174" t="n">
        <v>115.062801932367</v>
      </c>
      <c r="H167" s="174" t="n">
        <v>429.153153153153</v>
      </c>
      <c r="I167" s="174" t="n">
        <v>165.189189189189</v>
      </c>
      <c r="J167" s="174" t="n">
        <v>8.92792792792793</v>
      </c>
    </row>
    <row r="168" s="61" customFormat="true" ht="12.75" hidden="false" customHeight="false" outlineLevel="0" collapsed="false">
      <c r="A168" s="330" t="n">
        <v>40011</v>
      </c>
      <c r="B168" s="330" t="s">
        <v>668</v>
      </c>
      <c r="C168" s="348" t="n">
        <v>13</v>
      </c>
      <c r="D168" s="349" t="s">
        <v>92</v>
      </c>
      <c r="E168" s="327" t="n">
        <v>5.86685418285582</v>
      </c>
      <c r="F168" s="174" t="n">
        <v>5.63125942385525</v>
      </c>
      <c r="G168" s="174" t="n">
        <v>75.5290047897818</v>
      </c>
      <c r="H168" s="174" t="n">
        <v>385.649456521739</v>
      </c>
      <c r="I168" s="174" t="n">
        <v>77.5271739130435</v>
      </c>
      <c r="J168" s="174" t="n">
        <v>10.3614130434783</v>
      </c>
    </row>
    <row r="169" s="61" customFormat="true" ht="12.75" hidden="false" customHeight="false" outlineLevel="0" collapsed="false">
      <c r="A169" s="330" t="n">
        <v>40511</v>
      </c>
      <c r="B169" s="330" t="s">
        <v>669</v>
      </c>
      <c r="C169" s="348" t="n">
        <v>13</v>
      </c>
      <c r="D169" s="349" t="s">
        <v>92</v>
      </c>
      <c r="E169" s="327" t="n">
        <v>8.74792911913541</v>
      </c>
      <c r="F169" s="174" t="n">
        <v>7.04270462633452</v>
      </c>
      <c r="G169" s="174" t="n">
        <v>58.2058823529412</v>
      </c>
      <c r="H169" s="174" t="n">
        <v>329.833333333333</v>
      </c>
      <c r="I169" s="174" t="n">
        <v>84</v>
      </c>
      <c r="J169" s="174" t="n">
        <v>2.33333333333333</v>
      </c>
    </row>
    <row r="170" s="61" customFormat="true" ht="12.75" hidden="false" customHeight="false" outlineLevel="0" collapsed="false">
      <c r="A170" s="330" t="n">
        <v>41011</v>
      </c>
      <c r="B170" s="330" t="s">
        <v>670</v>
      </c>
      <c r="C170" s="348" t="n">
        <v>13</v>
      </c>
      <c r="D170" s="349" t="s">
        <v>93</v>
      </c>
      <c r="E170" s="327" t="n">
        <v>7.97832144657416</v>
      </c>
      <c r="F170" s="174" t="n">
        <v>7.90282786107421</v>
      </c>
      <c r="G170" s="174" t="n">
        <v>136.973684210526</v>
      </c>
      <c r="H170" s="174" t="n">
        <v>366.33431085044</v>
      </c>
      <c r="I170" s="174" t="n">
        <v>80.3519061583578</v>
      </c>
      <c r="J170" s="174" t="n">
        <v>3.63343108504399</v>
      </c>
    </row>
    <row r="171" s="61" customFormat="true" ht="12.75" hidden="false" customHeight="false" outlineLevel="0" collapsed="false">
      <c r="A171" s="330" t="n">
        <v>42511</v>
      </c>
      <c r="B171" s="330" t="s">
        <v>671</v>
      </c>
      <c r="C171" s="348" t="n">
        <v>13</v>
      </c>
      <c r="D171" s="349" t="s">
        <v>93</v>
      </c>
      <c r="E171" s="327" t="n">
        <v>7.07877887863244</v>
      </c>
      <c r="F171" s="174" t="n">
        <v>6.98230525899565</v>
      </c>
      <c r="G171" s="174" t="n">
        <v>145.036960985626</v>
      </c>
      <c r="H171" s="174" t="n">
        <v>410.656976744186</v>
      </c>
      <c r="I171" s="174" t="n">
        <v>139</v>
      </c>
      <c r="J171" s="174" t="n">
        <v>16.7558139534884</v>
      </c>
    </row>
    <row r="172" s="61" customFormat="true" ht="12.75" hidden="false" customHeight="false" outlineLevel="0" collapsed="false">
      <c r="A172" s="330" t="n">
        <v>43011</v>
      </c>
      <c r="B172" s="330" t="s">
        <v>672</v>
      </c>
      <c r="C172" s="348" t="n">
        <v>13</v>
      </c>
      <c r="D172" s="349" t="s">
        <v>94</v>
      </c>
      <c r="E172" s="327" t="n">
        <v>7.31012412020616</v>
      </c>
      <c r="F172" s="174" t="n">
        <v>7.29643056330173</v>
      </c>
      <c r="G172" s="174" t="n">
        <v>84.9512987012987</v>
      </c>
      <c r="H172" s="174" t="n">
        <v>403.780864197531</v>
      </c>
      <c r="I172" s="174" t="n">
        <v>90.4845679012346</v>
      </c>
      <c r="J172" s="174" t="n">
        <v>21.429012345679</v>
      </c>
    </row>
    <row r="173" s="61" customFormat="true" ht="12.75" hidden="false" customHeight="false" outlineLevel="0" collapsed="false">
      <c r="A173" s="330" t="n">
        <v>43511</v>
      </c>
      <c r="B173" s="330" t="s">
        <v>673</v>
      </c>
      <c r="C173" s="348" t="n">
        <v>13</v>
      </c>
      <c r="D173" s="349" t="s">
        <v>94</v>
      </c>
      <c r="E173" s="327" t="n">
        <v>2.57239873981108</v>
      </c>
      <c r="F173" s="174" t="n">
        <v>2.4070285864149</v>
      </c>
      <c r="G173" s="174" t="n">
        <v>61.5973154362416</v>
      </c>
      <c r="H173" s="174" t="n">
        <v>169.962962962963</v>
      </c>
      <c r="I173" s="174" t="n">
        <v>48.0555555555556</v>
      </c>
      <c r="J173" s="174" t="n">
        <v>50.2407407407407</v>
      </c>
    </row>
    <row r="174" s="61" customFormat="true" ht="12.75" hidden="false" customHeight="false" outlineLevel="0" collapsed="false">
      <c r="A174" s="330" t="n">
        <v>44011</v>
      </c>
      <c r="B174" s="330" t="s">
        <v>966</v>
      </c>
      <c r="C174" s="348" t="n">
        <v>13</v>
      </c>
      <c r="D174" s="349" t="s">
        <v>94</v>
      </c>
      <c r="E174" s="327" t="n">
        <v>10.3979252993203</v>
      </c>
      <c r="F174" s="174" t="n">
        <v>14.65544332211</v>
      </c>
      <c r="G174" s="174" t="n">
        <v>621.809523809524</v>
      </c>
      <c r="H174" s="174" t="n">
        <v>725.444444444445</v>
      </c>
      <c r="I174" s="174" t="n">
        <v>129.111111111111</v>
      </c>
      <c r="J174" s="174" t="n">
        <v>6.38888888888889</v>
      </c>
    </row>
    <row r="175" s="61" customFormat="true" ht="12.75" hidden="false" customHeight="false" outlineLevel="0" collapsed="false">
      <c r="A175" s="330" t="n">
        <v>44511</v>
      </c>
      <c r="B175" s="330" t="s">
        <v>675</v>
      </c>
      <c r="C175" s="348" t="n">
        <v>13</v>
      </c>
      <c r="D175" s="349" t="s">
        <v>95</v>
      </c>
      <c r="E175" s="327" t="n">
        <v>5.70616567044949</v>
      </c>
      <c r="F175" s="174" t="n">
        <v>7.24069675376089</v>
      </c>
      <c r="G175" s="174" t="n">
        <v>120.859030837004</v>
      </c>
      <c r="H175" s="174" t="n">
        <v>498.818181818182</v>
      </c>
      <c r="I175" s="174" t="n">
        <v>123.554545454545</v>
      </c>
      <c r="J175" s="174" t="n">
        <v>36.4909090909091</v>
      </c>
    </row>
    <row r="176" s="61" customFormat="true" ht="12.75" hidden="false" customHeight="false" outlineLevel="0" collapsed="false">
      <c r="A176" s="330" t="n">
        <v>45011</v>
      </c>
      <c r="B176" s="330" t="s">
        <v>676</v>
      </c>
      <c r="C176" s="348" t="n">
        <v>13</v>
      </c>
      <c r="D176" s="349" t="s">
        <v>95</v>
      </c>
      <c r="E176" s="327" t="n">
        <v>6.70721826933244</v>
      </c>
      <c r="F176" s="174" t="n">
        <v>6.57434911759567</v>
      </c>
      <c r="G176" s="174" t="n">
        <v>109.269119070668</v>
      </c>
      <c r="H176" s="174" t="n">
        <v>338.86220354248</v>
      </c>
      <c r="I176" s="174" t="n">
        <v>77.1059741819273</v>
      </c>
      <c r="J176" s="174" t="n">
        <v>9.24947463224257</v>
      </c>
    </row>
    <row r="177" s="61" customFormat="true" ht="12.75" hidden="false" customHeight="false" outlineLevel="0" collapsed="false">
      <c r="A177" s="330" t="n">
        <v>45511</v>
      </c>
      <c r="B177" s="330" t="s">
        <v>967</v>
      </c>
      <c r="C177" s="348" t="n">
        <v>13</v>
      </c>
      <c r="D177" s="349" t="s">
        <v>95</v>
      </c>
      <c r="E177" s="327" t="n">
        <v>5.84615513248477</v>
      </c>
      <c r="F177" s="174" t="n">
        <v>7.52306034482759</v>
      </c>
      <c r="G177" s="174" t="n">
        <v>73.4884210526316</v>
      </c>
      <c r="H177" s="174" t="n">
        <v>389.587053571429</v>
      </c>
      <c r="I177" s="174" t="n">
        <v>98.7388392857143</v>
      </c>
      <c r="J177" s="174" t="n">
        <v>29.7098214285714</v>
      </c>
    </row>
    <row r="178" s="61" customFormat="true" ht="12.75" hidden="false" customHeight="false" outlineLevel="0" collapsed="false">
      <c r="A178" s="330" t="n">
        <v>45911</v>
      </c>
      <c r="B178" s="330" t="s">
        <v>678</v>
      </c>
      <c r="C178" s="348" t="n">
        <v>13</v>
      </c>
      <c r="D178" s="349" t="s">
        <v>95</v>
      </c>
      <c r="E178" s="327" t="n">
        <v>10.3044094073989</v>
      </c>
      <c r="F178" s="174" t="n">
        <v>8.0169263836647</v>
      </c>
      <c r="G178" s="174" t="n">
        <v>79.3590425531915</v>
      </c>
      <c r="H178" s="174" t="n">
        <v>246.603305785124</v>
      </c>
      <c r="I178" s="174" t="n">
        <v>21.5206611570248</v>
      </c>
      <c r="J178" s="174" t="n">
        <v>3.79338842975207</v>
      </c>
    </row>
    <row r="179" s="61" customFormat="true" ht="12.75" hidden="false" customHeight="false" outlineLevel="0" collapsed="false">
      <c r="A179" s="330" t="n">
        <v>11011</v>
      </c>
      <c r="B179" s="330" t="s">
        <v>679</v>
      </c>
      <c r="C179" s="348" t="n">
        <v>14</v>
      </c>
      <c r="D179" s="349" t="s">
        <v>79</v>
      </c>
      <c r="E179" s="327" t="n">
        <v>24.8414544166073</v>
      </c>
      <c r="F179" s="174" t="n">
        <v>27.8942473303479</v>
      </c>
      <c r="G179" s="174" t="n">
        <v>165.259183673469</v>
      </c>
      <c r="H179" s="174" t="n">
        <v>509.289308176101</v>
      </c>
      <c r="I179" s="174" t="n">
        <v>28.7421383647799</v>
      </c>
      <c r="J179" s="174" t="n">
        <v>0</v>
      </c>
    </row>
    <row r="180" s="61" customFormat="true" ht="12.75" hidden="false" customHeight="false" outlineLevel="0" collapsed="false">
      <c r="A180" s="330" t="n">
        <v>18511</v>
      </c>
      <c r="B180" s="330" t="s">
        <v>680</v>
      </c>
      <c r="C180" s="348" t="n">
        <v>14</v>
      </c>
      <c r="D180" s="349" t="s">
        <v>84</v>
      </c>
      <c r="E180" s="327" t="n">
        <v>34.7066409989052</v>
      </c>
      <c r="F180" s="174" t="n">
        <v>30.7971398305085</v>
      </c>
      <c r="G180" s="174" t="n">
        <v>116.991951710262</v>
      </c>
      <c r="H180" s="174" t="n">
        <v>570.049019607843</v>
      </c>
      <c r="I180" s="174" t="n">
        <v>42.0490196078431</v>
      </c>
      <c r="J180" s="174" t="n">
        <v>0.431372549019608</v>
      </c>
    </row>
    <row r="181" s="61" customFormat="true" ht="13.5" hidden="false" customHeight="true" outlineLevel="0" collapsed="false">
      <c r="A181" s="328" t="s">
        <v>682</v>
      </c>
      <c r="E181" s="327"/>
      <c r="F181" s="327"/>
      <c r="G181" s="327"/>
      <c r="H181" s="327"/>
      <c r="I181" s="327"/>
      <c r="J181" s="327"/>
    </row>
    <row r="182" s="61" customFormat="true" ht="12.75" hidden="false" customHeight="false" outlineLevel="0" collapsed="false"/>
    <row r="183" s="61" customFormat="true" ht="12.75" hidden="false" customHeight="false" outlineLevel="0" collapsed="false">
      <c r="A183" s="48" t="s">
        <v>683</v>
      </c>
      <c r="B183" s="48"/>
      <c r="C183" s="48"/>
      <c r="D183" s="48"/>
      <c r="E183" s="48"/>
      <c r="F183" s="48"/>
      <c r="G183" s="48"/>
      <c r="H183" s="48"/>
      <c r="I183" s="48"/>
      <c r="J183" s="48"/>
    </row>
    <row r="184" s="61" customFormat="true" ht="12.75" hidden="false" customHeight="false" outlineLevel="0" collapsed="false"/>
    <row r="185" s="61" customFormat="true" ht="12.75" hidden="false" customHeight="false" outlineLevel="0" collapsed="false">
      <c r="A185" s="330" t="n">
        <v>511</v>
      </c>
      <c r="B185" s="330" t="s">
        <v>597</v>
      </c>
      <c r="C185" s="348" t="n">
        <v>13</v>
      </c>
      <c r="D185" s="350" t="s">
        <v>71</v>
      </c>
      <c r="E185" s="48" t="s">
        <v>82</v>
      </c>
      <c r="F185" s="174" t="n">
        <v>41.429560401523</v>
      </c>
      <c r="G185" s="174" t="n">
        <v>378.76582278481</v>
      </c>
      <c r="H185" s="174" t="n">
        <v>1014.32203389831</v>
      </c>
      <c r="I185" s="174" t="n">
        <v>309.423728813559</v>
      </c>
      <c r="J185" s="174" t="n">
        <v>2583.21186440678</v>
      </c>
    </row>
    <row r="186" s="61" customFormat="true" ht="12.75" hidden="false" customHeight="false" outlineLevel="0" collapsed="false">
      <c r="A186" s="330" t="n">
        <v>1011</v>
      </c>
      <c r="B186" s="330" t="s">
        <v>598</v>
      </c>
      <c r="C186" s="348" t="n">
        <v>13</v>
      </c>
      <c r="D186" s="350" t="s">
        <v>71</v>
      </c>
      <c r="E186" s="48" t="s">
        <v>82</v>
      </c>
      <c r="F186" s="174" t="n">
        <v>27.5545134818288</v>
      </c>
      <c r="G186" s="174" t="n">
        <v>432.058823529412</v>
      </c>
      <c r="H186" s="174" t="n">
        <v>816.111111111111</v>
      </c>
      <c r="I186" s="174" t="n">
        <v>375.958333333333</v>
      </c>
      <c r="J186" s="174" t="n">
        <v>2460.5625</v>
      </c>
    </row>
    <row r="187" s="61" customFormat="true" ht="12.75" hidden="false" customHeight="false" outlineLevel="0" collapsed="false">
      <c r="A187" s="330" t="n">
        <v>4011</v>
      </c>
      <c r="B187" s="330" t="s">
        <v>604</v>
      </c>
      <c r="C187" s="348" t="n">
        <v>13</v>
      </c>
      <c r="D187" s="350" t="s">
        <v>71</v>
      </c>
      <c r="E187" s="48" t="s">
        <v>82</v>
      </c>
      <c r="F187" s="174" t="n">
        <v>28.0992366412214</v>
      </c>
      <c r="G187" s="174" t="n">
        <v>226.026315789474</v>
      </c>
      <c r="H187" s="174" t="n">
        <v>831.193548387097</v>
      </c>
      <c r="I187" s="174" t="n">
        <v>374.376344086022</v>
      </c>
      <c r="J187" s="174" t="n">
        <v>3649.02150537634</v>
      </c>
    </row>
    <row r="188" s="61" customFormat="true" ht="12.75" hidden="false" customHeight="false" outlineLevel="0" collapsed="false">
      <c r="A188" s="330" t="n">
        <v>4511</v>
      </c>
      <c r="B188" s="330" t="s">
        <v>605</v>
      </c>
      <c r="C188" s="348" t="n">
        <v>13</v>
      </c>
      <c r="D188" s="350" t="s">
        <v>71</v>
      </c>
      <c r="E188" s="48" t="s">
        <v>82</v>
      </c>
      <c r="F188" s="174" t="n">
        <v>14.369591589163</v>
      </c>
      <c r="G188" s="174" t="n">
        <v>143.87044534413</v>
      </c>
      <c r="H188" s="174" t="n">
        <v>327.520737327189</v>
      </c>
      <c r="I188" s="174" t="n">
        <v>256.119815668203</v>
      </c>
      <c r="J188" s="174" t="n">
        <v>2045.08755760369</v>
      </c>
    </row>
    <row r="189" s="61" customFormat="true" ht="12.75" hidden="false" customHeight="false" outlineLevel="0" collapsed="false">
      <c r="A189" s="330" t="n">
        <v>8511</v>
      </c>
      <c r="B189" s="330" t="s">
        <v>959</v>
      </c>
      <c r="C189" s="348" t="n">
        <v>13</v>
      </c>
      <c r="D189" s="350" t="s">
        <v>79</v>
      </c>
      <c r="E189" s="48" t="s">
        <v>82</v>
      </c>
      <c r="F189" s="174" t="n">
        <v>26.428519985596</v>
      </c>
      <c r="G189" s="174" t="n">
        <v>211.504322766571</v>
      </c>
      <c r="H189" s="174" t="n">
        <v>506.151724137931</v>
      </c>
      <c r="I189" s="174" t="n">
        <v>199.772413793103</v>
      </c>
      <c r="J189" s="174" t="n">
        <v>1823.70344827586</v>
      </c>
    </row>
    <row r="190" s="61" customFormat="true" ht="12.75" hidden="false" customHeight="false" outlineLevel="0" collapsed="false">
      <c r="A190" s="330" t="n">
        <v>9511</v>
      </c>
      <c r="B190" s="330" t="s">
        <v>610</v>
      </c>
      <c r="C190" s="348" t="n">
        <v>13</v>
      </c>
      <c r="D190" s="350" t="s">
        <v>79</v>
      </c>
      <c r="E190" s="48" t="s">
        <v>82</v>
      </c>
      <c r="F190" s="174" t="n">
        <v>29.0560298826041</v>
      </c>
      <c r="G190" s="174" t="n">
        <v>247.504545454545</v>
      </c>
      <c r="H190" s="174" t="n">
        <v>656.036144578313</v>
      </c>
      <c r="I190" s="174" t="n">
        <v>306.534136546185</v>
      </c>
      <c r="J190" s="174" t="n">
        <v>1988.5983935743</v>
      </c>
    </row>
    <row r="191" s="61" customFormat="true" ht="12.75" hidden="false" customHeight="false" outlineLevel="0" collapsed="false">
      <c r="A191" s="330" t="n">
        <v>10011</v>
      </c>
      <c r="B191" s="330" t="s">
        <v>611</v>
      </c>
      <c r="C191" s="348" t="n">
        <v>13</v>
      </c>
      <c r="D191" s="350" t="s">
        <v>79</v>
      </c>
      <c r="E191" s="48" t="s">
        <v>82</v>
      </c>
      <c r="F191" s="174" t="n">
        <v>41.2531847133758</v>
      </c>
      <c r="G191" s="174" t="n">
        <v>140.417344173442</v>
      </c>
      <c r="H191" s="174" t="n">
        <v>528.714285714286</v>
      </c>
      <c r="I191" s="174" t="n">
        <v>340.040816326531</v>
      </c>
      <c r="J191" s="174" t="n">
        <v>1839.59183673469</v>
      </c>
    </row>
    <row r="192" s="61" customFormat="true" ht="12.75" hidden="false" customHeight="false" outlineLevel="0" collapsed="false">
      <c r="A192" s="330" t="n">
        <v>12511</v>
      </c>
      <c r="B192" s="330" t="s">
        <v>614</v>
      </c>
      <c r="C192" s="348" t="n">
        <v>13</v>
      </c>
      <c r="D192" s="350" t="s">
        <v>79</v>
      </c>
      <c r="E192" s="48" t="s">
        <v>82</v>
      </c>
      <c r="F192" s="174" t="n">
        <v>30.5976535541753</v>
      </c>
      <c r="G192" s="174" t="n">
        <v>323.620437956204</v>
      </c>
      <c r="H192" s="174" t="n">
        <v>476.731182795699</v>
      </c>
      <c r="I192" s="174" t="n">
        <v>206.172043010753</v>
      </c>
      <c r="J192" s="174" t="n">
        <v>1655.17204301075</v>
      </c>
    </row>
    <row r="193" s="61" customFormat="true" ht="12.75" hidden="false" customHeight="false" outlineLevel="0" collapsed="false">
      <c r="A193" s="330" t="n">
        <v>13011</v>
      </c>
      <c r="B193" s="330" t="s">
        <v>615</v>
      </c>
      <c r="C193" s="348" t="n">
        <v>13</v>
      </c>
      <c r="D193" s="350" t="s">
        <v>79</v>
      </c>
      <c r="E193" s="48" t="s">
        <v>82</v>
      </c>
      <c r="F193" s="174" t="n">
        <v>31.4366197183099</v>
      </c>
      <c r="G193" s="174" t="n">
        <v>255.678018575851</v>
      </c>
      <c r="H193" s="174" t="n">
        <v>529.384615384615</v>
      </c>
      <c r="I193" s="174" t="n">
        <v>218.948717948718</v>
      </c>
      <c r="J193" s="174" t="n">
        <v>1450.10256410256</v>
      </c>
    </row>
    <row r="194" s="61" customFormat="true" ht="12.75" hidden="false" customHeight="false" outlineLevel="0" collapsed="false">
      <c r="A194" s="330" t="n">
        <v>13511</v>
      </c>
      <c r="B194" s="330" t="s">
        <v>616</v>
      </c>
      <c r="C194" s="348" t="n">
        <v>13</v>
      </c>
      <c r="D194" s="350" t="s">
        <v>118</v>
      </c>
      <c r="E194" s="48" t="s">
        <v>82</v>
      </c>
      <c r="F194" s="174" t="n">
        <v>19.7941888619855</v>
      </c>
      <c r="G194" s="174" t="n">
        <v>155.714285714286</v>
      </c>
      <c r="H194" s="174" t="n">
        <v>506.976744186047</v>
      </c>
      <c r="I194" s="174" t="n">
        <v>193.852713178295</v>
      </c>
      <c r="J194" s="174" t="n">
        <v>1508.78294573643</v>
      </c>
    </row>
    <row r="195" s="61" customFormat="true" ht="12.75" hidden="false" customHeight="false" outlineLevel="0" collapsed="false">
      <c r="A195" s="330" t="n">
        <v>14511</v>
      </c>
      <c r="B195" s="330" t="s">
        <v>618</v>
      </c>
      <c r="C195" s="348" t="n">
        <v>13</v>
      </c>
      <c r="D195" s="350" t="s">
        <v>118</v>
      </c>
      <c r="E195" s="48" t="s">
        <v>82</v>
      </c>
      <c r="F195" s="174" t="n">
        <v>33.1984126984127</v>
      </c>
      <c r="G195" s="174" t="n">
        <v>247.825852782765</v>
      </c>
      <c r="H195" s="174" t="n">
        <v>700.705583756345</v>
      </c>
      <c r="I195" s="174" t="n">
        <v>374.883248730964</v>
      </c>
      <c r="J195" s="174" t="n">
        <v>2879.62436548223</v>
      </c>
    </row>
    <row r="196" s="61" customFormat="true" ht="12.75" hidden="false" customHeight="false" outlineLevel="0" collapsed="false">
      <c r="A196" s="330" t="n">
        <v>17511</v>
      </c>
      <c r="B196" s="330" t="s">
        <v>623</v>
      </c>
      <c r="C196" s="348" t="n">
        <v>13</v>
      </c>
      <c r="D196" s="350" t="s">
        <v>84</v>
      </c>
      <c r="E196" s="48" t="s">
        <v>82</v>
      </c>
      <c r="F196" s="174" t="n">
        <v>24.4511446119486</v>
      </c>
      <c r="G196" s="174" t="n">
        <v>185.953290870488</v>
      </c>
      <c r="H196" s="174" t="n">
        <v>415.090047393365</v>
      </c>
      <c r="I196" s="174" t="n">
        <v>139.161137440758</v>
      </c>
      <c r="J196" s="174" t="n">
        <v>1441.71563981043</v>
      </c>
    </row>
    <row r="197" s="61" customFormat="true" ht="12.75" hidden="false" customHeight="false" outlineLevel="0" collapsed="false">
      <c r="A197" s="330" t="n">
        <v>20011</v>
      </c>
      <c r="B197" s="330" t="s">
        <v>627</v>
      </c>
      <c r="C197" s="348" t="n">
        <v>13</v>
      </c>
      <c r="D197" s="350" t="s">
        <v>85</v>
      </c>
      <c r="E197" s="48" t="s">
        <v>82</v>
      </c>
      <c r="F197" s="174" t="n">
        <v>11.8344155844156</v>
      </c>
      <c r="G197" s="174" t="n">
        <v>131.891447368421</v>
      </c>
      <c r="H197" s="174" t="n">
        <v>339.78813559322</v>
      </c>
      <c r="I197" s="174" t="n">
        <v>251.186440677966</v>
      </c>
      <c r="J197" s="174" t="n">
        <v>2488.53389830508</v>
      </c>
    </row>
    <row r="198" s="61" customFormat="true" ht="12.75" hidden="false" customHeight="false" outlineLevel="0" collapsed="false">
      <c r="A198" s="330" t="n">
        <v>20511</v>
      </c>
      <c r="B198" s="330" t="s">
        <v>628</v>
      </c>
      <c r="C198" s="348" t="n">
        <v>13</v>
      </c>
      <c r="D198" s="350" t="s">
        <v>85</v>
      </c>
      <c r="E198" s="48" t="s">
        <v>82</v>
      </c>
      <c r="F198" s="174" t="n">
        <v>16.368639276291</v>
      </c>
      <c r="G198" s="174" t="n">
        <v>157.340579710145</v>
      </c>
      <c r="H198" s="174" t="n">
        <v>434.26</v>
      </c>
      <c r="I198" s="174" t="n">
        <v>209.77</v>
      </c>
      <c r="J198" s="174" t="n">
        <v>2201.69</v>
      </c>
    </row>
    <row r="199" s="61" customFormat="true" ht="12.75" hidden="false" customHeight="false" outlineLevel="0" collapsed="false">
      <c r="A199" s="330" t="n">
        <v>21011</v>
      </c>
      <c r="B199" s="330" t="s">
        <v>629</v>
      </c>
      <c r="C199" s="348" t="n">
        <v>13</v>
      </c>
      <c r="D199" s="350" t="s">
        <v>85</v>
      </c>
      <c r="E199" s="48" t="s">
        <v>82</v>
      </c>
      <c r="F199" s="174" t="n">
        <v>21.1723027375201</v>
      </c>
      <c r="G199" s="174" t="n">
        <v>207.873517786561</v>
      </c>
      <c r="H199" s="174" t="n">
        <v>407.68992248062</v>
      </c>
      <c r="I199" s="174" t="n">
        <v>124.395348837209</v>
      </c>
      <c r="J199" s="174" t="n">
        <v>1517.7984496124</v>
      </c>
    </row>
    <row r="200" s="61" customFormat="true" ht="12.75" hidden="false" customHeight="false" outlineLevel="0" collapsed="false">
      <c r="A200" s="330" t="n">
        <v>22011</v>
      </c>
      <c r="B200" s="330" t="s">
        <v>631</v>
      </c>
      <c r="C200" s="348" t="n">
        <v>13</v>
      </c>
      <c r="D200" s="350" t="s">
        <v>86</v>
      </c>
      <c r="E200" s="48" t="s">
        <v>82</v>
      </c>
      <c r="F200" s="174" t="n">
        <v>5.91705069124424</v>
      </c>
      <c r="G200" s="174" t="n">
        <v>151.058823529412</v>
      </c>
      <c r="H200" s="174" t="n">
        <v>96.3</v>
      </c>
      <c r="I200" s="174" t="n">
        <v>46.425</v>
      </c>
      <c r="J200" s="174" t="n">
        <v>1630.65</v>
      </c>
    </row>
    <row r="201" s="61" customFormat="true" ht="12.75" hidden="false" customHeight="false" outlineLevel="0" collapsed="false">
      <c r="A201" s="330" t="n">
        <v>22511</v>
      </c>
      <c r="B201" s="330" t="s">
        <v>632</v>
      </c>
      <c r="C201" s="348" t="n">
        <v>13</v>
      </c>
      <c r="D201" s="350" t="s">
        <v>86</v>
      </c>
      <c r="E201" s="48" t="s">
        <v>82</v>
      </c>
      <c r="F201" s="174" t="n">
        <v>25.3035589672017</v>
      </c>
      <c r="G201" s="174" t="n">
        <v>355.490196078431</v>
      </c>
      <c r="H201" s="174" t="n">
        <v>477.105263157895</v>
      </c>
      <c r="I201" s="174" t="n">
        <v>119.828947368421</v>
      </c>
      <c r="J201" s="174" t="n">
        <v>2306.10526315789</v>
      </c>
    </row>
    <row r="202" s="61" customFormat="true" ht="12.75" hidden="false" customHeight="false" outlineLevel="0" collapsed="false">
      <c r="A202" s="330" t="n">
        <v>24011</v>
      </c>
      <c r="B202" s="330" t="s">
        <v>635</v>
      </c>
      <c r="C202" s="348" t="n">
        <v>13</v>
      </c>
      <c r="D202" s="350" t="s">
        <v>87</v>
      </c>
      <c r="E202" s="48" t="s">
        <v>82</v>
      </c>
      <c r="F202" s="174" t="n">
        <v>32.6554404145078</v>
      </c>
      <c r="G202" s="174" t="n">
        <v>312.779156327543</v>
      </c>
      <c r="H202" s="174" t="n">
        <v>954.924242424242</v>
      </c>
      <c r="I202" s="174" t="n">
        <v>225.537878787879</v>
      </c>
      <c r="J202" s="174" t="n">
        <v>1818.69696969697</v>
      </c>
    </row>
    <row r="203" s="61" customFormat="true" ht="12.75" hidden="false" customHeight="false" outlineLevel="0" collapsed="false">
      <c r="A203" s="330" t="n">
        <v>25011</v>
      </c>
      <c r="B203" s="330" t="s">
        <v>637</v>
      </c>
      <c r="C203" s="348" t="n">
        <v>13</v>
      </c>
      <c r="D203" s="350" t="s">
        <v>87</v>
      </c>
      <c r="E203" s="48" t="s">
        <v>82</v>
      </c>
      <c r="F203" s="174" t="n">
        <v>58.6727450341908</v>
      </c>
      <c r="G203" s="174" t="n">
        <v>458.483460559796</v>
      </c>
      <c r="H203" s="174" t="n">
        <v>1668.37037037037</v>
      </c>
      <c r="I203" s="174" t="n">
        <v>393.768518518519</v>
      </c>
      <c r="J203" s="174" t="n">
        <v>2945.57407407407</v>
      </c>
    </row>
    <row r="204" s="61" customFormat="true" ht="12.75" hidden="false" customHeight="false" outlineLevel="0" collapsed="false">
      <c r="A204" s="330" t="n">
        <v>28511</v>
      </c>
      <c r="B204" s="330" t="s">
        <v>644</v>
      </c>
      <c r="C204" s="348" t="n">
        <v>13</v>
      </c>
      <c r="D204" s="350" t="s">
        <v>88</v>
      </c>
      <c r="E204" s="48" t="s">
        <v>82</v>
      </c>
      <c r="F204" s="174" t="n">
        <v>48.3779069767442</v>
      </c>
      <c r="G204" s="174" t="n">
        <v>475.485714285714</v>
      </c>
      <c r="H204" s="174" t="n">
        <v>1664.2</v>
      </c>
      <c r="I204" s="174" t="n">
        <v>186.6125</v>
      </c>
      <c r="J204" s="174" t="n">
        <v>3011.65</v>
      </c>
    </row>
    <row r="205" s="61" customFormat="true" ht="12.75" hidden="false" customHeight="false" outlineLevel="0" collapsed="false">
      <c r="A205" s="330" t="n">
        <v>29511</v>
      </c>
      <c r="B205" s="330" t="s">
        <v>646</v>
      </c>
      <c r="C205" s="348" t="n">
        <v>13</v>
      </c>
      <c r="D205" s="350" t="s">
        <v>88</v>
      </c>
      <c r="E205" s="48" t="s">
        <v>82</v>
      </c>
      <c r="F205" s="174" t="n">
        <v>14.4595524956971</v>
      </c>
      <c r="G205" s="174" t="n">
        <v>168.02</v>
      </c>
      <c r="H205" s="174" t="n">
        <v>1158.75862068966</v>
      </c>
      <c r="I205" s="174" t="n">
        <v>514.448275862069</v>
      </c>
      <c r="J205" s="174" t="n">
        <v>30.6551724137931</v>
      </c>
    </row>
    <row r="206" s="61" customFormat="true" ht="12.75" hidden="false" customHeight="false" outlineLevel="0" collapsed="false">
      <c r="A206" s="330" t="n">
        <v>30011</v>
      </c>
      <c r="B206" s="330" t="s">
        <v>647</v>
      </c>
      <c r="C206" s="348" t="n">
        <v>13</v>
      </c>
      <c r="D206" s="350" t="s">
        <v>88</v>
      </c>
      <c r="E206" s="48" t="s">
        <v>82</v>
      </c>
      <c r="F206" s="174" t="n">
        <v>37.9858050056033</v>
      </c>
      <c r="G206" s="174" t="n">
        <v>364.47311827957</v>
      </c>
      <c r="H206" s="174" t="n">
        <v>916.108108108108</v>
      </c>
      <c r="I206" s="174" t="n">
        <v>230.738738738739</v>
      </c>
      <c r="J206" s="174" t="n">
        <v>3155.31531531532</v>
      </c>
    </row>
    <row r="207" s="61" customFormat="true" ht="12.75" hidden="false" customHeight="false" outlineLevel="0" collapsed="false">
      <c r="A207" s="330" t="n">
        <v>31011</v>
      </c>
      <c r="B207" s="330" t="s">
        <v>649</v>
      </c>
      <c r="C207" s="348" t="n">
        <v>13</v>
      </c>
      <c r="D207" s="350" t="s">
        <v>88</v>
      </c>
      <c r="E207" s="48" t="s">
        <v>82</v>
      </c>
      <c r="F207" s="174" t="n">
        <v>31.173875432526</v>
      </c>
      <c r="G207" s="174" t="n">
        <v>232.496774193548</v>
      </c>
      <c r="H207" s="174" t="n">
        <v>924.025641025641</v>
      </c>
      <c r="I207" s="174" t="n">
        <v>204.384615384615</v>
      </c>
      <c r="J207" s="174" t="n">
        <v>2170.66666666667</v>
      </c>
    </row>
    <row r="208" s="61" customFormat="true" ht="12.75" hidden="false" customHeight="false" outlineLevel="0" collapsed="false">
      <c r="A208" s="330" t="n">
        <v>31511</v>
      </c>
      <c r="B208" s="330" t="s">
        <v>650</v>
      </c>
      <c r="C208" s="348" t="n">
        <v>13</v>
      </c>
      <c r="D208" s="350" t="s">
        <v>88</v>
      </c>
      <c r="E208" s="48" t="s">
        <v>82</v>
      </c>
      <c r="F208" s="174" t="n">
        <v>34.8828802776171</v>
      </c>
      <c r="G208" s="174" t="n">
        <v>355.825958702065</v>
      </c>
      <c r="H208" s="174" t="n">
        <v>1256.51041666667</v>
      </c>
      <c r="I208" s="174" t="n">
        <v>306.979166666667</v>
      </c>
      <c r="J208" s="174" t="n">
        <v>2412.16666666667</v>
      </c>
    </row>
    <row r="209" s="61" customFormat="true" ht="12.75" hidden="false" customHeight="false" outlineLevel="0" collapsed="false">
      <c r="A209" s="330" t="n">
        <v>32511</v>
      </c>
      <c r="B209" s="330" t="s">
        <v>652</v>
      </c>
      <c r="C209" s="348" t="n">
        <v>13</v>
      </c>
      <c r="D209" s="350" t="s">
        <v>88</v>
      </c>
      <c r="E209" s="48" t="s">
        <v>82</v>
      </c>
      <c r="F209" s="174" t="n">
        <v>49.9295055821372</v>
      </c>
      <c r="G209" s="174" t="n">
        <v>391.3225</v>
      </c>
      <c r="H209" s="174" t="n">
        <v>984.459119496855</v>
      </c>
      <c r="I209" s="174" t="n">
        <v>168.106918238994</v>
      </c>
      <c r="J209" s="174" t="n">
        <v>1722.66666666667</v>
      </c>
    </row>
    <row r="210" s="61" customFormat="true" ht="12.75" hidden="false" customHeight="false" outlineLevel="0" collapsed="false">
      <c r="A210" s="330" t="n">
        <v>47511</v>
      </c>
      <c r="B210" s="330" t="s">
        <v>961</v>
      </c>
      <c r="C210" s="348" t="n">
        <v>13</v>
      </c>
      <c r="D210" s="350" t="s">
        <v>88</v>
      </c>
      <c r="E210" s="48" t="s">
        <v>82</v>
      </c>
      <c r="F210" s="174" t="n">
        <v>41.268665158371</v>
      </c>
      <c r="G210" s="174" t="n">
        <v>337.791666666667</v>
      </c>
      <c r="H210" s="174" t="n">
        <v>6633</v>
      </c>
      <c r="I210" s="174" t="n">
        <v>3189.81818181818</v>
      </c>
      <c r="J210" s="174" t="n">
        <v>25394.2727272727</v>
      </c>
    </row>
    <row r="211" s="61" customFormat="true" ht="12.75" hidden="false" customHeight="false" outlineLevel="0" collapsed="false">
      <c r="A211" s="330" t="n">
        <v>35011</v>
      </c>
      <c r="B211" s="330" t="s">
        <v>661</v>
      </c>
      <c r="C211" s="348" t="n">
        <v>13</v>
      </c>
      <c r="D211" s="350" t="s">
        <v>90</v>
      </c>
      <c r="E211" s="48" t="s">
        <v>82</v>
      </c>
      <c r="F211" s="174" t="n">
        <v>23.5798866855524</v>
      </c>
      <c r="G211" s="174" t="n">
        <v>209.664987405542</v>
      </c>
      <c r="H211" s="174" t="n">
        <v>939.469525959368</v>
      </c>
      <c r="I211" s="174" t="n">
        <v>313.814898419865</v>
      </c>
      <c r="J211" s="174" t="n">
        <v>3321.0158013544</v>
      </c>
    </row>
    <row r="212" s="61" customFormat="true" ht="12.75" hidden="false" customHeight="false" outlineLevel="0" collapsed="false">
      <c r="A212" s="330" t="n">
        <v>37511</v>
      </c>
      <c r="B212" s="330" t="s">
        <v>664</v>
      </c>
      <c r="C212" s="348" t="n">
        <v>13</v>
      </c>
      <c r="D212" s="350" t="s">
        <v>91</v>
      </c>
      <c r="E212" s="48" t="s">
        <v>82</v>
      </c>
      <c r="F212" s="174" t="n">
        <v>29.2853216052776</v>
      </c>
      <c r="G212" s="174" t="n">
        <v>317.083333333333</v>
      </c>
      <c r="H212" s="174" t="n">
        <v>734.758620689655</v>
      </c>
      <c r="I212" s="174" t="n">
        <v>143.379310344828</v>
      </c>
      <c r="J212" s="174" t="n">
        <v>3363.26896551724</v>
      </c>
    </row>
    <row r="213" s="61" customFormat="true" ht="12.75" hidden="false" customHeight="false" outlineLevel="0" collapsed="false">
      <c r="A213" s="330" t="n">
        <v>39011</v>
      </c>
      <c r="B213" s="330" t="s">
        <v>666</v>
      </c>
      <c r="C213" s="348" t="n">
        <v>13</v>
      </c>
      <c r="D213" s="350" t="s">
        <v>92</v>
      </c>
      <c r="E213" s="48" t="s">
        <v>82</v>
      </c>
      <c r="F213" s="174" t="n">
        <v>50.3124312431243</v>
      </c>
      <c r="G213" s="174" t="n">
        <v>525.67816091954</v>
      </c>
      <c r="H213" s="174" t="n">
        <v>1385.87878787879</v>
      </c>
      <c r="I213" s="174" t="n">
        <v>179.984848484849</v>
      </c>
      <c r="J213" s="174" t="n">
        <v>2701.87878787879</v>
      </c>
    </row>
    <row r="214" s="61" customFormat="true" ht="12.75" hidden="false" customHeight="false" outlineLevel="0" collapsed="false">
      <c r="A214" s="330" t="n">
        <v>40011</v>
      </c>
      <c r="B214" s="330" t="s">
        <v>668</v>
      </c>
      <c r="C214" s="348" t="n">
        <v>13</v>
      </c>
      <c r="D214" s="350" t="s">
        <v>92</v>
      </c>
      <c r="E214" s="48" t="s">
        <v>82</v>
      </c>
      <c r="F214" s="174" t="n">
        <v>19.8282227784731</v>
      </c>
      <c r="G214" s="174" t="n">
        <v>198.655172413793</v>
      </c>
      <c r="H214" s="174" t="n">
        <v>462.56204379562</v>
      </c>
      <c r="I214" s="174" t="n">
        <v>117.890510948905</v>
      </c>
      <c r="J214" s="174" t="n">
        <v>1672.96350364964</v>
      </c>
    </row>
    <row r="215" s="61" customFormat="true" ht="12.75" hidden="false" customHeight="false" outlineLevel="0" collapsed="false">
      <c r="A215" s="330" t="n">
        <v>41011</v>
      </c>
      <c r="B215" s="330" t="s">
        <v>670</v>
      </c>
      <c r="C215" s="348" t="n">
        <v>13</v>
      </c>
      <c r="D215" s="350" t="s">
        <v>93</v>
      </c>
      <c r="E215" s="48" t="s">
        <v>82</v>
      </c>
      <c r="F215" s="174" t="n">
        <v>22.6040051679587</v>
      </c>
      <c r="G215" s="174" t="n">
        <v>269.161538461538</v>
      </c>
      <c r="H215" s="174" t="n">
        <v>421.578313253012</v>
      </c>
      <c r="I215" s="174" t="n">
        <v>109.746987951807</v>
      </c>
      <c r="J215" s="174" t="n">
        <v>2464.57831325301</v>
      </c>
    </row>
    <row r="216" s="61" customFormat="true" ht="12.75" hidden="false" customHeight="false" outlineLevel="0" collapsed="false">
      <c r="A216" s="330" t="n">
        <v>42511</v>
      </c>
      <c r="B216" s="330" t="s">
        <v>671</v>
      </c>
      <c r="C216" s="348" t="n">
        <v>13</v>
      </c>
      <c r="D216" s="350" t="s">
        <v>93</v>
      </c>
      <c r="E216" s="48" t="s">
        <v>82</v>
      </c>
      <c r="F216" s="174" t="n">
        <v>38.1869688385269</v>
      </c>
      <c r="G216" s="174" t="n">
        <v>577.714285714286</v>
      </c>
      <c r="H216" s="174" t="n">
        <v>546.486486486487</v>
      </c>
      <c r="I216" s="174" t="n">
        <v>172.905405405405</v>
      </c>
      <c r="J216" s="174" t="n">
        <v>2811.78378378378</v>
      </c>
    </row>
    <row r="217" s="61" customFormat="true" ht="12.75" hidden="false" customHeight="false" outlineLevel="0" collapsed="false">
      <c r="A217" s="330" t="n">
        <v>43011</v>
      </c>
      <c r="B217" s="330" t="s">
        <v>672</v>
      </c>
      <c r="C217" s="348" t="n">
        <v>13</v>
      </c>
      <c r="D217" s="350" t="s">
        <v>94</v>
      </c>
      <c r="E217" s="48" t="s">
        <v>82</v>
      </c>
      <c r="F217" s="174" t="n">
        <v>24.9566946531153</v>
      </c>
      <c r="G217" s="174" t="n">
        <v>218.903100775194</v>
      </c>
      <c r="H217" s="174" t="n">
        <v>627.522222222222</v>
      </c>
      <c r="I217" s="174" t="n">
        <v>198.222222222222</v>
      </c>
      <c r="J217" s="174" t="n">
        <v>2723.01111111111</v>
      </c>
    </row>
    <row r="218" s="61" customFormat="true" ht="12.75" hidden="false" customHeight="false" outlineLevel="0" collapsed="false">
      <c r="A218" s="330" t="n">
        <v>44011</v>
      </c>
      <c r="B218" s="330" t="s">
        <v>966</v>
      </c>
      <c r="C218" s="348" t="n">
        <v>13</v>
      </c>
      <c r="D218" s="350" t="s">
        <v>94</v>
      </c>
      <c r="E218" s="48" t="s">
        <v>82</v>
      </c>
      <c r="F218" s="174" t="n">
        <v>37.9810333551341</v>
      </c>
      <c r="G218" s="174" t="n">
        <v>320.845303867403</v>
      </c>
      <c r="H218" s="174" t="n">
        <v>708.207317073171</v>
      </c>
      <c r="I218" s="174" t="n">
        <v>147.585365853659</v>
      </c>
      <c r="J218" s="174" t="n">
        <v>2461.36585365854</v>
      </c>
    </row>
    <row r="219" s="61" customFormat="true" ht="12.75" hidden="false" customHeight="false" outlineLevel="0" collapsed="false">
      <c r="A219" s="330" t="n">
        <v>45011</v>
      </c>
      <c r="B219" s="330" t="s">
        <v>676</v>
      </c>
      <c r="C219" s="348" t="n">
        <v>13</v>
      </c>
      <c r="D219" s="350" t="s">
        <v>95</v>
      </c>
      <c r="E219" s="48" t="s">
        <v>82</v>
      </c>
      <c r="F219" s="174" t="n">
        <v>30.1932038834951</v>
      </c>
      <c r="G219" s="174" t="n">
        <v>294.777251184834</v>
      </c>
      <c r="H219" s="174" t="n">
        <v>550.424778761062</v>
      </c>
      <c r="I219" s="174" t="n">
        <v>117.380530973451</v>
      </c>
      <c r="J219" s="174" t="n">
        <v>1805.33628318584</v>
      </c>
    </row>
    <row r="220" s="61" customFormat="true" ht="12.75" hidden="false" customHeight="false" outlineLevel="0" collapsed="false">
      <c r="F220" s="327"/>
      <c r="G220" s="327"/>
      <c r="H220" s="327"/>
      <c r="I220" s="327"/>
      <c r="J220" s="327"/>
    </row>
    <row r="221" s="61" customFormat="true" ht="12.75" hidden="false" customHeight="false" outlineLevel="0" collapsed="false">
      <c r="A221" s="48" t="s">
        <v>684</v>
      </c>
      <c r="B221" s="48"/>
      <c r="C221" s="48"/>
      <c r="D221" s="48"/>
      <c r="E221" s="48"/>
      <c r="F221" s="48"/>
      <c r="G221" s="48"/>
      <c r="H221" s="48"/>
      <c r="I221" s="48"/>
      <c r="J221" s="48"/>
    </row>
    <row r="222" s="61" customFormat="true" ht="12.75" hidden="false" customHeight="false" outlineLevel="0" collapsed="false"/>
    <row r="223" s="61" customFormat="true" ht="12.75" hidden="false" customHeight="false" outlineLevel="0" collapsed="false">
      <c r="A223" s="330" t="n">
        <v>52011</v>
      </c>
      <c r="B223" s="330" t="s">
        <v>968</v>
      </c>
      <c r="C223" s="61" t="n">
        <v>33</v>
      </c>
      <c r="D223" s="51" t="s">
        <v>71</v>
      </c>
      <c r="E223" s="327" t="n">
        <v>3.84280327784042</v>
      </c>
      <c r="F223" s="174" t="n">
        <v>3.59745669809252</v>
      </c>
      <c r="G223" s="174" t="n">
        <v>36.0615384615385</v>
      </c>
      <c r="H223" s="174" t="n">
        <v>215.894736842105</v>
      </c>
      <c r="I223" s="174" t="n">
        <v>15.2631578947368</v>
      </c>
      <c r="J223" s="174" t="n">
        <v>4.88157894736842</v>
      </c>
    </row>
    <row r="224" s="61" customFormat="true" ht="12.75" hidden="false" customHeight="false" outlineLevel="0" collapsed="false">
      <c r="A224" s="330" t="n">
        <v>52511</v>
      </c>
      <c r="B224" s="330" t="s">
        <v>686</v>
      </c>
      <c r="C224" s="61" t="n">
        <v>33</v>
      </c>
      <c r="D224" s="51" t="s">
        <v>71</v>
      </c>
      <c r="E224" s="327" t="n">
        <v>3.71112967548936</v>
      </c>
      <c r="F224" s="174" t="n">
        <v>3.54116514203178</v>
      </c>
      <c r="G224" s="174" t="n">
        <v>25.8070175438597</v>
      </c>
      <c r="H224" s="174" t="n">
        <v>186.20253164557</v>
      </c>
      <c r="I224" s="174" t="n">
        <v>6.62025316455696</v>
      </c>
      <c r="J224" s="174" t="n">
        <v>1.30379746835443</v>
      </c>
    </row>
    <row r="225" s="61" customFormat="true" ht="12.75" hidden="false" customHeight="false" outlineLevel="0" collapsed="false">
      <c r="A225" s="330" t="n">
        <v>53011</v>
      </c>
      <c r="B225" s="330" t="s">
        <v>687</v>
      </c>
      <c r="C225" s="61" t="n">
        <v>33</v>
      </c>
      <c r="D225" s="51" t="s">
        <v>71</v>
      </c>
      <c r="E225" s="327" t="n">
        <v>3.79226060484941</v>
      </c>
      <c r="F225" s="174" t="n">
        <v>3.65833333333333</v>
      </c>
      <c r="G225" s="174" t="n">
        <v>39.0569395017794</v>
      </c>
      <c r="H225" s="174" t="n">
        <v>176.731078904992</v>
      </c>
      <c r="I225" s="174" t="n">
        <v>3.05958132045089</v>
      </c>
      <c r="J225" s="174" t="n">
        <v>3.60708534621578</v>
      </c>
    </row>
    <row r="226" s="61" customFormat="true" ht="12.75" hidden="false" customHeight="false" outlineLevel="0" collapsed="false">
      <c r="A226" s="330" t="n">
        <v>53511</v>
      </c>
      <c r="B226" s="330" t="s">
        <v>688</v>
      </c>
      <c r="C226" s="61" t="n">
        <v>33</v>
      </c>
      <c r="D226" s="51" t="s">
        <v>71</v>
      </c>
      <c r="E226" s="327" t="n">
        <v>4.76656638493619</v>
      </c>
      <c r="F226" s="174" t="n">
        <v>4.54102447869447</v>
      </c>
      <c r="G226" s="174" t="n">
        <v>42.9014989293362</v>
      </c>
      <c r="H226" s="174" t="n">
        <v>210.894736842105</v>
      </c>
      <c r="I226" s="174" t="n">
        <v>7.26315789473684</v>
      </c>
      <c r="J226" s="174" t="n">
        <v>4.0421052631579</v>
      </c>
    </row>
    <row r="227" s="61" customFormat="true" ht="12.75" hidden="false" customHeight="false" outlineLevel="0" collapsed="false">
      <c r="A227" s="330" t="n">
        <v>54511</v>
      </c>
      <c r="B227" s="330" t="s">
        <v>689</v>
      </c>
      <c r="C227" s="61" t="n">
        <v>33</v>
      </c>
      <c r="D227" s="51" t="s">
        <v>71</v>
      </c>
      <c r="E227" s="327" t="n">
        <v>4.34476804412327</v>
      </c>
      <c r="F227" s="174" t="n">
        <v>4.30983606557377</v>
      </c>
      <c r="G227" s="174" t="n">
        <v>48.6851851851852</v>
      </c>
      <c r="H227" s="174" t="n">
        <v>164.3125</v>
      </c>
      <c r="I227" s="174" t="n">
        <v>1.39583333333333</v>
      </c>
      <c r="J227" s="174" t="n">
        <v>1.75</v>
      </c>
    </row>
    <row r="228" s="61" customFormat="true" ht="12.75" hidden="false" customHeight="false" outlineLevel="0" collapsed="false">
      <c r="A228" s="330" t="n">
        <v>55011</v>
      </c>
      <c r="B228" s="330" t="s">
        <v>690</v>
      </c>
      <c r="C228" s="61" t="n">
        <v>33</v>
      </c>
      <c r="D228" s="51" t="s">
        <v>71</v>
      </c>
      <c r="E228" s="327" t="n">
        <v>4.27088628769176</v>
      </c>
      <c r="F228" s="174" t="n">
        <v>4.33717323881258</v>
      </c>
      <c r="G228" s="174" t="n">
        <v>36.6629213483146</v>
      </c>
      <c r="H228" s="174" t="n">
        <v>181.277777777778</v>
      </c>
      <c r="I228" s="174" t="n">
        <v>6.53703703703704</v>
      </c>
      <c r="J228" s="174" t="n">
        <v>2.46296296296296</v>
      </c>
    </row>
    <row r="229" s="61" customFormat="true" ht="12.75" hidden="false" customHeight="false" outlineLevel="0" collapsed="false"/>
    <row r="230" s="61" customFormat="true" ht="12.75" hidden="false" customHeight="false" outlineLevel="0" collapsed="false">
      <c r="A230" s="48" t="s">
        <v>123</v>
      </c>
      <c r="B230" s="48"/>
      <c r="C230" s="48"/>
      <c r="D230" s="48"/>
      <c r="E230" s="48"/>
      <c r="F230" s="48"/>
      <c r="G230" s="48"/>
      <c r="H230" s="48"/>
      <c r="I230" s="48"/>
      <c r="J230" s="48"/>
    </row>
    <row r="231" s="61" customFormat="true" ht="12.75" hidden="false" customHeight="false" outlineLevel="0" collapsed="false"/>
    <row r="232" s="61" customFormat="true" ht="12.75" hidden="false" customHeight="false" outlineLevel="0" collapsed="false">
      <c r="A232" s="330" t="n">
        <v>64511</v>
      </c>
      <c r="B232" s="330" t="s">
        <v>971</v>
      </c>
      <c r="C232" s="348" t="n">
        <v>53</v>
      </c>
      <c r="D232" s="349" t="s">
        <v>71</v>
      </c>
      <c r="E232" s="48" t="s">
        <v>82</v>
      </c>
      <c r="F232" s="174" t="n">
        <v>20.4172932330827</v>
      </c>
      <c r="G232" s="174" t="n">
        <v>81.0597014925373</v>
      </c>
      <c r="H232" s="174" t="n">
        <v>175.193548387097</v>
      </c>
      <c r="I232" s="174" t="n">
        <v>0</v>
      </c>
      <c r="J232" s="174" t="n">
        <v>3</v>
      </c>
    </row>
    <row r="233" s="61" customFormat="true" ht="12.75" hidden="false" customHeight="false" outlineLevel="0" collapsed="false">
      <c r="A233" s="330" t="n">
        <v>65011</v>
      </c>
      <c r="B233" s="330" t="s">
        <v>972</v>
      </c>
      <c r="C233" s="348" t="n">
        <v>53</v>
      </c>
      <c r="D233" s="349" t="s">
        <v>71</v>
      </c>
      <c r="E233" s="48" t="s">
        <v>82</v>
      </c>
      <c r="F233" s="174" t="n">
        <v>13.7954545454545</v>
      </c>
      <c r="G233" s="174" t="n">
        <v>111.140845070423</v>
      </c>
      <c r="H233" s="174" t="n">
        <v>254.548387096774</v>
      </c>
      <c r="I233" s="174" t="n">
        <v>0</v>
      </c>
      <c r="J233" s="174" t="n">
        <v>4.74193548387097</v>
      </c>
    </row>
    <row r="234" s="61" customFormat="true" ht="12.75" hidden="false" customHeight="false" outlineLevel="0" collapsed="false">
      <c r="A234" s="330" t="n">
        <v>66011</v>
      </c>
      <c r="B234" s="330" t="s">
        <v>973</v>
      </c>
      <c r="C234" s="348" t="n">
        <v>53</v>
      </c>
      <c r="D234" s="349" t="s">
        <v>71</v>
      </c>
      <c r="E234" s="48" t="s">
        <v>82</v>
      </c>
      <c r="F234" s="174" t="n">
        <v>11.6496598639456</v>
      </c>
      <c r="G234" s="174" t="n">
        <v>46.2837837837838</v>
      </c>
      <c r="H234" s="174" t="n">
        <v>155.681818181818</v>
      </c>
      <c r="I234" s="174" t="n">
        <v>3.27272727272727</v>
      </c>
      <c r="J234" s="174" t="n">
        <v>0.318181818181818</v>
      </c>
    </row>
    <row r="235" s="61" customFormat="true" ht="12.75" hidden="false" customHeight="false" outlineLevel="0" collapsed="false">
      <c r="A235" s="330" t="n">
        <v>66511</v>
      </c>
      <c r="B235" s="330" t="s">
        <v>712</v>
      </c>
      <c r="C235" s="348" t="n">
        <v>53</v>
      </c>
      <c r="D235" s="349" t="s">
        <v>71</v>
      </c>
      <c r="E235" s="48" t="s">
        <v>82</v>
      </c>
      <c r="F235" s="174" t="n">
        <v>12.6568914956012</v>
      </c>
      <c r="G235" s="174" t="n">
        <v>77.0714285714286</v>
      </c>
      <c r="H235" s="174" t="n">
        <v>227.157894736842</v>
      </c>
      <c r="I235" s="174" t="n">
        <v>15.5263157894737</v>
      </c>
      <c r="J235" s="174" t="n">
        <v>0.421052631578947</v>
      </c>
    </row>
    <row r="236" s="61" customFormat="true" ht="12.75" hidden="false" customHeight="false" outlineLevel="0" collapsed="false">
      <c r="A236" s="330" t="n">
        <v>67011</v>
      </c>
      <c r="B236" s="330" t="s">
        <v>713</v>
      </c>
      <c r="C236" s="348" t="n">
        <v>53</v>
      </c>
      <c r="D236" s="349" t="s">
        <v>71</v>
      </c>
      <c r="E236" s="48" t="s">
        <v>82</v>
      </c>
      <c r="F236" s="174" t="n">
        <v>14.9235412474849</v>
      </c>
      <c r="G236" s="174" t="n">
        <v>154.520833333333</v>
      </c>
      <c r="H236" s="174" t="n">
        <v>231.78125</v>
      </c>
      <c r="I236" s="174" t="n">
        <v>8.96875</v>
      </c>
      <c r="J236" s="174" t="n">
        <v>4.09375</v>
      </c>
    </row>
    <row r="237" s="61" customFormat="true" ht="12.75" hidden="false" customHeight="false" outlineLevel="0" collapsed="false">
      <c r="A237" s="330" t="n">
        <v>67511</v>
      </c>
      <c r="B237" s="330" t="s">
        <v>974</v>
      </c>
      <c r="C237" s="348" t="n">
        <v>53</v>
      </c>
      <c r="D237" s="349" t="s">
        <v>71</v>
      </c>
      <c r="E237" s="48" t="s">
        <v>82</v>
      </c>
      <c r="F237" s="174" t="n">
        <v>12.5348542458809</v>
      </c>
      <c r="G237" s="174" t="n">
        <v>128.441558441558</v>
      </c>
      <c r="H237" s="174" t="n">
        <v>206.041666666667</v>
      </c>
      <c r="I237" s="174" t="n">
        <v>2.16666666666667</v>
      </c>
      <c r="J237" s="174" t="n">
        <v>2.5625</v>
      </c>
    </row>
    <row r="238" s="61" customFormat="true" ht="12.75" hidden="false" customHeight="false" outlineLevel="0" collapsed="false">
      <c r="A238" s="330" t="n">
        <v>68011</v>
      </c>
      <c r="B238" s="330" t="s">
        <v>975</v>
      </c>
      <c r="C238" s="348" t="n">
        <v>53</v>
      </c>
      <c r="D238" s="349" t="s">
        <v>71</v>
      </c>
      <c r="E238" s="48" t="s">
        <v>82</v>
      </c>
      <c r="F238" s="174" t="n">
        <v>16.6808823529412</v>
      </c>
      <c r="G238" s="174" t="n">
        <v>149.25</v>
      </c>
      <c r="H238" s="174" t="n">
        <v>298.5</v>
      </c>
      <c r="I238" s="174" t="n">
        <v>2.18421052631579</v>
      </c>
      <c r="J238" s="174" t="n">
        <v>11.8157894736842</v>
      </c>
    </row>
    <row r="239" s="61" customFormat="true" ht="12.75" hidden="false" customHeight="false" outlineLevel="0" collapsed="false">
      <c r="A239" s="330" t="n">
        <v>68511</v>
      </c>
      <c r="B239" s="330" t="s">
        <v>716</v>
      </c>
      <c r="C239" s="348" t="n">
        <v>53</v>
      </c>
      <c r="D239" s="349" t="s">
        <v>71</v>
      </c>
      <c r="E239" s="48" t="s">
        <v>82</v>
      </c>
      <c r="F239" s="174" t="n">
        <v>12.6783216783217</v>
      </c>
      <c r="G239" s="174" t="n">
        <v>79.9852941176471</v>
      </c>
      <c r="H239" s="174" t="n">
        <v>151.083333333333</v>
      </c>
      <c r="I239" s="174" t="n">
        <v>1.97222222222222</v>
      </c>
      <c r="J239" s="174" t="n">
        <v>3.75</v>
      </c>
    </row>
    <row r="240" s="61" customFormat="true" ht="12.75" hidden="false" customHeight="false" outlineLevel="0" collapsed="false">
      <c r="A240" s="330" t="n">
        <v>69011</v>
      </c>
      <c r="B240" s="330" t="s">
        <v>717</v>
      </c>
      <c r="C240" s="348" t="n">
        <v>53</v>
      </c>
      <c r="D240" s="349" t="s">
        <v>79</v>
      </c>
      <c r="E240" s="48" t="s">
        <v>82</v>
      </c>
      <c r="F240" s="174" t="n">
        <v>10.2757619738752</v>
      </c>
      <c r="G240" s="174" t="n">
        <v>191.351351351351</v>
      </c>
      <c r="H240" s="174" t="n">
        <v>183.896103896104</v>
      </c>
      <c r="I240" s="174" t="n">
        <v>4.5974025974026</v>
      </c>
      <c r="J240" s="174" t="n">
        <v>2.02597402597403</v>
      </c>
    </row>
    <row r="241" s="61" customFormat="true" ht="12.75" hidden="false" customHeight="false" outlineLevel="0" collapsed="false">
      <c r="A241" s="330" t="n">
        <v>69511</v>
      </c>
      <c r="B241" s="330" t="s">
        <v>718</v>
      </c>
      <c r="C241" s="348" t="n">
        <v>53</v>
      </c>
      <c r="D241" s="349" t="s">
        <v>79</v>
      </c>
      <c r="E241" s="48" t="s">
        <v>82</v>
      </c>
      <c r="F241" s="174" t="n">
        <v>15.1943005181347</v>
      </c>
      <c r="G241" s="174" t="n">
        <v>225.576923076923</v>
      </c>
      <c r="H241" s="174" t="n">
        <v>617.368421052632</v>
      </c>
      <c r="I241" s="174" t="n">
        <v>79.5789473684211</v>
      </c>
      <c r="J241" s="174" t="n">
        <v>18</v>
      </c>
    </row>
    <row r="242" s="61" customFormat="true" ht="12.75" hidden="false" customHeight="false" outlineLevel="0" collapsed="false">
      <c r="A242" s="330" t="n">
        <v>70011</v>
      </c>
      <c r="B242" s="330" t="s">
        <v>719</v>
      </c>
      <c r="C242" s="348" t="n">
        <v>53</v>
      </c>
      <c r="D242" s="349" t="s">
        <v>79</v>
      </c>
      <c r="E242" s="48" t="s">
        <v>82</v>
      </c>
      <c r="F242" s="174" t="n">
        <v>13.9009247027741</v>
      </c>
      <c r="G242" s="174" t="n">
        <v>71.5850340136054</v>
      </c>
      <c r="H242" s="174" t="n">
        <v>167.031746031746</v>
      </c>
      <c r="I242" s="174" t="n">
        <v>1.82539682539683</v>
      </c>
      <c r="J242" s="174" t="n">
        <v>3.23809523809524</v>
      </c>
    </row>
    <row r="243" s="61" customFormat="true" ht="12.75" hidden="false" customHeight="false" outlineLevel="0" collapsed="false">
      <c r="A243" s="330" t="n">
        <v>70511</v>
      </c>
      <c r="B243" s="330" t="s">
        <v>720</v>
      </c>
      <c r="C243" s="348" t="n">
        <v>53</v>
      </c>
      <c r="D243" s="349" t="s">
        <v>79</v>
      </c>
      <c r="E243" s="48" t="s">
        <v>82</v>
      </c>
      <c r="F243" s="174" t="n">
        <v>9.81518151815182</v>
      </c>
      <c r="G243" s="174" t="n">
        <v>90.1212121212121</v>
      </c>
      <c r="H243" s="174" t="n">
        <v>185.875</v>
      </c>
      <c r="I243" s="174" t="n">
        <v>6.875</v>
      </c>
      <c r="J243" s="174" t="n">
        <v>1.8125</v>
      </c>
    </row>
    <row r="244" s="61" customFormat="true" ht="12.75" hidden="false" customHeight="false" outlineLevel="0" collapsed="false">
      <c r="A244" s="330" t="n">
        <v>70811</v>
      </c>
      <c r="B244" s="330" t="s">
        <v>976</v>
      </c>
      <c r="C244" s="348" t="n">
        <v>53</v>
      </c>
      <c r="D244" s="349" t="s">
        <v>79</v>
      </c>
      <c r="E244" s="48" t="s">
        <v>82</v>
      </c>
      <c r="F244" s="174" t="n">
        <v>7.86996336996337</v>
      </c>
      <c r="G244" s="174" t="n">
        <v>45.2315789473684</v>
      </c>
      <c r="H244" s="174" t="n">
        <v>150.771929824561</v>
      </c>
      <c r="I244" s="174" t="n">
        <v>3.43859649122807</v>
      </c>
      <c r="J244" s="174" t="n">
        <v>165.263157894737</v>
      </c>
    </row>
    <row r="245" s="61" customFormat="true" ht="12.75" hidden="false" customHeight="false" outlineLevel="0" collapsed="false">
      <c r="A245" s="330" t="n">
        <v>70911</v>
      </c>
      <c r="B245" s="330" t="s">
        <v>977</v>
      </c>
      <c r="C245" s="348" t="n">
        <v>53</v>
      </c>
      <c r="D245" s="349" t="s">
        <v>79</v>
      </c>
      <c r="E245" s="48" t="s">
        <v>82</v>
      </c>
      <c r="F245" s="174" t="n">
        <v>35.9193548387097</v>
      </c>
      <c r="G245" s="174" t="n">
        <v>0</v>
      </c>
      <c r="H245" s="174" t="n">
        <v>371.166666666667</v>
      </c>
      <c r="I245" s="174" t="n">
        <v>11.6666666666667</v>
      </c>
      <c r="J245" s="174" t="n">
        <v>62</v>
      </c>
    </row>
    <row r="246" s="61" customFormat="true" ht="12.75" hidden="false" customHeight="false" outlineLevel="0" collapsed="false">
      <c r="A246" s="330" t="n">
        <v>71011</v>
      </c>
      <c r="B246" s="330" t="s">
        <v>722</v>
      </c>
      <c r="C246" s="348" t="n">
        <v>53</v>
      </c>
      <c r="D246" s="349" t="s">
        <v>79</v>
      </c>
      <c r="E246" s="48" t="s">
        <v>82</v>
      </c>
      <c r="F246" s="174" t="n">
        <v>11.643994211288</v>
      </c>
      <c r="G246" s="174" t="n">
        <v>87.4565217391304</v>
      </c>
      <c r="H246" s="174" t="n">
        <v>140.910683012259</v>
      </c>
      <c r="I246" s="174" t="n">
        <v>4.99124343257443</v>
      </c>
      <c r="J246" s="174" t="n">
        <v>1.64623467600701</v>
      </c>
    </row>
    <row r="247" s="61" customFormat="true" ht="12.75" hidden="false" customHeight="false" outlineLevel="0" collapsed="false">
      <c r="A247" s="330" t="n">
        <v>71211</v>
      </c>
      <c r="B247" s="330" t="s">
        <v>723</v>
      </c>
      <c r="C247" s="348" t="n">
        <v>53</v>
      </c>
      <c r="D247" s="349" t="s">
        <v>79</v>
      </c>
      <c r="E247" s="48" t="s">
        <v>82</v>
      </c>
      <c r="F247" s="174" t="n">
        <v>0</v>
      </c>
      <c r="G247" s="174" t="n">
        <v>0</v>
      </c>
      <c r="H247" s="174" t="n">
        <v>0</v>
      </c>
      <c r="I247" s="174" t="n">
        <v>149.2</v>
      </c>
      <c r="J247" s="174" t="n">
        <v>5</v>
      </c>
    </row>
    <row r="248" s="61" customFormat="true" ht="12.75" hidden="false" customHeight="false" outlineLevel="0" collapsed="false">
      <c r="A248" s="330" t="n">
        <v>71511</v>
      </c>
      <c r="B248" s="330" t="s">
        <v>978</v>
      </c>
      <c r="C248" s="348" t="n">
        <v>53</v>
      </c>
      <c r="D248" s="349" t="s">
        <v>118</v>
      </c>
      <c r="E248" s="48" t="s">
        <v>82</v>
      </c>
      <c r="F248" s="174" t="n">
        <v>11.2492211838006</v>
      </c>
      <c r="G248" s="174" t="n">
        <v>101.957647058824</v>
      </c>
      <c r="H248" s="174" t="n">
        <v>187.665656128194</v>
      </c>
      <c r="I248" s="174" t="n">
        <v>13.4084019055868</v>
      </c>
      <c r="J248" s="174" t="n">
        <v>4.44348202685145</v>
      </c>
    </row>
    <row r="249" s="61" customFormat="true" ht="12.75" hidden="false" customHeight="false" outlineLevel="0" collapsed="false">
      <c r="A249" s="330" t="n">
        <v>72011</v>
      </c>
      <c r="B249" s="330" t="s">
        <v>725</v>
      </c>
      <c r="C249" s="348" t="n">
        <v>53</v>
      </c>
      <c r="D249" s="349" t="s">
        <v>118</v>
      </c>
      <c r="E249" s="48" t="s">
        <v>82</v>
      </c>
      <c r="F249" s="174" t="n">
        <v>9.37042925278219</v>
      </c>
      <c r="G249" s="174" t="n">
        <v>79.6486486486487</v>
      </c>
      <c r="H249" s="174" t="n">
        <v>159.297297297297</v>
      </c>
      <c r="I249" s="174" t="n">
        <v>5.62162162162162</v>
      </c>
      <c r="J249" s="174" t="n">
        <v>3.08108108108108</v>
      </c>
    </row>
    <row r="250" s="61" customFormat="true" ht="12.75" hidden="false" customHeight="false" outlineLevel="0" collapsed="false">
      <c r="A250" s="330" t="n">
        <v>72511</v>
      </c>
      <c r="B250" s="330" t="s">
        <v>726</v>
      </c>
      <c r="C250" s="348" t="n">
        <v>53</v>
      </c>
      <c r="D250" s="349" t="s">
        <v>118</v>
      </c>
      <c r="E250" s="48" t="s">
        <v>82</v>
      </c>
      <c r="F250" s="174" t="n">
        <v>14.0836879432624</v>
      </c>
      <c r="G250" s="174" t="n">
        <v>112.829545454545</v>
      </c>
      <c r="H250" s="174" t="n">
        <v>162.770491803279</v>
      </c>
      <c r="I250" s="174" t="n">
        <v>3.62295081967213</v>
      </c>
      <c r="J250" s="174" t="n">
        <v>2.52459016393443</v>
      </c>
    </row>
    <row r="251" s="61" customFormat="true" ht="12.75" hidden="false" customHeight="false" outlineLevel="0" collapsed="false">
      <c r="A251" s="330" t="n">
        <v>73011</v>
      </c>
      <c r="B251" s="330" t="s">
        <v>727</v>
      </c>
      <c r="C251" s="348" t="n">
        <v>53</v>
      </c>
      <c r="D251" s="349" t="s">
        <v>118</v>
      </c>
      <c r="E251" s="48" t="s">
        <v>82</v>
      </c>
      <c r="F251" s="174" t="n">
        <v>29.8666666666667</v>
      </c>
      <c r="G251" s="174" t="n">
        <v>145.297297297297</v>
      </c>
      <c r="H251" s="174" t="n">
        <v>215.04</v>
      </c>
      <c r="I251" s="174" t="n">
        <v>4.92</v>
      </c>
      <c r="J251" s="174" t="n">
        <v>2.92</v>
      </c>
    </row>
    <row r="252" s="61" customFormat="true" ht="12.75" hidden="false" customHeight="false" outlineLevel="0" collapsed="false">
      <c r="A252" s="330" t="n">
        <v>73511</v>
      </c>
      <c r="B252" s="330" t="s">
        <v>979</v>
      </c>
      <c r="C252" s="348" t="n">
        <v>53</v>
      </c>
      <c r="D252" s="349" t="s">
        <v>81</v>
      </c>
      <c r="E252" s="48" t="s">
        <v>82</v>
      </c>
      <c r="F252" s="174" t="n">
        <v>14.3009708737864</v>
      </c>
      <c r="G252" s="174" t="n">
        <v>88.38</v>
      </c>
      <c r="H252" s="174" t="n">
        <v>210.428571428571</v>
      </c>
      <c r="I252" s="174" t="n">
        <v>12.8809523809524</v>
      </c>
      <c r="J252" s="174" t="n">
        <v>3.23809523809524</v>
      </c>
    </row>
    <row r="253" s="61" customFormat="true" ht="12.75" hidden="false" customHeight="false" outlineLevel="0" collapsed="false">
      <c r="A253" s="330" t="n">
        <v>74011</v>
      </c>
      <c r="B253" s="330" t="s">
        <v>729</v>
      </c>
      <c r="C253" s="348" t="n">
        <v>53</v>
      </c>
      <c r="D253" s="349" t="s">
        <v>83</v>
      </c>
      <c r="E253" s="48" t="s">
        <v>82</v>
      </c>
      <c r="F253" s="174" t="n">
        <v>9.93491124260355</v>
      </c>
      <c r="G253" s="174" t="n">
        <v>101.144578313253</v>
      </c>
      <c r="H253" s="174" t="n">
        <v>163.009708737864</v>
      </c>
      <c r="I253" s="174" t="n">
        <v>5.02912621359223</v>
      </c>
      <c r="J253" s="174" t="n">
        <v>4.81553398058252</v>
      </c>
    </row>
    <row r="254" s="61" customFormat="true" ht="12.75" hidden="false" customHeight="false" outlineLevel="0" collapsed="false">
      <c r="A254" s="330" t="n">
        <v>74511</v>
      </c>
      <c r="B254" s="330" t="s">
        <v>730</v>
      </c>
      <c r="C254" s="348" t="n">
        <v>53</v>
      </c>
      <c r="D254" s="349" t="s">
        <v>84</v>
      </c>
      <c r="E254" s="48" t="s">
        <v>82</v>
      </c>
      <c r="F254" s="174" t="n">
        <v>10.9446589446589</v>
      </c>
      <c r="G254" s="174" t="n">
        <v>68.032</v>
      </c>
      <c r="H254" s="174" t="n">
        <v>145.367521367521</v>
      </c>
      <c r="I254" s="174" t="n">
        <v>5.93162393162393</v>
      </c>
      <c r="J254" s="174" t="n">
        <v>0.358974358974359</v>
      </c>
    </row>
    <row r="255" s="61" customFormat="true" ht="12.75" hidden="false" customHeight="false" outlineLevel="0" collapsed="false">
      <c r="A255" s="330" t="n">
        <v>75011</v>
      </c>
      <c r="B255" s="330" t="s">
        <v>731</v>
      </c>
      <c r="C255" s="348" t="n">
        <v>53</v>
      </c>
      <c r="D255" s="349" t="s">
        <v>84</v>
      </c>
      <c r="E255" s="48" t="s">
        <v>82</v>
      </c>
      <c r="F255" s="174" t="n">
        <v>15.8351955307263</v>
      </c>
      <c r="G255" s="174" t="n">
        <v>177.15625</v>
      </c>
      <c r="H255" s="174" t="n">
        <v>164.31884057971</v>
      </c>
      <c r="I255" s="174" t="n">
        <v>3.46376811594203</v>
      </c>
      <c r="J255" s="174" t="n">
        <v>4</v>
      </c>
    </row>
    <row r="256" s="61" customFormat="true" ht="12.75" hidden="false" customHeight="false" outlineLevel="0" collapsed="false">
      <c r="A256" s="330" t="n">
        <v>75511</v>
      </c>
      <c r="B256" s="330" t="s">
        <v>980</v>
      </c>
      <c r="C256" s="348" t="n">
        <v>53</v>
      </c>
      <c r="D256" s="349" t="s">
        <v>85</v>
      </c>
      <c r="E256" s="48" t="s">
        <v>82</v>
      </c>
      <c r="F256" s="174" t="n">
        <v>29.0787878787879</v>
      </c>
      <c r="G256" s="174" t="n">
        <v>0</v>
      </c>
      <c r="H256" s="174" t="n">
        <v>479.8</v>
      </c>
      <c r="I256" s="174" t="n">
        <v>3.3</v>
      </c>
      <c r="J256" s="174" t="n">
        <v>19</v>
      </c>
    </row>
    <row r="257" s="61" customFormat="true" ht="12.75" hidden="false" customHeight="false" outlineLevel="0" collapsed="false">
      <c r="A257" s="330" t="n">
        <v>76011</v>
      </c>
      <c r="B257" s="330" t="s">
        <v>981</v>
      </c>
      <c r="C257" s="348" t="n">
        <v>53</v>
      </c>
      <c r="D257" s="349" t="s">
        <v>85</v>
      </c>
      <c r="E257" s="48" t="s">
        <v>82</v>
      </c>
      <c r="F257" s="174" t="n">
        <v>11.9894736842105</v>
      </c>
      <c r="G257" s="174" t="n">
        <v>178.666666666667</v>
      </c>
      <c r="H257" s="174" t="n">
        <v>127.440559440559</v>
      </c>
      <c r="I257" s="174" t="n">
        <v>3.98601398601399</v>
      </c>
      <c r="J257" s="174" t="n">
        <v>0.811188811188811</v>
      </c>
    </row>
    <row r="258" s="61" customFormat="true" ht="12.75" hidden="false" customHeight="false" outlineLevel="0" collapsed="false">
      <c r="A258" s="330" t="n">
        <v>76511</v>
      </c>
      <c r="B258" s="330" t="s">
        <v>734</v>
      </c>
      <c r="C258" s="348" t="n">
        <v>53</v>
      </c>
      <c r="D258" s="349" t="s">
        <v>85</v>
      </c>
      <c r="E258" s="48" t="s">
        <v>82</v>
      </c>
      <c r="F258" s="174" t="n">
        <v>7.74446337308348</v>
      </c>
      <c r="G258" s="174" t="n">
        <v>74.5245901639344</v>
      </c>
      <c r="H258" s="174" t="n">
        <v>227.3</v>
      </c>
      <c r="I258" s="174" t="n">
        <v>26.45</v>
      </c>
      <c r="J258" s="174" t="n">
        <v>0.6</v>
      </c>
    </row>
    <row r="259" s="61" customFormat="true" ht="12.75" hidden="false" customHeight="false" outlineLevel="0" collapsed="false">
      <c r="A259" s="330" t="n">
        <v>77011</v>
      </c>
      <c r="B259" s="330" t="s">
        <v>735</v>
      </c>
      <c r="C259" s="348" t="n">
        <v>53</v>
      </c>
      <c r="D259" s="349" t="s">
        <v>86</v>
      </c>
      <c r="E259" s="48" t="s">
        <v>82</v>
      </c>
      <c r="F259" s="174" t="n">
        <v>9.09471365638767</v>
      </c>
      <c r="G259" s="174" t="n">
        <v>103.225</v>
      </c>
      <c r="H259" s="174" t="n">
        <v>196.619047619048</v>
      </c>
      <c r="I259" s="174" t="n">
        <v>1.71428571428571</v>
      </c>
      <c r="J259" s="174" t="n">
        <v>2.9047619047619</v>
      </c>
    </row>
    <row r="260" s="61" customFormat="true" ht="12.75" hidden="false" customHeight="false" outlineLevel="0" collapsed="false">
      <c r="A260" s="330" t="n">
        <v>77511</v>
      </c>
      <c r="B260" s="330" t="s">
        <v>736</v>
      </c>
      <c r="C260" s="348" t="n">
        <v>53</v>
      </c>
      <c r="D260" s="349" t="s">
        <v>87</v>
      </c>
      <c r="E260" s="48" t="s">
        <v>82</v>
      </c>
      <c r="F260" s="174" t="n">
        <v>10.3960558751027</v>
      </c>
      <c r="G260" s="174" t="n">
        <v>142.157303370787</v>
      </c>
      <c r="H260" s="174" t="n">
        <v>238.716981132075</v>
      </c>
      <c r="I260" s="174" t="n">
        <v>5.35849056603774</v>
      </c>
      <c r="J260" s="174" t="n">
        <v>5.60377358490566</v>
      </c>
    </row>
    <row r="261" s="61" customFormat="true" ht="12.75" hidden="false" customHeight="false" outlineLevel="0" collapsed="false">
      <c r="A261" s="330" t="n">
        <v>78011</v>
      </c>
      <c r="B261" s="330" t="s">
        <v>737</v>
      </c>
      <c r="C261" s="348" t="n">
        <v>53</v>
      </c>
      <c r="D261" s="349" t="s">
        <v>87</v>
      </c>
      <c r="E261" s="48" t="s">
        <v>82</v>
      </c>
      <c r="F261" s="174" t="n">
        <v>14.7506631299735</v>
      </c>
      <c r="G261" s="174" t="n">
        <v>121.773722627737</v>
      </c>
      <c r="H261" s="174" t="n">
        <v>170.234693877551</v>
      </c>
      <c r="I261" s="174" t="n">
        <v>2.29591836734694</v>
      </c>
      <c r="J261" s="174" t="n">
        <v>2.07142857142857</v>
      </c>
    </row>
    <row r="262" s="61" customFormat="true" ht="12.75" hidden="false" customHeight="false" outlineLevel="0" collapsed="false">
      <c r="A262" s="330" t="n">
        <v>78511</v>
      </c>
      <c r="B262" s="330" t="s">
        <v>738</v>
      </c>
      <c r="C262" s="348" t="n">
        <v>53</v>
      </c>
      <c r="D262" s="349" t="s">
        <v>88</v>
      </c>
      <c r="E262" s="48" t="s">
        <v>82</v>
      </c>
      <c r="F262" s="174" t="n">
        <v>15.0529279279279</v>
      </c>
      <c r="G262" s="174" t="n">
        <v>145.29347826087</v>
      </c>
      <c r="H262" s="174" t="n">
        <v>453.118644067797</v>
      </c>
      <c r="I262" s="174" t="n">
        <v>0.23728813559322</v>
      </c>
      <c r="J262" s="174" t="n">
        <v>10.2372881355932</v>
      </c>
    </row>
    <row r="263" s="61" customFormat="true" ht="12.75" hidden="false" customHeight="false" outlineLevel="0" collapsed="false">
      <c r="A263" s="330" t="n">
        <v>80011</v>
      </c>
      <c r="B263" s="330" t="s">
        <v>739</v>
      </c>
      <c r="C263" s="348" t="n">
        <v>53</v>
      </c>
      <c r="D263" s="349" t="s">
        <v>88</v>
      </c>
      <c r="E263" s="48" t="s">
        <v>82</v>
      </c>
      <c r="F263" s="174" t="n">
        <v>19.5078299776286</v>
      </c>
      <c r="G263" s="174" t="n">
        <v>174.4</v>
      </c>
      <c r="H263" s="174" t="n">
        <v>207.619047619048</v>
      </c>
      <c r="I263" s="174" t="n">
        <v>0.166666666666667</v>
      </c>
      <c r="J263" s="174" t="n">
        <v>0.547619047619048</v>
      </c>
    </row>
    <row r="264" s="61" customFormat="true" ht="12.75" hidden="false" customHeight="false" outlineLevel="0" collapsed="false">
      <c r="A264" s="330" t="n">
        <v>80511</v>
      </c>
      <c r="B264" s="330" t="s">
        <v>740</v>
      </c>
      <c r="C264" s="348" t="n">
        <v>53</v>
      </c>
      <c r="D264" s="349" t="s">
        <v>88</v>
      </c>
      <c r="E264" s="48" t="s">
        <v>82</v>
      </c>
      <c r="F264" s="174" t="n">
        <v>10.4978962131837</v>
      </c>
      <c r="G264" s="174" t="n">
        <v>61.8595041322314</v>
      </c>
      <c r="H264" s="174" t="n">
        <v>207.916666666667</v>
      </c>
      <c r="I264" s="174" t="n">
        <v>5.22222222222222</v>
      </c>
      <c r="J264" s="174" t="n">
        <v>0.25</v>
      </c>
    </row>
    <row r="265" s="61" customFormat="true" ht="12.75" hidden="false" customHeight="false" outlineLevel="0" collapsed="false">
      <c r="A265" s="330" t="n">
        <v>81011</v>
      </c>
      <c r="B265" s="330" t="s">
        <v>741</v>
      </c>
      <c r="C265" s="348" t="n">
        <v>53</v>
      </c>
      <c r="D265" s="349" t="s">
        <v>88</v>
      </c>
      <c r="E265" s="48" t="s">
        <v>82</v>
      </c>
      <c r="F265" s="174" t="n">
        <v>18.265625</v>
      </c>
      <c r="G265" s="174" t="n">
        <v>159.968421052632</v>
      </c>
      <c r="H265" s="174" t="n">
        <v>212.545454545455</v>
      </c>
      <c r="I265" s="174" t="n">
        <v>5.03496503496504</v>
      </c>
      <c r="J265" s="174" t="n">
        <v>1.62237762237762</v>
      </c>
    </row>
    <row r="266" s="61" customFormat="true" ht="12.75" hidden="false" customHeight="false" outlineLevel="0" collapsed="false">
      <c r="A266" s="330" t="n">
        <v>82011</v>
      </c>
      <c r="B266" s="330" t="s">
        <v>742</v>
      </c>
      <c r="C266" s="348" t="n">
        <v>53</v>
      </c>
      <c r="D266" s="349" t="s">
        <v>88</v>
      </c>
      <c r="E266" s="48" t="s">
        <v>82</v>
      </c>
      <c r="F266" s="174" t="n">
        <v>35.3370786516854</v>
      </c>
      <c r="G266" s="174" t="n">
        <v>393.125</v>
      </c>
      <c r="H266" s="174" t="n">
        <v>336.964285714286</v>
      </c>
      <c r="I266" s="174" t="n">
        <v>12.9285714285714</v>
      </c>
      <c r="J266" s="174" t="n">
        <v>6.85714285714286</v>
      </c>
    </row>
    <row r="267" s="61" customFormat="true" ht="12.75" hidden="false" customHeight="false" outlineLevel="0" collapsed="false">
      <c r="A267" s="330" t="n">
        <v>82511</v>
      </c>
      <c r="B267" s="330" t="s">
        <v>743</v>
      </c>
      <c r="C267" s="348" t="n">
        <v>53</v>
      </c>
      <c r="D267" s="349" t="s">
        <v>88</v>
      </c>
      <c r="E267" s="48" t="s">
        <v>82</v>
      </c>
      <c r="F267" s="174" t="n">
        <v>11.7971101745936</v>
      </c>
      <c r="G267" s="174" t="n">
        <v>91.9953051643193</v>
      </c>
      <c r="H267" s="174" t="n">
        <v>178.136363636364</v>
      </c>
      <c r="I267" s="174" t="n">
        <v>4.48181818181818</v>
      </c>
      <c r="J267" s="174" t="n">
        <v>0.672727272727273</v>
      </c>
    </row>
    <row r="268" s="61" customFormat="true" ht="12.75" hidden="false" customHeight="false" outlineLevel="0" collapsed="false">
      <c r="A268" s="330" t="n">
        <v>84011</v>
      </c>
      <c r="B268" s="330" t="s">
        <v>744</v>
      </c>
      <c r="C268" s="348" t="n">
        <v>53</v>
      </c>
      <c r="D268" s="349" t="s">
        <v>88</v>
      </c>
      <c r="E268" s="48" t="s">
        <v>82</v>
      </c>
      <c r="F268" s="174" t="n">
        <v>17.5719696969697</v>
      </c>
      <c r="G268" s="174" t="n">
        <v>193.291666666667</v>
      </c>
      <c r="H268" s="174" t="n">
        <v>331.357142857143</v>
      </c>
      <c r="I268" s="174" t="n">
        <v>3.21428571428571</v>
      </c>
      <c r="J268" s="174" t="n">
        <v>0.714285714285714</v>
      </c>
    </row>
    <row r="269" s="61" customFormat="true" ht="12.75" hidden="false" customHeight="false" outlineLevel="0" collapsed="false">
      <c r="A269" s="330" t="n">
        <v>84511</v>
      </c>
      <c r="B269" s="330" t="s">
        <v>982</v>
      </c>
      <c r="C269" s="348" t="n">
        <v>53</v>
      </c>
      <c r="D269" s="349" t="s">
        <v>91</v>
      </c>
      <c r="E269" s="48" t="s">
        <v>82</v>
      </c>
      <c r="F269" s="174" t="n">
        <v>11.9043209876543</v>
      </c>
      <c r="G269" s="174" t="n">
        <v>110.2</v>
      </c>
      <c r="H269" s="174" t="n">
        <v>116.878787878788</v>
      </c>
      <c r="I269" s="174" t="n">
        <v>1.24242424242424</v>
      </c>
      <c r="J269" s="174" t="n">
        <v>0.0303030303030303</v>
      </c>
    </row>
    <row r="270" s="61" customFormat="true" ht="12.75" hidden="false" customHeight="false" outlineLevel="0" collapsed="false">
      <c r="A270" s="330" t="n">
        <v>85011</v>
      </c>
      <c r="B270" s="330" t="s">
        <v>746</v>
      </c>
      <c r="C270" s="348" t="n">
        <v>53</v>
      </c>
      <c r="D270" s="349" t="s">
        <v>91</v>
      </c>
      <c r="E270" s="48" t="s">
        <v>82</v>
      </c>
      <c r="F270" s="174" t="n">
        <v>9.38162544169611</v>
      </c>
      <c r="G270" s="174" t="n">
        <v>147.5</v>
      </c>
      <c r="H270" s="174" t="n">
        <v>165.9375</v>
      </c>
      <c r="I270" s="174" t="n">
        <v>0.25</v>
      </c>
      <c r="J270" s="174" t="n">
        <v>0.625</v>
      </c>
    </row>
    <row r="271" s="61" customFormat="true" ht="12.75" hidden="false" customHeight="false" outlineLevel="0" collapsed="false">
      <c r="A271" s="330" t="n">
        <v>85511</v>
      </c>
      <c r="B271" s="330" t="s">
        <v>747</v>
      </c>
      <c r="C271" s="348" t="n">
        <v>53</v>
      </c>
      <c r="D271" s="349" t="s">
        <v>92</v>
      </c>
      <c r="E271" s="48" t="s">
        <v>82</v>
      </c>
      <c r="F271" s="174" t="n">
        <v>13.1743486973948</v>
      </c>
      <c r="G271" s="174" t="n">
        <v>40.5802469135803</v>
      </c>
      <c r="H271" s="174" t="n">
        <v>219.133333333333</v>
      </c>
      <c r="I271" s="174" t="n">
        <v>3.5</v>
      </c>
      <c r="J271" s="174" t="n">
        <v>0.866666666666667</v>
      </c>
    </row>
    <row r="272" s="61" customFormat="true" ht="12.75" hidden="false" customHeight="false" outlineLevel="0" collapsed="false">
      <c r="A272" s="330" t="n">
        <v>86511</v>
      </c>
      <c r="B272" s="330" t="s">
        <v>748</v>
      </c>
      <c r="C272" s="348" t="n">
        <v>53</v>
      </c>
      <c r="D272" s="349" t="s">
        <v>92</v>
      </c>
      <c r="E272" s="48" t="s">
        <v>82</v>
      </c>
      <c r="F272" s="174" t="n">
        <v>12.6573311367381</v>
      </c>
      <c r="G272" s="174" t="n">
        <v>72.4811320754717</v>
      </c>
      <c r="H272" s="174" t="n">
        <v>130.220338983051</v>
      </c>
      <c r="I272" s="174" t="n">
        <v>3.79661016949153</v>
      </c>
      <c r="J272" s="174" t="n">
        <v>1.15254237288136</v>
      </c>
    </row>
    <row r="273" s="61" customFormat="true" ht="12.75" hidden="false" customHeight="false" outlineLevel="0" collapsed="false">
      <c r="A273" s="330" t="n">
        <v>87011</v>
      </c>
      <c r="B273" s="330" t="s">
        <v>983</v>
      </c>
      <c r="C273" s="348" t="n">
        <v>53</v>
      </c>
      <c r="D273" s="349" t="s">
        <v>92</v>
      </c>
      <c r="E273" s="48" t="s">
        <v>82</v>
      </c>
      <c r="F273" s="174" t="n">
        <v>18.9302325581395</v>
      </c>
      <c r="G273" s="174" t="n">
        <v>250.461538461538</v>
      </c>
      <c r="H273" s="174" t="n">
        <v>250.461538461538</v>
      </c>
      <c r="I273" s="174" t="n">
        <v>1.15384615384615</v>
      </c>
      <c r="J273" s="174" t="n">
        <v>2.30769230769231</v>
      </c>
    </row>
    <row r="274" s="61" customFormat="true" ht="12.75" hidden="false" customHeight="false" outlineLevel="0" collapsed="false">
      <c r="A274" s="330" t="n">
        <v>87511</v>
      </c>
      <c r="B274" s="330" t="s">
        <v>984</v>
      </c>
      <c r="C274" s="348" t="n">
        <v>53</v>
      </c>
      <c r="D274" s="349" t="s">
        <v>92</v>
      </c>
      <c r="E274" s="48" t="s">
        <v>82</v>
      </c>
      <c r="F274" s="174" t="n">
        <v>10.970297029703</v>
      </c>
      <c r="G274" s="174" t="n">
        <v>113.061224489796</v>
      </c>
      <c r="H274" s="174" t="n">
        <v>173.125</v>
      </c>
      <c r="I274" s="174" t="n">
        <v>0</v>
      </c>
      <c r="J274" s="174" t="n">
        <v>1.75</v>
      </c>
    </row>
    <row r="275" s="61" customFormat="true" ht="12.75" hidden="false" customHeight="false" outlineLevel="0" collapsed="false">
      <c r="A275" s="330" t="n">
        <v>88011</v>
      </c>
      <c r="B275" s="330" t="s">
        <v>751</v>
      </c>
      <c r="C275" s="348" t="n">
        <v>53</v>
      </c>
      <c r="D275" s="349" t="s">
        <v>92</v>
      </c>
      <c r="E275" s="48" t="s">
        <v>82</v>
      </c>
      <c r="F275" s="174" t="n">
        <v>12.5092592592593</v>
      </c>
      <c r="G275" s="174" t="n">
        <v>102.933333333333</v>
      </c>
      <c r="H275" s="174" t="n">
        <v>133.267570900123</v>
      </c>
      <c r="I275" s="174" t="n">
        <v>0</v>
      </c>
      <c r="J275" s="174" t="n">
        <v>1.50431565967941</v>
      </c>
    </row>
    <row r="276" s="61" customFormat="true" ht="12.75" hidden="false" customHeight="false" outlineLevel="0" collapsed="false">
      <c r="A276" s="330" t="n">
        <v>88511</v>
      </c>
      <c r="B276" s="330" t="s">
        <v>752</v>
      </c>
      <c r="C276" s="348" t="n">
        <v>53</v>
      </c>
      <c r="D276" s="349" t="s">
        <v>93</v>
      </c>
      <c r="E276" s="48" t="s">
        <v>82</v>
      </c>
      <c r="F276" s="174" t="n">
        <v>12.389898989899</v>
      </c>
      <c r="G276" s="174" t="n">
        <v>114.635514018692</v>
      </c>
      <c r="H276" s="174" t="n">
        <v>161.394736842105</v>
      </c>
      <c r="I276" s="174" t="n">
        <v>2.56578947368421</v>
      </c>
      <c r="J276" s="174" t="n">
        <v>0.986842105263158</v>
      </c>
    </row>
    <row r="277" s="61" customFormat="true" ht="12.75" hidden="false" customHeight="false" outlineLevel="0" collapsed="false">
      <c r="A277" s="330" t="n">
        <v>89511</v>
      </c>
      <c r="B277" s="330" t="s">
        <v>753</v>
      </c>
      <c r="C277" s="348" t="n">
        <v>53</v>
      </c>
      <c r="D277" s="349" t="s">
        <v>94</v>
      </c>
      <c r="E277" s="48" t="s">
        <v>82</v>
      </c>
      <c r="F277" s="174" t="n">
        <v>12.0672853828306</v>
      </c>
      <c r="G277" s="174" t="n">
        <v>108.354166666667</v>
      </c>
      <c r="H277" s="174" t="n">
        <v>136.868421052632</v>
      </c>
      <c r="I277" s="174" t="n">
        <v>8.42105263157895</v>
      </c>
      <c r="J277" s="174" t="n">
        <v>5.71052631578947</v>
      </c>
    </row>
    <row r="278" s="61" customFormat="true" ht="12.75" hidden="false" customHeight="false" outlineLevel="0" collapsed="false">
      <c r="A278" s="330" t="n">
        <v>90011</v>
      </c>
      <c r="B278" s="330" t="s">
        <v>754</v>
      </c>
      <c r="C278" s="348" t="n">
        <v>53</v>
      </c>
      <c r="D278" s="349" t="s">
        <v>95</v>
      </c>
      <c r="E278" s="48" t="s">
        <v>82</v>
      </c>
      <c r="F278" s="174" t="n">
        <v>13.4555694618273</v>
      </c>
      <c r="G278" s="174" t="n">
        <v>136.088607594937</v>
      </c>
      <c r="H278" s="174" t="n">
        <v>126.482352941176</v>
      </c>
      <c r="I278" s="174" t="n">
        <v>0.458823529411765</v>
      </c>
      <c r="J278" s="174" t="n">
        <v>1.83529411764706</v>
      </c>
    </row>
    <row r="279" s="61" customFormat="true" ht="12.75" hidden="false" customHeight="false" outlineLevel="0" collapsed="false">
      <c r="A279" s="330"/>
      <c r="B279" s="330"/>
    </row>
    <row r="280" s="61" customFormat="true" ht="12.75" hidden="false" customHeight="false" outlineLevel="0" collapsed="false">
      <c r="A280" s="48" t="s">
        <v>125</v>
      </c>
      <c r="B280" s="48"/>
      <c r="C280" s="48"/>
      <c r="D280" s="48"/>
      <c r="E280" s="48"/>
      <c r="F280" s="48"/>
      <c r="G280" s="48"/>
      <c r="H280" s="48"/>
      <c r="I280" s="48"/>
      <c r="J280" s="48"/>
    </row>
    <row r="281" s="61" customFormat="true" ht="12.75" hidden="false" customHeight="false" outlineLevel="0" collapsed="false"/>
    <row r="282" s="61" customFormat="true" ht="12.75" hidden="false" customHeight="false" outlineLevel="0" collapsed="false">
      <c r="A282" s="330" t="n">
        <v>90511</v>
      </c>
      <c r="B282" s="330" t="s">
        <v>806</v>
      </c>
      <c r="C282" s="348" t="n">
        <v>63</v>
      </c>
      <c r="D282" s="349" t="s">
        <v>71</v>
      </c>
      <c r="E282" s="327" t="n">
        <v>4.20647102487026</v>
      </c>
      <c r="F282" s="174" t="n">
        <v>4.33512064343164</v>
      </c>
      <c r="G282" s="174" t="n">
        <v>42.0606936416185</v>
      </c>
      <c r="H282" s="174" t="n">
        <v>117.552504038772</v>
      </c>
      <c r="I282" s="174" t="n">
        <v>16.5831987075929</v>
      </c>
      <c r="J282" s="174" t="n">
        <v>5.03231017770598</v>
      </c>
    </row>
    <row r="283" s="61" customFormat="true" ht="12.75" hidden="false" customHeight="false" outlineLevel="0" collapsed="false">
      <c r="A283" s="330" t="n">
        <v>91011</v>
      </c>
      <c r="B283" s="330" t="s">
        <v>807</v>
      </c>
      <c r="C283" s="348" t="n">
        <v>63</v>
      </c>
      <c r="D283" s="349" t="s">
        <v>71</v>
      </c>
      <c r="E283" s="327" t="n">
        <v>4.47932858665888</v>
      </c>
      <c r="F283" s="174" t="n">
        <v>4.47232784114913</v>
      </c>
      <c r="G283" s="174" t="n">
        <v>34.4820846905538</v>
      </c>
      <c r="H283" s="174" t="n">
        <v>137.302204928664</v>
      </c>
      <c r="I283" s="174" t="n">
        <v>3.67055771725032</v>
      </c>
      <c r="J283" s="174" t="n">
        <v>1.90661478599222</v>
      </c>
    </row>
    <row r="284" s="61" customFormat="true" ht="12.75" hidden="false" customHeight="false" outlineLevel="0" collapsed="false">
      <c r="A284" s="330" t="n">
        <v>92011</v>
      </c>
      <c r="B284" s="330" t="s">
        <v>1017</v>
      </c>
      <c r="C284" s="348" t="n">
        <v>63</v>
      </c>
      <c r="D284" s="349" t="s">
        <v>71</v>
      </c>
      <c r="E284" s="327" t="n">
        <v>5.19059849357821</v>
      </c>
      <c r="F284" s="174" t="n">
        <v>5.66904761904762</v>
      </c>
      <c r="G284" s="174" t="n">
        <v>35.5373134328358</v>
      </c>
      <c r="H284" s="174" t="n">
        <v>127.553571428571</v>
      </c>
      <c r="I284" s="174" t="n">
        <v>8.10714285714286</v>
      </c>
      <c r="J284" s="174" t="n">
        <v>3.57142857142857</v>
      </c>
    </row>
    <row r="285" s="61" customFormat="true" ht="12.75" hidden="false" customHeight="false" outlineLevel="0" collapsed="false">
      <c r="A285" s="330" t="n">
        <v>92511</v>
      </c>
      <c r="B285" s="330" t="s">
        <v>809</v>
      </c>
      <c r="C285" s="348" t="n">
        <v>63</v>
      </c>
      <c r="D285" s="349" t="s">
        <v>71</v>
      </c>
      <c r="E285" s="327" t="n">
        <v>4.91537613701699</v>
      </c>
      <c r="F285" s="174" t="n">
        <v>3.87928669410151</v>
      </c>
      <c r="G285" s="174" t="n">
        <v>17.5652173913043</v>
      </c>
      <c r="H285" s="174" t="n">
        <v>104.740740740741</v>
      </c>
      <c r="I285" s="174" t="n">
        <v>8.62962962962963</v>
      </c>
      <c r="J285" s="174" t="n">
        <v>0.740740740740741</v>
      </c>
    </row>
    <row r="286" s="61" customFormat="true" ht="12.75" hidden="false" customHeight="false" outlineLevel="0" collapsed="false">
      <c r="A286" s="330" t="n">
        <v>93011</v>
      </c>
      <c r="B286" s="330" t="s">
        <v>810</v>
      </c>
      <c r="C286" s="348" t="n">
        <v>63</v>
      </c>
      <c r="D286" s="349" t="s">
        <v>71</v>
      </c>
      <c r="E286" s="327" t="n">
        <v>5.65618031623691</v>
      </c>
      <c r="F286" s="174" t="n">
        <v>6.13364055299539</v>
      </c>
      <c r="G286" s="174" t="n">
        <v>40.1306532663317</v>
      </c>
      <c r="H286" s="174" t="n">
        <v>136.902857142857</v>
      </c>
      <c r="I286" s="174" t="n">
        <v>5.72571428571429</v>
      </c>
      <c r="J286" s="174" t="n">
        <v>1.94857142857143</v>
      </c>
    </row>
    <row r="287" s="61" customFormat="true" ht="12.75" hidden="false" customHeight="false" outlineLevel="0" collapsed="false">
      <c r="A287" s="330" t="n">
        <v>94011</v>
      </c>
      <c r="B287" s="330" t="s">
        <v>811</v>
      </c>
      <c r="C287" s="348" t="n">
        <v>63</v>
      </c>
      <c r="D287" s="349" t="s">
        <v>71</v>
      </c>
      <c r="E287" s="327" t="n">
        <v>6.00864209804167</v>
      </c>
      <c r="F287" s="174" t="n">
        <v>5.8719298245614</v>
      </c>
      <c r="G287" s="174" t="n">
        <v>41.4917355371901</v>
      </c>
      <c r="H287" s="174" t="n">
        <v>156.890625</v>
      </c>
      <c r="I287" s="174" t="n">
        <v>4.96875</v>
      </c>
      <c r="J287" s="174" t="n">
        <v>6.4765625</v>
      </c>
    </row>
    <row r="288" s="61" customFormat="true" ht="12.75" hidden="false" customHeight="false" outlineLevel="0" collapsed="false">
      <c r="A288" s="330" t="n">
        <v>95011</v>
      </c>
      <c r="B288" s="330" t="s">
        <v>812</v>
      </c>
      <c r="C288" s="348" t="n">
        <v>63</v>
      </c>
      <c r="D288" s="349" t="s">
        <v>71</v>
      </c>
      <c r="E288" s="327" t="n">
        <v>4.58733436977575</v>
      </c>
      <c r="F288" s="174" t="n">
        <v>4.35728498783993</v>
      </c>
      <c r="G288" s="174" t="n">
        <v>42.8434782608696</v>
      </c>
      <c r="H288" s="174" t="n">
        <v>119.370078740157</v>
      </c>
      <c r="I288" s="174" t="n">
        <v>5.06965475469413</v>
      </c>
      <c r="J288" s="174" t="n">
        <v>0.460327074500303</v>
      </c>
    </row>
    <row r="289" s="61" customFormat="true" ht="12.75" hidden="false" customHeight="false" outlineLevel="0" collapsed="false">
      <c r="A289" s="330" t="n">
        <v>96011</v>
      </c>
      <c r="B289" s="330" t="s">
        <v>813</v>
      </c>
      <c r="C289" s="348" t="n">
        <v>63</v>
      </c>
      <c r="D289" s="349" t="s">
        <v>71</v>
      </c>
      <c r="E289" s="327" t="n">
        <v>3.68542321548138</v>
      </c>
      <c r="F289" s="174" t="n">
        <v>3.99981884057971</v>
      </c>
      <c r="G289" s="174" t="n">
        <v>29.3994673768309</v>
      </c>
      <c r="H289" s="174" t="n">
        <v>119.994565217391</v>
      </c>
      <c r="I289" s="174" t="n">
        <v>12.4891304347826</v>
      </c>
      <c r="J289" s="174" t="n">
        <v>5.21195652173913</v>
      </c>
    </row>
    <row r="290" s="61" customFormat="true" ht="12.75" hidden="false" customHeight="false" outlineLevel="0" collapsed="false">
      <c r="A290" s="330" t="n">
        <v>96511</v>
      </c>
      <c r="B290" s="330" t="s">
        <v>814</v>
      </c>
      <c r="C290" s="348" t="n">
        <v>63</v>
      </c>
      <c r="D290" s="349" t="s">
        <v>71</v>
      </c>
      <c r="E290" s="327" t="n">
        <v>5.20463344253805</v>
      </c>
      <c r="F290" s="174" t="n">
        <v>5.60107174754391</v>
      </c>
      <c r="G290" s="174" t="n">
        <v>46.2260442260442</v>
      </c>
      <c r="H290" s="174" t="n">
        <v>142.530303030303</v>
      </c>
      <c r="I290" s="174" t="n">
        <v>8.6969696969697</v>
      </c>
      <c r="J290" s="174" t="n">
        <v>3</v>
      </c>
    </row>
    <row r="291" s="61" customFormat="true" ht="12.75" hidden="false" customHeight="false" outlineLevel="0" collapsed="false">
      <c r="A291" s="330" t="n">
        <v>97011</v>
      </c>
      <c r="B291" s="330" t="s">
        <v>815</v>
      </c>
      <c r="C291" s="348" t="n">
        <v>63</v>
      </c>
      <c r="D291" s="349" t="s">
        <v>71</v>
      </c>
      <c r="E291" s="327" t="n">
        <v>5.15609313735291</v>
      </c>
      <c r="F291" s="174" t="n">
        <v>4.06926406926407</v>
      </c>
      <c r="G291" s="174" t="n">
        <v>26.1111111111111</v>
      </c>
      <c r="H291" s="174" t="n">
        <v>117.5</v>
      </c>
      <c r="I291" s="174" t="n">
        <v>0</v>
      </c>
      <c r="J291" s="174" t="n">
        <v>0.9375</v>
      </c>
    </row>
    <row r="292" s="61" customFormat="true" ht="12.75" hidden="false" customHeight="false" outlineLevel="0" collapsed="false">
      <c r="A292" s="330" t="n">
        <v>97511</v>
      </c>
      <c r="B292" s="330" t="s">
        <v>816</v>
      </c>
      <c r="C292" s="348" t="n">
        <v>63</v>
      </c>
      <c r="D292" s="349" t="s">
        <v>71</v>
      </c>
      <c r="E292" s="327" t="n">
        <v>4.94378467778685</v>
      </c>
      <c r="F292" s="174" t="n">
        <v>5.36373596274993</v>
      </c>
      <c r="G292" s="174" t="n">
        <v>38.0992217898833</v>
      </c>
      <c r="H292" s="174" t="n">
        <v>141.905797101449</v>
      </c>
      <c r="I292" s="174" t="n">
        <v>10.7898550724638</v>
      </c>
      <c r="J292" s="174" t="n">
        <v>-0.108695652173913</v>
      </c>
    </row>
    <row r="293" s="61" customFormat="true" ht="12.75" hidden="false" customHeight="false" outlineLevel="0" collapsed="false">
      <c r="A293" s="330" t="n">
        <v>98011</v>
      </c>
      <c r="B293" s="330" t="s">
        <v>817</v>
      </c>
      <c r="C293" s="348" t="n">
        <v>63</v>
      </c>
      <c r="D293" s="349" t="s">
        <v>71</v>
      </c>
      <c r="E293" s="327" t="n">
        <v>3.99318055625259</v>
      </c>
      <c r="F293" s="174" t="n">
        <v>3.47967265047518</v>
      </c>
      <c r="G293" s="174" t="n">
        <v>22.1529411764706</v>
      </c>
      <c r="H293" s="174" t="n">
        <v>123.765258215962</v>
      </c>
      <c r="I293" s="174" t="n">
        <v>6.63849765258216</v>
      </c>
      <c r="J293" s="174" t="n">
        <v>8.21596244131455</v>
      </c>
    </row>
    <row r="294" s="61" customFormat="true" ht="12.75" hidden="false" customHeight="false" outlineLevel="0" collapsed="false">
      <c r="A294" s="330" t="n">
        <v>99011</v>
      </c>
      <c r="B294" s="330" t="s">
        <v>818</v>
      </c>
      <c r="C294" s="348" t="n">
        <v>63</v>
      </c>
      <c r="D294" s="349" t="s">
        <v>71</v>
      </c>
      <c r="E294" s="327" t="n">
        <v>5.139947136413</v>
      </c>
      <c r="F294" s="174" t="n">
        <v>5.2881679389313</v>
      </c>
      <c r="G294" s="174" t="n">
        <v>47.7758620689655</v>
      </c>
      <c r="H294" s="174" t="n">
        <v>133.542168674699</v>
      </c>
      <c r="I294" s="174" t="n">
        <v>15.7590361445783</v>
      </c>
      <c r="J294" s="174" t="n">
        <v>5</v>
      </c>
    </row>
    <row r="295" s="61" customFormat="true" ht="12.75" hidden="false" customHeight="false" outlineLevel="0" collapsed="false">
      <c r="A295" s="330" t="n">
        <v>99511</v>
      </c>
      <c r="B295" s="330" t="s">
        <v>819</v>
      </c>
      <c r="C295" s="348" t="n">
        <v>63</v>
      </c>
      <c r="D295" s="349" t="s">
        <v>71</v>
      </c>
      <c r="E295" s="327" t="n">
        <v>4.16814775333038</v>
      </c>
      <c r="F295" s="174" t="n">
        <v>3.67752586396654</v>
      </c>
      <c r="G295" s="174" t="n">
        <v>27.938127090301</v>
      </c>
      <c r="H295" s="174" t="n">
        <v>112.42934051144</v>
      </c>
      <c r="I295" s="174" t="n">
        <v>4.42799461641992</v>
      </c>
      <c r="J295" s="174" t="n">
        <v>2.75235531628533</v>
      </c>
    </row>
    <row r="296" s="61" customFormat="true" ht="12.75" hidden="false" customHeight="false" outlineLevel="0" collapsed="false">
      <c r="A296" s="330" t="n">
        <v>100011</v>
      </c>
      <c r="B296" s="330" t="s">
        <v>820</v>
      </c>
      <c r="C296" s="348" t="n">
        <v>63</v>
      </c>
      <c r="D296" s="349" t="s">
        <v>71</v>
      </c>
      <c r="E296" s="327" t="n">
        <v>4.60318020441536</v>
      </c>
      <c r="F296" s="174" t="n">
        <v>4.53083816552451</v>
      </c>
      <c r="G296" s="174" t="n">
        <v>45.718085106383</v>
      </c>
      <c r="H296" s="174" t="n">
        <v>122.785714285714</v>
      </c>
      <c r="I296" s="174" t="n">
        <v>7.34285714285714</v>
      </c>
      <c r="J296" s="174" t="n">
        <v>5.18571428571429</v>
      </c>
    </row>
    <row r="297" s="61" customFormat="true" ht="12.75" hidden="false" customHeight="false" outlineLevel="0" collapsed="false">
      <c r="A297" s="330" t="n">
        <v>100511</v>
      </c>
      <c r="B297" s="330" t="s">
        <v>1018</v>
      </c>
      <c r="C297" s="348" t="n">
        <v>63</v>
      </c>
      <c r="D297" s="349" t="s">
        <v>71</v>
      </c>
      <c r="E297" s="327" t="n">
        <v>5.95911687387414</v>
      </c>
      <c r="F297" s="174" t="n">
        <v>5.64818829358935</v>
      </c>
      <c r="G297" s="174" t="n">
        <v>29.3687600644122</v>
      </c>
      <c r="H297" s="174" t="n">
        <v>142.484375</v>
      </c>
      <c r="I297" s="174" t="n">
        <v>12.5390625</v>
      </c>
      <c r="J297" s="174" t="n">
        <v>10.7734375</v>
      </c>
    </row>
    <row r="298" s="61" customFormat="true" ht="12.75" hidden="false" customHeight="false" outlineLevel="0" collapsed="false">
      <c r="A298" s="330" t="n">
        <v>101011</v>
      </c>
      <c r="B298" s="330" t="s">
        <v>1019</v>
      </c>
      <c r="C298" s="348" t="n">
        <v>63</v>
      </c>
      <c r="D298" s="349" t="s">
        <v>71</v>
      </c>
      <c r="E298" s="327" t="n">
        <v>5.38532791295953</v>
      </c>
      <c r="F298" s="174" t="n">
        <v>6.58796296296296</v>
      </c>
      <c r="G298" s="174" t="n">
        <v>32.3409090909091</v>
      </c>
      <c r="H298" s="174" t="n">
        <v>135.52380952381</v>
      </c>
      <c r="I298" s="174" t="n">
        <v>2.0952380952381</v>
      </c>
      <c r="J298" s="174" t="n">
        <v>3.38095238095238</v>
      </c>
    </row>
    <row r="299" s="61" customFormat="true" ht="12.75" hidden="false" customHeight="false" outlineLevel="0" collapsed="false">
      <c r="A299" s="330" t="n">
        <v>102211</v>
      </c>
      <c r="B299" s="330" t="s">
        <v>1020</v>
      </c>
      <c r="C299" s="348" t="n">
        <v>63</v>
      </c>
      <c r="D299" s="349" t="s">
        <v>71</v>
      </c>
      <c r="E299" s="327" t="n">
        <v>4.91711762839906</v>
      </c>
      <c r="F299" s="174" t="n">
        <v>4.75120076849183</v>
      </c>
      <c r="G299" s="174" t="n">
        <v>30.8482328482328</v>
      </c>
      <c r="H299" s="174" t="n">
        <v>137.388888888889</v>
      </c>
      <c r="I299" s="174" t="n">
        <v>5.87962962962963</v>
      </c>
      <c r="J299" s="174" t="n">
        <v>2.11111111111111</v>
      </c>
    </row>
    <row r="300" s="61" customFormat="true" ht="12.75" hidden="false" customHeight="false" outlineLevel="0" collapsed="false">
      <c r="A300" s="330" t="n">
        <v>102511</v>
      </c>
      <c r="B300" s="330" t="s">
        <v>824</v>
      </c>
      <c r="C300" s="348" t="n">
        <v>63</v>
      </c>
      <c r="D300" s="349" t="s">
        <v>71</v>
      </c>
      <c r="E300" s="327" t="n">
        <v>5.28219534362016</v>
      </c>
      <c r="F300" s="174" t="n">
        <v>6.05314872711032</v>
      </c>
      <c r="G300" s="174" t="n">
        <v>37.9635854341737</v>
      </c>
      <c r="H300" s="174" t="n">
        <v>138.295918367347</v>
      </c>
      <c r="I300" s="174" t="n">
        <v>7.3265306122449</v>
      </c>
      <c r="J300" s="174" t="n">
        <v>3.96938775510204</v>
      </c>
    </row>
    <row r="301" s="61" customFormat="true" ht="12.75" hidden="false" customHeight="false" outlineLevel="0" collapsed="false">
      <c r="A301" s="330" t="n">
        <v>103021</v>
      </c>
      <c r="B301" s="330" t="s">
        <v>1021</v>
      </c>
      <c r="C301" s="348" t="n">
        <v>63</v>
      </c>
      <c r="D301" s="349" t="s">
        <v>71</v>
      </c>
      <c r="E301" s="327" t="n">
        <v>5.26372458152028</v>
      </c>
      <c r="F301" s="174" t="n">
        <v>5.71041055718475</v>
      </c>
      <c r="G301" s="174" t="n">
        <v>40.6736292428198</v>
      </c>
      <c r="H301" s="174" t="n">
        <v>139.089285714286</v>
      </c>
      <c r="I301" s="174" t="n">
        <v>3.59821428571429</v>
      </c>
      <c r="J301" s="174" t="n">
        <v>1.69642857142857</v>
      </c>
    </row>
    <row r="302" s="61" customFormat="true" ht="12.75" hidden="false" customHeight="false" outlineLevel="0" collapsed="false">
      <c r="A302" s="330" t="n">
        <v>106211</v>
      </c>
      <c r="B302" s="330" t="s">
        <v>1022</v>
      </c>
      <c r="C302" s="348" t="n">
        <v>63</v>
      </c>
      <c r="D302" s="349" t="s">
        <v>71</v>
      </c>
      <c r="E302" s="327" t="n">
        <v>5.20241773808627</v>
      </c>
      <c r="F302" s="174" t="n">
        <v>5.73202614379085</v>
      </c>
      <c r="G302" s="174" t="n">
        <v>438.5</v>
      </c>
      <c r="H302" s="174" t="n">
        <v>0</v>
      </c>
      <c r="I302" s="174" t="n">
        <v>0</v>
      </c>
      <c r="J302" s="174" t="n">
        <v>0</v>
      </c>
    </row>
    <row r="303" s="61" customFormat="true" ht="12.75" hidden="false" customHeight="false" outlineLevel="0" collapsed="false">
      <c r="A303" s="330" t="n">
        <v>193511</v>
      </c>
      <c r="B303" s="330" t="s">
        <v>1023</v>
      </c>
      <c r="C303" s="348" t="n">
        <v>63</v>
      </c>
      <c r="D303" s="349" t="s">
        <v>71</v>
      </c>
      <c r="E303" s="327" t="n">
        <v>5.12191520223256</v>
      </c>
      <c r="F303" s="174" t="n">
        <v>5.76288659793814</v>
      </c>
      <c r="G303" s="174" t="n">
        <v>26.6190476190476</v>
      </c>
      <c r="H303" s="174" t="n">
        <v>172</v>
      </c>
      <c r="I303" s="174" t="n">
        <v>3.61538461538462</v>
      </c>
      <c r="J303" s="174" t="n">
        <v>6.30769230769231</v>
      </c>
    </row>
    <row r="304" s="61" customFormat="true" ht="12.75" hidden="false" customHeight="false" outlineLevel="0" collapsed="false">
      <c r="A304" s="330" t="n">
        <v>109211</v>
      </c>
      <c r="B304" s="330" t="s">
        <v>827</v>
      </c>
      <c r="C304" s="348" t="n">
        <v>63</v>
      </c>
      <c r="D304" s="349" t="s">
        <v>79</v>
      </c>
      <c r="E304" s="327" t="n">
        <v>4.40987205624551</v>
      </c>
      <c r="F304" s="174" t="n">
        <v>4.33311855670103</v>
      </c>
      <c r="G304" s="174" t="n">
        <v>52.5390625</v>
      </c>
      <c r="H304" s="174" t="n">
        <v>120.089285714286</v>
      </c>
      <c r="I304" s="174" t="n">
        <v>8.08928571428571</v>
      </c>
      <c r="J304" s="174" t="n">
        <v>3.96428571428571</v>
      </c>
    </row>
    <row r="305" s="61" customFormat="true" ht="12.75" hidden="false" customHeight="false" outlineLevel="0" collapsed="false">
      <c r="A305" s="330" t="n">
        <v>109311</v>
      </c>
      <c r="B305" s="330" t="s">
        <v>828</v>
      </c>
      <c r="C305" s="348" t="n">
        <v>63</v>
      </c>
      <c r="D305" s="349" t="s">
        <v>79</v>
      </c>
      <c r="E305" s="327" t="n">
        <v>3.68212058344972</v>
      </c>
      <c r="F305" s="174" t="n">
        <v>3.168</v>
      </c>
      <c r="G305" s="174" t="n">
        <v>59.1044776119403</v>
      </c>
      <c r="H305" s="174" t="n">
        <v>92.093023255814</v>
      </c>
      <c r="I305" s="174" t="n">
        <v>5.13953488372093</v>
      </c>
      <c r="J305" s="174" t="n">
        <v>1.04651162790698</v>
      </c>
    </row>
    <row r="306" s="61" customFormat="true" ht="12.75" hidden="false" customHeight="false" outlineLevel="0" collapsed="false">
      <c r="A306" s="330" t="n">
        <v>109411</v>
      </c>
      <c r="B306" s="330" t="s">
        <v>829</v>
      </c>
      <c r="C306" s="348" t="n">
        <v>63</v>
      </c>
      <c r="D306" s="349" t="s">
        <v>79</v>
      </c>
      <c r="E306" s="327" t="n">
        <v>3.93280156909046</v>
      </c>
      <c r="F306" s="174" t="n">
        <v>3.48126561199001</v>
      </c>
      <c r="G306" s="174" t="n">
        <v>36.0431034482759</v>
      </c>
      <c r="H306" s="174" t="n">
        <v>95.0227272727273</v>
      </c>
      <c r="I306" s="174" t="n">
        <v>8.40909090909091</v>
      </c>
      <c r="J306" s="174" t="n">
        <v>3.63636363636364</v>
      </c>
    </row>
    <row r="307" s="61" customFormat="true" ht="12.75" hidden="false" customHeight="false" outlineLevel="0" collapsed="false">
      <c r="A307" s="330" t="n">
        <v>109511</v>
      </c>
      <c r="B307" s="330" t="s">
        <v>830</v>
      </c>
      <c r="C307" s="348" t="n">
        <v>63</v>
      </c>
      <c r="D307" s="349" t="s">
        <v>79</v>
      </c>
      <c r="E307" s="327" t="n">
        <v>3.95027670236821</v>
      </c>
      <c r="F307" s="174" t="n">
        <v>4.15801764400623</v>
      </c>
      <c r="G307" s="174" t="n">
        <v>32.1142284569138</v>
      </c>
      <c r="H307" s="174" t="n">
        <v>126.181102362205</v>
      </c>
      <c r="I307" s="174" t="n">
        <v>5.29133858267717</v>
      </c>
      <c r="J307" s="174" t="n">
        <v>4.09448818897638</v>
      </c>
    </row>
    <row r="308" s="61" customFormat="true" ht="12.75" hidden="false" customHeight="false" outlineLevel="0" collapsed="false">
      <c r="A308" s="330" t="n">
        <v>110011</v>
      </c>
      <c r="B308" s="330" t="s">
        <v>1024</v>
      </c>
      <c r="C308" s="348" t="n">
        <v>63</v>
      </c>
      <c r="D308" s="349" t="s">
        <v>79</v>
      </c>
      <c r="E308" s="327" t="n">
        <v>4.78451478934571</v>
      </c>
      <c r="F308" s="174" t="n">
        <v>4.79936432260628</v>
      </c>
      <c r="G308" s="174" t="n">
        <v>36.7173252279635</v>
      </c>
      <c r="H308" s="174" t="n">
        <v>131.304347826087</v>
      </c>
      <c r="I308" s="174" t="n">
        <v>5.53260869565217</v>
      </c>
      <c r="J308" s="174" t="n">
        <v>2.59782608695652</v>
      </c>
    </row>
    <row r="309" s="61" customFormat="true" ht="12.75" hidden="false" customHeight="false" outlineLevel="0" collapsed="false">
      <c r="A309" s="330" t="n">
        <v>111011</v>
      </c>
      <c r="B309" s="330" t="s">
        <v>832</v>
      </c>
      <c r="C309" s="348" t="n">
        <v>63</v>
      </c>
      <c r="D309" s="349" t="s">
        <v>79</v>
      </c>
      <c r="E309" s="327" t="n">
        <v>3.34145110896563</v>
      </c>
      <c r="F309" s="174" t="n">
        <v>3.39422180801491</v>
      </c>
      <c r="G309" s="174" t="n">
        <v>18.8704663212435</v>
      </c>
      <c r="H309" s="174" t="n">
        <v>110.363636363636</v>
      </c>
      <c r="I309" s="174" t="n">
        <v>12.2272727272727</v>
      </c>
      <c r="J309" s="174" t="n">
        <v>6.1969696969697</v>
      </c>
    </row>
    <row r="310" s="61" customFormat="true" ht="12.75" hidden="false" customHeight="false" outlineLevel="0" collapsed="false">
      <c r="A310" s="330" t="n">
        <v>111511</v>
      </c>
      <c r="B310" s="330" t="s">
        <v>833</v>
      </c>
      <c r="C310" s="348" t="n">
        <v>63</v>
      </c>
      <c r="D310" s="349" t="s">
        <v>79</v>
      </c>
      <c r="E310" s="327" t="n">
        <v>4.90910311833096</v>
      </c>
      <c r="F310" s="174" t="n">
        <v>4.32833957553059</v>
      </c>
      <c r="G310" s="174" t="n">
        <v>70.040404040404</v>
      </c>
      <c r="H310" s="174" t="n">
        <v>111.838709677419</v>
      </c>
      <c r="I310" s="174" t="n">
        <v>3.20967741935484</v>
      </c>
      <c r="J310" s="174" t="n">
        <v>4.33870967741936</v>
      </c>
    </row>
    <row r="311" s="61" customFormat="true" ht="12.75" hidden="false" customHeight="false" outlineLevel="0" collapsed="false">
      <c r="A311" s="330" t="n">
        <v>112011</v>
      </c>
      <c r="B311" s="330" t="s">
        <v>834</v>
      </c>
      <c r="C311" s="348" t="n">
        <v>63</v>
      </c>
      <c r="D311" s="349" t="s">
        <v>79</v>
      </c>
      <c r="E311" s="327" t="n">
        <v>3.24033368186644</v>
      </c>
      <c r="F311" s="174" t="n">
        <v>3.03047404063205</v>
      </c>
      <c r="G311" s="174" t="n">
        <v>34.4230769230769</v>
      </c>
      <c r="H311" s="174" t="n">
        <v>95.8928571428571</v>
      </c>
      <c r="I311" s="174" t="n">
        <v>9.14285714285714</v>
      </c>
      <c r="J311" s="174" t="n">
        <v>0.714285714285714</v>
      </c>
    </row>
    <row r="312" s="61" customFormat="true" ht="12.75" hidden="false" customHeight="false" outlineLevel="0" collapsed="false">
      <c r="A312" s="330" t="n">
        <v>112511</v>
      </c>
      <c r="B312" s="330" t="s">
        <v>835</v>
      </c>
      <c r="C312" s="348" t="n">
        <v>63</v>
      </c>
      <c r="D312" s="349" t="s">
        <v>79</v>
      </c>
      <c r="E312" s="327" t="n">
        <v>3.72335393172779</v>
      </c>
      <c r="F312" s="174" t="n">
        <v>3.31334760885082</v>
      </c>
      <c r="G312" s="174" t="n">
        <v>30.1428571428571</v>
      </c>
      <c r="H312" s="174" t="n">
        <v>132.628571428571</v>
      </c>
      <c r="I312" s="174" t="n">
        <v>5.07142857142857</v>
      </c>
      <c r="J312" s="174" t="n">
        <v>2.22857142857143</v>
      </c>
    </row>
    <row r="313" s="61" customFormat="true" ht="12.75" hidden="false" customHeight="false" outlineLevel="0" collapsed="false">
      <c r="A313" s="330" t="n">
        <v>113511</v>
      </c>
      <c r="B313" s="330" t="s">
        <v>836</v>
      </c>
      <c r="C313" s="348" t="n">
        <v>63</v>
      </c>
      <c r="D313" s="349" t="s">
        <v>79</v>
      </c>
      <c r="E313" s="327" t="n">
        <v>3.25779147493214</v>
      </c>
      <c r="F313" s="174" t="n">
        <v>2.98925556408289</v>
      </c>
      <c r="G313" s="174" t="n">
        <v>30.7905138339921</v>
      </c>
      <c r="H313" s="174" t="n">
        <v>111.285714285714</v>
      </c>
      <c r="I313" s="174" t="n">
        <v>12.9285714285714</v>
      </c>
      <c r="J313" s="174" t="n">
        <v>3.31428571428571</v>
      </c>
    </row>
    <row r="314" s="61" customFormat="true" ht="12.75" hidden="false" customHeight="false" outlineLevel="0" collapsed="false">
      <c r="A314" s="330" t="n">
        <v>114011</v>
      </c>
      <c r="B314" s="330" t="s">
        <v>837</v>
      </c>
      <c r="C314" s="348" t="n">
        <v>63</v>
      </c>
      <c r="D314" s="349" t="s">
        <v>79</v>
      </c>
      <c r="E314" s="327" t="n">
        <v>4.13956442021938</v>
      </c>
      <c r="F314" s="174" t="n">
        <v>4.1839380225512</v>
      </c>
      <c r="G314" s="174" t="n">
        <v>33.3818849449204</v>
      </c>
      <c r="H314" s="174" t="n">
        <v>118.83660130719</v>
      </c>
      <c r="I314" s="174" t="n">
        <v>2.82135076252723</v>
      </c>
      <c r="J314" s="174" t="n">
        <v>0.943355119825708</v>
      </c>
    </row>
    <row r="315" s="61" customFormat="true" ht="12.75" hidden="false" customHeight="false" outlineLevel="0" collapsed="false">
      <c r="A315" s="330" t="n">
        <v>114211</v>
      </c>
      <c r="B315" s="330" t="s">
        <v>1025</v>
      </c>
      <c r="C315" s="348" t="n">
        <v>63</v>
      </c>
      <c r="D315" s="349" t="s">
        <v>79</v>
      </c>
      <c r="E315" s="327" t="n">
        <v>2.69494208883382</v>
      </c>
      <c r="F315" s="174" t="n">
        <v>2.21088861076345</v>
      </c>
      <c r="G315" s="174" t="n">
        <v>30.1965811965812</v>
      </c>
      <c r="H315" s="174" t="n">
        <v>100.942857142857</v>
      </c>
      <c r="I315" s="174" t="n">
        <v>1.71428571428571</v>
      </c>
      <c r="J315" s="174" t="n">
        <v>27.3142857142857</v>
      </c>
    </row>
    <row r="316" s="61" customFormat="true" ht="12.75" hidden="false" customHeight="false" outlineLevel="0" collapsed="false">
      <c r="A316" s="330" t="n">
        <v>114511</v>
      </c>
      <c r="B316" s="330" t="s">
        <v>839</v>
      </c>
      <c r="C316" s="348" t="n">
        <v>63</v>
      </c>
      <c r="D316" s="349" t="s">
        <v>79</v>
      </c>
      <c r="E316" s="327" t="n">
        <v>3.81155019856586</v>
      </c>
      <c r="F316" s="174" t="n">
        <v>3.84609465178915</v>
      </c>
      <c r="G316" s="174" t="n">
        <v>29.1145631067961</v>
      </c>
      <c r="H316" s="174" t="n">
        <v>115.338461538462</v>
      </c>
      <c r="I316" s="174" t="n">
        <v>15.0846153846154</v>
      </c>
      <c r="J316" s="174" t="n">
        <v>3.46153846153846</v>
      </c>
    </row>
    <row r="317" s="61" customFormat="true" ht="12.75" hidden="false" customHeight="false" outlineLevel="0" collapsed="false">
      <c r="A317" s="330" t="n">
        <v>115011</v>
      </c>
      <c r="B317" s="330" t="s">
        <v>840</v>
      </c>
      <c r="C317" s="348" t="n">
        <v>63</v>
      </c>
      <c r="D317" s="349" t="s">
        <v>79</v>
      </c>
      <c r="E317" s="327" t="n">
        <v>3.71912375763316</v>
      </c>
      <c r="F317" s="174" t="n">
        <v>3.77082179132041</v>
      </c>
      <c r="G317" s="174" t="n">
        <v>28.4783821478382</v>
      </c>
      <c r="H317" s="174" t="n">
        <v>111.579234972678</v>
      </c>
      <c r="I317" s="174" t="n">
        <v>5.86885245901639</v>
      </c>
      <c r="J317" s="174" t="n">
        <v>0.819672131147541</v>
      </c>
    </row>
    <row r="318" s="61" customFormat="true" ht="12.75" hidden="false" customHeight="false" outlineLevel="0" collapsed="false">
      <c r="A318" s="330" t="n">
        <v>115511</v>
      </c>
      <c r="B318" s="330" t="s">
        <v>841</v>
      </c>
      <c r="C318" s="348" t="n">
        <v>63</v>
      </c>
      <c r="D318" s="349" t="s">
        <v>79</v>
      </c>
      <c r="E318" s="327" t="n">
        <v>3.67566228861561</v>
      </c>
      <c r="F318" s="174" t="n">
        <v>3.82843849956383</v>
      </c>
      <c r="G318" s="174" t="n">
        <v>16.8148148148148</v>
      </c>
      <c r="H318" s="174" t="n">
        <v>105.328</v>
      </c>
      <c r="I318" s="174" t="n">
        <v>7.144</v>
      </c>
      <c r="J318" s="174" t="n">
        <v>1.456</v>
      </c>
    </row>
    <row r="319" s="61" customFormat="true" ht="12.75" hidden="false" customHeight="false" outlineLevel="0" collapsed="false">
      <c r="A319" s="330" t="n">
        <v>116011</v>
      </c>
      <c r="B319" s="330" t="s">
        <v>842</v>
      </c>
      <c r="C319" s="348" t="n">
        <v>63</v>
      </c>
      <c r="D319" s="349" t="s">
        <v>79</v>
      </c>
      <c r="E319" s="327" t="n">
        <v>4.27822024688325</v>
      </c>
      <c r="F319" s="174" t="n">
        <v>4.75550779150994</v>
      </c>
      <c r="G319" s="174" t="n">
        <v>59.1973244147157</v>
      </c>
      <c r="H319" s="174" t="n">
        <v>194.505494505495</v>
      </c>
      <c r="I319" s="174" t="n">
        <v>12.9340659340659</v>
      </c>
      <c r="J319" s="174" t="n">
        <v>9.23076923076923</v>
      </c>
    </row>
    <row r="320" s="61" customFormat="true" ht="12.75" hidden="false" customHeight="false" outlineLevel="0" collapsed="false">
      <c r="A320" s="330" t="n">
        <v>117021</v>
      </c>
      <c r="B320" s="330" t="s">
        <v>843</v>
      </c>
      <c r="C320" s="348" t="n">
        <v>63</v>
      </c>
      <c r="D320" s="349" t="s">
        <v>79</v>
      </c>
      <c r="E320" s="327" t="n">
        <v>4.07344799550373</v>
      </c>
      <c r="F320" s="174" t="n">
        <v>3.78361344537815</v>
      </c>
      <c r="G320" s="174" t="n">
        <v>29.7119289340102</v>
      </c>
      <c r="H320" s="174" t="n">
        <v>122.581151832461</v>
      </c>
      <c r="I320" s="174" t="n">
        <v>4.54450261780105</v>
      </c>
      <c r="J320" s="174" t="n">
        <v>2.24083769633508</v>
      </c>
    </row>
    <row r="321" s="61" customFormat="true" ht="12.75" hidden="false" customHeight="false" outlineLevel="0" collapsed="false">
      <c r="A321" s="330" t="n">
        <v>119511</v>
      </c>
      <c r="B321" s="330" t="s">
        <v>844</v>
      </c>
      <c r="C321" s="348" t="n">
        <v>63</v>
      </c>
      <c r="D321" s="349" t="s">
        <v>118</v>
      </c>
      <c r="E321" s="327" t="n">
        <v>4.62728680933014</v>
      </c>
      <c r="F321" s="174" t="n">
        <v>4.99848308051342</v>
      </c>
      <c r="G321" s="174" t="n">
        <v>38.8016304347826</v>
      </c>
      <c r="H321" s="174" t="n">
        <v>129.027108433735</v>
      </c>
      <c r="I321" s="174" t="n">
        <v>9.78614457831325</v>
      </c>
      <c r="J321" s="174" t="n">
        <v>6.40963855421687</v>
      </c>
    </row>
    <row r="322" s="61" customFormat="true" ht="12.75" hidden="false" customHeight="false" outlineLevel="0" collapsed="false">
      <c r="A322" s="330" t="n">
        <v>120511</v>
      </c>
      <c r="B322" s="330" t="s">
        <v>845</v>
      </c>
      <c r="C322" s="348" t="n">
        <v>63</v>
      </c>
      <c r="D322" s="349" t="s">
        <v>118</v>
      </c>
      <c r="E322" s="327" t="n">
        <v>4.63189499874267</v>
      </c>
      <c r="F322" s="174" t="n">
        <v>4.55574324324324</v>
      </c>
      <c r="G322" s="174" t="n">
        <v>29.6808510638298</v>
      </c>
      <c r="H322" s="174" t="n">
        <v>159.271653543307</v>
      </c>
      <c r="I322" s="174" t="n">
        <v>7.98031496062992</v>
      </c>
      <c r="J322" s="174" t="n">
        <v>8.31496062992126</v>
      </c>
    </row>
    <row r="323" s="61" customFormat="true" ht="12.75" hidden="false" customHeight="false" outlineLevel="0" collapsed="false">
      <c r="A323" s="330" t="n">
        <v>121011</v>
      </c>
      <c r="B323" s="330" t="s">
        <v>1026</v>
      </c>
      <c r="C323" s="348" t="n">
        <v>63</v>
      </c>
      <c r="D323" s="349" t="s">
        <v>118</v>
      </c>
      <c r="E323" s="327" t="n">
        <v>1.85900856664412</v>
      </c>
      <c r="F323" s="174" t="n">
        <v>1.50137916401443</v>
      </c>
      <c r="G323" s="174" t="n">
        <v>15.3826086956522</v>
      </c>
      <c r="H323" s="174" t="n">
        <v>116.381578947368</v>
      </c>
      <c r="I323" s="174" t="n">
        <v>15.4276315789474</v>
      </c>
      <c r="J323" s="174" t="n">
        <v>28.3881578947368</v>
      </c>
    </row>
    <row r="324" s="61" customFormat="true" ht="12.75" hidden="false" customHeight="false" outlineLevel="0" collapsed="false">
      <c r="A324" s="330" t="n">
        <v>121511</v>
      </c>
      <c r="B324" s="330" t="s">
        <v>1027</v>
      </c>
      <c r="C324" s="348" t="n">
        <v>63</v>
      </c>
      <c r="D324" s="349" t="s">
        <v>118</v>
      </c>
      <c r="E324" s="327" t="n">
        <v>6.74126707814473</v>
      </c>
      <c r="F324" s="174" t="n">
        <v>5.32030651340996</v>
      </c>
      <c r="G324" s="174" t="n">
        <v>30.4517543859649</v>
      </c>
      <c r="H324" s="174" t="n">
        <v>146.168421052632</v>
      </c>
      <c r="I324" s="174" t="n">
        <v>9.43157894736842</v>
      </c>
      <c r="J324" s="174" t="n">
        <v>7.76842105263158</v>
      </c>
    </row>
    <row r="325" s="61" customFormat="true" ht="12.75" hidden="false" customHeight="false" outlineLevel="0" collapsed="false">
      <c r="A325" s="330" t="n">
        <v>123011</v>
      </c>
      <c r="B325" s="330" t="s">
        <v>848</v>
      </c>
      <c r="C325" s="348" t="n">
        <v>63</v>
      </c>
      <c r="D325" s="349" t="s">
        <v>81</v>
      </c>
      <c r="E325" s="327" t="n">
        <v>3.72385398492277</v>
      </c>
      <c r="F325" s="174" t="n">
        <v>3.55729632945389</v>
      </c>
      <c r="G325" s="174" t="n">
        <v>45.6724137931034</v>
      </c>
      <c r="H325" s="174" t="n">
        <v>144.490909090909</v>
      </c>
      <c r="I325" s="174" t="n">
        <v>19.6181818181818</v>
      </c>
      <c r="J325" s="174" t="n">
        <v>4.94545454545455</v>
      </c>
    </row>
    <row r="326" s="61" customFormat="true" ht="12.75" hidden="false" customHeight="false" outlineLevel="0" collapsed="false">
      <c r="A326" s="330" t="n">
        <v>123511</v>
      </c>
      <c r="B326" s="330" t="s">
        <v>849</v>
      </c>
      <c r="C326" s="348" t="n">
        <v>63</v>
      </c>
      <c r="D326" s="349" t="s">
        <v>81</v>
      </c>
      <c r="E326" s="327" t="n">
        <v>4.10548219731875</v>
      </c>
      <c r="F326" s="174" t="n">
        <v>4.19020581973031</v>
      </c>
      <c r="G326" s="174" t="n">
        <v>35.3532934131737</v>
      </c>
      <c r="H326" s="174" t="n">
        <v>151.384615384615</v>
      </c>
      <c r="I326" s="174" t="n">
        <v>31.3846153846154</v>
      </c>
      <c r="J326" s="174" t="n">
        <v>3.66666666666667</v>
      </c>
    </row>
    <row r="327" s="61" customFormat="true" ht="12.75" hidden="false" customHeight="false" outlineLevel="0" collapsed="false">
      <c r="A327" s="330" t="n">
        <v>124011</v>
      </c>
      <c r="B327" s="330" t="s">
        <v>1028</v>
      </c>
      <c r="C327" s="348" t="n">
        <v>63</v>
      </c>
      <c r="D327" s="349" t="s">
        <v>81</v>
      </c>
      <c r="E327" s="327" t="n">
        <v>5.07462038789804</v>
      </c>
      <c r="F327" s="174" t="n">
        <v>5.0365774003919</v>
      </c>
      <c r="G327" s="174" t="n">
        <v>36.2018779342723</v>
      </c>
      <c r="H327" s="174" t="n">
        <v>144.130841121495</v>
      </c>
      <c r="I327" s="174" t="n">
        <v>14.8785046728972</v>
      </c>
      <c r="J327" s="174" t="n">
        <v>3.08411214953271</v>
      </c>
    </row>
    <row r="328" s="61" customFormat="true" ht="12.75" hidden="false" customHeight="false" outlineLevel="0" collapsed="false">
      <c r="A328" s="330" t="n">
        <v>125011</v>
      </c>
      <c r="B328" s="330" t="s">
        <v>851</v>
      </c>
      <c r="C328" s="348" t="n">
        <v>63</v>
      </c>
      <c r="D328" s="349" t="s">
        <v>81</v>
      </c>
      <c r="E328" s="327" t="n">
        <v>5.20980661580452</v>
      </c>
      <c r="F328" s="174" t="n">
        <v>5.41875540190147</v>
      </c>
      <c r="G328" s="174" t="n">
        <v>41.7966666666667</v>
      </c>
      <c r="H328" s="174" t="n">
        <v>154.802469135802</v>
      </c>
      <c r="I328" s="174" t="n">
        <v>23.0740740740741</v>
      </c>
      <c r="J328" s="174" t="n">
        <v>6.4320987654321</v>
      </c>
    </row>
    <row r="329" s="61" customFormat="true" ht="12.75" hidden="false" customHeight="false" outlineLevel="0" collapsed="false">
      <c r="A329" s="330" t="n">
        <v>125511</v>
      </c>
      <c r="B329" s="330" t="s">
        <v>852</v>
      </c>
      <c r="C329" s="348" t="n">
        <v>63</v>
      </c>
      <c r="D329" s="349" t="s">
        <v>81</v>
      </c>
      <c r="E329" s="327" t="n">
        <v>3.39824668390045</v>
      </c>
      <c r="F329" s="174" t="n">
        <v>2.90921787709497</v>
      </c>
      <c r="G329" s="174" t="n">
        <v>22.1007957559682</v>
      </c>
      <c r="H329" s="174" t="n">
        <v>148.785714285714</v>
      </c>
      <c r="I329" s="174" t="n">
        <v>51.6785714285714</v>
      </c>
      <c r="J329" s="174" t="n">
        <v>5.35714285714286</v>
      </c>
    </row>
    <row r="330" s="61" customFormat="true" ht="12.75" hidden="false" customHeight="false" outlineLevel="0" collapsed="false">
      <c r="A330" s="330" t="n">
        <v>126011</v>
      </c>
      <c r="B330" s="330" t="s">
        <v>853</v>
      </c>
      <c r="C330" s="348" t="n">
        <v>63</v>
      </c>
      <c r="D330" s="349" t="s">
        <v>83</v>
      </c>
      <c r="E330" s="327" t="n">
        <v>3.29388700006318</v>
      </c>
      <c r="F330" s="174" t="n">
        <v>3.1074009469225</v>
      </c>
      <c r="G330" s="174" t="n">
        <v>38.6068111455108</v>
      </c>
      <c r="H330" s="174" t="n">
        <v>112.140287769784</v>
      </c>
      <c r="I330" s="174" t="n">
        <v>24.3794964028777</v>
      </c>
      <c r="J330" s="174" t="n">
        <v>10.089928057554</v>
      </c>
    </row>
    <row r="331" s="61" customFormat="true" ht="12.75" hidden="false" customHeight="false" outlineLevel="0" collapsed="false">
      <c r="A331" s="330" t="n">
        <v>126511</v>
      </c>
      <c r="B331" s="330" t="s">
        <v>854</v>
      </c>
      <c r="C331" s="348" t="n">
        <v>63</v>
      </c>
      <c r="D331" s="349" t="s">
        <v>83</v>
      </c>
      <c r="E331" s="327" t="n">
        <v>4.50736653055189</v>
      </c>
      <c r="F331" s="174" t="n">
        <v>4.45445593303791</v>
      </c>
      <c r="G331" s="174" t="n">
        <v>81.5045045045045</v>
      </c>
      <c r="H331" s="174" t="n">
        <v>133.044117647059</v>
      </c>
      <c r="I331" s="174" t="n">
        <v>7.05882352941176</v>
      </c>
      <c r="J331" s="174" t="n">
        <v>3.83823529411765</v>
      </c>
    </row>
    <row r="332" s="61" customFormat="true" ht="12.75" hidden="false" customHeight="false" outlineLevel="0" collapsed="false">
      <c r="A332" s="330" t="n">
        <v>127011</v>
      </c>
      <c r="B332" s="330" t="s">
        <v>1029</v>
      </c>
      <c r="C332" s="348" t="n">
        <v>63</v>
      </c>
      <c r="D332" s="349" t="s">
        <v>84</v>
      </c>
      <c r="E332" s="327" t="n">
        <v>4.00930116672439</v>
      </c>
      <c r="F332" s="174" t="n">
        <v>4.26780425891976</v>
      </c>
      <c r="G332" s="174" t="n">
        <v>42.7745583038869</v>
      </c>
      <c r="H332" s="174" t="n">
        <v>133.877460738775</v>
      </c>
      <c r="I332" s="174" t="n">
        <v>4.08095554080956</v>
      </c>
      <c r="J332" s="174" t="n">
        <v>3.14753373147534</v>
      </c>
    </row>
    <row r="333" s="61" customFormat="true" ht="12.75" hidden="false" customHeight="false" outlineLevel="0" collapsed="false">
      <c r="A333" s="330" t="n">
        <v>128011</v>
      </c>
      <c r="B333" s="330" t="s">
        <v>856</v>
      </c>
      <c r="C333" s="348" t="n">
        <v>63</v>
      </c>
      <c r="D333" s="349" t="s">
        <v>85</v>
      </c>
      <c r="E333" s="327" t="n">
        <v>3.11259227862341</v>
      </c>
      <c r="F333" s="174" t="n">
        <v>3.31547190201729</v>
      </c>
      <c r="G333" s="174" t="n">
        <v>38.0713547052741</v>
      </c>
      <c r="H333" s="174" t="n">
        <v>103.791936848041</v>
      </c>
      <c r="I333" s="174" t="n">
        <v>2.76571750775303</v>
      </c>
      <c r="J333" s="174" t="n">
        <v>10.177614885819</v>
      </c>
    </row>
    <row r="334" s="61" customFormat="true" ht="12.75" hidden="false" customHeight="false" outlineLevel="0" collapsed="false">
      <c r="A334" s="330" t="n">
        <v>128511</v>
      </c>
      <c r="B334" s="330" t="s">
        <v>857</v>
      </c>
      <c r="C334" s="348" t="n">
        <v>63</v>
      </c>
      <c r="D334" s="349" t="s">
        <v>85</v>
      </c>
      <c r="E334" s="327" t="n">
        <v>3.66998071648987</v>
      </c>
      <c r="F334" s="174" t="n">
        <v>3.63472104818259</v>
      </c>
      <c r="G334" s="174" t="n">
        <v>38.9128959276018</v>
      </c>
      <c r="H334" s="174" t="n">
        <v>121.12323943662</v>
      </c>
      <c r="I334" s="174" t="n">
        <v>9.92253521126761</v>
      </c>
      <c r="J334" s="174" t="n">
        <v>6.16901408450704</v>
      </c>
    </row>
    <row r="335" s="61" customFormat="true" ht="12.75" hidden="false" customHeight="false" outlineLevel="0" collapsed="false">
      <c r="A335" s="330" t="n">
        <v>129011</v>
      </c>
      <c r="B335" s="330" t="s">
        <v>858</v>
      </c>
      <c r="C335" s="348" t="n">
        <v>63</v>
      </c>
      <c r="D335" s="349" t="s">
        <v>85</v>
      </c>
      <c r="E335" s="327" t="n">
        <v>4.07267383432969</v>
      </c>
      <c r="F335" s="174" t="n">
        <v>3.64027939464494</v>
      </c>
      <c r="G335" s="174" t="n">
        <v>31.8431771894094</v>
      </c>
      <c r="H335" s="174" t="n">
        <v>133.632478632479</v>
      </c>
      <c r="I335" s="174" t="n">
        <v>11.957264957265</v>
      </c>
      <c r="J335" s="174" t="n">
        <v>3.4017094017094</v>
      </c>
    </row>
    <row r="336" s="61" customFormat="true" ht="12.75" hidden="false" customHeight="false" outlineLevel="0" collapsed="false">
      <c r="A336" s="330" t="n">
        <v>129511</v>
      </c>
      <c r="B336" s="330" t="s">
        <v>859</v>
      </c>
      <c r="C336" s="348" t="n">
        <v>63</v>
      </c>
      <c r="D336" s="349" t="s">
        <v>85</v>
      </c>
      <c r="E336" s="327" t="n">
        <v>3.84692847454184</v>
      </c>
      <c r="F336" s="174" t="n">
        <v>3.88620456084895</v>
      </c>
      <c r="G336" s="174" t="n">
        <v>49.6738816738817</v>
      </c>
      <c r="H336" s="174" t="n">
        <v>133.168278529981</v>
      </c>
      <c r="I336" s="174" t="n">
        <v>7.75628626692456</v>
      </c>
      <c r="J336" s="174" t="n">
        <v>3.41972920696325</v>
      </c>
    </row>
    <row r="337" s="61" customFormat="true" ht="12.75" hidden="false" customHeight="false" outlineLevel="0" collapsed="false">
      <c r="A337" s="330" t="n">
        <v>130511</v>
      </c>
      <c r="B337" s="330" t="s">
        <v>860</v>
      </c>
      <c r="C337" s="348" t="n">
        <v>63</v>
      </c>
      <c r="D337" s="349" t="s">
        <v>85</v>
      </c>
      <c r="E337" s="327" t="n">
        <v>3.29386360831054</v>
      </c>
      <c r="F337" s="174" t="n">
        <v>3.36414968999114</v>
      </c>
      <c r="G337" s="174" t="n">
        <v>24.905737704918</v>
      </c>
      <c r="H337" s="174" t="n">
        <v>123.767820773931</v>
      </c>
      <c r="I337" s="174" t="n">
        <v>5.11201629327902</v>
      </c>
      <c r="J337" s="174" t="n">
        <v>3.0061099796334</v>
      </c>
    </row>
    <row r="338" s="61" customFormat="true" ht="12.75" hidden="false" customHeight="false" outlineLevel="0" collapsed="false">
      <c r="A338" s="330" t="n">
        <v>134511</v>
      </c>
      <c r="B338" s="330" t="s">
        <v>861</v>
      </c>
      <c r="C338" s="348" t="n">
        <v>63</v>
      </c>
      <c r="D338" s="349" t="s">
        <v>86</v>
      </c>
      <c r="E338" s="327" t="n">
        <v>6.11810592750722</v>
      </c>
      <c r="F338" s="174" t="n">
        <v>5.9069431051109</v>
      </c>
      <c r="G338" s="174" t="n">
        <v>37.8117283950617</v>
      </c>
      <c r="H338" s="174" t="n">
        <v>136.122222222222</v>
      </c>
      <c r="I338" s="174" t="n">
        <v>11.1444444444444</v>
      </c>
      <c r="J338" s="174" t="n">
        <v>3.37777777777778</v>
      </c>
    </row>
    <row r="339" s="61" customFormat="true" ht="12.75" hidden="false" customHeight="false" outlineLevel="0" collapsed="false">
      <c r="A339" s="330" t="n">
        <v>135011</v>
      </c>
      <c r="B339" s="330" t="s">
        <v>862</v>
      </c>
      <c r="C339" s="348" t="n">
        <v>63</v>
      </c>
      <c r="D339" s="349" t="s">
        <v>86</v>
      </c>
      <c r="E339" s="327" t="n">
        <v>5.03722047000283</v>
      </c>
      <c r="F339" s="174" t="n">
        <v>4.48672871423647</v>
      </c>
      <c r="G339" s="174" t="n">
        <v>46.1560283687943</v>
      </c>
      <c r="H339" s="174" t="n">
        <v>134.185567010309</v>
      </c>
      <c r="I339" s="174" t="n">
        <v>6.85567010309278</v>
      </c>
      <c r="J339" s="174" t="n">
        <v>2.05154639175258</v>
      </c>
    </row>
    <row r="340" s="61" customFormat="true" ht="12.75" hidden="false" customHeight="false" outlineLevel="0" collapsed="false">
      <c r="A340" s="330" t="n">
        <v>135511</v>
      </c>
      <c r="B340" s="330" t="s">
        <v>863</v>
      </c>
      <c r="C340" s="348" t="n">
        <v>63</v>
      </c>
      <c r="D340" s="349" t="s">
        <v>86</v>
      </c>
      <c r="E340" s="327" t="n">
        <v>5.24355684845996</v>
      </c>
      <c r="F340" s="174" t="n">
        <v>5.41221927070756</v>
      </c>
      <c r="G340" s="174" t="n">
        <v>36.983498349835</v>
      </c>
      <c r="H340" s="174" t="n">
        <v>131.757789535567</v>
      </c>
      <c r="I340" s="174" t="n">
        <v>12.3691945914168</v>
      </c>
      <c r="J340" s="174" t="n">
        <v>1.54027042915932</v>
      </c>
    </row>
    <row r="341" s="61" customFormat="true" ht="12.75" hidden="false" customHeight="false" outlineLevel="0" collapsed="false">
      <c r="A341" s="330" t="n">
        <v>136011</v>
      </c>
      <c r="B341" s="330" t="s">
        <v>864</v>
      </c>
      <c r="C341" s="348" t="n">
        <v>63</v>
      </c>
      <c r="D341" s="349" t="s">
        <v>87</v>
      </c>
      <c r="E341" s="327" t="n">
        <v>4.46809261073756</v>
      </c>
      <c r="F341" s="174" t="n">
        <v>4.47445986550293</v>
      </c>
      <c r="G341" s="174" t="n">
        <v>48.1107692307692</v>
      </c>
      <c r="H341" s="174" t="n">
        <v>181.286956521739</v>
      </c>
      <c r="I341" s="174" t="n">
        <v>22.2898550724638</v>
      </c>
      <c r="J341" s="174" t="n">
        <v>10.6202898550725</v>
      </c>
    </row>
    <row r="342" s="61" customFormat="true" ht="12.75" hidden="false" customHeight="false" outlineLevel="0" collapsed="false">
      <c r="A342" s="330" t="n">
        <v>138011</v>
      </c>
      <c r="B342" s="330" t="s">
        <v>1030</v>
      </c>
      <c r="C342" s="348" t="n">
        <v>63</v>
      </c>
      <c r="D342" s="349" t="s">
        <v>87</v>
      </c>
      <c r="E342" s="327" t="n">
        <v>6.09214971629756</v>
      </c>
      <c r="F342" s="174" t="n">
        <v>6.66181635725038</v>
      </c>
      <c r="G342" s="174" t="n">
        <v>50.9347826086957</v>
      </c>
      <c r="H342" s="174" t="n">
        <v>177.896382313533</v>
      </c>
      <c r="I342" s="174" t="n">
        <v>8.90576150066994</v>
      </c>
      <c r="J342" s="174" t="n">
        <v>0</v>
      </c>
    </row>
    <row r="343" s="61" customFormat="true" ht="12.75" hidden="false" customHeight="false" outlineLevel="0" collapsed="false">
      <c r="A343" s="330" t="n">
        <v>140511</v>
      </c>
      <c r="B343" s="330" t="s">
        <v>1031</v>
      </c>
      <c r="C343" s="348" t="n">
        <v>63</v>
      </c>
      <c r="D343" s="349" t="s">
        <v>87</v>
      </c>
      <c r="E343" s="327" t="n">
        <v>5.80900024806659</v>
      </c>
      <c r="F343" s="174" t="n">
        <v>5.92863359442994</v>
      </c>
      <c r="G343" s="174" t="n">
        <v>37.1023965141612</v>
      </c>
      <c r="H343" s="174" t="n">
        <v>206.424242424242</v>
      </c>
      <c r="I343" s="174" t="n">
        <v>10.6848484848485</v>
      </c>
      <c r="J343" s="174" t="n">
        <v>1.2</v>
      </c>
    </row>
    <row r="344" s="61" customFormat="true" ht="12.75" hidden="false" customHeight="false" outlineLevel="0" collapsed="false">
      <c r="A344" s="330" t="n">
        <v>143011</v>
      </c>
      <c r="B344" s="330" t="s">
        <v>867</v>
      </c>
      <c r="C344" s="348" t="n">
        <v>63</v>
      </c>
      <c r="D344" s="349" t="s">
        <v>87</v>
      </c>
      <c r="E344" s="327" t="n">
        <v>6.40223904028385</v>
      </c>
      <c r="F344" s="174" t="n">
        <v>5.94790936697033</v>
      </c>
      <c r="G344" s="174" t="n">
        <v>44.5157342657343</v>
      </c>
      <c r="H344" s="174" t="n">
        <v>172.047297297297</v>
      </c>
      <c r="I344" s="174" t="n">
        <v>16.222972972973</v>
      </c>
      <c r="J344" s="174" t="n">
        <v>1.33783783783784</v>
      </c>
    </row>
    <row r="345" s="61" customFormat="true" ht="12.75" hidden="false" customHeight="false" outlineLevel="0" collapsed="false">
      <c r="A345" s="330" t="n">
        <v>144011</v>
      </c>
      <c r="B345" s="330" t="s">
        <v>1032</v>
      </c>
      <c r="C345" s="348" t="n">
        <v>63</v>
      </c>
      <c r="D345" s="349" t="s">
        <v>87</v>
      </c>
      <c r="E345" s="327" t="n">
        <v>5.65445545784286</v>
      </c>
      <c r="F345" s="174" t="n">
        <v>5.61379690949227</v>
      </c>
      <c r="G345" s="174" t="n">
        <v>42.0686517783292</v>
      </c>
      <c r="H345" s="174" t="n">
        <v>206.920260374288</v>
      </c>
      <c r="I345" s="174" t="n">
        <v>10.6672091131001</v>
      </c>
      <c r="J345" s="174" t="n">
        <v>4.07648494711147</v>
      </c>
    </row>
    <row r="346" s="61" customFormat="true" ht="12.75" hidden="false" customHeight="false" outlineLevel="0" collapsed="false">
      <c r="A346" s="330" t="n">
        <v>145511</v>
      </c>
      <c r="B346" s="330" t="s">
        <v>869</v>
      </c>
      <c r="C346" s="348" t="n">
        <v>63</v>
      </c>
      <c r="D346" s="349" t="s">
        <v>87</v>
      </c>
      <c r="E346" s="327" t="n">
        <v>3.88627210212783</v>
      </c>
      <c r="F346" s="174" t="n">
        <v>3.92633593002597</v>
      </c>
      <c r="G346" s="174" t="n">
        <v>30.8251072961373</v>
      </c>
      <c r="H346" s="174" t="n">
        <v>129.702031602709</v>
      </c>
      <c r="I346" s="174" t="n">
        <v>8.75846501128668</v>
      </c>
      <c r="J346" s="174" t="n">
        <v>14.6501128668172</v>
      </c>
    </row>
    <row r="347" s="61" customFormat="true" ht="12.75" hidden="false" customHeight="false" outlineLevel="0" collapsed="false">
      <c r="A347" s="330" t="n">
        <v>150011</v>
      </c>
      <c r="B347" s="330" t="s">
        <v>870</v>
      </c>
      <c r="C347" s="348" t="n">
        <v>63</v>
      </c>
      <c r="D347" s="349" t="s">
        <v>88</v>
      </c>
      <c r="E347" s="327" t="n">
        <v>4.59729315735858</v>
      </c>
      <c r="F347" s="174" t="n">
        <v>5.0761916225325</v>
      </c>
      <c r="G347" s="174" t="n">
        <v>56.3810160427808</v>
      </c>
      <c r="H347" s="174" t="n">
        <v>177.945147679325</v>
      </c>
      <c r="I347" s="174" t="n">
        <v>17.5443037974684</v>
      </c>
      <c r="J347" s="174" t="n">
        <v>1.16033755274262</v>
      </c>
    </row>
    <row r="348" s="61" customFormat="true" ht="12.75" hidden="false" customHeight="false" outlineLevel="0" collapsed="false">
      <c r="A348" s="330" t="n">
        <v>151011</v>
      </c>
      <c r="B348" s="330" t="s">
        <v>871</v>
      </c>
      <c r="C348" s="348" t="n">
        <v>63</v>
      </c>
      <c r="D348" s="349" t="s">
        <v>88</v>
      </c>
      <c r="E348" s="327" t="n">
        <v>4.69063209989241</v>
      </c>
      <c r="F348" s="174" t="n">
        <v>4.55681818181818</v>
      </c>
      <c r="G348" s="174" t="n">
        <v>41.9838926174497</v>
      </c>
      <c r="H348" s="174" t="n">
        <v>166.283891547049</v>
      </c>
      <c r="I348" s="174" t="n">
        <v>6.77299308878256</v>
      </c>
      <c r="J348" s="174" t="n">
        <v>1.04199893673578</v>
      </c>
    </row>
    <row r="349" s="61" customFormat="true" ht="12.75" hidden="false" customHeight="false" outlineLevel="0" collapsed="false">
      <c r="A349" s="330" t="n">
        <v>152011</v>
      </c>
      <c r="B349" s="330" t="s">
        <v>872</v>
      </c>
      <c r="C349" s="348" t="n">
        <v>63</v>
      </c>
      <c r="D349" s="349" t="s">
        <v>88</v>
      </c>
      <c r="E349" s="327" t="n">
        <v>4.44238092572482</v>
      </c>
      <c r="F349" s="174" t="n">
        <v>4.65151819827066</v>
      </c>
      <c r="G349" s="174" t="n">
        <v>46.264</v>
      </c>
      <c r="H349" s="174" t="n">
        <v>177.256704980843</v>
      </c>
      <c r="I349" s="174" t="n">
        <v>7.15708812260536</v>
      </c>
      <c r="J349" s="174" t="n">
        <v>1.24137931034483</v>
      </c>
    </row>
    <row r="350" s="61" customFormat="true" ht="12.75" hidden="false" customHeight="false" outlineLevel="0" collapsed="false">
      <c r="A350" s="330" t="n">
        <v>152211</v>
      </c>
      <c r="B350" s="330" t="s">
        <v>873</v>
      </c>
      <c r="C350" s="348" t="n">
        <v>63</v>
      </c>
      <c r="D350" s="349" t="s">
        <v>88</v>
      </c>
      <c r="E350" s="327" t="n">
        <v>4.7155947647389</v>
      </c>
      <c r="F350" s="174" t="n">
        <v>4.33662573411639</v>
      </c>
      <c r="G350" s="174" t="n">
        <v>59.9446494464945</v>
      </c>
      <c r="H350" s="174" t="n">
        <v>133.155737704918</v>
      </c>
      <c r="I350" s="174" t="n">
        <v>14.9672131147541</v>
      </c>
      <c r="J350" s="174" t="n">
        <v>1.4016393442623</v>
      </c>
    </row>
    <row r="351" s="61" customFormat="true" ht="12.75" hidden="false" customHeight="false" outlineLevel="0" collapsed="false">
      <c r="A351" s="330" t="n">
        <v>152511</v>
      </c>
      <c r="B351" s="330" t="s">
        <v>874</v>
      </c>
      <c r="C351" s="348" t="n">
        <v>63</v>
      </c>
      <c r="D351" s="349" t="s">
        <v>88</v>
      </c>
      <c r="E351" s="327" t="n">
        <v>3.88591278957785</v>
      </c>
      <c r="F351" s="174" t="n">
        <v>3.92879827886487</v>
      </c>
      <c r="G351" s="174" t="n">
        <v>44.7479579929988</v>
      </c>
      <c r="H351" s="174" t="n">
        <v>175.029666818804</v>
      </c>
      <c r="I351" s="174" t="n">
        <v>4.86079415791876</v>
      </c>
      <c r="J351" s="174" t="n">
        <v>1.10908261068005</v>
      </c>
    </row>
    <row r="352" s="61" customFormat="true" ht="12.75" hidden="false" customHeight="false" outlineLevel="0" collapsed="false">
      <c r="A352" s="330" t="n">
        <v>153011</v>
      </c>
      <c r="B352" s="330" t="s">
        <v>875</v>
      </c>
      <c r="C352" s="348" t="n">
        <v>63</v>
      </c>
      <c r="D352" s="349" t="s">
        <v>88</v>
      </c>
      <c r="E352" s="327" t="n">
        <v>4.88552683120845</v>
      </c>
      <c r="F352" s="174" t="n">
        <v>4.93972870927143</v>
      </c>
      <c r="G352" s="174" t="n">
        <v>42.0023781212842</v>
      </c>
      <c r="H352" s="174" t="n">
        <v>205.97084548105</v>
      </c>
      <c r="I352" s="174" t="n">
        <v>3.60349854227405</v>
      </c>
      <c r="J352" s="174" t="n">
        <v>0.810495626822158</v>
      </c>
    </row>
    <row r="353" s="61" customFormat="true" ht="12.75" hidden="false" customHeight="false" outlineLevel="0" collapsed="false">
      <c r="A353" s="330" t="n">
        <v>153511</v>
      </c>
      <c r="B353" s="330" t="s">
        <v>876</v>
      </c>
      <c r="C353" s="348" t="n">
        <v>63</v>
      </c>
      <c r="D353" s="349" t="s">
        <v>88</v>
      </c>
      <c r="E353" s="327" t="n">
        <v>6.19973025336937</v>
      </c>
      <c r="F353" s="174" t="n">
        <v>5.89408099688474</v>
      </c>
      <c r="G353" s="174" t="n">
        <v>90.816</v>
      </c>
      <c r="H353" s="174" t="n">
        <v>171.913175164059</v>
      </c>
      <c r="I353" s="174" t="n">
        <v>17.0873296314992</v>
      </c>
      <c r="J353" s="174" t="n">
        <v>2.12518929833418</v>
      </c>
    </row>
    <row r="354" s="61" customFormat="true" ht="12.75" hidden="false" customHeight="false" outlineLevel="0" collapsed="false">
      <c r="A354" s="330" t="n">
        <v>154511</v>
      </c>
      <c r="B354" s="330" t="s">
        <v>1033</v>
      </c>
      <c r="C354" s="348" t="n">
        <v>63</v>
      </c>
      <c r="D354" s="349" t="s">
        <v>88</v>
      </c>
      <c r="E354" s="327" t="n">
        <v>4.34650620319012</v>
      </c>
      <c r="F354" s="174" t="n">
        <v>4.41513190642111</v>
      </c>
      <c r="G354" s="174" t="n">
        <v>47.8023952095808</v>
      </c>
      <c r="H354" s="174" t="n">
        <v>186.911730273941</v>
      </c>
      <c r="I354" s="174" t="n">
        <v>11.4376024350269</v>
      </c>
      <c r="J354" s="174" t="n">
        <v>1.30648560056193</v>
      </c>
    </row>
    <row r="355" s="61" customFormat="true" ht="12.75" hidden="false" customHeight="false" outlineLevel="0" collapsed="false">
      <c r="A355" s="330" t="n">
        <v>155711</v>
      </c>
      <c r="B355" s="330" t="s">
        <v>1034</v>
      </c>
      <c r="C355" s="348" t="n">
        <v>63</v>
      </c>
      <c r="D355" s="349" t="s">
        <v>88</v>
      </c>
      <c r="E355" s="327" t="n">
        <v>7.1690125346548</v>
      </c>
      <c r="F355" s="174" t="n">
        <v>7.50368248772504</v>
      </c>
      <c r="G355" s="174" t="n">
        <v>101.32044198895</v>
      </c>
      <c r="H355" s="174" t="n">
        <v>225.018404907975</v>
      </c>
      <c r="I355" s="174" t="n">
        <v>18.2576687116564</v>
      </c>
      <c r="J355" s="174" t="n">
        <v>1.78527607361963</v>
      </c>
    </row>
    <row r="356" s="61" customFormat="true" ht="12.75" hidden="false" customHeight="false" outlineLevel="0" collapsed="false">
      <c r="A356" s="330" t="n">
        <v>156011</v>
      </c>
      <c r="B356" s="330" t="s">
        <v>1035</v>
      </c>
      <c r="C356" s="348" t="n">
        <v>63</v>
      </c>
      <c r="D356" s="349" t="s">
        <v>88</v>
      </c>
      <c r="E356" s="327" t="n">
        <v>5.60414231148859</v>
      </c>
      <c r="F356" s="174" t="n">
        <v>6.46742209631728</v>
      </c>
      <c r="G356" s="174" t="n">
        <v>58.770297029703</v>
      </c>
      <c r="H356" s="174" t="n">
        <v>168.630681818182</v>
      </c>
      <c r="I356" s="174" t="n">
        <v>15.3295454545455</v>
      </c>
      <c r="J356" s="174" t="n">
        <v>1.07386363636364</v>
      </c>
    </row>
    <row r="357" s="61" customFormat="true" ht="12.75" hidden="false" customHeight="false" outlineLevel="0" collapsed="false">
      <c r="A357" s="330" t="n">
        <v>158011</v>
      </c>
      <c r="B357" s="330" t="s">
        <v>1036</v>
      </c>
      <c r="C357" s="348" t="n">
        <v>63</v>
      </c>
      <c r="D357" s="349" t="s">
        <v>88</v>
      </c>
      <c r="E357" s="327" t="n">
        <v>3.85410930924909</v>
      </c>
      <c r="F357" s="174" t="n">
        <v>3.94859909353111</v>
      </c>
      <c r="G357" s="174" t="n">
        <v>31.0137540453074</v>
      </c>
      <c r="H357" s="174" t="n">
        <v>153.332</v>
      </c>
      <c r="I357" s="174" t="n">
        <v>22.076</v>
      </c>
      <c r="J357" s="174" t="n">
        <v>0</v>
      </c>
    </row>
    <row r="358" s="61" customFormat="true" ht="12.75" hidden="false" customHeight="false" outlineLevel="0" collapsed="false">
      <c r="A358" s="330" t="n">
        <v>158511</v>
      </c>
      <c r="B358" s="330" t="s">
        <v>881</v>
      </c>
      <c r="C358" s="348" t="n">
        <v>63</v>
      </c>
      <c r="D358" s="349" t="s">
        <v>88</v>
      </c>
      <c r="E358" s="327" t="n">
        <v>8.18015459983158</v>
      </c>
      <c r="F358" s="174" t="n">
        <v>8.15990862364363</v>
      </c>
      <c r="G358" s="174" t="n">
        <v>128.720720720721</v>
      </c>
      <c r="H358" s="174" t="n">
        <v>372.730434782609</v>
      </c>
      <c r="I358" s="174" t="n">
        <v>4.85217391304348</v>
      </c>
      <c r="J358" s="174" t="n">
        <v>3.14347826086957</v>
      </c>
    </row>
    <row r="359" s="61" customFormat="true" ht="12.75" hidden="false" customHeight="false" outlineLevel="0" collapsed="false">
      <c r="A359" s="330" t="n">
        <v>163711</v>
      </c>
      <c r="B359" s="330" t="s">
        <v>882</v>
      </c>
      <c r="C359" s="348" t="n">
        <v>63</v>
      </c>
      <c r="D359" s="349" t="s">
        <v>90</v>
      </c>
      <c r="E359" s="327" t="n">
        <v>4.34826910862509</v>
      </c>
      <c r="F359" s="174" t="n">
        <v>4.593808630394</v>
      </c>
      <c r="G359" s="174" t="n">
        <v>55.3333333333333</v>
      </c>
      <c r="H359" s="174" t="n">
        <v>147.278195488722</v>
      </c>
      <c r="I359" s="174" t="n">
        <v>2.97744360902256</v>
      </c>
      <c r="J359" s="174" t="n">
        <v>4.51127819548872</v>
      </c>
    </row>
    <row r="360" s="61" customFormat="true" ht="12.75" hidden="false" customHeight="false" outlineLevel="0" collapsed="false">
      <c r="A360" s="330" t="n">
        <v>164111</v>
      </c>
      <c r="B360" s="330" t="s">
        <v>883</v>
      </c>
      <c r="C360" s="348" t="n">
        <v>63</v>
      </c>
      <c r="D360" s="349" t="s">
        <v>90</v>
      </c>
      <c r="E360" s="327" t="n">
        <v>4.3318288147541</v>
      </c>
      <c r="F360" s="174" t="n">
        <v>4.3776585171934</v>
      </c>
      <c r="G360" s="174" t="n">
        <v>72.4473684210526</v>
      </c>
      <c r="H360" s="174" t="n">
        <v>149.823129251701</v>
      </c>
      <c r="I360" s="174" t="n">
        <v>14.6530612244898</v>
      </c>
      <c r="J360" s="174" t="n">
        <v>8.19047619047619</v>
      </c>
    </row>
    <row r="361" s="61" customFormat="true" ht="12.75" hidden="false" customHeight="false" outlineLevel="0" collapsed="false">
      <c r="A361" s="330" t="n">
        <v>164311</v>
      </c>
      <c r="B361" s="330" t="s">
        <v>884</v>
      </c>
      <c r="C361" s="348" t="n">
        <v>63</v>
      </c>
      <c r="D361" s="349" t="s">
        <v>90</v>
      </c>
      <c r="E361" s="327" t="n">
        <v>4.47234584043723</v>
      </c>
      <c r="F361" s="174" t="n">
        <v>4.28950617283951</v>
      </c>
      <c r="G361" s="174" t="n">
        <v>47.2721088435374</v>
      </c>
      <c r="H361" s="174" t="n">
        <v>136.701639344262</v>
      </c>
      <c r="I361" s="174" t="n">
        <v>8.50491803278689</v>
      </c>
      <c r="J361" s="174" t="n">
        <v>1.90819672131148</v>
      </c>
    </row>
    <row r="362" s="61" customFormat="true" ht="12.75" hidden="false" customHeight="false" outlineLevel="0" collapsed="false">
      <c r="A362" s="330" t="n">
        <v>164511</v>
      </c>
      <c r="B362" s="330" t="s">
        <v>885</v>
      </c>
      <c r="C362" s="348" t="n">
        <v>63</v>
      </c>
      <c r="D362" s="349" t="s">
        <v>90</v>
      </c>
      <c r="E362" s="327" t="n">
        <v>4.57808376934522</v>
      </c>
      <c r="F362" s="174" t="n">
        <v>3.6130906274206</v>
      </c>
      <c r="G362" s="174" t="n">
        <v>30.0935483870968</v>
      </c>
      <c r="H362" s="174" t="n">
        <v>154.198347107438</v>
      </c>
      <c r="I362" s="174" t="n">
        <v>9.27272727272727</v>
      </c>
      <c r="J362" s="174" t="n">
        <v>7.60330578512397</v>
      </c>
    </row>
    <row r="363" s="61" customFormat="true" ht="12.75" hidden="false" customHeight="false" outlineLevel="0" collapsed="false">
      <c r="A363" s="330" t="n">
        <v>164711</v>
      </c>
      <c r="B363" s="330" t="s">
        <v>886</v>
      </c>
      <c r="C363" s="348" t="n">
        <v>63</v>
      </c>
      <c r="D363" s="349" t="s">
        <v>90</v>
      </c>
      <c r="E363" s="327" t="n">
        <v>3.93640608580724</v>
      </c>
      <c r="F363" s="174" t="n">
        <v>3.84617087206729</v>
      </c>
      <c r="G363" s="174" t="n">
        <v>31.9430147058824</v>
      </c>
      <c r="H363" s="174" t="n">
        <v>129.005196733482</v>
      </c>
      <c r="I363" s="174" t="n">
        <v>11.380846325167</v>
      </c>
      <c r="J363" s="174" t="n">
        <v>6.34001484780995</v>
      </c>
    </row>
    <row r="364" s="61" customFormat="true" ht="12.75" hidden="false" customHeight="false" outlineLevel="0" collapsed="false">
      <c r="A364" s="330" t="n">
        <v>164911</v>
      </c>
      <c r="B364" s="330" t="s">
        <v>887</v>
      </c>
      <c r="C364" s="348" t="n">
        <v>63</v>
      </c>
      <c r="D364" s="349" t="s">
        <v>90</v>
      </c>
      <c r="E364" s="327" t="n">
        <v>4.18030882143439</v>
      </c>
      <c r="F364" s="174" t="n">
        <v>4.29812420324167</v>
      </c>
      <c r="G364" s="174" t="n">
        <v>47.1077844311377</v>
      </c>
      <c r="H364" s="174" t="n">
        <v>131.849162011173</v>
      </c>
      <c r="I364" s="174" t="n">
        <v>11.9664804469274</v>
      </c>
      <c r="J364" s="174" t="n">
        <v>2.67039106145251</v>
      </c>
    </row>
    <row r="365" s="61" customFormat="true" ht="12.75" hidden="false" customHeight="false" outlineLevel="0" collapsed="false">
      <c r="A365" s="330" t="n">
        <v>165111</v>
      </c>
      <c r="B365" s="330" t="s">
        <v>888</v>
      </c>
      <c r="C365" s="348" t="n">
        <v>63</v>
      </c>
      <c r="D365" s="349" t="s">
        <v>90</v>
      </c>
      <c r="E365" s="327" t="n">
        <v>4.36715162799466</v>
      </c>
      <c r="F365" s="174" t="n">
        <v>3.59798792756539</v>
      </c>
      <c r="G365" s="174" t="n">
        <v>24.099730458221</v>
      </c>
      <c r="H365" s="174" t="n">
        <v>159.660714285714</v>
      </c>
      <c r="I365" s="174" t="n">
        <v>8.33928571428571</v>
      </c>
      <c r="J365" s="174" t="n">
        <v>2.42857142857143</v>
      </c>
    </row>
    <row r="366" s="61" customFormat="true" ht="12.75" hidden="false" customHeight="false" outlineLevel="0" collapsed="false">
      <c r="A366" s="330" t="n">
        <v>172511</v>
      </c>
      <c r="B366" s="330" t="s">
        <v>1037</v>
      </c>
      <c r="C366" s="348" t="n">
        <v>63</v>
      </c>
      <c r="D366" s="349" t="s">
        <v>91</v>
      </c>
      <c r="E366" s="327" t="n">
        <v>4.36542954691406</v>
      </c>
      <c r="F366" s="174" t="n">
        <v>4.40024405125076</v>
      </c>
      <c r="G366" s="174" t="n">
        <v>40.5168539325843</v>
      </c>
      <c r="H366" s="174" t="n">
        <v>134.803738317757</v>
      </c>
      <c r="I366" s="174" t="n">
        <v>6.17757009345794</v>
      </c>
      <c r="J366" s="174" t="n">
        <v>1</v>
      </c>
    </row>
    <row r="367" s="61" customFormat="true" ht="12.75" hidden="false" customHeight="false" outlineLevel="0" collapsed="false">
      <c r="A367" s="330" t="n">
        <v>174011</v>
      </c>
      <c r="B367" s="330" t="s">
        <v>1038</v>
      </c>
      <c r="C367" s="348" t="n">
        <v>63</v>
      </c>
      <c r="D367" s="349" t="s">
        <v>92</v>
      </c>
      <c r="E367" s="327" t="n">
        <v>4.98760713912759</v>
      </c>
      <c r="F367" s="174" t="n">
        <v>5.39078396169958</v>
      </c>
      <c r="G367" s="174" t="n">
        <v>36.2252010723861</v>
      </c>
      <c r="H367" s="174" t="n">
        <v>139.298969072165</v>
      </c>
      <c r="I367" s="174" t="n">
        <v>10.1082474226804</v>
      </c>
      <c r="J367" s="174" t="n">
        <v>2.45360824742268</v>
      </c>
    </row>
    <row r="368" s="61" customFormat="true" ht="12.75" hidden="false" customHeight="false" outlineLevel="0" collapsed="false">
      <c r="A368" s="330" t="n">
        <v>174511</v>
      </c>
      <c r="B368" s="330" t="s">
        <v>1039</v>
      </c>
      <c r="C368" s="348" t="n">
        <v>63</v>
      </c>
      <c r="D368" s="349" t="s">
        <v>92</v>
      </c>
      <c r="E368" s="327" t="n">
        <v>4.29515994393231</v>
      </c>
      <c r="F368" s="174" t="n">
        <v>4.40017777777778</v>
      </c>
      <c r="G368" s="174" t="n">
        <v>31.7727856225931</v>
      </c>
      <c r="H368" s="174" t="n">
        <v>130.131440588854</v>
      </c>
      <c r="I368" s="174" t="n">
        <v>6.73501577287066</v>
      </c>
      <c r="J368" s="174" t="n">
        <v>0.557308096740274</v>
      </c>
    </row>
    <row r="369" s="61" customFormat="true" ht="12.75" hidden="false" customHeight="false" outlineLevel="0" collapsed="false">
      <c r="A369" s="330" t="n">
        <v>175011</v>
      </c>
      <c r="B369" s="330" t="s">
        <v>1040</v>
      </c>
      <c r="C369" s="348" t="n">
        <v>63</v>
      </c>
      <c r="D369" s="349" t="s">
        <v>92</v>
      </c>
      <c r="E369" s="327" t="n">
        <v>4.51151651885978</v>
      </c>
      <c r="F369" s="174" t="n">
        <v>4.53650864974163</v>
      </c>
      <c r="G369" s="174" t="n">
        <v>38.1701323251418</v>
      </c>
      <c r="H369" s="174" t="n">
        <v>166.876033057851</v>
      </c>
      <c r="I369" s="174" t="n">
        <v>15.9421487603306</v>
      </c>
      <c r="J369" s="174" t="n">
        <v>3.58677685950413</v>
      </c>
    </row>
    <row r="370" s="61" customFormat="true" ht="12.75" hidden="false" customHeight="false" outlineLevel="0" collapsed="false">
      <c r="A370" s="330" t="n">
        <v>176011</v>
      </c>
      <c r="B370" s="330" t="s">
        <v>1041</v>
      </c>
      <c r="C370" s="348" t="n">
        <v>63</v>
      </c>
      <c r="D370" s="349" t="s">
        <v>92</v>
      </c>
      <c r="E370" s="327" t="n">
        <v>6.09444109784964</v>
      </c>
      <c r="F370" s="174" t="n">
        <v>5.84359641514889</v>
      </c>
      <c r="G370" s="174" t="n">
        <v>32.1863057324841</v>
      </c>
      <c r="H370" s="174" t="n">
        <v>146.471014492754</v>
      </c>
      <c r="I370" s="174" t="n">
        <v>22.0652173913043</v>
      </c>
      <c r="J370" s="174" t="n">
        <v>1.77536231884058</v>
      </c>
    </row>
    <row r="371" s="61" customFormat="true" ht="12.75" hidden="false" customHeight="false" outlineLevel="0" collapsed="false">
      <c r="A371" s="330" t="n">
        <v>177011</v>
      </c>
      <c r="B371" s="330" t="s">
        <v>1042</v>
      </c>
      <c r="C371" s="348" t="n">
        <v>63</v>
      </c>
      <c r="D371" s="349" t="s">
        <v>92</v>
      </c>
      <c r="E371" s="327" t="n">
        <v>5.79229747376227</v>
      </c>
      <c r="F371" s="174" t="n">
        <v>6.01528982199909</v>
      </c>
      <c r="G371" s="174" t="n">
        <v>48.1882998171846</v>
      </c>
      <c r="H371" s="174" t="n">
        <v>154.146198830409</v>
      </c>
      <c r="I371" s="174" t="n">
        <v>6.96491228070175</v>
      </c>
      <c r="J371" s="174" t="n">
        <v>1.02923976608187</v>
      </c>
    </row>
    <row r="372" s="61" customFormat="true" ht="12.75" hidden="false" customHeight="false" outlineLevel="0" collapsed="false">
      <c r="A372" s="330" t="n">
        <v>180011</v>
      </c>
      <c r="B372" s="330" t="s">
        <v>896</v>
      </c>
      <c r="C372" s="348" t="n">
        <v>63</v>
      </c>
      <c r="D372" s="349" t="s">
        <v>93</v>
      </c>
      <c r="E372" s="327" t="n">
        <v>4.49106745100567</v>
      </c>
      <c r="F372" s="174" t="n">
        <v>4.58135758363105</v>
      </c>
      <c r="G372" s="174" t="n">
        <v>43.2699386503068</v>
      </c>
      <c r="H372" s="174" t="n">
        <v>130.611111111111</v>
      </c>
      <c r="I372" s="174" t="n">
        <v>18.8472222222222</v>
      </c>
      <c r="J372" s="174" t="n">
        <v>0.402777777777778</v>
      </c>
    </row>
    <row r="373" s="61" customFormat="true" ht="12.75" hidden="false" customHeight="false" outlineLevel="0" collapsed="false">
      <c r="A373" s="330" t="n">
        <v>181711</v>
      </c>
      <c r="B373" s="330" t="s">
        <v>1043</v>
      </c>
      <c r="C373" s="348" t="n">
        <v>63</v>
      </c>
      <c r="D373" s="349" t="s">
        <v>93</v>
      </c>
      <c r="E373" s="327" t="n">
        <v>4.44697676796201</v>
      </c>
      <c r="F373" s="174" t="n">
        <v>4.4032599491956</v>
      </c>
      <c r="G373" s="174" t="n">
        <v>39.7724665391969</v>
      </c>
      <c r="H373" s="174" t="n">
        <v>116.206703910615</v>
      </c>
      <c r="I373" s="174" t="n">
        <v>12.0335195530726</v>
      </c>
      <c r="J373" s="174" t="n">
        <v>3.49720670391061</v>
      </c>
    </row>
    <row r="374" s="61" customFormat="true" ht="12.75" hidden="false" customHeight="false" outlineLevel="0" collapsed="false">
      <c r="A374" s="330" t="n">
        <v>181721</v>
      </c>
      <c r="B374" s="330" t="s">
        <v>1044</v>
      </c>
      <c r="C374" s="348" t="n">
        <v>63</v>
      </c>
      <c r="D374" s="349" t="s">
        <v>93</v>
      </c>
      <c r="E374" s="327" t="n">
        <v>2.38162344983498</v>
      </c>
      <c r="F374" s="174" t="n">
        <v>2.06212765957447</v>
      </c>
      <c r="G374" s="174" t="n">
        <v>63.7631578947368</v>
      </c>
      <c r="H374" s="174" t="n">
        <v>56.3488372093023</v>
      </c>
      <c r="I374" s="174" t="n">
        <v>0.0930232558139535</v>
      </c>
      <c r="J374" s="174" t="n">
        <v>3.30232558139535</v>
      </c>
    </row>
    <row r="375" s="61" customFormat="true" ht="12.75" hidden="false" customHeight="false" outlineLevel="0" collapsed="false">
      <c r="A375" s="330" t="n">
        <v>182011</v>
      </c>
      <c r="B375" s="330" t="s">
        <v>898</v>
      </c>
      <c r="C375" s="348" t="n">
        <v>63</v>
      </c>
      <c r="D375" s="349" t="s">
        <v>93</v>
      </c>
      <c r="E375" s="327" t="n">
        <v>5.30661544591738</v>
      </c>
      <c r="F375" s="174" t="n">
        <v>4.91145833333333</v>
      </c>
      <c r="G375" s="174" t="n">
        <v>44.3185378590078</v>
      </c>
      <c r="H375" s="174" t="n">
        <v>135.575079872204</v>
      </c>
      <c r="I375" s="174" t="n">
        <v>5.75079872204473</v>
      </c>
      <c r="J375" s="174" t="n">
        <v>3.43450479233227</v>
      </c>
    </row>
    <row r="376" s="61" customFormat="true" ht="12.75" hidden="false" customHeight="false" outlineLevel="0" collapsed="false">
      <c r="A376" s="330" t="n">
        <v>182511</v>
      </c>
      <c r="B376" s="330" t="s">
        <v>899</v>
      </c>
      <c r="C376" s="348" t="n">
        <v>63</v>
      </c>
      <c r="D376" s="349" t="s">
        <v>93</v>
      </c>
      <c r="E376" s="327" t="n">
        <v>4.42740739696454</v>
      </c>
      <c r="F376" s="174" t="n">
        <v>3.68705730843529</v>
      </c>
      <c r="G376" s="174" t="n">
        <v>31.5482093663912</v>
      </c>
      <c r="H376" s="174" t="n">
        <v>119.291666666667</v>
      </c>
      <c r="I376" s="174" t="n">
        <v>5.70833333333333</v>
      </c>
      <c r="J376" s="174" t="n">
        <v>0.489583333333333</v>
      </c>
    </row>
    <row r="377" s="61" customFormat="true" ht="12.75" hidden="false" customHeight="false" outlineLevel="0" collapsed="false">
      <c r="A377" s="330" t="n">
        <v>183011</v>
      </c>
      <c r="B377" s="330" t="s">
        <v>900</v>
      </c>
      <c r="C377" s="348" t="n">
        <v>63</v>
      </c>
      <c r="D377" s="349" t="s">
        <v>94</v>
      </c>
      <c r="E377" s="327" t="n">
        <v>4.33992023633361</v>
      </c>
      <c r="F377" s="174" t="n">
        <v>4.21728034998177</v>
      </c>
      <c r="G377" s="174" t="n">
        <v>53.0642201834862</v>
      </c>
      <c r="H377" s="174" t="n">
        <v>117.441624365482</v>
      </c>
      <c r="I377" s="174" t="n">
        <v>6.751269035533</v>
      </c>
      <c r="J377" s="174" t="n">
        <v>3.39086294416244</v>
      </c>
    </row>
    <row r="378" s="61" customFormat="true" ht="12.75" hidden="false" customHeight="false" outlineLevel="0" collapsed="false">
      <c r="A378" s="330" t="n">
        <v>183511</v>
      </c>
      <c r="B378" s="330" t="s">
        <v>901</v>
      </c>
      <c r="C378" s="348" t="n">
        <v>63</v>
      </c>
      <c r="D378" s="349" t="s">
        <v>94</v>
      </c>
      <c r="E378" s="327" t="n">
        <v>6.48060876930461</v>
      </c>
      <c r="F378" s="174" t="n">
        <v>6.02380952380952</v>
      </c>
      <c r="G378" s="174" t="n">
        <v>50.6</v>
      </c>
      <c r="H378" s="174" t="n">
        <v>141.382352941176</v>
      </c>
      <c r="I378" s="174" t="n">
        <v>8.70588235294118</v>
      </c>
      <c r="J378" s="174" t="n">
        <v>0.529411764705882</v>
      </c>
    </row>
    <row r="379" s="61" customFormat="true" ht="12.75" hidden="false" customHeight="false" outlineLevel="0" collapsed="false">
      <c r="A379" s="330" t="n">
        <v>184011</v>
      </c>
      <c r="B379" s="330" t="s">
        <v>902</v>
      </c>
      <c r="C379" s="348" t="n">
        <v>63</v>
      </c>
      <c r="D379" s="349" t="s">
        <v>94</v>
      </c>
      <c r="E379" s="327" t="n">
        <v>3.87841561015152</v>
      </c>
      <c r="F379" s="174" t="n">
        <v>3.77538518656024</v>
      </c>
      <c r="G379" s="174" t="n">
        <v>36.5791366906475</v>
      </c>
      <c r="H379" s="174" t="n">
        <v>142.223776223776</v>
      </c>
      <c r="I379" s="174" t="n">
        <v>10.8181818181818</v>
      </c>
      <c r="J379" s="174" t="n">
        <v>5.40559440559441</v>
      </c>
    </row>
    <row r="380" s="61" customFormat="true" ht="12.75" hidden="false" customHeight="false" outlineLevel="0" collapsed="false">
      <c r="A380" s="330" t="n">
        <v>187011</v>
      </c>
      <c r="B380" s="330" t="s">
        <v>1045</v>
      </c>
      <c r="C380" s="348" t="n">
        <v>63</v>
      </c>
      <c r="D380" s="349" t="s">
        <v>94</v>
      </c>
      <c r="E380" s="327" t="n">
        <v>4.94068233477028</v>
      </c>
      <c r="F380" s="174" t="n">
        <v>6.03508771929825</v>
      </c>
      <c r="G380" s="174" t="n">
        <v>60.7058823529412</v>
      </c>
      <c r="H380" s="174" t="n">
        <v>217.263157894737</v>
      </c>
      <c r="I380" s="174" t="n">
        <v>5.31578947368421</v>
      </c>
      <c r="J380" s="174" t="n">
        <v>1.47368421052632</v>
      </c>
    </row>
    <row r="381" s="61" customFormat="true" ht="12.75" hidden="false" customHeight="false" outlineLevel="0" collapsed="false">
      <c r="A381" s="330" t="n">
        <v>187511</v>
      </c>
      <c r="B381" s="330" t="s">
        <v>904</v>
      </c>
      <c r="C381" s="348" t="n">
        <v>63</v>
      </c>
      <c r="D381" s="349" t="s">
        <v>94</v>
      </c>
      <c r="E381" s="327" t="n">
        <v>4.37110852487787</v>
      </c>
      <c r="F381" s="174" t="n">
        <v>4.64552785923754</v>
      </c>
      <c r="G381" s="174" t="n">
        <v>54.1581196581197</v>
      </c>
      <c r="H381" s="174" t="n">
        <v>123.038834951456</v>
      </c>
      <c r="I381" s="174" t="n">
        <v>72.6990291262136</v>
      </c>
      <c r="J381" s="174" t="n">
        <v>4.03883495145631</v>
      </c>
    </row>
    <row r="382" s="61" customFormat="true" ht="12.75" hidden="false" customHeight="false" outlineLevel="0" collapsed="false">
      <c r="A382" s="330" t="n">
        <v>190511</v>
      </c>
      <c r="B382" s="330" t="s">
        <v>905</v>
      </c>
      <c r="C382" s="348" t="n">
        <v>63</v>
      </c>
      <c r="D382" s="349" t="s">
        <v>95</v>
      </c>
      <c r="E382" s="327" t="n">
        <v>4.42839261132114</v>
      </c>
      <c r="F382" s="174" t="n">
        <v>4.28453753824429</v>
      </c>
      <c r="G382" s="174" t="n">
        <v>33.2815356489945</v>
      </c>
      <c r="H382" s="174" t="n">
        <v>115.955414012739</v>
      </c>
      <c r="I382" s="174" t="n">
        <v>5.43949044585987</v>
      </c>
      <c r="J382" s="174" t="n">
        <v>4.24203821656051</v>
      </c>
    </row>
    <row r="383" s="61" customFormat="true" ht="12.75" hidden="false" customHeight="false" outlineLevel="0" collapsed="false">
      <c r="A383" s="330" t="n">
        <v>191011</v>
      </c>
      <c r="B383" s="330" t="s">
        <v>906</v>
      </c>
      <c r="C383" s="348" t="n">
        <v>63</v>
      </c>
      <c r="D383" s="349" t="s">
        <v>95</v>
      </c>
      <c r="E383" s="327" t="n">
        <v>4.3019477831666</v>
      </c>
      <c r="F383" s="174" t="n">
        <v>4.15118110236221</v>
      </c>
      <c r="G383" s="174" t="n">
        <v>44.4626506024096</v>
      </c>
      <c r="H383" s="174" t="n">
        <v>125.52380952381</v>
      </c>
      <c r="I383" s="174" t="n">
        <v>10.2857142857143</v>
      </c>
      <c r="J383" s="174" t="n">
        <v>2.76190476190476</v>
      </c>
    </row>
    <row r="384" s="61" customFormat="true" ht="12.75" hidden="false" customHeight="false" outlineLevel="0" collapsed="false">
      <c r="A384" s="330" t="n">
        <v>191211</v>
      </c>
      <c r="B384" s="330" t="s">
        <v>907</v>
      </c>
      <c r="C384" s="348"/>
      <c r="D384" s="349" t="s">
        <v>95</v>
      </c>
      <c r="E384" s="327" t="n">
        <v>8.30670749261924</v>
      </c>
      <c r="F384" s="174" t="n">
        <v>7.25352112676056</v>
      </c>
      <c r="G384" s="174" t="n">
        <v>100.138888888889</v>
      </c>
      <c r="H384" s="174" t="n">
        <v>153.404255319149</v>
      </c>
      <c r="I384" s="174" t="n">
        <v>0</v>
      </c>
      <c r="J384" s="174" t="n">
        <v>0.212765957446809</v>
      </c>
    </row>
    <row r="385" s="61" customFormat="true" ht="12.75" hidden="false" customHeight="false" outlineLevel="0" collapsed="false">
      <c r="A385" s="330" t="n">
        <v>191511</v>
      </c>
      <c r="B385" s="330" t="s">
        <v>908</v>
      </c>
      <c r="C385" s="348"/>
      <c r="D385" s="349" t="s">
        <v>95</v>
      </c>
      <c r="E385" s="327" t="n">
        <v>4.06033067998265</v>
      </c>
      <c r="F385" s="174" t="n">
        <v>3.73700954400848</v>
      </c>
      <c r="G385" s="174" t="n">
        <v>42.9756097560976</v>
      </c>
      <c r="H385" s="174" t="n">
        <v>125.857142857143</v>
      </c>
      <c r="I385" s="174" t="n">
        <v>7.40476190476191</v>
      </c>
      <c r="J385" s="174" t="n">
        <v>4.89285714285714</v>
      </c>
    </row>
    <row r="386" s="61" customFormat="true" ht="12.75" hidden="false" customHeight="false" outlineLevel="0" collapsed="false">
      <c r="A386" s="351"/>
      <c r="B386" s="348"/>
      <c r="C386" s="348"/>
      <c r="D386" s="352"/>
      <c r="E386" s="327"/>
      <c r="F386" s="353"/>
      <c r="G386" s="353"/>
      <c r="H386" s="353"/>
      <c r="I386" s="353"/>
      <c r="J386" s="353"/>
    </row>
    <row r="387" s="61" customFormat="true" ht="12.75" hidden="false" customHeight="false" outlineLevel="0" collapsed="false">
      <c r="A387" s="351"/>
      <c r="B387" s="348"/>
      <c r="C387" s="348"/>
      <c r="D387" s="352"/>
      <c r="E387" s="327"/>
      <c r="F387" s="353"/>
      <c r="G387" s="353"/>
      <c r="H387" s="353"/>
      <c r="I387" s="353"/>
      <c r="J387" s="353"/>
    </row>
    <row r="388" s="61" customFormat="true" ht="12.75" hidden="false" customHeight="false" outlineLevel="0" collapsed="false"/>
    <row r="389" s="61" customFormat="true" ht="12.75" hidden="false" customHeight="false" outlineLevel="0" collapsed="false">
      <c r="A389" s="48" t="s">
        <v>909</v>
      </c>
      <c r="B389" s="48"/>
      <c r="C389" s="48"/>
      <c r="D389" s="48"/>
      <c r="E389" s="48"/>
      <c r="F389" s="48"/>
      <c r="G389" s="48"/>
      <c r="H389" s="48"/>
      <c r="I389" s="48"/>
      <c r="J389" s="48"/>
    </row>
    <row r="390" s="61" customFormat="true" ht="12.75" hidden="false" customHeight="false" outlineLevel="0" collapsed="false"/>
    <row r="391" s="61" customFormat="true" ht="12.75" hidden="false" customHeight="false" outlineLevel="0" collapsed="false">
      <c r="A391" s="330" t="n">
        <v>192011</v>
      </c>
      <c r="B391" s="330" t="s">
        <v>1046</v>
      </c>
      <c r="C391" s="61" t="n">
        <v>73</v>
      </c>
      <c r="D391" s="350" t="s">
        <v>71</v>
      </c>
      <c r="E391" s="48" t="s">
        <v>82</v>
      </c>
      <c r="F391" s="174" t="n">
        <v>3.59249563699825</v>
      </c>
      <c r="G391" s="174" t="n">
        <v>18.216814159292</v>
      </c>
      <c r="H391" s="174" t="n">
        <v>100.414634146341</v>
      </c>
      <c r="I391" s="174" t="n">
        <v>0.219512195121951</v>
      </c>
      <c r="J391" s="174" t="n">
        <v>4.68292682926829</v>
      </c>
    </row>
    <row r="392" s="61" customFormat="true" ht="12.75" hidden="false" customHeight="false" outlineLevel="0" collapsed="false">
      <c r="A392" s="330" t="n">
        <v>193011</v>
      </c>
      <c r="B392" s="330" t="s">
        <v>1047</v>
      </c>
      <c r="C392" s="61" t="n">
        <v>73</v>
      </c>
      <c r="D392" s="350" t="s">
        <v>71</v>
      </c>
      <c r="E392" s="48" t="s">
        <v>82</v>
      </c>
      <c r="F392" s="174" t="n">
        <v>4.87647754137116</v>
      </c>
      <c r="G392" s="174" t="n">
        <v>9.11712707182321</v>
      </c>
      <c r="H392" s="174" t="n">
        <v>100.012121212121</v>
      </c>
      <c r="I392" s="174" t="n">
        <v>4.24242424242424</v>
      </c>
      <c r="J392" s="174" t="n">
        <v>0.533333333333333</v>
      </c>
    </row>
    <row r="393" s="61" customFormat="true" ht="12.75" hidden="false" customHeight="false" outlineLevel="0" collapsed="false">
      <c r="A393" s="330" t="n">
        <v>194011</v>
      </c>
      <c r="B393" s="330" t="s">
        <v>912</v>
      </c>
      <c r="C393" s="61" t="n">
        <v>73</v>
      </c>
      <c r="D393" s="350" t="s">
        <v>71</v>
      </c>
      <c r="E393" s="48" t="s">
        <v>82</v>
      </c>
      <c r="F393" s="174" t="n">
        <v>3.11881188118812</v>
      </c>
      <c r="G393" s="174" t="n">
        <v>19.6875</v>
      </c>
      <c r="H393" s="174" t="n">
        <v>0</v>
      </c>
      <c r="I393" s="174" t="n">
        <v>0</v>
      </c>
      <c r="J393" s="174" t="n">
        <v>0</v>
      </c>
    </row>
    <row r="394" s="61" customFormat="true" ht="12.75" hidden="false" customHeight="false" outlineLevel="0" collapsed="false">
      <c r="A394" s="330" t="n">
        <v>194511</v>
      </c>
      <c r="B394" s="330" t="s">
        <v>1048</v>
      </c>
      <c r="C394" s="61" t="n">
        <v>73</v>
      </c>
      <c r="D394" s="350" t="s">
        <v>71</v>
      </c>
      <c r="E394" s="48" t="s">
        <v>82</v>
      </c>
      <c r="F394" s="174" t="n">
        <v>7.30209205020921</v>
      </c>
      <c r="G394" s="174" t="n">
        <v>20.4835680751174</v>
      </c>
      <c r="H394" s="174" t="n">
        <v>290.866666666667</v>
      </c>
      <c r="I394" s="174" t="n">
        <v>0</v>
      </c>
      <c r="J394" s="174" t="n">
        <v>12.8333333333333</v>
      </c>
    </row>
    <row r="395" s="61" customFormat="true" ht="12.75" hidden="false" customHeight="false" outlineLevel="0" collapsed="false">
      <c r="A395" s="330" t="n">
        <v>196011</v>
      </c>
      <c r="B395" s="330" t="s">
        <v>1049</v>
      </c>
      <c r="C395" s="61" t="n">
        <v>73</v>
      </c>
      <c r="D395" s="350" t="s">
        <v>79</v>
      </c>
      <c r="E395" s="48" t="s">
        <v>82</v>
      </c>
      <c r="F395" s="174" t="n">
        <v>4.69614638203493</v>
      </c>
      <c r="G395" s="174" t="n">
        <v>18.3919652551574</v>
      </c>
      <c r="H395" s="174" t="n">
        <v>0</v>
      </c>
      <c r="I395" s="174" t="n">
        <v>0</v>
      </c>
      <c r="J395" s="174" t="n">
        <v>0</v>
      </c>
    </row>
    <row r="396" s="61" customFormat="true" ht="12.75" hidden="false" customHeight="false" outlineLevel="0" collapsed="false">
      <c r="A396" s="330" t="n">
        <v>199011</v>
      </c>
      <c r="B396" s="330" t="s">
        <v>1050</v>
      </c>
      <c r="C396" s="61" t="n">
        <v>73</v>
      </c>
      <c r="D396" s="350" t="s">
        <v>118</v>
      </c>
      <c r="E396" s="48" t="s">
        <v>82</v>
      </c>
      <c r="F396" s="174" t="n">
        <v>3.86244019138756</v>
      </c>
      <c r="G396" s="174" t="n">
        <v>7.70644391408115</v>
      </c>
      <c r="H396" s="174" t="n">
        <v>119.592592592593</v>
      </c>
      <c r="I396" s="174" t="n">
        <v>3.38888888888889</v>
      </c>
      <c r="J396" s="174" t="n">
        <v>14.3518518518519</v>
      </c>
    </row>
    <row r="397" s="61" customFormat="true" ht="12.75" hidden="false" customHeight="false" outlineLevel="0" collapsed="false">
      <c r="A397" s="330" t="n">
        <v>199711</v>
      </c>
      <c r="B397" s="330" t="s">
        <v>1051</v>
      </c>
      <c r="C397" s="61" t="n">
        <v>73</v>
      </c>
      <c r="D397" s="350" t="s">
        <v>81</v>
      </c>
      <c r="E397" s="48" t="s">
        <v>82</v>
      </c>
      <c r="F397" s="174" t="n">
        <v>56.5480769230769</v>
      </c>
      <c r="G397" s="174" t="n">
        <v>198.23595505618</v>
      </c>
      <c r="H397" s="174" t="n">
        <v>1357.15384615385</v>
      </c>
      <c r="I397" s="174" t="n">
        <v>0.461538461538462</v>
      </c>
      <c r="J397" s="174" t="n">
        <v>22.0769230769231</v>
      </c>
    </row>
    <row r="398" s="61" customFormat="true" ht="12.75" hidden="false" customHeight="false" outlineLevel="0" collapsed="false">
      <c r="A398" s="330" t="n">
        <v>200511</v>
      </c>
      <c r="B398" s="330" t="s">
        <v>1052</v>
      </c>
      <c r="C398" s="61" t="n">
        <v>73</v>
      </c>
      <c r="D398" s="350" t="s">
        <v>81</v>
      </c>
      <c r="E398" s="48" t="s">
        <v>82</v>
      </c>
      <c r="F398" s="174" t="n">
        <v>2.38135593220339</v>
      </c>
      <c r="G398" s="174" t="n">
        <v>31.2222222222222</v>
      </c>
      <c r="H398" s="174" t="n">
        <v>0</v>
      </c>
      <c r="I398" s="174" t="n">
        <v>0</v>
      </c>
      <c r="J398" s="174" t="n">
        <v>0</v>
      </c>
    </row>
    <row r="399" s="61" customFormat="true" ht="12.75" hidden="false" customHeight="false" outlineLevel="0" collapsed="false">
      <c r="A399" s="330" t="n">
        <v>201011</v>
      </c>
      <c r="B399" s="330" t="s">
        <v>918</v>
      </c>
      <c r="C399" s="61" t="n">
        <v>73</v>
      </c>
      <c r="D399" s="350" t="s">
        <v>83</v>
      </c>
      <c r="E399" s="48" t="s">
        <v>82</v>
      </c>
      <c r="F399" s="174" t="n">
        <v>3.3859649122807</v>
      </c>
      <c r="G399" s="174" t="n">
        <v>11.1652892561983</v>
      </c>
      <c r="H399" s="174" t="n">
        <v>150.111111111111</v>
      </c>
      <c r="I399" s="174" t="n">
        <v>0</v>
      </c>
      <c r="J399" s="174" t="n">
        <v>0</v>
      </c>
    </row>
    <row r="400" s="61" customFormat="true" ht="12.75" hidden="false" customHeight="false" outlineLevel="0" collapsed="false">
      <c r="A400" s="330" t="n">
        <v>201511</v>
      </c>
      <c r="B400" s="330" t="s">
        <v>919</v>
      </c>
      <c r="C400" s="61" t="n">
        <v>73</v>
      </c>
      <c r="D400" s="350" t="s">
        <v>84</v>
      </c>
      <c r="E400" s="48" t="s">
        <v>82</v>
      </c>
      <c r="F400" s="174" t="n">
        <v>4.82134570765661</v>
      </c>
      <c r="G400" s="174" t="n">
        <v>22.9613259668508</v>
      </c>
      <c r="H400" s="174" t="n">
        <v>140.405405405405</v>
      </c>
      <c r="I400" s="174" t="n">
        <v>0</v>
      </c>
      <c r="J400" s="174" t="n">
        <v>0.472972972972973</v>
      </c>
    </row>
    <row r="401" s="61" customFormat="true" ht="12.75" hidden="false" customHeight="false" outlineLevel="0" collapsed="false">
      <c r="A401" s="330" t="n">
        <v>202511</v>
      </c>
      <c r="B401" s="330" t="s">
        <v>920</v>
      </c>
      <c r="C401" s="61" t="n">
        <v>73</v>
      </c>
      <c r="D401" s="350" t="s">
        <v>85</v>
      </c>
      <c r="E401" s="48" t="s">
        <v>82</v>
      </c>
      <c r="F401" s="174" t="n">
        <v>0.924528301886793</v>
      </c>
      <c r="G401" s="174" t="n">
        <v>2.88235294117647</v>
      </c>
      <c r="H401" s="174" t="n">
        <v>0</v>
      </c>
      <c r="I401" s="174" t="n">
        <v>0</v>
      </c>
      <c r="J401" s="174" t="n">
        <v>0</v>
      </c>
    </row>
    <row r="402" s="61" customFormat="true" ht="12.75" hidden="false" customHeight="false" outlineLevel="0" collapsed="false">
      <c r="A402" s="330" t="n">
        <v>203011</v>
      </c>
      <c r="B402" s="330" t="s">
        <v>921</v>
      </c>
      <c r="C402" s="61" t="n">
        <v>73</v>
      </c>
      <c r="D402" s="350" t="s">
        <v>85</v>
      </c>
      <c r="E402" s="48" t="s">
        <v>82</v>
      </c>
      <c r="F402" s="174" t="n">
        <v>3.56783216783217</v>
      </c>
      <c r="G402" s="174" t="n">
        <v>26.030612244898</v>
      </c>
      <c r="H402" s="174" t="n">
        <v>182.214285714286</v>
      </c>
      <c r="I402" s="174" t="n">
        <v>0</v>
      </c>
      <c r="J402" s="174" t="n">
        <v>116.428571428571</v>
      </c>
    </row>
    <row r="403" s="61" customFormat="true" ht="12.75" hidden="false" customHeight="false" outlineLevel="0" collapsed="false">
      <c r="A403" s="330" t="n">
        <v>203511</v>
      </c>
      <c r="B403" s="330" t="s">
        <v>922</v>
      </c>
      <c r="C403" s="61" t="n">
        <v>73</v>
      </c>
      <c r="D403" s="350" t="s">
        <v>85</v>
      </c>
      <c r="E403" s="48" t="s">
        <v>82</v>
      </c>
      <c r="F403" s="174" t="n">
        <v>3.24758287292818</v>
      </c>
      <c r="G403" s="174" t="n">
        <v>11.6254635352287</v>
      </c>
      <c r="H403" s="174" t="n">
        <v>274.198250728863</v>
      </c>
      <c r="I403" s="174" t="n">
        <v>0</v>
      </c>
      <c r="J403" s="174" t="n">
        <v>93.9067055393586</v>
      </c>
    </row>
    <row r="404" s="61" customFormat="true" ht="12.75" hidden="false" customHeight="false" outlineLevel="0" collapsed="false">
      <c r="A404" s="330" t="n">
        <v>207511</v>
      </c>
      <c r="B404" s="330" t="s">
        <v>923</v>
      </c>
      <c r="C404" s="61" t="n">
        <v>73</v>
      </c>
      <c r="D404" s="350" t="s">
        <v>86</v>
      </c>
      <c r="E404" s="48" t="s">
        <v>82</v>
      </c>
      <c r="F404" s="174" t="n">
        <v>0</v>
      </c>
      <c r="G404" s="174" t="n">
        <v>41.2074074074074</v>
      </c>
      <c r="H404" s="174" t="n">
        <v>0</v>
      </c>
      <c r="I404" s="174" t="n">
        <v>0</v>
      </c>
      <c r="J404" s="174" t="n">
        <v>0</v>
      </c>
    </row>
    <row r="405" s="61" customFormat="true" ht="12.75" hidden="false" customHeight="false" outlineLevel="0" collapsed="false">
      <c r="A405" s="330" t="n">
        <v>208011</v>
      </c>
      <c r="B405" s="330" t="s">
        <v>1053</v>
      </c>
      <c r="C405" s="61" t="n">
        <v>73</v>
      </c>
      <c r="D405" s="350" t="s">
        <v>87</v>
      </c>
      <c r="E405" s="48" t="s">
        <v>82</v>
      </c>
      <c r="F405" s="174" t="n">
        <v>2.80395930712125</v>
      </c>
      <c r="G405" s="174" t="n">
        <v>10.342799188641</v>
      </c>
      <c r="H405" s="174" t="n">
        <v>280.164835164835</v>
      </c>
      <c r="I405" s="174" t="n">
        <v>0</v>
      </c>
      <c r="J405" s="174" t="n">
        <v>20.989010989011</v>
      </c>
    </row>
    <row r="406" s="61" customFormat="true" ht="12.75" hidden="false" customHeight="false" outlineLevel="0" collapsed="false">
      <c r="A406" s="330" t="n">
        <v>210011</v>
      </c>
      <c r="B406" s="330" t="s">
        <v>925</v>
      </c>
      <c r="C406" s="61" t="n">
        <v>73</v>
      </c>
      <c r="D406" s="350" t="s">
        <v>88</v>
      </c>
      <c r="E406" s="48" t="s">
        <v>82</v>
      </c>
      <c r="F406" s="174" t="n">
        <v>81.8356164383562</v>
      </c>
      <c r="G406" s="174" t="n">
        <v>351.411764705882</v>
      </c>
      <c r="H406" s="174" t="n">
        <v>1194.8</v>
      </c>
      <c r="I406" s="174" t="n">
        <v>0</v>
      </c>
      <c r="J406" s="174" t="n">
        <v>38.1</v>
      </c>
    </row>
    <row r="407" s="61" customFormat="true" ht="12.75" hidden="false" customHeight="false" outlineLevel="0" collapsed="false">
      <c r="A407" s="330" t="n">
        <v>210511</v>
      </c>
      <c r="B407" s="330" t="s">
        <v>926</v>
      </c>
      <c r="C407" s="61" t="n">
        <v>73</v>
      </c>
      <c r="D407" s="350" t="s">
        <v>88</v>
      </c>
      <c r="E407" s="48" t="s">
        <v>82</v>
      </c>
      <c r="F407" s="174" t="n">
        <v>1178.84615384615</v>
      </c>
      <c r="G407" s="174" t="n">
        <v>71.2790697674419</v>
      </c>
      <c r="H407" s="174" t="n">
        <v>729.761904761905</v>
      </c>
      <c r="I407" s="174" t="n">
        <v>0</v>
      </c>
      <c r="J407" s="174" t="n">
        <v>47.5714285714286</v>
      </c>
    </row>
    <row r="408" s="61" customFormat="true" ht="12.75" hidden="false" customHeight="false" outlineLevel="0" collapsed="false">
      <c r="A408" s="330" t="n">
        <v>211011</v>
      </c>
      <c r="B408" s="330" t="s">
        <v>927</v>
      </c>
      <c r="C408" s="61" t="n">
        <v>73</v>
      </c>
      <c r="D408" s="350" t="s">
        <v>88</v>
      </c>
      <c r="E408" s="48" t="s">
        <v>82</v>
      </c>
      <c r="F408" s="174" t="n">
        <v>0.626050420168067</v>
      </c>
      <c r="G408" s="174" t="n">
        <v>2.73201692524683</v>
      </c>
      <c r="H408" s="174" t="n">
        <v>57.3925925925926</v>
      </c>
      <c r="I408" s="174" t="n">
        <v>0</v>
      </c>
      <c r="J408" s="174" t="n">
        <v>1.42222222222222</v>
      </c>
    </row>
    <row r="409" s="61" customFormat="true" ht="12.75" hidden="false" customHeight="false" outlineLevel="0" collapsed="false">
      <c r="A409" s="330" t="n">
        <v>218011</v>
      </c>
      <c r="B409" s="330" t="s">
        <v>928</v>
      </c>
      <c r="C409" s="61" t="n">
        <v>73</v>
      </c>
      <c r="D409" s="350" t="s">
        <v>90</v>
      </c>
      <c r="E409" s="48" t="s">
        <v>82</v>
      </c>
      <c r="F409" s="174" t="n">
        <v>5.59590792838875</v>
      </c>
      <c r="G409" s="174" t="n">
        <v>28.7894736842105</v>
      </c>
      <c r="H409" s="174" t="n">
        <v>0</v>
      </c>
      <c r="I409" s="174" t="n">
        <v>0</v>
      </c>
      <c r="J409" s="174" t="n">
        <v>0</v>
      </c>
    </row>
    <row r="410" s="61" customFormat="true" ht="12.75" hidden="false" customHeight="false" outlineLevel="0" collapsed="false">
      <c r="A410" s="330" t="n">
        <v>218511</v>
      </c>
      <c r="B410" s="330" t="s">
        <v>943</v>
      </c>
      <c r="C410" s="61" t="n">
        <v>74</v>
      </c>
      <c r="D410" s="350" t="s">
        <v>90</v>
      </c>
      <c r="E410" s="48" t="s">
        <v>82</v>
      </c>
      <c r="F410" s="174" t="n">
        <v>15.4078431372549</v>
      </c>
      <c r="G410" s="174" t="n">
        <v>36.3796296296296</v>
      </c>
      <c r="H410" s="174" t="n">
        <v>0</v>
      </c>
      <c r="I410" s="174" t="n">
        <v>0</v>
      </c>
      <c r="J410" s="174" t="n">
        <v>0</v>
      </c>
    </row>
    <row r="411" s="61" customFormat="true" ht="12.75" hidden="false" customHeight="false" outlineLevel="0" collapsed="false">
      <c r="A411" s="330" t="n">
        <v>219011</v>
      </c>
      <c r="B411" s="330" t="s">
        <v>1054</v>
      </c>
      <c r="C411" s="61" t="n">
        <v>73</v>
      </c>
      <c r="D411" s="350" t="s">
        <v>90</v>
      </c>
      <c r="E411" s="48" t="s">
        <v>82</v>
      </c>
      <c r="F411" s="174" t="n">
        <v>0</v>
      </c>
      <c r="G411" s="174" t="n">
        <v>0</v>
      </c>
      <c r="H411" s="174" t="n">
        <v>0</v>
      </c>
      <c r="I411" s="174" t="n">
        <v>0</v>
      </c>
      <c r="J411" s="174" t="n">
        <v>0</v>
      </c>
    </row>
    <row r="412" s="61" customFormat="true" ht="12.75" hidden="false" customHeight="false" outlineLevel="0" collapsed="false">
      <c r="A412" s="330" t="n">
        <v>219021</v>
      </c>
      <c r="B412" s="330" t="s">
        <v>1055</v>
      </c>
      <c r="C412" s="61" t="n">
        <v>73</v>
      </c>
      <c r="D412" s="350" t="s">
        <v>90</v>
      </c>
      <c r="E412" s="48" t="s">
        <v>82</v>
      </c>
      <c r="F412" s="174" t="n">
        <v>4.79180887372014</v>
      </c>
      <c r="G412" s="174" t="n">
        <v>19.9148936170213</v>
      </c>
      <c r="H412" s="174" t="n">
        <v>0</v>
      </c>
      <c r="I412" s="174" t="n">
        <v>0</v>
      </c>
      <c r="J412" s="174" t="n">
        <v>0</v>
      </c>
    </row>
    <row r="413" s="61" customFormat="true" ht="12.75" hidden="false" customHeight="false" outlineLevel="0" collapsed="false">
      <c r="A413" s="330" t="n">
        <v>220511</v>
      </c>
      <c r="B413" s="330" t="s">
        <v>931</v>
      </c>
      <c r="C413" s="61" t="n">
        <v>73</v>
      </c>
      <c r="D413" s="350" t="s">
        <v>91</v>
      </c>
      <c r="E413" s="48" t="s">
        <v>82</v>
      </c>
      <c r="F413" s="174" t="n">
        <v>2.95802469135802</v>
      </c>
      <c r="G413" s="174" t="n">
        <v>11.5192307692308</v>
      </c>
      <c r="H413" s="174" t="n">
        <v>0</v>
      </c>
      <c r="I413" s="174" t="n">
        <v>0</v>
      </c>
      <c r="J413" s="174" t="n">
        <v>0</v>
      </c>
    </row>
    <row r="414" s="61" customFormat="true" ht="12.75" hidden="false" customHeight="false" outlineLevel="0" collapsed="false">
      <c r="A414" s="330" t="n">
        <v>221011</v>
      </c>
      <c r="B414" s="330" t="s">
        <v>932</v>
      </c>
      <c r="C414" s="61" t="n">
        <v>73</v>
      </c>
      <c r="D414" s="350" t="s">
        <v>92</v>
      </c>
      <c r="E414" s="48" t="s">
        <v>82</v>
      </c>
      <c r="F414" s="174" t="n">
        <v>5.94972826086957</v>
      </c>
      <c r="G414" s="174" t="n">
        <v>14.08038585209</v>
      </c>
      <c r="H414" s="174" t="n">
        <v>312.785714285714</v>
      </c>
      <c r="I414" s="174" t="n">
        <v>0</v>
      </c>
      <c r="J414" s="174" t="n">
        <v>75</v>
      </c>
    </row>
    <row r="415" s="61" customFormat="true" ht="12.75" hidden="false" customHeight="false" outlineLevel="0" collapsed="false">
      <c r="A415" s="330" t="n">
        <v>175711</v>
      </c>
      <c r="B415" s="330" t="s">
        <v>1056</v>
      </c>
      <c r="C415" s="348" t="n">
        <v>73</v>
      </c>
      <c r="D415" s="331" t="s">
        <v>92</v>
      </c>
      <c r="E415" s="327" t="n">
        <v>9.80767427896839</v>
      </c>
      <c r="F415" s="174" t="n">
        <v>7.74035989717224</v>
      </c>
      <c r="G415" s="174" t="n">
        <v>30.7244897959184</v>
      </c>
      <c r="H415" s="174" t="n">
        <v>430.142857142857</v>
      </c>
      <c r="I415" s="174" t="n">
        <v>0</v>
      </c>
      <c r="J415" s="174" t="n">
        <v>1.14285714285714</v>
      </c>
    </row>
    <row r="416" s="61" customFormat="true" ht="12.75" hidden="false" customHeight="false" outlineLevel="0" collapsed="false">
      <c r="A416" s="330" t="n">
        <v>223011</v>
      </c>
      <c r="B416" s="330" t="s">
        <v>1057</v>
      </c>
      <c r="C416" s="61" t="n">
        <v>73</v>
      </c>
      <c r="D416" s="350" t="s">
        <v>93</v>
      </c>
      <c r="E416" s="48" t="s">
        <v>82</v>
      </c>
      <c r="F416" s="174" t="n">
        <v>48.9218241042345</v>
      </c>
      <c r="G416" s="174" t="n">
        <v>319.553191489362</v>
      </c>
      <c r="H416" s="174" t="n">
        <v>5006.33333333333</v>
      </c>
      <c r="I416" s="174" t="n">
        <v>0</v>
      </c>
      <c r="J416" s="174" t="n">
        <v>200.666666666667</v>
      </c>
    </row>
    <row r="417" s="61" customFormat="true" ht="12.75" hidden="false" customHeight="false" outlineLevel="0" collapsed="false">
      <c r="A417" s="330" t="n">
        <v>225011</v>
      </c>
      <c r="B417" s="330" t="s">
        <v>934</v>
      </c>
      <c r="C417" s="61" t="n">
        <v>73</v>
      </c>
      <c r="D417" s="350" t="s">
        <v>94</v>
      </c>
      <c r="E417" s="48" t="s">
        <v>82</v>
      </c>
      <c r="F417" s="174" t="n">
        <v>-0.281984334203655</v>
      </c>
      <c r="G417" s="174" t="n">
        <v>-0.967164179104478</v>
      </c>
      <c r="H417" s="174" t="n">
        <v>0</v>
      </c>
      <c r="I417" s="174" t="n">
        <v>0</v>
      </c>
      <c r="J417" s="174" t="n">
        <v>0</v>
      </c>
    </row>
    <row r="418" s="61" customFormat="true" ht="12.75" hidden="false" customHeight="false" outlineLevel="0" collapsed="false">
      <c r="A418" s="330" t="n">
        <v>226011</v>
      </c>
      <c r="B418" s="330" t="s">
        <v>1058</v>
      </c>
      <c r="C418" s="61" t="n">
        <v>73</v>
      </c>
      <c r="D418" s="350" t="s">
        <v>95</v>
      </c>
      <c r="E418" s="48" t="s">
        <v>82</v>
      </c>
      <c r="F418" s="174" t="n">
        <v>16.4123711340206</v>
      </c>
      <c r="G418" s="174" t="n">
        <v>54.8965517241379</v>
      </c>
      <c r="H418" s="174" t="n">
        <v>318.4</v>
      </c>
      <c r="I418" s="174" t="n">
        <v>0</v>
      </c>
      <c r="J418" s="174" t="n">
        <v>14</v>
      </c>
    </row>
    <row r="419" s="61" customFormat="true" ht="12.75" hidden="false" customHeight="false" outlineLevel="0" collapsed="false">
      <c r="A419" s="330" t="n">
        <v>226511</v>
      </c>
      <c r="B419" s="330" t="s">
        <v>1059</v>
      </c>
      <c r="C419" s="61" t="n">
        <v>73</v>
      </c>
      <c r="D419" s="350" t="s">
        <v>95</v>
      </c>
      <c r="E419" s="48" t="s">
        <v>82</v>
      </c>
      <c r="F419" s="174" t="n">
        <v>4.7986906710311</v>
      </c>
      <c r="G419" s="174" t="n">
        <v>20.6478873239437</v>
      </c>
      <c r="H419" s="174" t="n">
        <v>0</v>
      </c>
      <c r="I419" s="174" t="n">
        <v>0</v>
      </c>
      <c r="J419" s="174" t="n">
        <v>0</v>
      </c>
    </row>
    <row r="420" s="61" customFormat="true" ht="12.75" hidden="false" customHeight="false" outlineLevel="0" collapsed="false">
      <c r="A420" s="330" t="n">
        <v>195011</v>
      </c>
      <c r="B420" s="330" t="s">
        <v>937</v>
      </c>
      <c r="C420" s="61" t="n">
        <v>74</v>
      </c>
      <c r="D420" s="350" t="s">
        <v>71</v>
      </c>
      <c r="E420" s="48" t="s">
        <v>82</v>
      </c>
      <c r="F420" s="174" t="n">
        <v>8.77985948477752</v>
      </c>
      <c r="G420" s="174" t="n">
        <v>11.002201027146</v>
      </c>
      <c r="H420" s="174" t="n">
        <v>441.058823529412</v>
      </c>
      <c r="I420" s="174" t="n">
        <v>0</v>
      </c>
      <c r="J420" s="174" t="n">
        <v>0</v>
      </c>
    </row>
    <row r="421" s="61" customFormat="true" ht="12.75" hidden="false" customHeight="false" outlineLevel="0" collapsed="false">
      <c r="A421" s="330" t="n">
        <v>195012</v>
      </c>
      <c r="B421" s="330" t="s">
        <v>938</v>
      </c>
      <c r="C421" s="61" t="n">
        <v>74</v>
      </c>
      <c r="D421" s="350" t="s">
        <v>71</v>
      </c>
      <c r="E421" s="48" t="s">
        <v>82</v>
      </c>
      <c r="F421" s="174" t="n">
        <v>1.37995824634656</v>
      </c>
      <c r="G421" s="174" t="n">
        <v>2.81276595744681</v>
      </c>
      <c r="H421" s="174" t="n">
        <v>38.8823529411765</v>
      </c>
      <c r="I421" s="174" t="n">
        <v>0</v>
      </c>
      <c r="J421" s="174" t="n">
        <v>0</v>
      </c>
    </row>
    <row r="422" s="61" customFormat="true" ht="12.75" hidden="false" customHeight="false" outlineLevel="0" collapsed="false">
      <c r="A422" s="330" t="n">
        <v>199511</v>
      </c>
      <c r="B422" s="330" t="s">
        <v>1060</v>
      </c>
      <c r="C422" s="61" t="n">
        <v>74</v>
      </c>
      <c r="D422" s="350" t="s">
        <v>118</v>
      </c>
      <c r="E422" s="48" t="s">
        <v>82</v>
      </c>
      <c r="F422" s="174" t="n">
        <v>3.96569920844327</v>
      </c>
      <c r="G422" s="174" t="n">
        <v>18.4984615384615</v>
      </c>
      <c r="H422" s="174" t="n">
        <v>300.6</v>
      </c>
      <c r="I422" s="174" t="n">
        <v>0</v>
      </c>
      <c r="J422" s="174" t="n">
        <v>0</v>
      </c>
    </row>
    <row r="423" s="61" customFormat="true" ht="12.75" hidden="false" customHeight="false" outlineLevel="0" collapsed="false">
      <c r="A423" s="330" t="n">
        <v>216011</v>
      </c>
      <c r="B423" s="330" t="s">
        <v>940</v>
      </c>
      <c r="C423" s="61" t="n">
        <v>74</v>
      </c>
      <c r="D423" s="350" t="s">
        <v>88</v>
      </c>
      <c r="E423" s="48" t="s">
        <v>82</v>
      </c>
      <c r="F423" s="174" t="n">
        <v>3.16071428571429</v>
      </c>
      <c r="G423" s="174" t="n">
        <v>7.53191489361702</v>
      </c>
      <c r="H423" s="174" t="n">
        <v>88.5</v>
      </c>
      <c r="I423" s="174" t="n">
        <v>0</v>
      </c>
      <c r="J423" s="174" t="n">
        <v>0</v>
      </c>
    </row>
    <row r="424" s="61" customFormat="true" ht="12.75" hidden="false" customHeight="false" outlineLevel="0" collapsed="false">
      <c r="A424" s="330" t="n">
        <v>216021</v>
      </c>
      <c r="B424" s="330" t="s">
        <v>941</v>
      </c>
      <c r="C424" s="61" t="n">
        <v>74</v>
      </c>
      <c r="D424" s="350" t="s">
        <v>88</v>
      </c>
      <c r="E424" s="48" t="s">
        <v>82</v>
      </c>
      <c r="F424" s="174" t="n">
        <v>23.7717647058824</v>
      </c>
      <c r="G424" s="174" t="n">
        <v>100.029702970297</v>
      </c>
      <c r="H424" s="174" t="n">
        <v>420.958333333333</v>
      </c>
      <c r="I424" s="174" t="n">
        <v>0</v>
      </c>
      <c r="J424" s="174" t="n">
        <v>51.2916666666667</v>
      </c>
    </row>
    <row r="425" s="61" customFormat="true" ht="12.75" hidden="false" customHeight="false" outlineLevel="0" collapsed="false">
      <c r="A425" s="330" t="n">
        <v>216041</v>
      </c>
      <c r="B425" s="330" t="s">
        <v>942</v>
      </c>
      <c r="C425" s="61" t="n">
        <v>74</v>
      </c>
      <c r="D425" s="350" t="s">
        <v>88</v>
      </c>
      <c r="E425" s="48" t="s">
        <v>82</v>
      </c>
      <c r="F425" s="174" t="n">
        <v>2.08902077151335</v>
      </c>
      <c r="G425" s="174" t="n">
        <v>7.41052631578947</v>
      </c>
      <c r="H425" s="174" t="n">
        <v>54.1538461538462</v>
      </c>
      <c r="I425" s="174" t="n">
        <v>0</v>
      </c>
      <c r="J425" s="174" t="n">
        <v>0.115384615384615</v>
      </c>
    </row>
    <row r="426" s="61" customFormat="true" ht="12.75" hidden="false" customHeight="false" outlineLevel="0" collapsed="false"/>
    <row r="427" s="61" customFormat="true" ht="12.75" hidden="false" customHeight="false" outlineLevel="0" collapsed="false"/>
    <row r="428" s="61" customFormat="true" ht="12.75" hidden="false" customHeight="false" outlineLevel="0" collapsed="false"/>
    <row r="429" s="61" customFormat="true" ht="12.75" hidden="false" customHeight="false" outlineLevel="0" collapsed="false"/>
    <row r="430" s="61" customFormat="true" ht="12.75" hidden="false" customHeight="false" outlineLevel="0" collapsed="false"/>
    <row r="431" s="61" customFormat="true" ht="12.75" hidden="false" customHeight="false" outlineLevel="0" collapsed="false"/>
    <row r="432" s="61" customFormat="true" ht="12.75" hidden="false" customHeight="false" outlineLevel="0" collapsed="false"/>
    <row r="433" s="61" customFormat="true" ht="12.75" hidden="false" customHeight="false" outlineLevel="0" collapsed="false"/>
    <row r="434" s="61" customFormat="true" ht="12.75" hidden="false" customHeight="false" outlineLevel="0" collapsed="false"/>
    <row r="435" s="61" customFormat="true" ht="12.75" hidden="false" customHeight="false" outlineLevel="0" collapsed="false"/>
    <row r="436" s="61" customFormat="true" ht="12.75" hidden="false" customHeight="false" outlineLevel="0" collapsed="false"/>
    <row r="437" s="61" customFormat="true" ht="12.75" hidden="false" customHeight="false" outlineLevel="0" collapsed="false"/>
    <row r="438" s="61" customFormat="true" ht="12.75" hidden="false" customHeight="false" outlineLevel="0" collapsed="false"/>
    <row r="439" s="61" customFormat="true" ht="12.75" hidden="false" customHeight="false" outlineLevel="0" collapsed="false"/>
    <row r="440" s="61" customFormat="true" ht="12.75" hidden="false" customHeight="false" outlineLevel="0" collapsed="false"/>
    <row r="441" s="61" customFormat="true" ht="12.75" hidden="false" customHeight="false" outlineLevel="0" collapsed="false"/>
    <row r="442" s="61" customFormat="true" ht="12.75" hidden="false" customHeight="false" outlineLevel="0" collapsed="false"/>
    <row r="443" s="61" customFormat="true" ht="12.75" hidden="false" customHeight="false" outlineLevel="0" collapsed="false"/>
    <row r="444" s="61" customFormat="true" ht="12.75" hidden="false" customHeight="false" outlineLevel="0" collapsed="false"/>
    <row r="445" s="61" customFormat="true" ht="12.75" hidden="false" customHeight="false" outlineLevel="0" collapsed="false"/>
    <row r="446" s="61" customFormat="true" ht="12.75" hidden="false" customHeight="false" outlineLevel="0" collapsed="false"/>
    <row r="447" s="61" customFormat="true" ht="12.75" hidden="false" customHeight="false" outlineLevel="0" collapsed="false"/>
    <row r="448" s="61" customFormat="true" ht="12.75" hidden="false" customHeight="false" outlineLevel="0" collapsed="false"/>
    <row r="449" s="61" customFormat="true" ht="12.75" hidden="false" customHeight="false" outlineLevel="0" collapsed="false"/>
    <row r="450" s="61" customFormat="true" ht="12.75" hidden="false" customHeight="false" outlineLevel="0" collapsed="false"/>
    <row r="451" s="61" customFormat="true" ht="12.75" hidden="false" customHeight="false" outlineLevel="0" collapsed="false"/>
    <row r="452" s="61" customFormat="true" ht="12.75" hidden="false" customHeight="false" outlineLevel="0" collapsed="false"/>
    <row r="453" s="61" customFormat="true" ht="12.75" hidden="false" customHeight="false" outlineLevel="0" collapsed="false"/>
    <row r="454" s="61" customFormat="true" ht="12.75" hidden="false" customHeight="false" outlineLevel="0" collapsed="false"/>
    <row r="455" s="61" customFormat="true" ht="12.75" hidden="false" customHeight="false" outlineLevel="0" collapsed="false"/>
    <row r="456" s="61" customFormat="true" ht="12.75" hidden="false" customHeight="false" outlineLevel="0" collapsed="false"/>
    <row r="457" s="61" customFormat="true" ht="12.75" hidden="false" customHeight="false" outlineLevel="0" collapsed="false"/>
    <row r="458" s="61" customFormat="true" ht="12.75" hidden="false" customHeight="false" outlineLevel="0" collapsed="false"/>
    <row r="459" s="61" customFormat="true" ht="12.75" hidden="false" customHeight="false" outlineLevel="0" collapsed="false"/>
    <row r="460" s="61" customFormat="true" ht="12.75" hidden="false" customHeight="false" outlineLevel="0" collapsed="false"/>
    <row r="461" s="61" customFormat="true" ht="12.75" hidden="false" customHeight="false" outlineLevel="0" collapsed="false"/>
    <row r="462" s="61" customFormat="true" ht="12.75" hidden="false" customHeight="false" outlineLevel="0" collapsed="false"/>
    <row r="463" s="61" customFormat="true" ht="12.75" hidden="false" customHeight="false" outlineLevel="0" collapsed="false"/>
    <row r="464" s="61" customFormat="true" ht="12.75" hidden="false" customHeight="false" outlineLevel="0" collapsed="false"/>
    <row r="465" s="61" customFormat="true" ht="12.75" hidden="false" customHeight="false" outlineLevel="0" collapsed="false"/>
    <row r="466" s="61" customFormat="true" ht="12.75" hidden="false" customHeight="false" outlineLevel="0" collapsed="false"/>
    <row r="467" s="61" customFormat="true" ht="12.75" hidden="false" customHeight="false" outlineLevel="0" collapsed="false"/>
    <row r="468" s="61" customFormat="true" ht="12.75" hidden="false" customHeight="false" outlineLevel="0" collapsed="false"/>
    <row r="469" s="61" customFormat="true" ht="12.75" hidden="false" customHeight="false" outlineLevel="0" collapsed="false"/>
    <row r="470" s="61" customFormat="true" ht="12.75" hidden="false" customHeight="false" outlineLevel="0" collapsed="false"/>
    <row r="471" s="61" customFormat="true" ht="12.75" hidden="false" customHeight="false" outlineLevel="0" collapsed="false"/>
    <row r="472" s="61" customFormat="true" ht="12.75" hidden="false" customHeight="false" outlineLevel="0" collapsed="false"/>
    <row r="473" s="61" customFormat="true" ht="12.75" hidden="false" customHeight="false" outlineLevel="0" collapsed="false"/>
    <row r="474" s="61" customFormat="true" ht="12.75" hidden="false" customHeight="false" outlineLevel="0" collapsed="false"/>
    <row r="475" s="61" customFormat="true" ht="12.75" hidden="false" customHeight="false" outlineLevel="0" collapsed="false"/>
    <row r="476" s="61" customFormat="true" ht="12.75" hidden="false" customHeight="false" outlineLevel="0" collapsed="false"/>
    <row r="477" s="61" customFormat="true" ht="12.75" hidden="false" customHeight="false" outlineLevel="0" collapsed="false"/>
    <row r="478" s="61" customFormat="true" ht="12.75" hidden="false" customHeight="false" outlineLevel="0" collapsed="false"/>
    <row r="479" s="61" customFormat="true" ht="12.75" hidden="false" customHeight="false" outlineLevel="0" collapsed="false"/>
    <row r="480" s="61" customFormat="true" ht="12.75" hidden="false" customHeight="false" outlineLevel="0" collapsed="false"/>
    <row r="481" s="61" customFormat="true" ht="12.75" hidden="false" customHeight="false" outlineLevel="0" collapsed="false"/>
  </sheetData>
  <mergeCells count="12">
    <mergeCell ref="A1:J1"/>
    <mergeCell ref="A3:J3"/>
    <mergeCell ref="A5:J5"/>
    <mergeCell ref="E7:H7"/>
    <mergeCell ref="I9:J9"/>
    <mergeCell ref="A11:J11"/>
    <mergeCell ref="A96:J96"/>
    <mergeCell ref="A183:J183"/>
    <mergeCell ref="A221:J221"/>
    <mergeCell ref="A230:J230"/>
    <mergeCell ref="A280:J280"/>
    <mergeCell ref="A389:J389"/>
  </mergeCells>
  <printOptions headings="false" gridLines="false" gridLinesSet="true" horizontalCentered="false" verticalCentered="false"/>
  <pageMargins left="0.179861111111111" right="0.229861111111111" top="0.3" bottom="0.1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1" man="true" max="16383" min="0"/>
    <brk id="220" man="true" max="16383" min="0"/>
    <brk id="279" man="true" max="16383" min="0"/>
    <brk id="388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7.85"/>
    <col collapsed="false" customWidth="true" hidden="false" outlineLevel="0" max="2" min="2" style="354" width="41.14"/>
    <col collapsed="false" customWidth="true" hidden="false" outlineLevel="0" max="3" min="3" style="355" width="38.99"/>
    <col collapsed="false" customWidth="false" hidden="false" outlineLevel="0" max="257" min="4" style="47" width="11.42"/>
  </cols>
  <sheetData>
    <row r="1" customFormat="false" ht="14.25" hidden="false" customHeight="false" outlineLevel="0" collapsed="false">
      <c r="A1" s="356" t="s">
        <v>1086</v>
      </c>
      <c r="B1" s="356"/>
      <c r="C1" s="356"/>
    </row>
    <row r="2" customFormat="false" ht="26.25" hidden="false" customHeight="true" outlineLevel="0" collapsed="false">
      <c r="A2" s="357" t="s">
        <v>1087</v>
      </c>
      <c r="B2" s="357"/>
      <c r="C2" s="357"/>
    </row>
    <row r="3" customFormat="false" ht="12.75" hidden="false" customHeight="false" outlineLevel="0" collapsed="false">
      <c r="A3" s="52"/>
      <c r="B3" s="358"/>
      <c r="C3" s="359"/>
    </row>
    <row r="4" customFormat="false" ht="38.25" hidden="false" customHeight="false" outlineLevel="0" collapsed="false">
      <c r="A4" s="194" t="s">
        <v>1088</v>
      </c>
      <c r="B4" s="323" t="s">
        <v>1089</v>
      </c>
      <c r="C4" s="193" t="s">
        <v>1090</v>
      </c>
    </row>
    <row r="8" customFormat="false" ht="12.75" hidden="false" customHeight="false" outlineLevel="0" collapsed="false">
      <c r="B8" s="360" t="s">
        <v>168</v>
      </c>
    </row>
    <row r="9" customFormat="false" ht="12.75" hidden="false" customHeight="false" outlineLevel="0" collapsed="false">
      <c r="A9" s="47" t="n">
        <v>10</v>
      </c>
      <c r="B9" s="354" t="s">
        <v>1091</v>
      </c>
      <c r="C9" s="355" t="s">
        <v>1091</v>
      </c>
    </row>
    <row r="10" customFormat="false" ht="26.25" hidden="false" customHeight="true" outlineLevel="0" collapsed="false">
      <c r="C10" s="355" t="s">
        <v>1092</v>
      </c>
    </row>
    <row r="11" customFormat="false" ht="12.75" hidden="false" customHeight="false" outlineLevel="0" collapsed="false">
      <c r="C11" s="355" t="s">
        <v>1093</v>
      </c>
    </row>
    <row r="13" customFormat="false" ht="12.75" hidden="false" customHeight="false" outlineLevel="0" collapsed="false">
      <c r="A13" s="47" t="n">
        <v>20</v>
      </c>
      <c r="B13" s="354" t="s">
        <v>1094</v>
      </c>
      <c r="C13" s="355" t="s">
        <v>1095</v>
      </c>
    </row>
    <row r="14" customFormat="false" ht="12.75" hidden="false" customHeight="false" outlineLevel="0" collapsed="false">
      <c r="C14" s="355" t="s">
        <v>1096</v>
      </c>
    </row>
    <row r="15" customFormat="false" ht="12.75" hidden="false" customHeight="false" outlineLevel="0" collapsed="false">
      <c r="C15" s="355" t="s">
        <v>1097</v>
      </c>
    </row>
    <row r="16" customFormat="false" ht="12.75" hidden="false" customHeight="false" outlineLevel="0" collapsed="false">
      <c r="C16" s="355" t="s">
        <v>1098</v>
      </c>
    </row>
    <row r="17" customFormat="false" ht="24.75" hidden="false" customHeight="true" outlineLevel="0" collapsed="false">
      <c r="C17" s="355" t="s">
        <v>1099</v>
      </c>
    </row>
    <row r="18" customFormat="false" ht="25.5" hidden="false" customHeight="true" outlineLevel="0" collapsed="false">
      <c r="C18" s="355" t="s">
        <v>1100</v>
      </c>
    </row>
    <row r="19" customFormat="false" ht="12.75" hidden="false" customHeight="false" outlineLevel="0" collapsed="false">
      <c r="C19" s="355" t="s">
        <v>1101</v>
      </c>
    </row>
    <row r="21" customFormat="false" ht="12.75" hidden="false" customHeight="false" outlineLevel="0" collapsed="false">
      <c r="A21" s="47" t="n">
        <v>30</v>
      </c>
      <c r="B21" s="354" t="s">
        <v>1102</v>
      </c>
      <c r="C21" s="355" t="s">
        <v>1103</v>
      </c>
    </row>
    <row r="22" customFormat="false" ht="12.75" hidden="false" customHeight="false" outlineLevel="0" collapsed="false">
      <c r="C22" s="355" t="s">
        <v>1104</v>
      </c>
    </row>
    <row r="23" customFormat="false" ht="12.75" hidden="false" customHeight="false" outlineLevel="0" collapsed="false">
      <c r="C23" s="355" t="s">
        <v>1105</v>
      </c>
    </row>
    <row r="24" customFormat="false" ht="12.75" hidden="false" customHeight="false" outlineLevel="0" collapsed="false">
      <c r="C24" s="355" t="s">
        <v>1106</v>
      </c>
    </row>
    <row r="25" customFormat="false" ht="26.25" hidden="false" customHeight="true" outlineLevel="0" collapsed="false">
      <c r="C25" s="355" t="s">
        <v>1107</v>
      </c>
    </row>
    <row r="26" customFormat="false" ht="12.75" hidden="false" customHeight="false" outlineLevel="0" collapsed="false">
      <c r="C26" s="355" t="s">
        <v>1108</v>
      </c>
    </row>
    <row r="27" customFormat="false" ht="12.75" hidden="false" customHeight="false" outlineLevel="0" collapsed="false">
      <c r="C27" s="355" t="s">
        <v>1109</v>
      </c>
    </row>
    <row r="29" customFormat="false" ht="12.75" hidden="false" customHeight="false" outlineLevel="0" collapsed="false">
      <c r="A29" s="47" t="n">
        <v>40</v>
      </c>
      <c r="B29" s="354" t="s">
        <v>203</v>
      </c>
      <c r="C29" s="355" t="s">
        <v>1110</v>
      </c>
    </row>
    <row r="30" customFormat="false" ht="12.75" hidden="false" customHeight="false" outlineLevel="0" collapsed="false">
      <c r="C30" s="355" t="s">
        <v>1111</v>
      </c>
    </row>
    <row r="31" customFormat="false" ht="12.75" hidden="false" customHeight="false" outlineLevel="0" collapsed="false">
      <c r="C31" s="355" t="s">
        <v>1112</v>
      </c>
    </row>
    <row r="32" customFormat="false" ht="12.75" hidden="false" customHeight="false" outlineLevel="0" collapsed="false">
      <c r="C32" s="355" t="s">
        <v>1113</v>
      </c>
    </row>
    <row r="33" customFormat="false" ht="12.75" hidden="false" customHeight="false" outlineLevel="0" collapsed="false">
      <c r="C33" s="355" t="s">
        <v>1114</v>
      </c>
    </row>
    <row r="34" customFormat="false" ht="12.75" hidden="false" customHeight="false" outlineLevel="0" collapsed="false">
      <c r="C34" s="355" t="s">
        <v>1115</v>
      </c>
    </row>
    <row r="36" customFormat="false" ht="12.75" hidden="false" customHeight="false" outlineLevel="0" collapsed="false">
      <c r="A36" s="47" t="n">
        <v>50</v>
      </c>
      <c r="B36" s="354" t="s">
        <v>204</v>
      </c>
      <c r="C36" s="355" t="s">
        <v>1116</v>
      </c>
    </row>
    <row r="37" customFormat="false" ht="12.75" hidden="false" customHeight="false" outlineLevel="0" collapsed="false">
      <c r="C37" s="355" t="s">
        <v>1117</v>
      </c>
    </row>
    <row r="38" customFormat="false" ht="12.75" hidden="false" customHeight="false" outlineLevel="0" collapsed="false">
      <c r="C38" s="355" t="s">
        <v>1118</v>
      </c>
    </row>
    <row r="39" customFormat="false" ht="12.75" hidden="false" customHeight="false" outlineLevel="0" collapsed="false">
      <c r="C39" s="355" t="s">
        <v>1119</v>
      </c>
    </row>
    <row r="40" customFormat="false" ht="12.75" hidden="false" customHeight="false" outlineLevel="0" collapsed="false">
      <c r="C40" s="355" t="s">
        <v>1120</v>
      </c>
    </row>
    <row r="41" customFormat="false" ht="12.75" hidden="false" customHeight="false" outlineLevel="0" collapsed="false">
      <c r="C41" s="355" t="s">
        <v>1121</v>
      </c>
    </row>
    <row r="42" customFormat="false" ht="12.75" hidden="false" customHeight="false" outlineLevel="0" collapsed="false">
      <c r="C42" s="355" t="s">
        <v>1122</v>
      </c>
    </row>
    <row r="43" customFormat="false" ht="12.75" hidden="false" customHeight="false" outlineLevel="0" collapsed="false">
      <c r="C43" s="355" t="s">
        <v>1123</v>
      </c>
    </row>
    <row r="44" customFormat="false" ht="12.75" hidden="false" customHeight="false" outlineLevel="0" collapsed="false">
      <c r="C44" s="355" t="s">
        <v>1124</v>
      </c>
    </row>
    <row r="46" customFormat="false" ht="12.75" hidden="false" customHeight="false" outlineLevel="0" collapsed="false">
      <c r="A46" s="47" t="n">
        <v>70</v>
      </c>
      <c r="B46" s="354" t="s">
        <v>1125</v>
      </c>
      <c r="C46" s="355" t="s">
        <v>1126</v>
      </c>
    </row>
    <row r="47" customFormat="false" ht="12.75" hidden="false" customHeight="false" outlineLevel="0" collapsed="false">
      <c r="C47" s="355" t="s">
        <v>1127</v>
      </c>
    </row>
    <row r="48" customFormat="false" ht="12.75" hidden="false" customHeight="false" outlineLevel="0" collapsed="false">
      <c r="C48" s="355" t="s">
        <v>1128</v>
      </c>
    </row>
    <row r="49" customFormat="false" ht="12.75" hidden="false" customHeight="false" outlineLevel="0" collapsed="false">
      <c r="C49" s="355" t="s">
        <v>1129</v>
      </c>
    </row>
    <row r="50" customFormat="false" ht="12.75" hidden="false" customHeight="false" outlineLevel="0" collapsed="false">
      <c r="C50" s="355" t="s">
        <v>1130</v>
      </c>
    </row>
    <row r="51" customFormat="false" ht="25.5" hidden="false" customHeight="true" outlineLevel="0" collapsed="false">
      <c r="C51" s="355" t="s">
        <v>1131</v>
      </c>
    </row>
    <row r="52" customFormat="false" ht="12.75" hidden="false" customHeight="false" outlineLevel="0" collapsed="false">
      <c r="C52" s="355" t="s">
        <v>1132</v>
      </c>
    </row>
    <row r="54" customFormat="false" ht="25.5" hidden="false" customHeight="false" outlineLevel="0" collapsed="false">
      <c r="A54" s="126" t="n">
        <v>80</v>
      </c>
      <c r="B54" s="354" t="s">
        <v>205</v>
      </c>
      <c r="C54" s="355" t="s">
        <v>1133</v>
      </c>
    </row>
    <row r="55" customFormat="false" ht="12.75" hidden="false" customHeight="false" outlineLevel="0" collapsed="false">
      <c r="C55" s="355" t="s">
        <v>1134</v>
      </c>
    </row>
    <row r="56" customFormat="false" ht="12.75" hidden="false" customHeight="false" outlineLevel="0" collapsed="false">
      <c r="C56" s="355" t="s">
        <v>1135</v>
      </c>
    </row>
    <row r="57" customFormat="false" ht="25.5" hidden="false" customHeight="false" outlineLevel="0" collapsed="false">
      <c r="C57" s="355" t="s">
        <v>1136</v>
      </c>
    </row>
    <row r="58" customFormat="false" ht="26.25" hidden="false" customHeight="true" outlineLevel="0" collapsed="false">
      <c r="C58" s="355" t="s">
        <v>1137</v>
      </c>
    </row>
    <row r="59" customFormat="false" ht="12.75" hidden="false" customHeight="false" outlineLevel="0" collapsed="false">
      <c r="C59" s="355" t="s">
        <v>1138</v>
      </c>
    </row>
    <row r="60" customFormat="false" ht="12.75" hidden="false" customHeight="false" outlineLevel="0" collapsed="false">
      <c r="C60" s="355" t="s">
        <v>1139</v>
      </c>
    </row>
    <row r="62" customFormat="false" ht="12.75" hidden="false" customHeight="false" outlineLevel="0" collapsed="false">
      <c r="A62" s="47" t="n">
        <v>90</v>
      </c>
      <c r="B62" s="354" t="s">
        <v>206</v>
      </c>
      <c r="C62" s="355" t="s">
        <v>1140</v>
      </c>
    </row>
    <row r="63" customFormat="false" ht="12.75" hidden="false" customHeight="false" outlineLevel="0" collapsed="false">
      <c r="C63" s="355" t="s">
        <v>1141</v>
      </c>
    </row>
    <row r="64" customFormat="false" ht="12.75" hidden="false" customHeight="false" outlineLevel="0" collapsed="false">
      <c r="C64" s="355" t="s">
        <v>1142</v>
      </c>
    </row>
    <row r="65" customFormat="false" ht="12.75" hidden="false" customHeight="false" outlineLevel="0" collapsed="false">
      <c r="C65" s="355" t="s">
        <v>1143</v>
      </c>
    </row>
    <row r="66" customFormat="false" ht="12.75" hidden="false" customHeight="false" outlineLevel="0" collapsed="false">
      <c r="C66" s="355" t="s">
        <v>1144</v>
      </c>
    </row>
    <row r="67" customFormat="false" ht="12.75" hidden="false" customHeight="false" outlineLevel="0" collapsed="false">
      <c r="C67" s="355" t="s">
        <v>1145</v>
      </c>
    </row>
    <row r="68" customFormat="false" ht="12.75" hidden="false" customHeight="false" outlineLevel="0" collapsed="false">
      <c r="C68" s="355" t="s">
        <v>1146</v>
      </c>
    </row>
    <row r="74" customFormat="false" ht="25.5" hidden="false" customHeight="false" outlineLevel="0" collapsed="false">
      <c r="A74" s="126" t="n">
        <v>100</v>
      </c>
      <c r="B74" s="354" t="s">
        <v>207</v>
      </c>
      <c r="C74" s="355" t="s">
        <v>1147</v>
      </c>
    </row>
    <row r="75" customFormat="false" ht="12.75" hidden="false" customHeight="false" outlineLevel="0" collapsed="false">
      <c r="C75" s="355" t="s">
        <v>1148</v>
      </c>
    </row>
    <row r="76" customFormat="false" ht="12.75" hidden="false" customHeight="false" outlineLevel="0" collapsed="false">
      <c r="C76" s="355" t="s">
        <v>1149</v>
      </c>
    </row>
    <row r="77" customFormat="false" ht="12.75" hidden="false" customHeight="false" outlineLevel="0" collapsed="false">
      <c r="C77" s="355" t="s">
        <v>1150</v>
      </c>
    </row>
    <row r="78" customFormat="false" ht="12.75" hidden="false" customHeight="false" outlineLevel="0" collapsed="false">
      <c r="C78" s="355" t="s">
        <v>1151</v>
      </c>
    </row>
    <row r="79" customFormat="false" ht="12.75" hidden="false" customHeight="false" outlineLevel="0" collapsed="false">
      <c r="C79" s="355" t="s">
        <v>1152</v>
      </c>
    </row>
    <row r="80" customFormat="false" ht="12.75" hidden="false" customHeight="false" outlineLevel="0" collapsed="false">
      <c r="C80" s="355" t="s">
        <v>1153</v>
      </c>
    </row>
    <row r="81" customFormat="false" ht="24.75" hidden="false" customHeight="true" outlineLevel="0" collapsed="false">
      <c r="C81" s="355" t="s">
        <v>1154</v>
      </c>
    </row>
    <row r="83" customFormat="false" ht="12.75" hidden="false" customHeight="false" outlineLevel="0" collapsed="false">
      <c r="A83" s="47" t="n">
        <v>110</v>
      </c>
      <c r="B83" s="354" t="s">
        <v>208</v>
      </c>
      <c r="C83" s="355" t="s">
        <v>1155</v>
      </c>
    </row>
    <row r="84" customFormat="false" ht="12.75" hidden="false" customHeight="false" outlineLevel="0" collapsed="false">
      <c r="C84" s="355" t="s">
        <v>1156</v>
      </c>
    </row>
    <row r="85" customFormat="false" ht="12.75" hidden="false" customHeight="false" outlineLevel="0" collapsed="false">
      <c r="C85" s="355" t="s">
        <v>1157</v>
      </c>
    </row>
    <row r="86" customFormat="false" ht="12.75" hidden="false" customHeight="false" outlineLevel="0" collapsed="false">
      <c r="C86" s="355" t="s">
        <v>1158</v>
      </c>
    </row>
    <row r="88" customFormat="false" ht="12.75" hidden="false" customHeight="false" outlineLevel="0" collapsed="false">
      <c r="A88" s="47" t="n">
        <v>120</v>
      </c>
      <c r="B88" s="354" t="s">
        <v>209</v>
      </c>
      <c r="C88" s="355" t="s">
        <v>1159</v>
      </c>
    </row>
    <row r="89" customFormat="false" ht="24.75" hidden="false" customHeight="true" outlineLevel="0" collapsed="false">
      <c r="C89" s="355" t="s">
        <v>1160</v>
      </c>
    </row>
    <row r="90" customFormat="false" ht="12.75" hidden="false" customHeight="false" outlineLevel="0" collapsed="false">
      <c r="C90" s="355" t="s">
        <v>1161</v>
      </c>
    </row>
    <row r="91" customFormat="false" ht="24.75" hidden="false" customHeight="true" outlineLevel="0" collapsed="false">
      <c r="C91" s="355" t="s">
        <v>1162</v>
      </c>
    </row>
    <row r="92" customFormat="false" ht="12.75" hidden="false" customHeight="false" outlineLevel="0" collapsed="false">
      <c r="C92" s="355" t="s">
        <v>1163</v>
      </c>
    </row>
    <row r="93" customFormat="false" ht="12.75" hidden="false" customHeight="false" outlineLevel="0" collapsed="false">
      <c r="C93" s="355" t="s">
        <v>1164</v>
      </c>
    </row>
    <row r="94" customFormat="false" ht="12.75" hidden="false" customHeight="false" outlineLevel="0" collapsed="false">
      <c r="C94" s="355" t="s">
        <v>1165</v>
      </c>
    </row>
    <row r="95" customFormat="false" ht="12.75" hidden="false" customHeight="false" outlineLevel="0" collapsed="false">
      <c r="C95" s="355" t="s">
        <v>1166</v>
      </c>
    </row>
    <row r="97" customFormat="false" ht="12.75" hidden="false" customHeight="false" outlineLevel="0" collapsed="false">
      <c r="A97" s="47" t="n">
        <v>130</v>
      </c>
      <c r="B97" s="354" t="s">
        <v>210</v>
      </c>
      <c r="C97" s="355" t="s">
        <v>1167</v>
      </c>
    </row>
    <row r="98" customFormat="false" ht="12.75" hidden="false" customHeight="false" outlineLevel="0" collapsed="false">
      <c r="C98" s="355" t="s">
        <v>1168</v>
      </c>
    </row>
    <row r="99" customFormat="false" ht="12.75" hidden="false" customHeight="false" outlineLevel="0" collapsed="false">
      <c r="C99" s="355" t="s">
        <v>1169</v>
      </c>
    </row>
    <row r="100" customFormat="false" ht="12.75" hidden="false" customHeight="false" outlineLevel="0" collapsed="false">
      <c r="C100" s="355" t="s">
        <v>1170</v>
      </c>
    </row>
    <row r="101" customFormat="false" ht="12.75" hidden="false" customHeight="false" outlineLevel="0" collapsed="false">
      <c r="C101" s="355" t="s">
        <v>1171</v>
      </c>
    </row>
    <row r="102" customFormat="false" ht="12.75" hidden="false" customHeight="false" outlineLevel="0" collapsed="false">
      <c r="C102" s="355" t="s">
        <v>1172</v>
      </c>
    </row>
    <row r="103" customFormat="false" ht="12.75" hidden="false" customHeight="false" outlineLevel="0" collapsed="false">
      <c r="C103" s="355" t="s">
        <v>1173</v>
      </c>
    </row>
    <row r="104" customFormat="false" ht="12.75" hidden="false" customHeight="false" outlineLevel="0" collapsed="false">
      <c r="C104" s="355" t="s">
        <v>1174</v>
      </c>
    </row>
    <row r="105" customFormat="false" ht="12.75" hidden="false" customHeight="false" outlineLevel="0" collapsed="false">
      <c r="C105" s="355" t="s">
        <v>1175</v>
      </c>
    </row>
    <row r="106" customFormat="false" ht="12.75" hidden="false" customHeight="false" outlineLevel="0" collapsed="false">
      <c r="C106" s="355" t="s">
        <v>1176</v>
      </c>
    </row>
    <row r="107" customFormat="false" ht="12.75" hidden="false" customHeight="false" outlineLevel="0" collapsed="false">
      <c r="C107" s="355" t="s">
        <v>1177</v>
      </c>
    </row>
    <row r="108" customFormat="false" ht="12.75" hidden="false" customHeight="false" outlineLevel="0" collapsed="false">
      <c r="C108" s="355" t="s">
        <v>1178</v>
      </c>
    </row>
    <row r="109" customFormat="false" ht="12.75" hidden="false" customHeight="false" outlineLevel="0" collapsed="false">
      <c r="C109" s="355" t="s">
        <v>1179</v>
      </c>
    </row>
    <row r="111" customFormat="false" ht="25.5" hidden="false" customHeight="false" outlineLevel="0" collapsed="false">
      <c r="A111" s="126" t="n">
        <v>140</v>
      </c>
      <c r="B111" s="354" t="s">
        <v>211</v>
      </c>
      <c r="C111" s="355" t="s">
        <v>1180</v>
      </c>
    </row>
    <row r="112" customFormat="false" ht="12.75" hidden="false" customHeight="false" outlineLevel="0" collapsed="false">
      <c r="C112" s="355" t="s">
        <v>1181</v>
      </c>
    </row>
    <row r="113" customFormat="false" ht="12.75" hidden="false" customHeight="false" outlineLevel="0" collapsed="false">
      <c r="C113" s="355" t="s">
        <v>1182</v>
      </c>
    </row>
    <row r="114" customFormat="false" ht="24.75" hidden="false" customHeight="true" outlineLevel="0" collapsed="false">
      <c r="C114" s="355" t="s">
        <v>1183</v>
      </c>
    </row>
    <row r="115" customFormat="false" ht="25.5" hidden="false" customHeight="true" outlineLevel="0" collapsed="false">
      <c r="C115" s="355" t="s">
        <v>1184</v>
      </c>
    </row>
    <row r="116" customFormat="false" ht="12.75" hidden="false" customHeight="false" outlineLevel="0" collapsed="false">
      <c r="C116" s="355" t="s">
        <v>1185</v>
      </c>
    </row>
    <row r="117" customFormat="false" ht="12.75" hidden="false" customHeight="false" outlineLevel="0" collapsed="false">
      <c r="C117" s="355" t="s">
        <v>1186</v>
      </c>
    </row>
    <row r="118" customFormat="false" ht="25.5" hidden="false" customHeight="true" outlineLevel="0" collapsed="false">
      <c r="C118" s="355" t="s">
        <v>1187</v>
      </c>
    </row>
    <row r="119" customFormat="false" ht="26.25" hidden="false" customHeight="true" outlineLevel="0" collapsed="false">
      <c r="C119" s="355" t="s">
        <v>1188</v>
      </c>
    </row>
    <row r="120" customFormat="false" ht="12.75" hidden="false" customHeight="false" outlineLevel="0" collapsed="false">
      <c r="C120" s="355" t="s">
        <v>1189</v>
      </c>
    </row>
    <row r="121" customFormat="false" ht="12.75" hidden="false" customHeight="false" outlineLevel="0" collapsed="false">
      <c r="C121" s="355" t="s">
        <v>1190</v>
      </c>
    </row>
    <row r="122" customFormat="false" ht="12.75" hidden="false" customHeight="false" outlineLevel="0" collapsed="false">
      <c r="C122" s="355" t="s">
        <v>1191</v>
      </c>
    </row>
    <row r="123" customFormat="false" ht="12.75" hidden="false" customHeight="false" outlineLevel="0" collapsed="false">
      <c r="C123" s="355" t="s">
        <v>1192</v>
      </c>
    </row>
    <row r="124" customFormat="false" ht="12.75" hidden="false" customHeight="false" outlineLevel="0" collapsed="false">
      <c r="C124" s="355" t="s">
        <v>1193</v>
      </c>
    </row>
    <row r="125" customFormat="false" ht="12.75" hidden="false" customHeight="false" outlineLevel="0" collapsed="false">
      <c r="C125" s="355" t="s">
        <v>1194</v>
      </c>
    </row>
    <row r="126" customFormat="false" ht="12.75" hidden="false" customHeight="false" outlineLevel="0" collapsed="false">
      <c r="C126" s="355" t="s">
        <v>1195</v>
      </c>
    </row>
    <row r="127" customFormat="false" ht="12.75" hidden="false" customHeight="false" outlineLevel="0" collapsed="false">
      <c r="C127" s="355" t="s">
        <v>1196</v>
      </c>
    </row>
    <row r="128" customFormat="false" ht="12.75" hidden="false" customHeight="false" outlineLevel="0" collapsed="false">
      <c r="C128" s="355" t="s">
        <v>1197</v>
      </c>
    </row>
    <row r="129" customFormat="false" ht="12.75" hidden="false" customHeight="false" outlineLevel="0" collapsed="false">
      <c r="C129" s="355" t="s">
        <v>1198</v>
      </c>
    </row>
    <row r="130" customFormat="false" ht="12.75" hidden="false" customHeight="false" outlineLevel="0" collapsed="false">
      <c r="C130" s="355" t="s">
        <v>1199</v>
      </c>
    </row>
    <row r="131" customFormat="false" ht="24.75" hidden="false" customHeight="true" outlineLevel="0" collapsed="false">
      <c r="C131" s="355" t="s">
        <v>1200</v>
      </c>
    </row>
    <row r="132" customFormat="false" ht="12.75" hidden="false" customHeight="false" outlineLevel="0" collapsed="false">
      <c r="C132" s="355" t="s">
        <v>1201</v>
      </c>
    </row>
    <row r="134" customFormat="false" ht="12.75" hidden="false" customHeight="false" outlineLevel="0" collapsed="false">
      <c r="C134" s="355" t="s">
        <v>1202</v>
      </c>
    </row>
    <row r="135" customFormat="false" ht="12.75" hidden="false" customHeight="false" outlineLevel="0" collapsed="false">
      <c r="A135" s="47" t="n">
        <v>160</v>
      </c>
      <c r="B135" s="354" t="s">
        <v>212</v>
      </c>
      <c r="C135" s="355" t="s">
        <v>1203</v>
      </c>
    </row>
    <row r="136" customFormat="false" ht="12.75" hidden="false" customHeight="false" outlineLevel="0" collapsed="false">
      <c r="C136" s="355" t="s">
        <v>1204</v>
      </c>
    </row>
    <row r="137" customFormat="false" ht="12.75" hidden="false" customHeight="false" outlineLevel="0" collapsed="false">
      <c r="C137" s="355" t="s">
        <v>1205</v>
      </c>
    </row>
    <row r="139" customFormat="false" ht="12.75" hidden="false" customHeight="false" outlineLevel="0" collapsed="false">
      <c r="C139" s="355" t="s">
        <v>1206</v>
      </c>
    </row>
    <row r="140" customFormat="false" ht="12.75" hidden="false" customHeight="false" outlineLevel="0" collapsed="false">
      <c r="A140" s="47" t="n">
        <v>170</v>
      </c>
      <c r="B140" s="354" t="s">
        <v>213</v>
      </c>
      <c r="C140" s="355" t="s">
        <v>1207</v>
      </c>
    </row>
    <row r="141" customFormat="false" ht="12.75" hidden="false" customHeight="false" outlineLevel="0" collapsed="false">
      <c r="C141" s="355" t="s">
        <v>1208</v>
      </c>
    </row>
    <row r="142" customFormat="false" ht="25.5" hidden="false" customHeight="true" outlineLevel="0" collapsed="false">
      <c r="C142" s="355" t="s">
        <v>1209</v>
      </c>
    </row>
    <row r="145" customFormat="false" ht="12.75" hidden="false" customHeight="false" outlineLevel="0" collapsed="false">
      <c r="C145" s="355" t="s">
        <v>1210</v>
      </c>
    </row>
    <row r="148" customFormat="false" ht="12.75" hidden="false" customHeight="false" outlineLevel="0" collapsed="false">
      <c r="A148" s="47" t="n">
        <v>180</v>
      </c>
      <c r="B148" s="354" t="s">
        <v>214</v>
      </c>
      <c r="C148" s="355" t="s">
        <v>1211</v>
      </c>
    </row>
    <row r="149" customFormat="false" ht="12.75" hidden="false" customHeight="false" outlineLevel="0" collapsed="false">
      <c r="C149" s="355" t="s">
        <v>1212</v>
      </c>
    </row>
    <row r="150" customFormat="false" ht="12.75" hidden="false" customHeight="false" outlineLevel="0" collapsed="false">
      <c r="C150" s="355" t="s">
        <v>1213</v>
      </c>
    </row>
    <row r="151" customFormat="false" ht="12.75" hidden="false" customHeight="false" outlineLevel="0" collapsed="false">
      <c r="C151" s="355" t="s">
        <v>1214</v>
      </c>
    </row>
    <row r="152" customFormat="false" ht="12.75" hidden="false" customHeight="false" outlineLevel="0" collapsed="false">
      <c r="C152" s="355" t="s">
        <v>1215</v>
      </c>
    </row>
    <row r="153" customFormat="false" ht="12.75" hidden="false" customHeight="false" outlineLevel="0" collapsed="false">
      <c r="C153" s="355" t="s">
        <v>1216</v>
      </c>
    </row>
    <row r="154" customFormat="false" ht="12.75" hidden="false" customHeight="false" outlineLevel="0" collapsed="false">
      <c r="C154" s="355" t="s">
        <v>1217</v>
      </c>
    </row>
    <row r="155" customFormat="false" ht="12.75" hidden="false" customHeight="false" outlineLevel="0" collapsed="false">
      <c r="C155" s="355" t="s">
        <v>1218</v>
      </c>
    </row>
    <row r="156" customFormat="false" ht="12.75" hidden="false" customHeight="false" outlineLevel="0" collapsed="false">
      <c r="C156" s="355" t="s">
        <v>215</v>
      </c>
    </row>
    <row r="157" customFormat="false" ht="12.75" hidden="false" customHeight="false" outlineLevel="0" collapsed="false">
      <c r="A157" s="47" t="n">
        <v>190</v>
      </c>
      <c r="B157" s="354" t="s">
        <v>215</v>
      </c>
    </row>
    <row r="160" customFormat="false" ht="12.75" hidden="false" customHeight="false" outlineLevel="0" collapsed="false">
      <c r="A160" s="47" t="n">
        <v>200</v>
      </c>
      <c r="B160" s="354" t="s">
        <v>169</v>
      </c>
      <c r="C160" s="355" t="s">
        <v>1219</v>
      </c>
    </row>
    <row r="161" customFormat="false" ht="12.75" hidden="false" customHeight="false" outlineLevel="0" collapsed="false">
      <c r="B161" s="354" t="s">
        <v>169</v>
      </c>
      <c r="C161" s="355" t="s">
        <v>1220</v>
      </c>
    </row>
    <row r="162" customFormat="false" ht="12.75" hidden="false" customHeight="false" outlineLevel="0" collapsed="false">
      <c r="C162" s="355" t="s">
        <v>1221</v>
      </c>
    </row>
    <row r="163" customFormat="false" ht="12.75" hidden="false" customHeight="false" outlineLevel="0" collapsed="false">
      <c r="C163" s="355" t="s">
        <v>1222</v>
      </c>
    </row>
    <row r="164" customFormat="false" ht="12.75" hidden="false" customHeight="false" outlineLevel="0" collapsed="false">
      <c r="C164" s="355" t="s">
        <v>1223</v>
      </c>
    </row>
    <row r="168" customFormat="false" ht="25.5" hidden="false" customHeight="false" outlineLevel="0" collapsed="false">
      <c r="A168" s="126" t="n">
        <v>220</v>
      </c>
      <c r="B168" s="361" t="s">
        <v>170</v>
      </c>
      <c r="C168" s="355" t="s">
        <v>1224</v>
      </c>
    </row>
    <row r="169" customFormat="false" ht="25.5" hidden="false" customHeight="true" outlineLevel="0" collapsed="false">
      <c r="B169" s="354" t="s">
        <v>1224</v>
      </c>
      <c r="C169" s="355" t="s">
        <v>1225</v>
      </c>
    </row>
    <row r="170" customFormat="false" ht="25.5" hidden="false" customHeight="false" outlineLevel="0" collapsed="false">
      <c r="C170" s="355" t="s">
        <v>1226</v>
      </c>
    </row>
    <row r="171" customFormat="false" ht="12.75" hidden="false" customHeight="false" outlineLevel="0" collapsed="false">
      <c r="C171" s="355" t="s">
        <v>1227</v>
      </c>
    </row>
    <row r="174" customFormat="false" ht="25.5" hidden="false" customHeight="false" outlineLevel="0" collapsed="false">
      <c r="A174" s="126" t="n">
        <v>225</v>
      </c>
      <c r="B174" s="354" t="s">
        <v>1228</v>
      </c>
    </row>
    <row r="175" customFormat="false" ht="25.5" hidden="false" customHeight="false" outlineLevel="0" collapsed="false">
      <c r="B175" s="354" t="s">
        <v>1229</v>
      </c>
      <c r="C175" s="355" t="s">
        <v>1230</v>
      </c>
    </row>
    <row r="176" customFormat="false" ht="12.75" hidden="false" customHeight="false" outlineLevel="0" collapsed="false">
      <c r="C176" s="355" t="s">
        <v>1231</v>
      </c>
    </row>
    <row r="177" customFormat="false" ht="12.75" hidden="false" customHeight="false" outlineLevel="0" collapsed="false">
      <c r="C177" s="355" t="s">
        <v>1232</v>
      </c>
    </row>
    <row r="178" customFormat="false" ht="12.75" hidden="false" customHeight="false" outlineLevel="0" collapsed="false">
      <c r="C178" s="355" t="s">
        <v>1233</v>
      </c>
    </row>
    <row r="179" customFormat="false" ht="12.75" hidden="false" customHeight="false" outlineLevel="0" collapsed="false">
      <c r="C179" s="355" t="s">
        <v>1234</v>
      </c>
    </row>
    <row r="180" customFormat="false" ht="12.75" hidden="false" customHeight="false" outlineLevel="0" collapsed="false">
      <c r="C180" s="355" t="s">
        <v>1235</v>
      </c>
    </row>
    <row r="181" customFormat="false" ht="12.75" hidden="false" customHeight="false" outlineLevel="0" collapsed="false">
      <c r="C181" s="355" t="s">
        <v>1236</v>
      </c>
    </row>
    <row r="182" customFormat="false" ht="12.75" hidden="false" customHeight="false" outlineLevel="0" collapsed="false">
      <c r="C182" s="355" t="s">
        <v>1237</v>
      </c>
    </row>
    <row r="184" customFormat="false" ht="12.75" hidden="false" customHeight="false" outlineLevel="0" collapsed="false">
      <c r="C184" s="355" t="s">
        <v>1238</v>
      </c>
    </row>
    <row r="185" customFormat="false" ht="12.75" hidden="false" customHeight="false" outlineLevel="0" collapsed="false">
      <c r="A185" s="47" t="n">
        <v>230</v>
      </c>
      <c r="B185" s="354" t="s">
        <v>216</v>
      </c>
      <c r="C185" s="355" t="s">
        <v>1239</v>
      </c>
    </row>
    <row r="187" customFormat="false" ht="12.75" hidden="false" customHeight="false" outlineLevel="0" collapsed="false">
      <c r="C187" s="355" t="s">
        <v>1240</v>
      </c>
    </row>
    <row r="188" customFormat="false" ht="12.75" hidden="false" customHeight="false" outlineLevel="0" collapsed="false">
      <c r="A188" s="47" t="n">
        <v>235</v>
      </c>
      <c r="B188" s="354" t="s">
        <v>217</v>
      </c>
      <c r="C188" s="355" t="s">
        <v>1241</v>
      </c>
    </row>
    <row r="189" customFormat="false" ht="12.75" hidden="false" customHeight="false" outlineLevel="0" collapsed="false">
      <c r="C189" s="355" t="s">
        <v>1242</v>
      </c>
    </row>
    <row r="190" customFormat="false" ht="12.75" hidden="false" customHeight="false" outlineLevel="0" collapsed="false">
      <c r="C190" s="355" t="s">
        <v>1243</v>
      </c>
    </row>
    <row r="192" customFormat="false" ht="12.75" hidden="false" customHeight="false" outlineLevel="0" collapsed="false">
      <c r="C192" s="355" t="s">
        <v>1244</v>
      </c>
    </row>
    <row r="193" customFormat="false" ht="12.75" hidden="false" customHeight="false" outlineLevel="0" collapsed="false">
      <c r="A193" s="47" t="n">
        <v>240</v>
      </c>
      <c r="B193" s="354" t="s">
        <v>1245</v>
      </c>
      <c r="C193" s="355" t="s">
        <v>1246</v>
      </c>
    </row>
    <row r="194" customFormat="false" ht="12.75" hidden="false" customHeight="false" outlineLevel="0" collapsed="false">
      <c r="C194" s="355" t="s">
        <v>1247</v>
      </c>
    </row>
    <row r="195" customFormat="false" ht="12.75" hidden="false" customHeight="false" outlineLevel="0" collapsed="false">
      <c r="C195" s="355" t="s">
        <v>1248</v>
      </c>
    </row>
    <row r="196" customFormat="false" ht="12.75" hidden="false" customHeight="false" outlineLevel="0" collapsed="false">
      <c r="C196" s="355" t="s">
        <v>1249</v>
      </c>
    </row>
    <row r="198" customFormat="false" ht="12.75" hidden="false" customHeight="false" outlineLevel="0" collapsed="false">
      <c r="C198" s="355" t="s">
        <v>1250</v>
      </c>
    </row>
    <row r="199" customFormat="false" ht="12.75" hidden="false" customHeight="false" outlineLevel="0" collapsed="false">
      <c r="A199" s="47" t="n">
        <v>250</v>
      </c>
      <c r="B199" s="354" t="s">
        <v>218</v>
      </c>
      <c r="C199" s="355" t="s">
        <v>1251</v>
      </c>
    </row>
    <row r="200" customFormat="false" ht="12.75" hidden="false" customHeight="false" outlineLevel="0" collapsed="false">
      <c r="C200" s="355" t="s">
        <v>1252</v>
      </c>
    </row>
    <row r="201" customFormat="false" ht="12.75" hidden="false" customHeight="false" outlineLevel="0" collapsed="false">
      <c r="C201" s="355" t="s">
        <v>1253</v>
      </c>
    </row>
    <row r="202" customFormat="false" ht="12.75" hidden="false" customHeight="false" outlineLevel="0" collapsed="false">
      <c r="C202" s="355" t="s">
        <v>1254</v>
      </c>
    </row>
    <row r="203" customFormat="false" ht="12.75" hidden="false" customHeight="false" outlineLevel="0" collapsed="false">
      <c r="C203" s="355" t="s">
        <v>1255</v>
      </c>
    </row>
    <row r="204" customFormat="false" ht="12.75" hidden="false" customHeight="false" outlineLevel="0" collapsed="false">
      <c r="C204" s="355" t="s">
        <v>1256</v>
      </c>
    </row>
    <row r="205" customFormat="false" ht="12.75" hidden="false" customHeight="false" outlineLevel="0" collapsed="false">
      <c r="C205" s="355" t="s">
        <v>1257</v>
      </c>
    </row>
    <row r="206" customFormat="false" ht="12.75" hidden="false" customHeight="false" outlineLevel="0" collapsed="false">
      <c r="C206" s="355" t="s">
        <v>1258</v>
      </c>
    </row>
    <row r="207" customFormat="false" ht="12.75" hidden="false" customHeight="false" outlineLevel="0" collapsed="false">
      <c r="C207" s="355" t="s">
        <v>1259</v>
      </c>
    </row>
    <row r="208" customFormat="false" ht="12.75" hidden="false" customHeight="false" outlineLevel="0" collapsed="false">
      <c r="C208" s="355" t="s">
        <v>1260</v>
      </c>
    </row>
    <row r="209" customFormat="false" ht="12.75" hidden="false" customHeight="false" outlineLevel="0" collapsed="false">
      <c r="C209" s="355" t="s">
        <v>1261</v>
      </c>
    </row>
    <row r="210" customFormat="false" ht="12.75" hidden="false" customHeight="false" outlineLevel="0" collapsed="false">
      <c r="C210" s="355" t="s">
        <v>1262</v>
      </c>
    </row>
    <row r="211" customFormat="false" ht="12.75" hidden="false" customHeight="false" outlineLevel="0" collapsed="false">
      <c r="C211" s="355" t="s">
        <v>1263</v>
      </c>
    </row>
    <row r="212" customFormat="false" ht="12.75" hidden="false" customHeight="false" outlineLevel="0" collapsed="false">
      <c r="C212" s="355" t="s">
        <v>1264</v>
      </c>
    </row>
    <row r="213" customFormat="false" ht="12.75" hidden="false" customHeight="false" outlineLevel="0" collapsed="false">
      <c r="C213" s="355" t="s">
        <v>1265</v>
      </c>
    </row>
    <row r="214" customFormat="false" ht="12.75" hidden="false" customHeight="false" outlineLevel="0" collapsed="false">
      <c r="C214" s="355" t="s">
        <v>1266</v>
      </c>
    </row>
    <row r="215" customFormat="false" ht="12.75" hidden="false" customHeight="false" outlineLevel="0" collapsed="false">
      <c r="C215" s="355" t="s">
        <v>1267</v>
      </c>
    </row>
    <row r="218" customFormat="false" ht="12.75" hidden="false" customHeight="false" outlineLevel="0" collapsed="false">
      <c r="A218" s="47" t="n">
        <v>270</v>
      </c>
      <c r="B218" s="354" t="s">
        <v>1268</v>
      </c>
      <c r="C218" s="355" t="s">
        <v>1269</v>
      </c>
    </row>
    <row r="219" customFormat="false" ht="12.75" hidden="false" customHeight="false" outlineLevel="0" collapsed="false">
      <c r="C219" s="355" t="s">
        <v>1270</v>
      </c>
    </row>
    <row r="220" customFormat="false" ht="12.75" hidden="false" customHeight="false" outlineLevel="0" collapsed="false">
      <c r="C220" s="355" t="s">
        <v>1271</v>
      </c>
    </row>
    <row r="221" customFormat="false" ht="12.75" hidden="false" customHeight="false" outlineLevel="0" collapsed="false">
      <c r="C221" s="355" t="s">
        <v>1272</v>
      </c>
    </row>
    <row r="222" customFormat="false" ht="12.75" hidden="false" customHeight="false" outlineLevel="0" collapsed="false">
      <c r="C222" s="355" t="s">
        <v>1273</v>
      </c>
    </row>
    <row r="223" customFormat="false" ht="12.75" hidden="false" customHeight="false" outlineLevel="0" collapsed="false">
      <c r="C223" s="355" t="s">
        <v>1274</v>
      </c>
    </row>
    <row r="224" customFormat="false" ht="12.75" hidden="false" customHeight="false" outlineLevel="0" collapsed="false">
      <c r="C224" s="355" t="s">
        <v>1275</v>
      </c>
    </row>
    <row r="225" customFormat="false" ht="12.75" hidden="false" customHeight="false" outlineLevel="0" collapsed="false">
      <c r="C225" s="355" t="s">
        <v>1276</v>
      </c>
    </row>
    <row r="226" customFormat="false" ht="12.75" hidden="false" customHeight="false" outlineLevel="0" collapsed="false">
      <c r="C226" s="355" t="s">
        <v>1277</v>
      </c>
    </row>
    <row r="227" customFormat="false" ht="12.75" hidden="false" customHeight="false" outlineLevel="0" collapsed="false">
      <c r="C227" s="355" t="s">
        <v>1278</v>
      </c>
    </row>
    <row r="228" customFormat="false" ht="12.75" hidden="false" customHeight="false" outlineLevel="0" collapsed="false">
      <c r="C228" s="355" t="s">
        <v>1279</v>
      </c>
    </row>
    <row r="231" customFormat="false" ht="12.75" hidden="false" customHeight="false" outlineLevel="0" collapsed="false">
      <c r="A231" s="47" t="n">
        <v>290</v>
      </c>
      <c r="B231" s="354" t="s">
        <v>219</v>
      </c>
      <c r="C231" s="355" t="s">
        <v>1280</v>
      </c>
    </row>
    <row r="232" customFormat="false" ht="12.75" hidden="false" customHeight="false" outlineLevel="0" collapsed="false">
      <c r="C232" s="355" t="s">
        <v>1281</v>
      </c>
    </row>
    <row r="233" customFormat="false" ht="12.75" hidden="false" customHeight="false" outlineLevel="0" collapsed="false">
      <c r="C233" s="355" t="s">
        <v>1282</v>
      </c>
    </row>
    <row r="234" customFormat="false" ht="12.75" hidden="false" customHeight="false" outlineLevel="0" collapsed="false">
      <c r="C234" s="355" t="s">
        <v>1283</v>
      </c>
    </row>
    <row r="235" customFormat="false" ht="12.75" hidden="false" customHeight="false" outlineLevel="0" collapsed="false">
      <c r="C235" s="355" t="s">
        <v>1284</v>
      </c>
    </row>
    <row r="236" customFormat="false" ht="12.75" hidden="false" customHeight="false" outlineLevel="0" collapsed="false">
      <c r="C236" s="355" t="s">
        <v>1285</v>
      </c>
    </row>
    <row r="237" customFormat="false" ht="12.75" hidden="false" customHeight="false" outlineLevel="0" collapsed="false">
      <c r="C237" s="355" t="s">
        <v>1286</v>
      </c>
    </row>
    <row r="238" customFormat="false" ht="12.75" hidden="false" customHeight="false" outlineLevel="0" collapsed="false">
      <c r="C238" s="355" t="s">
        <v>1287</v>
      </c>
    </row>
    <row r="239" customFormat="false" ht="12.75" hidden="false" customHeight="false" outlineLevel="0" collapsed="false">
      <c r="C239" s="355" t="s">
        <v>1288</v>
      </c>
    </row>
    <row r="240" customFormat="false" ht="12.75" hidden="false" customHeight="false" outlineLevel="0" collapsed="false">
      <c r="C240" s="355" t="s">
        <v>1289</v>
      </c>
    </row>
    <row r="241" customFormat="false" ht="12.75" hidden="false" customHeight="false" outlineLevel="0" collapsed="false">
      <c r="C241" s="355" t="s">
        <v>1290</v>
      </c>
    </row>
    <row r="242" customFormat="false" ht="12.75" hidden="false" customHeight="false" outlineLevel="0" collapsed="false">
      <c r="C242" s="355" t="s">
        <v>1291</v>
      </c>
    </row>
    <row r="243" customFormat="false" ht="12.75" hidden="false" customHeight="false" outlineLevel="0" collapsed="false">
      <c r="C243" s="355" t="s">
        <v>1292</v>
      </c>
    </row>
    <row r="244" customFormat="false" ht="12.75" hidden="false" customHeight="false" outlineLevel="0" collapsed="false">
      <c r="C244" s="355" t="s">
        <v>1293</v>
      </c>
    </row>
    <row r="245" customFormat="false" ht="12.75" hidden="false" customHeight="false" outlineLevel="0" collapsed="false">
      <c r="C245" s="355" t="s">
        <v>1294</v>
      </c>
    </row>
    <row r="246" customFormat="false" ht="12.75" hidden="false" customHeight="false" outlineLevel="0" collapsed="false">
      <c r="C246" s="355" t="s">
        <v>1295</v>
      </c>
    </row>
    <row r="249" customFormat="false" ht="12.75" hidden="false" customHeight="false" outlineLevel="0" collapsed="false">
      <c r="A249" s="47" t="n">
        <v>310</v>
      </c>
      <c r="B249" s="354" t="s">
        <v>1296</v>
      </c>
      <c r="C249" s="355" t="s">
        <v>1297</v>
      </c>
    </row>
    <row r="252" customFormat="false" ht="24.75" hidden="false" customHeight="true" outlineLevel="0" collapsed="false">
      <c r="A252" s="126" t="n">
        <v>330</v>
      </c>
      <c r="B252" s="361" t="s">
        <v>171</v>
      </c>
      <c r="C252" s="355" t="s">
        <v>1298</v>
      </c>
    </row>
    <row r="253" customFormat="false" ht="12.75" hidden="false" customHeight="false" outlineLevel="0" collapsed="false">
      <c r="B253" s="354" t="s">
        <v>1299</v>
      </c>
      <c r="C253" s="355" t="s">
        <v>1299</v>
      </c>
    </row>
    <row r="254" customFormat="false" ht="24.75" hidden="false" customHeight="true" outlineLevel="0" collapsed="false">
      <c r="C254" s="355" t="s">
        <v>1300</v>
      </c>
    </row>
    <row r="255" customFormat="false" ht="24" hidden="false" customHeight="true" outlineLevel="0" collapsed="false">
      <c r="C255" s="355" t="s">
        <v>1301</v>
      </c>
    </row>
    <row r="258" customFormat="false" ht="12.75" hidden="false" customHeight="false" outlineLevel="0" collapsed="false">
      <c r="A258" s="47" t="n">
        <v>340</v>
      </c>
      <c r="B258" s="354" t="s">
        <v>220</v>
      </c>
      <c r="C258" s="355" t="s">
        <v>1302</v>
      </c>
    </row>
    <row r="259" customFormat="false" ht="12.75" hidden="false" customHeight="false" outlineLevel="0" collapsed="false">
      <c r="C259" s="355" t="s">
        <v>1303</v>
      </c>
    </row>
    <row r="260" customFormat="false" ht="12.75" hidden="false" customHeight="false" outlineLevel="0" collapsed="false">
      <c r="C260" s="355" t="s">
        <v>1304</v>
      </c>
    </row>
    <row r="261" customFormat="false" ht="12.75" hidden="false" customHeight="false" outlineLevel="0" collapsed="false">
      <c r="C261" s="355" t="s">
        <v>1305</v>
      </c>
    </row>
    <row r="262" customFormat="false" ht="12.75" hidden="false" customHeight="false" outlineLevel="0" collapsed="false">
      <c r="C262" s="355" t="s">
        <v>1306</v>
      </c>
    </row>
    <row r="265" customFormat="false" ht="12.75" hidden="false" customHeight="false" outlineLevel="0" collapsed="false">
      <c r="A265" s="47" t="n">
        <v>350</v>
      </c>
      <c r="B265" s="354" t="s">
        <v>221</v>
      </c>
      <c r="C265" s="355" t="s">
        <v>1307</v>
      </c>
    </row>
    <row r="266" customFormat="false" ht="12.75" hidden="false" customHeight="false" outlineLevel="0" collapsed="false">
      <c r="C266" s="355" t="s">
        <v>1308</v>
      </c>
    </row>
    <row r="267" customFormat="false" ht="12.75" hidden="false" customHeight="false" outlineLevel="0" collapsed="false">
      <c r="C267" s="355" t="s">
        <v>1309</v>
      </c>
    </row>
    <row r="268" customFormat="false" ht="12.75" hidden="false" customHeight="false" outlineLevel="0" collapsed="false">
      <c r="C268" s="355" t="s">
        <v>1310</v>
      </c>
    </row>
    <row r="269" customFormat="false" ht="12.75" hidden="false" customHeight="false" outlineLevel="0" collapsed="false">
      <c r="C269" s="355" t="s">
        <v>1311</v>
      </c>
    </row>
    <row r="272" customFormat="false" ht="12.75" hidden="false" customHeight="false" outlineLevel="0" collapsed="false">
      <c r="A272" s="47" t="n">
        <v>360</v>
      </c>
      <c r="B272" s="354" t="s">
        <v>222</v>
      </c>
      <c r="C272" s="355" t="s">
        <v>1312</v>
      </c>
    </row>
    <row r="273" customFormat="false" ht="12.75" hidden="false" customHeight="false" outlineLevel="0" collapsed="false">
      <c r="C273" s="355" t="s">
        <v>1313</v>
      </c>
    </row>
    <row r="274" customFormat="false" ht="12.75" hidden="false" customHeight="false" outlineLevel="0" collapsed="false">
      <c r="C274" s="355" t="s">
        <v>1314</v>
      </c>
    </row>
    <row r="275" customFormat="false" ht="12.75" hidden="false" customHeight="false" outlineLevel="0" collapsed="false">
      <c r="C275" s="355" t="s">
        <v>1315</v>
      </c>
    </row>
    <row r="276" customFormat="false" ht="12.75" hidden="false" customHeight="false" outlineLevel="0" collapsed="false">
      <c r="C276" s="355" t="s">
        <v>1316</v>
      </c>
    </row>
    <row r="277" customFormat="false" ht="12.75" hidden="false" customHeight="false" outlineLevel="0" collapsed="false">
      <c r="C277" s="355" t="s">
        <v>1317</v>
      </c>
    </row>
    <row r="278" customFormat="false" ht="12.75" hidden="false" customHeight="false" outlineLevel="0" collapsed="false">
      <c r="C278" s="355" t="s">
        <v>1318</v>
      </c>
    </row>
    <row r="279" customFormat="false" ht="12.75" hidden="false" customHeight="false" outlineLevel="0" collapsed="false">
      <c r="C279" s="355" t="s">
        <v>1319</v>
      </c>
    </row>
    <row r="280" customFormat="false" ht="12.75" hidden="false" customHeight="false" outlineLevel="0" collapsed="false">
      <c r="C280" s="355" t="s">
        <v>1320</v>
      </c>
    </row>
    <row r="281" customFormat="false" ht="12.75" hidden="false" customHeight="false" outlineLevel="0" collapsed="false">
      <c r="C281" s="355" t="s">
        <v>1321</v>
      </c>
    </row>
    <row r="284" customFormat="false" ht="12.75" hidden="false" customHeight="false" outlineLevel="0" collapsed="false">
      <c r="A284" s="47" t="n">
        <v>370</v>
      </c>
      <c r="B284" s="354" t="s">
        <v>223</v>
      </c>
      <c r="C284" s="355" t="s">
        <v>1322</v>
      </c>
    </row>
    <row r="285" customFormat="false" ht="13.5" hidden="false" customHeight="true" outlineLevel="0" collapsed="false"/>
    <row r="286" customFormat="false" ht="12.75" hidden="false" customHeight="false" outlineLevel="0" collapsed="false">
      <c r="C286" s="47" t="s">
        <v>1323</v>
      </c>
    </row>
    <row r="287" customFormat="false" ht="12.75" hidden="false" customHeight="false" outlineLevel="0" collapsed="false">
      <c r="C287" s="47" t="s">
        <v>1324</v>
      </c>
    </row>
    <row r="288" customFormat="false" ht="12.75" hidden="false" customHeight="false" outlineLevel="0" collapsed="false">
      <c r="C288" s="47" t="s">
        <v>1325</v>
      </c>
    </row>
    <row r="289" customFormat="false" ht="12.75" hidden="false" customHeight="false" outlineLevel="0" collapsed="false">
      <c r="C289" s="47" t="s">
        <v>1326</v>
      </c>
    </row>
    <row r="290" customFormat="false" ht="12.75" hidden="false" customHeight="false" outlineLevel="0" collapsed="false">
      <c r="C290" s="47" t="s">
        <v>1327</v>
      </c>
    </row>
    <row r="291" customFormat="false" ht="12.75" hidden="false" customHeight="false" outlineLevel="0" collapsed="false">
      <c r="B291" s="354" t="s">
        <v>1328</v>
      </c>
      <c r="C291" s="47" t="s">
        <v>1329</v>
      </c>
    </row>
    <row r="292" customFormat="false" ht="12.75" hidden="false" customHeight="false" outlineLevel="0" collapsed="false">
      <c r="C292" s="47" t="s">
        <v>1330</v>
      </c>
    </row>
    <row r="293" customFormat="false" ht="12.75" hidden="false" customHeight="false" outlineLevel="0" collapsed="false">
      <c r="C293" s="47" t="s">
        <v>1331</v>
      </c>
    </row>
    <row r="294" customFormat="false" ht="12.75" hidden="false" customHeight="false" outlineLevel="0" collapsed="false">
      <c r="C294" s="47" t="s">
        <v>1332</v>
      </c>
    </row>
    <row r="295" customFormat="false" ht="12.75" hidden="false" customHeight="false" outlineLevel="0" collapsed="false">
      <c r="C295" s="47" t="s">
        <v>1333</v>
      </c>
    </row>
    <row r="296" customFormat="false" ht="12.75" hidden="false" customHeight="false" outlineLevel="0" collapsed="false">
      <c r="C296" s="47" t="s">
        <v>1334</v>
      </c>
    </row>
    <row r="297" customFormat="false" ht="12.75" hidden="false" customHeight="false" outlineLevel="0" collapsed="false">
      <c r="C297" s="47"/>
    </row>
    <row r="298" customFormat="false" ht="12.75" hidden="false" customHeight="false" outlineLevel="0" collapsed="false">
      <c r="C298" s="47"/>
    </row>
    <row r="299" customFormat="false" ht="12.75" hidden="false" customHeight="false" outlineLevel="0" collapsed="false">
      <c r="A299" s="47" t="n">
        <v>390</v>
      </c>
      <c r="B299" s="354" t="s">
        <v>224</v>
      </c>
      <c r="C299" s="47" t="s">
        <v>1335</v>
      </c>
    </row>
    <row r="300" customFormat="false" ht="12.75" hidden="false" customHeight="false" outlineLevel="0" collapsed="false">
      <c r="C300" s="47" t="s">
        <v>1336</v>
      </c>
    </row>
    <row r="301" customFormat="false" ht="12.75" hidden="false" customHeight="false" outlineLevel="0" collapsed="false">
      <c r="C301" s="47" t="s">
        <v>1337</v>
      </c>
    </row>
    <row r="302" customFormat="false" ht="12.75" hidden="false" customHeight="false" outlineLevel="0" collapsed="false">
      <c r="C302" s="47" t="s">
        <v>1338</v>
      </c>
    </row>
    <row r="303" customFormat="false" ht="12.75" hidden="false" customHeight="false" outlineLevel="0" collapsed="false">
      <c r="C303" s="47" t="s">
        <v>1339</v>
      </c>
    </row>
    <row r="304" customFormat="false" ht="12.75" hidden="false" customHeight="false" outlineLevel="0" collapsed="false">
      <c r="C304" s="47"/>
    </row>
    <row r="305" customFormat="false" ht="12.75" hidden="false" customHeight="false" outlineLevel="0" collapsed="false">
      <c r="C305" s="47"/>
    </row>
    <row r="306" customFormat="false" ht="12.75" hidden="false" customHeight="false" outlineLevel="0" collapsed="false">
      <c r="A306" s="47" t="n">
        <v>400</v>
      </c>
      <c r="B306" s="354" t="s">
        <v>225</v>
      </c>
      <c r="C306" s="47" t="s">
        <v>1340</v>
      </c>
    </row>
    <row r="307" customFormat="false" ht="12.75" hidden="false" customHeight="false" outlineLevel="0" collapsed="false">
      <c r="C307" s="47" t="s">
        <v>1341</v>
      </c>
    </row>
    <row r="308" customFormat="false" ht="12.75" hidden="false" customHeight="false" outlineLevel="0" collapsed="false">
      <c r="C308" s="47" t="s">
        <v>1342</v>
      </c>
    </row>
    <row r="309" customFormat="false" ht="12.75" hidden="false" customHeight="false" outlineLevel="0" collapsed="false">
      <c r="C309" s="47" t="s">
        <v>1343</v>
      </c>
    </row>
    <row r="310" customFormat="false" ht="12.75" hidden="false" customHeight="false" outlineLevel="0" collapsed="false">
      <c r="C310" s="47" t="s">
        <v>1344</v>
      </c>
    </row>
    <row r="311" customFormat="false" ht="12.75" hidden="false" customHeight="false" outlineLevel="0" collapsed="false">
      <c r="C311" s="47" t="s">
        <v>1345</v>
      </c>
    </row>
    <row r="312" customFormat="false" ht="12.75" hidden="false" customHeight="false" outlineLevel="0" collapsed="false">
      <c r="C312" s="47" t="s">
        <v>1346</v>
      </c>
    </row>
    <row r="313" customFormat="false" ht="12.75" hidden="false" customHeight="false" outlineLevel="0" collapsed="false">
      <c r="C313" s="47" t="s">
        <v>1347</v>
      </c>
    </row>
    <row r="314" customFormat="false" ht="12.75" hidden="false" customHeight="false" outlineLevel="0" collapsed="false">
      <c r="C314" s="47" t="s">
        <v>1348</v>
      </c>
    </row>
    <row r="315" customFormat="false" ht="12.75" hidden="false" customHeight="false" outlineLevel="0" collapsed="false">
      <c r="C315" s="47" t="s">
        <v>1349</v>
      </c>
    </row>
    <row r="316" customFormat="false" ht="12.75" hidden="false" customHeight="false" outlineLevel="0" collapsed="false">
      <c r="C316" s="47" t="s">
        <v>1350</v>
      </c>
    </row>
    <row r="319" customFormat="false" ht="12.75" hidden="false" customHeight="false" outlineLevel="0" collapsed="false">
      <c r="A319" s="47" t="n">
        <v>410</v>
      </c>
      <c r="B319" s="354" t="s">
        <v>226</v>
      </c>
      <c r="C319" s="47" t="s">
        <v>1351</v>
      </c>
    </row>
    <row r="320" customFormat="false" ht="12.75" hidden="false" customHeight="false" outlineLevel="0" collapsed="false">
      <c r="C320" s="47" t="s">
        <v>1352</v>
      </c>
    </row>
    <row r="321" customFormat="false" ht="12.75" hidden="false" customHeight="false" outlineLevel="0" collapsed="false">
      <c r="C321" s="47" t="s">
        <v>1353</v>
      </c>
    </row>
    <row r="322" customFormat="false" ht="12.75" hidden="false" customHeight="false" outlineLevel="0" collapsed="false">
      <c r="C322" s="47" t="s">
        <v>1354</v>
      </c>
    </row>
    <row r="323" customFormat="false" ht="12.75" hidden="false" customHeight="false" outlineLevel="0" collapsed="false">
      <c r="C323" s="47" t="s">
        <v>1355</v>
      </c>
    </row>
    <row r="324" customFormat="false" ht="12.75" hidden="false" customHeight="false" outlineLevel="0" collapsed="false">
      <c r="C324" s="47" t="s">
        <v>1356</v>
      </c>
    </row>
    <row r="325" customFormat="false" ht="12.75" hidden="false" customHeight="false" outlineLevel="0" collapsed="false">
      <c r="C325" s="47" t="s">
        <v>1357</v>
      </c>
    </row>
    <row r="326" customFormat="false" ht="12.75" hidden="false" customHeight="false" outlineLevel="0" collapsed="false">
      <c r="C326" s="47" t="s">
        <v>1358</v>
      </c>
    </row>
    <row r="327" customFormat="false" ht="12.75" hidden="false" customHeight="false" outlineLevel="0" collapsed="false">
      <c r="C327" s="47" t="s">
        <v>1359</v>
      </c>
    </row>
    <row r="328" customFormat="false" ht="12.75" hidden="false" customHeight="false" outlineLevel="0" collapsed="false">
      <c r="C328" s="47" t="s">
        <v>1360</v>
      </c>
    </row>
    <row r="329" customFormat="false" ht="12.75" hidden="false" customHeight="false" outlineLevel="0" collapsed="false">
      <c r="C329" s="47"/>
    </row>
    <row r="330" customFormat="false" ht="12.75" hidden="false" customHeight="false" outlineLevel="0" collapsed="false">
      <c r="C330" s="47"/>
    </row>
    <row r="331" customFormat="false" ht="12.75" hidden="false" customHeight="false" outlineLevel="0" collapsed="false">
      <c r="A331" s="47" t="n">
        <v>420</v>
      </c>
      <c r="B331" s="354" t="s">
        <v>227</v>
      </c>
      <c r="C331" s="47" t="s">
        <v>1361</v>
      </c>
    </row>
    <row r="332" customFormat="false" ht="12.75" hidden="false" customHeight="false" outlineLevel="0" collapsed="false">
      <c r="C332" s="47" t="s">
        <v>1362</v>
      </c>
    </row>
    <row r="333" customFormat="false" ht="12.75" hidden="false" customHeight="false" outlineLevel="0" collapsed="false">
      <c r="C333" s="47" t="s">
        <v>1363</v>
      </c>
    </row>
    <row r="334" customFormat="false" ht="12.75" hidden="false" customHeight="false" outlineLevel="0" collapsed="false">
      <c r="C334" s="47" t="s">
        <v>1364</v>
      </c>
    </row>
    <row r="335" customFormat="false" ht="12.75" hidden="false" customHeight="false" outlineLevel="0" collapsed="false">
      <c r="C335" s="47" t="s">
        <v>1365</v>
      </c>
    </row>
    <row r="336" customFormat="false" ht="12.75" hidden="false" customHeight="false" outlineLevel="0" collapsed="false">
      <c r="C336" s="47" t="s">
        <v>1366</v>
      </c>
    </row>
    <row r="339" customFormat="false" ht="12.75" hidden="false" customHeight="false" outlineLevel="0" collapsed="false">
      <c r="B339" s="354" t="s">
        <v>1367</v>
      </c>
    </row>
    <row r="340" customFormat="false" ht="12.75" hidden="false" customHeight="false" outlineLevel="0" collapsed="false">
      <c r="A340" s="47" t="n">
        <v>441</v>
      </c>
      <c r="B340" s="354" t="s">
        <v>274</v>
      </c>
      <c r="C340" s="47" t="s">
        <v>1367</v>
      </c>
    </row>
    <row r="343" customFormat="false" ht="12.75" hidden="false" customHeight="false" outlineLevel="0" collapsed="false">
      <c r="A343" s="47" t="n">
        <v>450</v>
      </c>
      <c r="B343" s="354" t="s">
        <v>1368</v>
      </c>
      <c r="C343" s="47" t="s">
        <v>1369</v>
      </c>
    </row>
    <row r="344" customFormat="false" ht="12.75" hidden="false" customHeight="false" outlineLevel="0" collapsed="false">
      <c r="B344" s="354" t="s">
        <v>1370</v>
      </c>
      <c r="C344" s="47" t="s">
        <v>1371</v>
      </c>
    </row>
    <row r="345" customFormat="false" ht="12.75" hidden="false" customHeight="false" outlineLevel="0" collapsed="false">
      <c r="C345" s="47" t="s">
        <v>1372</v>
      </c>
    </row>
    <row r="346" customFormat="false" ht="12.75" hidden="false" customHeight="false" outlineLevel="0" collapsed="false">
      <c r="C346" s="47" t="s">
        <v>1373</v>
      </c>
    </row>
    <row r="347" customFormat="false" ht="12.75" hidden="false" customHeight="false" outlineLevel="0" collapsed="false">
      <c r="C347" s="47" t="s">
        <v>1374</v>
      </c>
    </row>
    <row r="348" customFormat="false" ht="12.75" hidden="false" customHeight="false" outlineLevel="0" collapsed="false">
      <c r="C348" s="47" t="s">
        <v>1375</v>
      </c>
    </row>
    <row r="349" customFormat="false" ht="12.75" hidden="false" customHeight="false" outlineLevel="0" collapsed="false">
      <c r="C349" s="47" t="s">
        <v>1376</v>
      </c>
    </row>
    <row r="350" customFormat="false" ht="12.75" hidden="false" customHeight="false" outlineLevel="0" collapsed="false">
      <c r="C350" s="47" t="s">
        <v>1377</v>
      </c>
    </row>
    <row r="351" customFormat="false" ht="12.75" hidden="false" customHeight="false" outlineLevel="0" collapsed="false">
      <c r="C351" s="47" t="s">
        <v>1378</v>
      </c>
    </row>
    <row r="352" customFormat="false" ht="12.75" hidden="false" customHeight="false" outlineLevel="0" collapsed="false">
      <c r="C352" s="47" t="s">
        <v>1379</v>
      </c>
    </row>
    <row r="353" customFormat="false" ht="12.75" hidden="false" customHeight="false" outlineLevel="0" collapsed="false">
      <c r="C353" s="47" t="s">
        <v>1380</v>
      </c>
    </row>
    <row r="356" customFormat="false" ht="12.75" hidden="false" customHeight="false" outlineLevel="0" collapsed="false">
      <c r="A356" s="47" t="n">
        <v>470</v>
      </c>
      <c r="B356" s="354" t="s">
        <v>1381</v>
      </c>
      <c r="C356" s="47" t="s">
        <v>1382</v>
      </c>
    </row>
    <row r="357" customFormat="false" ht="12.75" hidden="false" customHeight="false" outlineLevel="0" collapsed="false">
      <c r="B357" s="354" t="s">
        <v>1370</v>
      </c>
      <c r="C357" s="47" t="s">
        <v>1383</v>
      </c>
    </row>
    <row r="358" customFormat="false" ht="12.75" hidden="false" customHeight="false" outlineLevel="0" collapsed="false">
      <c r="C358" s="47" t="s">
        <v>1343</v>
      </c>
    </row>
    <row r="359" customFormat="false" ht="12.75" hidden="false" customHeight="false" outlineLevel="0" collapsed="false">
      <c r="C359" s="47" t="s">
        <v>1384</v>
      </c>
    </row>
    <row r="360" customFormat="false" ht="12.75" hidden="false" customHeight="false" outlineLevel="0" collapsed="false">
      <c r="C360" s="47" t="s">
        <v>1385</v>
      </c>
    </row>
    <row r="361" customFormat="false" ht="12.75" hidden="false" customHeight="false" outlineLevel="0" collapsed="false">
      <c r="C361" s="47" t="s">
        <v>1386</v>
      </c>
    </row>
    <row r="362" customFormat="false" ht="12.75" hidden="false" customHeight="false" outlineLevel="0" collapsed="false">
      <c r="C362" s="47" t="s">
        <v>1387</v>
      </c>
    </row>
    <row r="363" customFormat="false" ht="12.75" hidden="false" customHeight="false" outlineLevel="0" collapsed="false">
      <c r="C363" s="47" t="s">
        <v>1388</v>
      </c>
    </row>
    <row r="365" customFormat="false" ht="12.75" hidden="false" customHeight="false" outlineLevel="0" collapsed="false">
      <c r="C365" s="355" t="s">
        <v>1389</v>
      </c>
    </row>
    <row r="366" customFormat="false" ht="12.75" hidden="false" customHeight="false" outlineLevel="0" collapsed="false">
      <c r="C366" s="355" t="s">
        <v>1390</v>
      </c>
    </row>
    <row r="367" customFormat="false" ht="12.75" hidden="false" customHeight="false" outlineLevel="0" collapsed="false">
      <c r="C367" s="355" t="s">
        <v>1391</v>
      </c>
    </row>
    <row r="368" customFormat="false" ht="12.75" hidden="false" customHeight="false" outlineLevel="0" collapsed="false">
      <c r="C368" s="355" t="s">
        <v>1392</v>
      </c>
    </row>
    <row r="369" customFormat="false" ht="12.75" hidden="false" customHeight="false" outlineLevel="0" collapsed="false">
      <c r="C369" s="355" t="s">
        <v>1393</v>
      </c>
    </row>
    <row r="370" customFormat="false" ht="12.75" hidden="false" customHeight="false" outlineLevel="0" collapsed="false">
      <c r="C370" s="355" t="s">
        <v>1394</v>
      </c>
    </row>
    <row r="371" customFormat="false" ht="25.5" hidden="false" customHeight="false" outlineLevel="0" collapsed="false">
      <c r="C371" s="355" t="s">
        <v>1395</v>
      </c>
    </row>
    <row r="372" customFormat="false" ht="12.75" hidden="false" customHeight="false" outlineLevel="0" collapsed="false">
      <c r="B372" s="354" t="s">
        <v>1396</v>
      </c>
      <c r="C372" s="355" t="s">
        <v>1397</v>
      </c>
    </row>
    <row r="373" customFormat="false" ht="12.75" hidden="false" customHeight="false" outlineLevel="0" collapsed="false">
      <c r="B373" s="354" t="s">
        <v>1370</v>
      </c>
      <c r="C373" s="355" t="s">
        <v>1398</v>
      </c>
    </row>
    <row r="374" customFormat="false" ht="12.75" hidden="false" customHeight="false" outlineLevel="0" collapsed="false">
      <c r="C374" s="355" t="s">
        <v>1399</v>
      </c>
    </row>
    <row r="375" customFormat="false" ht="12.75" hidden="false" customHeight="false" outlineLevel="0" collapsed="false">
      <c r="C375" s="355" t="s">
        <v>1400</v>
      </c>
    </row>
    <row r="376" customFormat="false" ht="12.75" hidden="false" customHeight="false" outlineLevel="0" collapsed="false">
      <c r="C376" s="355" t="s">
        <v>1401</v>
      </c>
    </row>
    <row r="377" customFormat="false" ht="12.75" hidden="false" customHeight="false" outlineLevel="0" collapsed="false">
      <c r="C377" s="355" t="s">
        <v>1402</v>
      </c>
    </row>
    <row r="378" customFormat="false" ht="12.75" hidden="false" customHeight="false" outlineLevel="0" collapsed="false">
      <c r="C378" s="355" t="s">
        <v>1403</v>
      </c>
    </row>
    <row r="379" customFormat="false" ht="12.75" hidden="false" customHeight="false" outlineLevel="0" collapsed="false">
      <c r="C379" s="355" t="s">
        <v>1404</v>
      </c>
    </row>
    <row r="382" customFormat="false" ht="12.75" hidden="false" customHeight="false" outlineLevel="0" collapsed="false">
      <c r="A382" s="47" t="n">
        <v>490</v>
      </c>
      <c r="B382" s="354" t="s">
        <v>1405</v>
      </c>
      <c r="C382" s="355" t="s">
        <v>1406</v>
      </c>
    </row>
    <row r="383" customFormat="false" ht="12.75" hidden="false" customHeight="false" outlineLevel="0" collapsed="false">
      <c r="B383" s="354" t="s">
        <v>1407</v>
      </c>
      <c r="C383" s="355" t="s">
        <v>1408</v>
      </c>
    </row>
    <row r="384" customFormat="false" ht="12.75" hidden="false" customHeight="false" outlineLevel="0" collapsed="false">
      <c r="C384" s="355" t="s">
        <v>1409</v>
      </c>
    </row>
    <row r="385" customFormat="false" ht="12.75" hidden="false" customHeight="false" outlineLevel="0" collapsed="false">
      <c r="C385" s="355" t="s">
        <v>1410</v>
      </c>
    </row>
    <row r="386" customFormat="false" ht="12.75" hidden="false" customHeight="false" outlineLevel="0" collapsed="false">
      <c r="C386" s="355" t="s">
        <v>1411</v>
      </c>
    </row>
    <row r="387" customFormat="false" ht="12.75" hidden="false" customHeight="false" outlineLevel="0" collapsed="false">
      <c r="C387" s="355" t="s">
        <v>1412</v>
      </c>
    </row>
    <row r="388" customFormat="false" ht="12.75" hidden="false" customHeight="false" outlineLevel="0" collapsed="false">
      <c r="C388" s="355" t="s">
        <v>1413</v>
      </c>
    </row>
    <row r="389" customFormat="false" ht="12.75" hidden="false" customHeight="false" outlineLevel="0" collapsed="false">
      <c r="C389" s="355" t="s">
        <v>1414</v>
      </c>
    </row>
    <row r="390" customFormat="false" ht="12.75" hidden="false" customHeight="false" outlineLevel="0" collapsed="false">
      <c r="C390" s="355" t="s">
        <v>1415</v>
      </c>
    </row>
    <row r="391" customFormat="false" ht="12.75" hidden="false" customHeight="false" outlineLevel="0" collapsed="false">
      <c r="C391" s="355" t="s">
        <v>1416</v>
      </c>
    </row>
    <row r="392" customFormat="false" ht="12.75" hidden="false" customHeight="false" outlineLevel="0" collapsed="false">
      <c r="C392" s="355" t="s">
        <v>1417</v>
      </c>
    </row>
    <row r="393" customFormat="false" ht="12.75" hidden="false" customHeight="false" outlineLevel="0" collapsed="false">
      <c r="C393" s="355" t="s">
        <v>1418</v>
      </c>
    </row>
    <row r="394" customFormat="false" ht="12.75" hidden="false" customHeight="false" outlineLevel="0" collapsed="false">
      <c r="C394" s="355" t="s">
        <v>1419</v>
      </c>
    </row>
    <row r="395" customFormat="false" ht="12.75" hidden="false" customHeight="false" outlineLevel="0" collapsed="false">
      <c r="C395" s="355" t="s">
        <v>1420</v>
      </c>
    </row>
    <row r="396" customFormat="false" ht="12.75" hidden="false" customHeight="false" outlineLevel="0" collapsed="false">
      <c r="C396" s="355" t="s">
        <v>1421</v>
      </c>
    </row>
    <row r="397" customFormat="false" ht="12.75" hidden="false" customHeight="false" outlineLevel="0" collapsed="false">
      <c r="C397" s="355" t="s">
        <v>1422</v>
      </c>
    </row>
    <row r="398" customFormat="false" ht="12.75" hidden="false" customHeight="false" outlineLevel="0" collapsed="false">
      <c r="C398" s="355" t="s">
        <v>1423</v>
      </c>
    </row>
    <row r="399" customFormat="false" ht="12.75" hidden="false" customHeight="false" outlineLevel="0" collapsed="false">
      <c r="C399" s="355" t="s">
        <v>1424</v>
      </c>
    </row>
    <row r="400" customFormat="false" ht="12.75" hidden="false" customHeight="false" outlineLevel="0" collapsed="false">
      <c r="C400" s="355" t="s">
        <v>1425</v>
      </c>
    </row>
    <row r="401" customFormat="false" ht="12.75" hidden="false" customHeight="false" outlineLevel="0" collapsed="false">
      <c r="C401" s="355" t="s">
        <v>1426</v>
      </c>
    </row>
    <row r="402" customFormat="false" ht="12.75" hidden="false" customHeight="false" outlineLevel="0" collapsed="false">
      <c r="C402" s="355" t="s">
        <v>1427</v>
      </c>
    </row>
    <row r="403" customFormat="false" ht="12.75" hidden="false" customHeight="false" outlineLevel="0" collapsed="false">
      <c r="C403" s="355" t="s">
        <v>1428</v>
      </c>
    </row>
    <row r="404" customFormat="false" ht="12.75" hidden="false" customHeight="false" outlineLevel="0" collapsed="false">
      <c r="C404" s="355" t="s">
        <v>1429</v>
      </c>
    </row>
    <row r="405" customFormat="false" ht="12.75" hidden="false" customHeight="false" outlineLevel="0" collapsed="false">
      <c r="C405" s="355" t="s">
        <v>1430</v>
      </c>
    </row>
    <row r="406" customFormat="false" ht="12.75" hidden="false" customHeight="false" outlineLevel="0" collapsed="false">
      <c r="C406" s="355" t="s">
        <v>1431</v>
      </c>
    </row>
    <row r="407" customFormat="false" ht="12.75" hidden="false" customHeight="false" outlineLevel="0" collapsed="false">
      <c r="C407" s="355" t="s">
        <v>1432</v>
      </c>
    </row>
    <row r="408" customFormat="false" ht="12.75" hidden="false" customHeight="false" outlineLevel="0" collapsed="false">
      <c r="C408" s="355" t="s">
        <v>1433</v>
      </c>
    </row>
    <row r="411" customFormat="false" ht="12.75" hidden="false" customHeight="false" outlineLevel="0" collapsed="false">
      <c r="A411" s="47" t="n">
        <v>520</v>
      </c>
      <c r="B411" s="354" t="s">
        <v>1434</v>
      </c>
      <c r="C411" s="355" t="s">
        <v>1435</v>
      </c>
    </row>
    <row r="412" customFormat="false" ht="12.75" hidden="false" customHeight="false" outlineLevel="0" collapsed="false">
      <c r="C412" s="355" t="s">
        <v>1436</v>
      </c>
    </row>
    <row r="413" customFormat="false" ht="12.75" hidden="false" customHeight="false" outlineLevel="0" collapsed="false">
      <c r="C413" s="355" t="s">
        <v>1437</v>
      </c>
    </row>
    <row r="414" customFormat="false" ht="12.75" hidden="false" customHeight="false" outlineLevel="0" collapsed="false">
      <c r="C414" s="355" t="s">
        <v>1438</v>
      </c>
    </row>
    <row r="415" customFormat="false" ht="12.75" hidden="false" customHeight="false" outlineLevel="0" collapsed="false">
      <c r="C415" s="355" t="s">
        <v>1439</v>
      </c>
    </row>
    <row r="418" customFormat="false" ht="12.75" hidden="false" customHeight="false" outlineLevel="0" collapsed="false">
      <c r="B418" s="354" t="s">
        <v>173</v>
      </c>
      <c r="C418" s="355" t="s">
        <v>1440</v>
      </c>
    </row>
    <row r="419" customFormat="false" ht="12.75" hidden="false" customHeight="false" outlineLevel="0" collapsed="false">
      <c r="A419" s="47" t="n">
        <v>540</v>
      </c>
      <c r="B419" s="354" t="s">
        <v>1440</v>
      </c>
    </row>
    <row r="422" customFormat="false" ht="12.75" hidden="false" customHeight="false" outlineLevel="0" collapsed="false">
      <c r="A422" s="47" t="n">
        <v>550</v>
      </c>
      <c r="B422" s="354" t="s">
        <v>1441</v>
      </c>
      <c r="C422" s="355" t="s">
        <v>1442</v>
      </c>
    </row>
    <row r="423" customFormat="false" ht="12.75" hidden="false" customHeight="false" outlineLevel="0" collapsed="false">
      <c r="C423" s="355" t="s">
        <v>1443</v>
      </c>
    </row>
    <row r="424" customFormat="false" ht="25.5" hidden="false" customHeight="false" outlineLevel="0" collapsed="false">
      <c r="C424" s="355" t="s">
        <v>1444</v>
      </c>
    </row>
    <row r="425" customFormat="false" ht="12.75" hidden="false" customHeight="false" outlineLevel="0" collapsed="false">
      <c r="C425" s="355" t="s">
        <v>1445</v>
      </c>
    </row>
    <row r="426" customFormat="false" ht="38.25" hidden="false" customHeight="false" outlineLevel="0" collapsed="false">
      <c r="C426" s="355" t="s">
        <v>1446</v>
      </c>
    </row>
    <row r="429" customFormat="false" ht="12.75" hidden="false" customHeight="false" outlineLevel="0" collapsed="false">
      <c r="A429" s="47" t="n">
        <v>560</v>
      </c>
      <c r="B429" s="354" t="s">
        <v>1447</v>
      </c>
      <c r="C429" s="355" t="s">
        <v>1448</v>
      </c>
    </row>
    <row r="430" customFormat="false" ht="12.75" hidden="false" customHeight="false" outlineLevel="0" collapsed="false">
      <c r="C430" s="355" t="s">
        <v>1449</v>
      </c>
    </row>
    <row r="431" customFormat="false" ht="25.5" hidden="false" customHeight="false" outlineLevel="0" collapsed="false">
      <c r="C431" s="355" t="s">
        <v>1450</v>
      </c>
    </row>
    <row r="432" customFormat="false" ht="12.75" hidden="false" customHeight="false" outlineLevel="0" collapsed="false">
      <c r="C432" s="355" t="s">
        <v>1451</v>
      </c>
    </row>
    <row r="433" customFormat="false" ht="25.5" hidden="false" customHeight="false" outlineLevel="0" collapsed="false">
      <c r="C433" s="355" t="s">
        <v>1452</v>
      </c>
    </row>
    <row r="434" customFormat="false" ht="25.5" hidden="false" customHeight="false" outlineLevel="0" collapsed="false">
      <c r="C434" s="355" t="s">
        <v>1453</v>
      </c>
    </row>
    <row r="435" customFormat="false" ht="12.75" hidden="false" customHeight="false" outlineLevel="0" collapsed="false">
      <c r="C435" s="355" t="s">
        <v>1454</v>
      </c>
    </row>
    <row r="436" customFormat="false" ht="25.5" hidden="false" customHeight="false" outlineLevel="0" collapsed="false">
      <c r="C436" s="355" t="s">
        <v>1455</v>
      </c>
    </row>
    <row r="437" customFormat="false" ht="12.75" hidden="false" customHeight="false" outlineLevel="0" collapsed="false">
      <c r="C437" s="355" t="s">
        <v>1456</v>
      </c>
    </row>
    <row r="440" customFormat="false" ht="12.75" hidden="false" customHeight="false" outlineLevel="0" collapsed="false">
      <c r="A440" s="47" t="n">
        <v>580</v>
      </c>
      <c r="B440" s="354" t="s">
        <v>1457</v>
      </c>
      <c r="C440" s="355" t="s">
        <v>1458</v>
      </c>
    </row>
    <row r="441" customFormat="false" ht="12.75" hidden="false" customHeight="false" outlineLevel="0" collapsed="false">
      <c r="C441" s="355" t="s">
        <v>1459</v>
      </c>
    </row>
    <row r="442" customFormat="false" ht="12.75" hidden="false" customHeight="false" outlineLevel="0" collapsed="false">
      <c r="C442" s="355" t="s">
        <v>1460</v>
      </c>
    </row>
    <row r="443" customFormat="false" ht="12.75" hidden="false" customHeight="false" outlineLevel="0" collapsed="false">
      <c r="C443" s="355" t="s">
        <v>1461</v>
      </c>
    </row>
    <row r="444" customFormat="false" ht="24" hidden="false" customHeight="true" outlineLevel="0" collapsed="false">
      <c r="C444" s="355" t="s">
        <v>1462</v>
      </c>
    </row>
    <row r="445" customFormat="false" ht="12.75" hidden="false" customHeight="false" outlineLevel="0" collapsed="false">
      <c r="C445" s="355" t="s">
        <v>1463</v>
      </c>
    </row>
    <row r="446" customFormat="false" ht="12.75" hidden="false" customHeight="false" outlineLevel="0" collapsed="false">
      <c r="B446" s="354" t="s">
        <v>1464</v>
      </c>
      <c r="C446" s="355" t="s">
        <v>1465</v>
      </c>
    </row>
    <row r="447" customFormat="false" ht="12.75" hidden="false" customHeight="false" outlineLevel="0" collapsed="false">
      <c r="C447" s="355" t="s">
        <v>1466</v>
      </c>
    </row>
    <row r="448" customFormat="false" ht="12.75" hidden="false" customHeight="false" outlineLevel="0" collapsed="false">
      <c r="C448" s="355" t="s">
        <v>1467</v>
      </c>
    </row>
    <row r="449" customFormat="false" ht="12.75" hidden="false" customHeight="false" outlineLevel="0" collapsed="false">
      <c r="C449" s="355" t="s">
        <v>1468</v>
      </c>
    </row>
    <row r="450" customFormat="false" ht="12.75" hidden="false" customHeight="false" outlineLevel="0" collapsed="false">
      <c r="C450" s="355" t="s">
        <v>1469</v>
      </c>
    </row>
    <row r="451" customFormat="false" ht="12.75" hidden="false" customHeight="false" outlineLevel="0" collapsed="false">
      <c r="C451" s="355" t="s">
        <v>1470</v>
      </c>
    </row>
    <row r="454" customFormat="false" ht="25.5" hidden="false" customHeight="false" outlineLevel="0" collapsed="false">
      <c r="A454" s="126" t="n">
        <v>610</v>
      </c>
      <c r="B454" s="362" t="s">
        <v>174</v>
      </c>
      <c r="C454" s="355" t="s">
        <v>1471</v>
      </c>
    </row>
    <row r="455" customFormat="false" ht="25.5" hidden="false" customHeight="false" outlineLevel="0" collapsed="false">
      <c r="B455" s="354" t="s">
        <v>1471</v>
      </c>
      <c r="C455" s="355" t="s">
        <v>1472</v>
      </c>
    </row>
    <row r="456" customFormat="false" ht="12.75" hidden="false" customHeight="false" outlineLevel="0" collapsed="false">
      <c r="C456" s="355" t="s">
        <v>1473</v>
      </c>
    </row>
    <row r="457" customFormat="false" ht="12.75" hidden="false" customHeight="false" outlineLevel="0" collapsed="false">
      <c r="C457" s="355" t="s">
        <v>1474</v>
      </c>
    </row>
    <row r="458" customFormat="false" ht="12.75" hidden="false" customHeight="false" outlineLevel="0" collapsed="false">
      <c r="C458" s="355" t="s">
        <v>1473</v>
      </c>
    </row>
    <row r="459" customFormat="false" ht="12.75" hidden="false" customHeight="false" outlineLevel="0" collapsed="false">
      <c r="C459" s="355" t="s">
        <v>1475</v>
      </c>
    </row>
    <row r="460" customFormat="false" ht="12.75" hidden="false" customHeight="false" outlineLevel="0" collapsed="false">
      <c r="C460" s="355" t="s">
        <v>1473</v>
      </c>
    </row>
    <row r="461" customFormat="false" ht="12.75" hidden="false" customHeight="false" outlineLevel="0" collapsed="false">
      <c r="C461" s="355" t="s">
        <v>1476</v>
      </c>
    </row>
    <row r="462" customFormat="false" ht="12.75" hidden="false" customHeight="false" outlineLevel="0" collapsed="false">
      <c r="C462" s="355" t="s">
        <v>1473</v>
      </c>
    </row>
    <row r="465" customFormat="false" ht="12.75" hidden="false" customHeight="false" outlineLevel="0" collapsed="false">
      <c r="A465" s="47" t="n">
        <v>615</v>
      </c>
      <c r="B465" s="354" t="s">
        <v>1477</v>
      </c>
      <c r="C465" s="355" t="s">
        <v>1478</v>
      </c>
    </row>
    <row r="466" customFormat="false" ht="12.75" hidden="false" customHeight="false" outlineLevel="0" collapsed="false">
      <c r="C466" s="355" t="s">
        <v>1479</v>
      </c>
    </row>
    <row r="467" customFormat="false" ht="25.5" hidden="false" customHeight="false" outlineLevel="0" collapsed="false">
      <c r="C467" s="355" t="s">
        <v>1480</v>
      </c>
    </row>
    <row r="468" customFormat="false" ht="12.75" hidden="false" customHeight="false" outlineLevel="0" collapsed="false">
      <c r="C468" s="355" t="s">
        <v>1481</v>
      </c>
    </row>
    <row r="469" customFormat="false" ht="12.75" hidden="false" customHeight="false" outlineLevel="0" collapsed="false">
      <c r="C469" s="355" t="s">
        <v>1482</v>
      </c>
    </row>
    <row r="472" customFormat="false" ht="12.75" hidden="false" customHeight="false" outlineLevel="0" collapsed="false">
      <c r="A472" s="47" t="n">
        <v>620</v>
      </c>
      <c r="B472" s="354" t="s">
        <v>1483</v>
      </c>
      <c r="C472" s="355" t="s">
        <v>1484</v>
      </c>
    </row>
    <row r="473" customFormat="false" ht="12.75" hidden="false" customHeight="false" outlineLevel="0" collapsed="false">
      <c r="C473" s="355" t="s">
        <v>1485</v>
      </c>
    </row>
    <row r="474" customFormat="false" ht="12.75" hidden="false" customHeight="false" outlineLevel="0" collapsed="false">
      <c r="C474" s="355" t="s">
        <v>1486</v>
      </c>
    </row>
    <row r="475" customFormat="false" ht="12.75" hidden="false" customHeight="false" outlineLevel="0" collapsed="false">
      <c r="C475" s="355" t="s">
        <v>1487</v>
      </c>
    </row>
    <row r="476" customFormat="false" ht="12.75" hidden="false" customHeight="false" outlineLevel="0" collapsed="false">
      <c r="C476" s="355" t="s">
        <v>1488</v>
      </c>
    </row>
    <row r="477" customFormat="false" ht="12.75" hidden="false" customHeight="false" outlineLevel="0" collapsed="false">
      <c r="C477" s="355" t="s">
        <v>1489</v>
      </c>
    </row>
    <row r="478" customFormat="false" ht="12.75" hidden="false" customHeight="false" outlineLevel="0" collapsed="false">
      <c r="C478" s="355" t="s">
        <v>1490</v>
      </c>
    </row>
    <row r="479" customFormat="false" ht="12.75" hidden="false" customHeight="false" outlineLevel="0" collapsed="false">
      <c r="C479" s="355" t="s">
        <v>1491</v>
      </c>
    </row>
    <row r="480" customFormat="false" ht="25.5" hidden="false" customHeight="false" outlineLevel="0" collapsed="false">
      <c r="C480" s="355" t="s">
        <v>1492</v>
      </c>
    </row>
    <row r="483" customFormat="false" ht="12.75" hidden="false" customHeight="false" outlineLevel="0" collapsed="false">
      <c r="A483" s="47" t="n">
        <v>640</v>
      </c>
      <c r="B483" s="354" t="s">
        <v>1493</v>
      </c>
      <c r="C483" s="355" t="s">
        <v>1494</v>
      </c>
    </row>
    <row r="484" customFormat="false" ht="12.75" hidden="false" customHeight="false" outlineLevel="0" collapsed="false">
      <c r="C484" s="355" t="s">
        <v>1495</v>
      </c>
    </row>
    <row r="485" customFormat="false" ht="12.75" hidden="false" customHeight="false" outlineLevel="0" collapsed="false">
      <c r="C485" s="355" t="s">
        <v>1496</v>
      </c>
    </row>
    <row r="486" customFormat="false" ht="12.75" hidden="false" customHeight="false" outlineLevel="0" collapsed="false">
      <c r="C486" s="355" t="s">
        <v>1497</v>
      </c>
    </row>
    <row r="487" customFormat="false" ht="12.75" hidden="false" customHeight="false" outlineLevel="0" collapsed="false">
      <c r="C487" s="355" t="s">
        <v>1498</v>
      </c>
    </row>
    <row r="490" customFormat="false" ht="25.5" hidden="false" customHeight="false" outlineLevel="0" collapsed="false">
      <c r="A490" s="126" t="n">
        <v>650</v>
      </c>
      <c r="B490" s="362" t="s">
        <v>1499</v>
      </c>
      <c r="C490" s="355" t="s">
        <v>1500</v>
      </c>
    </row>
    <row r="491" customFormat="false" ht="12.75" hidden="false" customHeight="false" outlineLevel="0" collapsed="false">
      <c r="C491" s="355" t="s">
        <v>1501</v>
      </c>
    </row>
    <row r="492" customFormat="false" ht="12.75" hidden="false" customHeight="false" outlineLevel="0" collapsed="false">
      <c r="C492" s="355" t="s">
        <v>1502</v>
      </c>
    </row>
    <row r="495" customFormat="false" ht="12.75" hidden="false" customHeight="false" outlineLevel="0" collapsed="false">
      <c r="A495" s="126" t="n">
        <v>670</v>
      </c>
      <c r="B495" s="354" t="s">
        <v>175</v>
      </c>
      <c r="C495" s="355" t="s">
        <v>1503</v>
      </c>
    </row>
    <row r="496" customFormat="false" ht="25.5" hidden="false" customHeight="false" outlineLevel="0" collapsed="false">
      <c r="B496" s="362" t="s">
        <v>1503</v>
      </c>
      <c r="C496" s="355" t="s">
        <v>1504</v>
      </c>
    </row>
    <row r="497" customFormat="false" ht="12.75" hidden="false" customHeight="false" outlineLevel="0" collapsed="false">
      <c r="C497" s="355" t="s">
        <v>1505</v>
      </c>
    </row>
    <row r="498" customFormat="false" ht="12.75" hidden="false" customHeight="false" outlineLevel="0" collapsed="false">
      <c r="C498" s="355" t="s">
        <v>1506</v>
      </c>
    </row>
    <row r="499" customFormat="false" ht="12.75" hidden="false" customHeight="false" outlineLevel="0" collapsed="false">
      <c r="C499" s="355" t="s">
        <v>1507</v>
      </c>
    </row>
    <row r="500" customFormat="false" ht="12.75" hidden="false" customHeight="false" outlineLevel="0" collapsed="false">
      <c r="C500" s="355" t="s">
        <v>1508</v>
      </c>
    </row>
    <row r="502" customFormat="false" ht="12.75" hidden="false" customHeight="false" outlineLevel="0" collapsed="false">
      <c r="A502" s="47" t="n">
        <v>680</v>
      </c>
      <c r="B502" s="354" t="s">
        <v>1509</v>
      </c>
      <c r="C502" s="355" t="s">
        <v>1510</v>
      </c>
    </row>
    <row r="503" customFormat="false" ht="12.75" hidden="false" customHeight="false" outlineLevel="0" collapsed="false">
      <c r="C503" s="355" t="s">
        <v>1511</v>
      </c>
    </row>
    <row r="504" customFormat="false" ht="12.75" hidden="false" customHeight="false" outlineLevel="0" collapsed="false">
      <c r="C504" s="355" t="s">
        <v>1512</v>
      </c>
    </row>
    <row r="505" customFormat="false" ht="12.75" hidden="false" customHeight="false" outlineLevel="0" collapsed="false">
      <c r="C505" s="355" t="s">
        <v>1513</v>
      </c>
    </row>
    <row r="506" customFormat="false" ht="12.75" hidden="false" customHeight="false" outlineLevel="0" collapsed="false">
      <c r="C506" s="355" t="s">
        <v>1514</v>
      </c>
    </row>
    <row r="507" customFormat="false" ht="25.5" hidden="false" customHeight="false" outlineLevel="0" collapsed="false">
      <c r="C507" s="355" t="s">
        <v>1515</v>
      </c>
    </row>
    <row r="510" customFormat="false" ht="12.75" hidden="false" customHeight="false" outlineLevel="0" collapsed="false">
      <c r="A510" s="47" t="n">
        <v>690</v>
      </c>
      <c r="B510" s="354" t="s">
        <v>230</v>
      </c>
      <c r="C510" s="355" t="s">
        <v>1516</v>
      </c>
    </row>
    <row r="512" customFormat="false" ht="12.75" hidden="false" customHeight="false" outlineLevel="0" collapsed="false">
      <c r="C512" s="355" t="s">
        <v>1517</v>
      </c>
    </row>
    <row r="513" customFormat="false" ht="12.75" hidden="false" customHeight="false" outlineLevel="0" collapsed="false">
      <c r="C513" s="355" t="s">
        <v>1518</v>
      </c>
    </row>
    <row r="514" customFormat="false" ht="12.75" hidden="false" customHeight="false" outlineLevel="0" collapsed="false">
      <c r="C514" s="355" t="s">
        <v>1519</v>
      </c>
    </row>
    <row r="515" customFormat="false" ht="12.75" hidden="false" customHeight="false" outlineLevel="0" collapsed="false">
      <c r="C515" s="355" t="s">
        <v>1520</v>
      </c>
    </row>
    <row r="516" customFormat="false" ht="12.75" hidden="false" customHeight="false" outlineLevel="0" collapsed="false">
      <c r="C516" s="355" t="s">
        <v>1521</v>
      </c>
    </row>
    <row r="517" customFormat="false" ht="12.75" hidden="false" customHeight="false" outlineLevel="0" collapsed="false">
      <c r="C517" s="355" t="s">
        <v>1522</v>
      </c>
    </row>
    <row r="518" customFormat="false" ht="12.75" hidden="false" customHeight="false" outlineLevel="0" collapsed="false">
      <c r="C518" s="355" t="s">
        <v>1523</v>
      </c>
    </row>
    <row r="519" customFormat="false" ht="12.75" hidden="false" customHeight="false" outlineLevel="0" collapsed="false">
      <c r="B519" s="354" t="s">
        <v>1524</v>
      </c>
      <c r="C519" s="355" t="s">
        <v>1525</v>
      </c>
    </row>
    <row r="520" customFormat="false" ht="12.75" hidden="false" customHeight="false" outlineLevel="0" collapsed="false">
      <c r="C520" s="355" t="s">
        <v>1526</v>
      </c>
    </row>
    <row r="521" customFormat="false" ht="12.75" hidden="false" customHeight="false" outlineLevel="0" collapsed="false">
      <c r="C521" s="355" t="s">
        <v>1527</v>
      </c>
    </row>
    <row r="522" customFormat="false" ht="12.75" hidden="false" customHeight="false" outlineLevel="0" collapsed="false">
      <c r="C522" s="355" t="s">
        <v>1528</v>
      </c>
    </row>
    <row r="523" customFormat="false" ht="12.75" hidden="false" customHeight="false" outlineLevel="0" collapsed="false">
      <c r="C523" s="355" t="s">
        <v>1529</v>
      </c>
    </row>
    <row r="524" customFormat="false" ht="12.75" hidden="false" customHeight="false" outlineLevel="0" collapsed="false">
      <c r="C524" s="355" t="s">
        <v>1530</v>
      </c>
    </row>
    <row r="525" customFormat="false" ht="12.75" hidden="false" customHeight="false" outlineLevel="0" collapsed="false">
      <c r="C525" s="355" t="s">
        <v>1531</v>
      </c>
    </row>
    <row r="526" customFormat="false" ht="12.75" hidden="false" customHeight="false" outlineLevel="0" collapsed="false">
      <c r="C526" s="355" t="s">
        <v>1532</v>
      </c>
    </row>
    <row r="527" customFormat="false" ht="25.5" hidden="false" customHeight="false" outlineLevel="0" collapsed="false">
      <c r="C527" s="355" t="s">
        <v>1533</v>
      </c>
    </row>
    <row r="528" customFormat="false" ht="12.75" hidden="false" customHeight="false" outlineLevel="0" collapsed="false">
      <c r="C528" s="355" t="s">
        <v>1534</v>
      </c>
    </row>
    <row r="531" customFormat="false" ht="12.75" hidden="false" customHeight="false" outlineLevel="0" collapsed="false">
      <c r="A531" s="47" t="n">
        <v>710</v>
      </c>
      <c r="B531" s="354" t="s">
        <v>231</v>
      </c>
      <c r="C531" s="355" t="s">
        <v>1535</v>
      </c>
    </row>
    <row r="532" customFormat="false" ht="12.75" hidden="false" customHeight="false" outlineLevel="0" collapsed="false">
      <c r="C532" s="355" t="s">
        <v>1536</v>
      </c>
    </row>
    <row r="533" customFormat="false" ht="12.75" hidden="false" customHeight="false" outlineLevel="0" collapsed="false">
      <c r="C533" s="355" t="s">
        <v>1537</v>
      </c>
    </row>
    <row r="534" customFormat="false" ht="12.75" hidden="false" customHeight="false" outlineLevel="0" collapsed="false">
      <c r="C534" s="355" t="s">
        <v>1538</v>
      </c>
    </row>
    <row r="535" customFormat="false" ht="12.75" hidden="false" customHeight="false" outlineLevel="0" collapsed="false">
      <c r="C535" s="355" t="s">
        <v>1539</v>
      </c>
    </row>
    <row r="536" customFormat="false" ht="12.75" hidden="false" customHeight="false" outlineLevel="0" collapsed="false">
      <c r="C536" s="355" t="s">
        <v>1540</v>
      </c>
    </row>
    <row r="537" customFormat="false" ht="12.75" hidden="false" customHeight="false" outlineLevel="0" collapsed="false">
      <c r="C537" s="355" t="s">
        <v>1541</v>
      </c>
    </row>
    <row r="540" customFormat="false" ht="12.75" hidden="false" customHeight="false" outlineLevel="0" collapsed="false">
      <c r="A540" s="47" t="n">
        <v>720</v>
      </c>
      <c r="B540" s="354" t="s">
        <v>1542</v>
      </c>
      <c r="C540" s="355" t="s">
        <v>1543</v>
      </c>
    </row>
    <row r="541" customFormat="false" ht="12.75" hidden="false" customHeight="false" outlineLevel="0" collapsed="false">
      <c r="C541" s="355" t="s">
        <v>1544</v>
      </c>
    </row>
    <row r="542" customFormat="false" ht="12.75" hidden="false" customHeight="false" outlineLevel="0" collapsed="false">
      <c r="C542" s="355" t="s">
        <v>1545</v>
      </c>
    </row>
    <row r="543" customFormat="false" ht="12.75" hidden="false" customHeight="false" outlineLevel="0" collapsed="false">
      <c r="C543" s="355" t="s">
        <v>1546</v>
      </c>
    </row>
    <row r="544" customFormat="false" ht="12.75" hidden="false" customHeight="false" outlineLevel="0" collapsed="false">
      <c r="C544" s="355" t="s">
        <v>1547</v>
      </c>
    </row>
    <row r="545" customFormat="false" ht="12.75" hidden="false" customHeight="false" outlineLevel="0" collapsed="false">
      <c r="C545" s="355" t="s">
        <v>1548</v>
      </c>
    </row>
    <row r="546" customFormat="false" ht="12.75" hidden="false" customHeight="false" outlineLevel="0" collapsed="false">
      <c r="C546" s="355" t="s">
        <v>1549</v>
      </c>
    </row>
    <row r="547" customFormat="false" ht="12.75" hidden="false" customHeight="false" outlineLevel="0" collapsed="false">
      <c r="C547" s="355" t="s">
        <v>1550</v>
      </c>
    </row>
    <row r="548" customFormat="false" ht="12.75" hidden="false" customHeight="false" outlineLevel="0" collapsed="false">
      <c r="C548" s="355" t="s">
        <v>1551</v>
      </c>
    </row>
    <row r="551" customFormat="false" ht="12.75" hidden="false" customHeight="false" outlineLevel="0" collapsed="false">
      <c r="A551" s="47" t="n">
        <v>730</v>
      </c>
      <c r="B551" s="354" t="s">
        <v>232</v>
      </c>
      <c r="C551" s="355" t="s">
        <v>1552</v>
      </c>
    </row>
    <row r="552" customFormat="false" ht="12.75" hidden="false" customHeight="false" outlineLevel="0" collapsed="false">
      <c r="C552" s="355" t="s">
        <v>1553</v>
      </c>
    </row>
    <row r="553" customFormat="false" ht="12.75" hidden="false" customHeight="false" outlineLevel="0" collapsed="false">
      <c r="C553" s="355" t="s">
        <v>1554</v>
      </c>
    </row>
    <row r="554" customFormat="false" ht="12.75" hidden="false" customHeight="false" outlineLevel="0" collapsed="false">
      <c r="C554" s="355" t="s">
        <v>1555</v>
      </c>
    </row>
    <row r="555" customFormat="false" ht="12.75" hidden="false" customHeight="false" outlineLevel="0" collapsed="false">
      <c r="C555" s="355" t="s">
        <v>1556</v>
      </c>
    </row>
    <row r="556" customFormat="false" ht="25.5" hidden="false" customHeight="false" outlineLevel="0" collapsed="false">
      <c r="C556" s="355" t="s">
        <v>1557</v>
      </c>
    </row>
    <row r="557" customFormat="false" ht="12.75" hidden="false" customHeight="false" outlineLevel="0" collapsed="false">
      <c r="C557" s="355" t="s">
        <v>1558</v>
      </c>
    </row>
    <row r="558" customFormat="false" ht="12.75" hidden="false" customHeight="false" outlineLevel="0" collapsed="false">
      <c r="C558" s="355" t="s">
        <v>1559</v>
      </c>
    </row>
    <row r="561" customFormat="false" ht="12.75" hidden="false" customHeight="false" outlineLevel="0" collapsed="false">
      <c r="A561" s="47" t="n">
        <v>740</v>
      </c>
      <c r="B561" s="354" t="s">
        <v>1560</v>
      </c>
      <c r="C561" s="355" t="s">
        <v>1561</v>
      </c>
    </row>
    <row r="562" customFormat="false" ht="12.75" hidden="false" customHeight="false" outlineLevel="0" collapsed="false">
      <c r="C562" s="355" t="s">
        <v>1562</v>
      </c>
    </row>
    <row r="563" customFormat="false" ht="12.75" hidden="false" customHeight="false" outlineLevel="0" collapsed="false">
      <c r="C563" s="355" t="s">
        <v>1563</v>
      </c>
    </row>
    <row r="564" customFormat="false" ht="12.75" hidden="false" customHeight="false" outlineLevel="0" collapsed="false">
      <c r="C564" s="355" t="s">
        <v>1564</v>
      </c>
    </row>
    <row r="565" customFormat="false" ht="12.75" hidden="false" customHeight="false" outlineLevel="0" collapsed="false">
      <c r="C565" s="355" t="s">
        <v>1565</v>
      </c>
    </row>
    <row r="566" customFormat="false" ht="12.75" hidden="false" customHeight="false" outlineLevel="0" collapsed="false">
      <c r="C566" s="355" t="s">
        <v>1566</v>
      </c>
    </row>
    <row r="567" customFormat="false" ht="12.75" hidden="false" customHeight="false" outlineLevel="0" collapsed="false">
      <c r="C567" s="355" t="s">
        <v>1567</v>
      </c>
    </row>
    <row r="570" customFormat="false" ht="12.75" hidden="false" customHeight="false" outlineLevel="0" collapsed="false">
      <c r="A570" s="47" t="n">
        <v>750</v>
      </c>
      <c r="B570" s="354" t="s">
        <v>233</v>
      </c>
      <c r="C570" s="355" t="s">
        <v>1568</v>
      </c>
    </row>
    <row r="571" customFormat="false" ht="12.75" hidden="false" customHeight="false" outlineLevel="0" collapsed="false">
      <c r="C571" s="355" t="s">
        <v>1569</v>
      </c>
    </row>
    <row r="572" customFormat="false" ht="25.5" hidden="false" customHeight="false" outlineLevel="0" collapsed="false">
      <c r="C572" s="355" t="s">
        <v>1570</v>
      </c>
    </row>
    <row r="573" customFormat="false" ht="12.75" hidden="false" customHeight="false" outlineLevel="0" collapsed="false">
      <c r="C573" s="355" t="s">
        <v>1571</v>
      </c>
    </row>
    <row r="574" customFormat="false" ht="12.75" hidden="false" customHeight="false" outlineLevel="0" collapsed="false">
      <c r="C574" s="355" t="s">
        <v>1572</v>
      </c>
    </row>
    <row r="575" customFormat="false" ht="12.75" hidden="false" customHeight="false" outlineLevel="0" collapsed="false">
      <c r="C575" s="355" t="s">
        <v>1573</v>
      </c>
    </row>
    <row r="578" customFormat="false" ht="12.75" hidden="false" customHeight="false" outlineLevel="0" collapsed="false">
      <c r="A578" s="47" t="n">
        <v>760</v>
      </c>
      <c r="B578" s="354" t="s">
        <v>1574</v>
      </c>
      <c r="C578" s="355" t="s">
        <v>1575</v>
      </c>
    </row>
    <row r="579" customFormat="false" ht="12.75" hidden="false" customHeight="false" outlineLevel="0" collapsed="false">
      <c r="C579" s="355" t="s">
        <v>1576</v>
      </c>
    </row>
    <row r="580" customFormat="false" ht="12.75" hidden="false" customHeight="false" outlineLevel="0" collapsed="false">
      <c r="C580" s="355" t="s">
        <v>1577</v>
      </c>
    </row>
    <row r="583" customFormat="false" ht="12.75" hidden="false" customHeight="false" outlineLevel="0" collapsed="false">
      <c r="A583" s="47" t="n">
        <v>780</v>
      </c>
      <c r="B583" s="354" t="s">
        <v>176</v>
      </c>
      <c r="C583" s="355" t="s">
        <v>1578</v>
      </c>
    </row>
    <row r="584" customFormat="false" ht="12.75" hidden="false" customHeight="false" outlineLevel="0" collapsed="false">
      <c r="B584" s="354" t="s">
        <v>1578</v>
      </c>
      <c r="C584" s="355" t="s">
        <v>1579</v>
      </c>
    </row>
    <row r="585" customFormat="false" ht="12.75" hidden="false" customHeight="false" outlineLevel="0" collapsed="false">
      <c r="C585" s="355" t="s">
        <v>1580</v>
      </c>
    </row>
    <row r="586" customFormat="false" ht="12.75" hidden="false" customHeight="false" outlineLevel="0" collapsed="false">
      <c r="C586" s="355" t="s">
        <v>1581</v>
      </c>
    </row>
    <row r="588" customFormat="false" ht="12.75" hidden="false" customHeight="false" outlineLevel="0" collapsed="false">
      <c r="A588" s="47" t="n">
        <v>790</v>
      </c>
      <c r="B588" s="354" t="s">
        <v>1582</v>
      </c>
      <c r="C588" s="355" t="s">
        <v>1583</v>
      </c>
    </row>
    <row r="590" customFormat="false" ht="25.5" hidden="false" customHeight="false" outlineLevel="0" collapsed="false">
      <c r="C590" s="355" t="s">
        <v>1584</v>
      </c>
    </row>
    <row r="591" customFormat="false" ht="12.75" hidden="false" customHeight="false" outlineLevel="0" collapsed="false">
      <c r="C591" s="47" t="s">
        <v>1585</v>
      </c>
    </row>
    <row r="592" customFormat="false" ht="12.75" hidden="false" customHeight="false" outlineLevel="0" collapsed="false">
      <c r="C592" s="47" t="s">
        <v>1586</v>
      </c>
    </row>
    <row r="593" customFormat="false" ht="12.75" hidden="false" customHeight="false" outlineLevel="0" collapsed="false">
      <c r="C593" s="47" t="s">
        <v>1587</v>
      </c>
    </row>
    <row r="594" customFormat="false" ht="12.75" hidden="false" customHeight="false" outlineLevel="0" collapsed="false">
      <c r="C594" s="47" t="s">
        <v>1588</v>
      </c>
    </row>
    <row r="595" customFormat="false" ht="12.75" hidden="false" customHeight="false" outlineLevel="0" collapsed="false">
      <c r="C595" s="47"/>
    </row>
    <row r="596" customFormat="false" ht="12.75" hidden="false" customHeight="false" outlineLevel="0" collapsed="false">
      <c r="C596" s="47"/>
    </row>
    <row r="597" customFormat="false" ht="12.75" hidden="false" customHeight="false" outlineLevel="0" collapsed="false">
      <c r="A597" s="47" t="n">
        <v>800</v>
      </c>
      <c r="B597" s="354" t="s">
        <v>1589</v>
      </c>
      <c r="C597" s="47" t="s">
        <v>1590</v>
      </c>
    </row>
    <row r="598" customFormat="false" ht="12.75" hidden="false" customHeight="false" outlineLevel="0" collapsed="false">
      <c r="C598" s="47" t="s">
        <v>1591</v>
      </c>
    </row>
    <row r="599" customFormat="false" ht="12.75" hidden="false" customHeight="false" outlineLevel="0" collapsed="false">
      <c r="C599" s="47" t="s">
        <v>1592</v>
      </c>
    </row>
    <row r="600" customFormat="false" ht="12.75" hidden="false" customHeight="false" outlineLevel="0" collapsed="false">
      <c r="C600" s="47" t="s">
        <v>1593</v>
      </c>
    </row>
    <row r="601" customFormat="false" ht="12.75" hidden="false" customHeight="false" outlineLevel="0" collapsed="false">
      <c r="C601" s="47" t="s">
        <v>1594</v>
      </c>
    </row>
    <row r="602" customFormat="false" ht="12.75" hidden="false" customHeight="false" outlineLevel="0" collapsed="false">
      <c r="C602" s="47" t="s">
        <v>1595</v>
      </c>
    </row>
    <row r="603" customFormat="false" ht="12.75" hidden="false" customHeight="false" outlineLevel="0" collapsed="false">
      <c r="C603" s="47" t="s">
        <v>1596</v>
      </c>
    </row>
    <row r="604" customFormat="false" ht="12.75" hidden="false" customHeight="false" outlineLevel="0" collapsed="false">
      <c r="C604" s="47" t="s">
        <v>1597</v>
      </c>
    </row>
    <row r="606" customFormat="false" ht="25.5" hidden="false" customHeight="false" outlineLevel="0" collapsed="false">
      <c r="A606" s="126" t="n">
        <v>820</v>
      </c>
      <c r="B606" s="354" t="s">
        <v>1598</v>
      </c>
      <c r="C606" s="355" t="s">
        <v>1598</v>
      </c>
    </row>
    <row r="607" customFormat="false" ht="12.75" hidden="false" customHeight="false" outlineLevel="0" collapsed="false">
      <c r="C607" s="47" t="s">
        <v>1599</v>
      </c>
    </row>
    <row r="608" customFormat="false" ht="12.75" hidden="false" customHeight="false" outlineLevel="0" collapsed="false">
      <c r="C608" s="47" t="s">
        <v>1600</v>
      </c>
    </row>
    <row r="609" customFormat="false" ht="12.75" hidden="false" customHeight="false" outlineLevel="0" collapsed="false">
      <c r="C609" s="47" t="s">
        <v>1601</v>
      </c>
    </row>
    <row r="610" customFormat="false" ht="12.75" hidden="false" customHeight="false" outlineLevel="0" collapsed="false">
      <c r="C610" s="47" t="s">
        <v>1602</v>
      </c>
    </row>
    <row r="611" customFormat="false" ht="12.75" hidden="false" customHeight="false" outlineLevel="0" collapsed="false">
      <c r="C611" s="47" t="s">
        <v>1603</v>
      </c>
    </row>
    <row r="612" customFormat="false" ht="25.5" hidden="false" customHeight="false" outlineLevel="0" collapsed="false">
      <c r="C612" s="355" t="s">
        <v>1604</v>
      </c>
    </row>
    <row r="613" customFormat="false" ht="12.75" hidden="false" customHeight="false" outlineLevel="0" collapsed="false">
      <c r="C613" s="47" t="s">
        <v>1605</v>
      </c>
    </row>
    <row r="614" customFormat="false" ht="12.75" hidden="false" customHeight="false" outlineLevel="0" collapsed="false">
      <c r="C614" s="47" t="s">
        <v>1606</v>
      </c>
    </row>
    <row r="615" customFormat="false" ht="12.75" hidden="false" customHeight="false" outlineLevel="0" collapsed="false">
      <c r="C615" s="47" t="s">
        <v>1607</v>
      </c>
    </row>
    <row r="616" customFormat="false" ht="12.75" hidden="false" customHeight="false" outlineLevel="0" collapsed="false">
      <c r="C616" s="47" t="s">
        <v>1608</v>
      </c>
    </row>
    <row r="617" customFormat="false" ht="12.75" hidden="false" customHeight="false" outlineLevel="0" collapsed="false">
      <c r="C617" s="47" t="s">
        <v>1609</v>
      </c>
    </row>
    <row r="619" customFormat="false" ht="12.75" hidden="false" customHeight="false" outlineLevel="0" collapsed="false">
      <c r="A619" s="47" t="n">
        <v>830</v>
      </c>
      <c r="B619" s="354" t="s">
        <v>234</v>
      </c>
      <c r="C619" s="47" t="s">
        <v>1610</v>
      </c>
    </row>
    <row r="620" customFormat="false" ht="12.75" hidden="false" customHeight="false" outlineLevel="0" collapsed="false">
      <c r="C620" s="47" t="s">
        <v>1611</v>
      </c>
    </row>
    <row r="621" customFormat="false" ht="12.75" hidden="false" customHeight="false" outlineLevel="0" collapsed="false">
      <c r="C621" s="47" t="s">
        <v>1612</v>
      </c>
    </row>
    <row r="622" customFormat="false" ht="12.75" hidden="false" customHeight="false" outlineLevel="0" collapsed="false">
      <c r="C622" s="47" t="s">
        <v>1613</v>
      </c>
    </row>
    <row r="623" customFormat="false" ht="12.75" hidden="false" customHeight="false" outlineLevel="0" collapsed="false">
      <c r="C623" s="47" t="s">
        <v>1614</v>
      </c>
    </row>
    <row r="624" customFormat="false" ht="12.75" hidden="false" customHeight="false" outlineLevel="0" collapsed="false">
      <c r="C624" s="47" t="s">
        <v>1615</v>
      </c>
    </row>
    <row r="625" customFormat="false" ht="12.75" hidden="false" customHeight="false" outlineLevel="0" collapsed="false">
      <c r="C625" s="47" t="s">
        <v>1616</v>
      </c>
    </row>
    <row r="626" customFormat="false" ht="12.75" hidden="false" customHeight="false" outlineLevel="0" collapsed="false">
      <c r="C626" s="47" t="s">
        <v>1617</v>
      </c>
    </row>
    <row r="627" customFormat="false" ht="12.75" hidden="false" customHeight="false" outlineLevel="0" collapsed="false">
      <c r="C627" s="47" t="s">
        <v>1618</v>
      </c>
    </row>
    <row r="629" customFormat="false" ht="14.25" hidden="false" customHeight="false" outlineLevel="0" collapsed="false">
      <c r="A629" s="126" t="n">
        <v>870</v>
      </c>
      <c r="B629" s="354" t="s">
        <v>1619</v>
      </c>
      <c r="C629" s="47" t="s">
        <v>1620</v>
      </c>
    </row>
    <row r="630" customFormat="false" ht="12.75" hidden="false" customHeight="false" outlineLevel="0" collapsed="false">
      <c r="C630" s="47" t="s">
        <v>1621</v>
      </c>
    </row>
    <row r="631" customFormat="false" ht="12.75" hidden="false" customHeight="false" outlineLevel="0" collapsed="false">
      <c r="C631" s="47" t="s">
        <v>1622</v>
      </c>
    </row>
    <row r="632" customFormat="false" ht="12.75" hidden="false" customHeight="false" outlineLevel="0" collapsed="false">
      <c r="C632" s="47" t="s">
        <v>1623</v>
      </c>
    </row>
    <row r="635" customFormat="false" ht="27" hidden="false" customHeight="false" outlineLevel="0" collapsed="false">
      <c r="B635" s="354" t="s">
        <v>1624</v>
      </c>
    </row>
    <row r="636" customFormat="false" ht="12.75" hidden="false" customHeight="false" outlineLevel="0" collapsed="false">
      <c r="A636" s="47" t="n">
        <v>880</v>
      </c>
      <c r="B636" s="354" t="s">
        <v>1625</v>
      </c>
      <c r="C636" s="47" t="s">
        <v>1626</v>
      </c>
    </row>
    <row r="637" customFormat="false" ht="12.75" hidden="false" customHeight="false" outlineLevel="0" collapsed="false">
      <c r="C637" s="47" t="s">
        <v>1627</v>
      </c>
    </row>
    <row r="638" customFormat="false" ht="12.75" hidden="false" customHeight="false" outlineLevel="0" collapsed="false">
      <c r="C638" s="47" t="s">
        <v>1628</v>
      </c>
    </row>
    <row r="639" customFormat="false" ht="12.75" hidden="false" customHeight="false" outlineLevel="0" collapsed="false">
      <c r="C639" s="47" t="s">
        <v>1629</v>
      </c>
    </row>
    <row r="641" customFormat="false" ht="12.75" hidden="false" customHeight="false" outlineLevel="0" collapsed="false">
      <c r="A641" s="47" t="n">
        <v>890</v>
      </c>
      <c r="B641" s="354" t="s">
        <v>1630</v>
      </c>
      <c r="C641" s="47" t="s">
        <v>1631</v>
      </c>
    </row>
    <row r="642" customFormat="false" ht="12.75" hidden="false" customHeight="false" outlineLevel="0" collapsed="false">
      <c r="C642" s="47"/>
    </row>
    <row r="643" customFormat="false" ht="12.75" hidden="false" customHeight="false" outlineLevel="0" collapsed="false">
      <c r="A643" s="47" t="n">
        <v>900</v>
      </c>
      <c r="B643" s="354" t="s">
        <v>1632</v>
      </c>
      <c r="C643" s="47" t="s">
        <v>1633</v>
      </c>
    </row>
    <row r="644" customFormat="false" ht="12.75" hidden="false" customHeight="false" outlineLevel="0" collapsed="false">
      <c r="C644" s="47" t="s">
        <v>1634</v>
      </c>
    </row>
    <row r="645" customFormat="false" ht="12.75" hidden="false" customHeight="false" outlineLevel="0" collapsed="false">
      <c r="C645" s="47"/>
    </row>
    <row r="646" customFormat="false" ht="12.75" hidden="false" customHeight="false" outlineLevel="0" collapsed="false">
      <c r="A646" s="47" t="n">
        <v>910</v>
      </c>
      <c r="B646" s="354" t="s">
        <v>1635</v>
      </c>
      <c r="C646" s="47" t="s">
        <v>1636</v>
      </c>
    </row>
    <row r="648" customFormat="false" ht="25.5" hidden="false" customHeight="false" outlineLevel="0" collapsed="false">
      <c r="A648" s="47" t="n">
        <v>920</v>
      </c>
      <c r="B648" s="354" t="s">
        <v>1637</v>
      </c>
      <c r="C648" s="355" t="s">
        <v>1638</v>
      </c>
    </row>
    <row r="649" customFormat="false" ht="12.75" hidden="false" customHeight="false" outlineLevel="0" collapsed="false">
      <c r="C649" s="47" t="s">
        <v>1639</v>
      </c>
    </row>
    <row r="650" customFormat="false" ht="12.75" hidden="false" customHeight="false" outlineLevel="0" collapsed="false">
      <c r="C650" s="47" t="s">
        <v>1640</v>
      </c>
    </row>
    <row r="651" customFormat="false" ht="12.75" hidden="false" customHeight="false" outlineLevel="0" collapsed="false">
      <c r="C651" s="47" t="s">
        <v>1641</v>
      </c>
    </row>
    <row r="652" customFormat="false" ht="12.75" hidden="false" customHeight="false" outlineLevel="0" collapsed="false">
      <c r="C652" s="47" t="s">
        <v>1642</v>
      </c>
    </row>
    <row r="653" customFormat="false" ht="12.75" hidden="false" customHeight="false" outlineLevel="0" collapsed="false">
      <c r="C653" s="47" t="s">
        <v>1643</v>
      </c>
    </row>
    <row r="655" customFormat="false" ht="12.75" hidden="false" customHeight="false" outlineLevel="0" collapsed="false">
      <c r="A655" s="47" t="n">
        <v>930</v>
      </c>
      <c r="B655" s="354" t="s">
        <v>1644</v>
      </c>
      <c r="C655" s="47" t="s">
        <v>1645</v>
      </c>
    </row>
    <row r="656" customFormat="false" ht="12.75" hidden="false" customHeight="false" outlineLevel="0" collapsed="false">
      <c r="C656" s="47" t="s">
        <v>1646</v>
      </c>
    </row>
    <row r="657" customFormat="false" ht="12.75" hidden="false" customHeight="false" outlineLevel="0" collapsed="false">
      <c r="C657" s="47" t="s">
        <v>1647</v>
      </c>
    </row>
    <row r="658" customFormat="false" ht="12.75" hidden="false" customHeight="false" outlineLevel="0" collapsed="false">
      <c r="C658" s="47" t="s">
        <v>1648</v>
      </c>
    </row>
    <row r="659" customFormat="false" ht="12.75" hidden="false" customHeight="false" outlineLevel="0" collapsed="false">
      <c r="C659" s="355" t="s">
        <v>1649</v>
      </c>
    </row>
    <row r="660" customFormat="false" ht="12.75" hidden="false" customHeight="false" outlineLevel="0" collapsed="false">
      <c r="C660" s="355" t="s">
        <v>1650</v>
      </c>
    </row>
    <row r="661" customFormat="false" ht="12.75" hidden="false" customHeight="false" outlineLevel="0" collapsed="false">
      <c r="C661" s="355" t="s">
        <v>1651</v>
      </c>
    </row>
    <row r="664" customFormat="false" ht="25.5" hidden="false" customHeight="false" outlineLevel="0" collapsed="false">
      <c r="C664" s="355" t="s">
        <v>1652</v>
      </c>
    </row>
    <row r="666" customFormat="false" ht="12.75" hidden="false" customHeight="false" outlineLevel="0" collapsed="false">
      <c r="A666" s="47" t="n">
        <v>940</v>
      </c>
      <c r="B666" s="354" t="s">
        <v>1653</v>
      </c>
      <c r="C666" s="355" t="s">
        <v>1654</v>
      </c>
    </row>
    <row r="667" customFormat="false" ht="12.75" hidden="false" customHeight="false" outlineLevel="0" collapsed="false">
      <c r="C667" s="355" t="s">
        <v>1655</v>
      </c>
    </row>
    <row r="668" customFormat="false" ht="12.75" hidden="false" customHeight="false" outlineLevel="0" collapsed="false">
      <c r="C668" s="355" t="s">
        <v>1656</v>
      </c>
    </row>
    <row r="669" customFormat="false" ht="12.75" hidden="false" customHeight="false" outlineLevel="0" collapsed="false">
      <c r="C669" s="355" t="s">
        <v>1657</v>
      </c>
    </row>
    <row r="671" customFormat="false" ht="12.75" hidden="false" customHeight="false" outlineLevel="0" collapsed="false">
      <c r="A671" s="47" t="n">
        <v>950</v>
      </c>
      <c r="B671" s="354" t="s">
        <v>1658</v>
      </c>
      <c r="C671" s="355" t="s">
        <v>1659</v>
      </c>
    </row>
    <row r="672" customFormat="false" ht="25.5" hidden="false" customHeight="false" outlineLevel="0" collapsed="false">
      <c r="C672" s="355" t="s">
        <v>1660</v>
      </c>
    </row>
    <row r="673" customFormat="false" ht="12.75" hidden="false" customHeight="false" outlineLevel="0" collapsed="false">
      <c r="C673" s="355" t="s">
        <v>1661</v>
      </c>
    </row>
    <row r="674" customFormat="false" ht="12.75" hidden="false" customHeight="false" outlineLevel="0" collapsed="false">
      <c r="C674" s="355" t="s">
        <v>1662</v>
      </c>
    </row>
    <row r="676" customFormat="false" ht="25.5" hidden="false" customHeight="false" outlineLevel="0" collapsed="false">
      <c r="A676" s="126" t="n">
        <v>960</v>
      </c>
      <c r="B676" s="354" t="s">
        <v>1663</v>
      </c>
      <c r="C676" s="355" t="s">
        <v>1664</v>
      </c>
    </row>
    <row r="677" customFormat="false" ht="12.75" hidden="false" customHeight="false" outlineLevel="0" collapsed="false">
      <c r="C677" s="355" t="s">
        <v>1665</v>
      </c>
    </row>
    <row r="678" customFormat="false" ht="12.75" hidden="false" customHeight="false" outlineLevel="0" collapsed="false">
      <c r="C678" s="355" t="s">
        <v>1666</v>
      </c>
    </row>
    <row r="679" customFormat="false" ht="12.75" hidden="false" customHeight="false" outlineLevel="0" collapsed="false">
      <c r="C679" s="355" t="s">
        <v>1667</v>
      </c>
    </row>
    <row r="680" customFormat="false" ht="12.75" hidden="false" customHeight="false" outlineLevel="0" collapsed="false">
      <c r="C680" s="355" t="s">
        <v>1668</v>
      </c>
    </row>
    <row r="681" customFormat="false" ht="12.75" hidden="false" customHeight="false" outlineLevel="0" collapsed="false">
      <c r="C681" s="355" t="s">
        <v>1669</v>
      </c>
    </row>
    <row r="682" customFormat="false" ht="25.5" hidden="false" customHeight="false" outlineLevel="0" collapsed="false">
      <c r="C682" s="355" t="s">
        <v>1670</v>
      </c>
    </row>
    <row r="683" customFormat="false" ht="12.75" hidden="false" customHeight="false" outlineLevel="0" collapsed="false">
      <c r="C683" s="355" t="s">
        <v>1671</v>
      </c>
    </row>
    <row r="684" customFormat="false" ht="12.75" hidden="false" customHeight="false" outlineLevel="0" collapsed="false">
      <c r="C684" s="355" t="s">
        <v>1672</v>
      </c>
    </row>
    <row r="685" customFormat="false" ht="12.75" hidden="false" customHeight="false" outlineLevel="0" collapsed="false">
      <c r="C685" s="355" t="s">
        <v>1673</v>
      </c>
    </row>
    <row r="688" customFormat="false" ht="12.75" hidden="false" customHeight="false" outlineLevel="0" collapsed="false">
      <c r="B688" s="354" t="s">
        <v>1674</v>
      </c>
    </row>
    <row r="689" customFormat="false" ht="12.75" hidden="false" customHeight="false" outlineLevel="0" collapsed="false">
      <c r="B689" s="354" t="s">
        <v>1675</v>
      </c>
      <c r="C689" s="355" t="s">
        <v>1676</v>
      </c>
    </row>
    <row r="690" customFormat="false" ht="25.5" hidden="false" customHeight="false" outlineLevel="0" collapsed="false">
      <c r="A690" s="126" t="n">
        <v>970</v>
      </c>
      <c r="B690" s="362" t="s">
        <v>1677</v>
      </c>
      <c r="C690" s="355" t="s">
        <v>1678</v>
      </c>
    </row>
    <row r="691" customFormat="false" ht="12.75" hidden="false" customHeight="false" outlineLevel="0" collapsed="false">
      <c r="C691" s="355" t="s">
        <v>1679</v>
      </c>
    </row>
    <row r="692" customFormat="false" ht="12.75" hidden="false" customHeight="false" outlineLevel="0" collapsed="false">
      <c r="C692" s="355" t="s">
        <v>1680</v>
      </c>
    </row>
    <row r="693" customFormat="false" ht="12.75" hidden="false" customHeight="false" outlineLevel="0" collapsed="false">
      <c r="C693" s="355" t="s">
        <v>1681</v>
      </c>
    </row>
    <row r="694" customFormat="false" ht="12.75" hidden="false" customHeight="false" outlineLevel="0" collapsed="false">
      <c r="C694" s="355" t="s">
        <v>1682</v>
      </c>
    </row>
    <row r="695" customFormat="false" ht="12.75" hidden="false" customHeight="false" outlineLevel="0" collapsed="false">
      <c r="C695" s="355" t="s">
        <v>1683</v>
      </c>
    </row>
    <row r="696" customFormat="false" ht="12.75" hidden="false" customHeight="false" outlineLevel="0" collapsed="false">
      <c r="C696" s="355" t="s">
        <v>1684</v>
      </c>
    </row>
    <row r="697" customFormat="false" ht="12.75" hidden="false" customHeight="false" outlineLevel="0" collapsed="false">
      <c r="C697" s="355" t="s">
        <v>1685</v>
      </c>
    </row>
    <row r="698" customFormat="false" ht="25.5" hidden="false" customHeight="false" outlineLevel="0" collapsed="false">
      <c r="C698" s="355" t="s">
        <v>1686</v>
      </c>
    </row>
    <row r="699" customFormat="false" ht="12.75" hidden="false" customHeight="false" outlineLevel="0" collapsed="false">
      <c r="C699" s="355" t="s">
        <v>1687</v>
      </c>
    </row>
    <row r="700" customFormat="false" ht="12.75" hidden="false" customHeight="false" outlineLevel="0" collapsed="false">
      <c r="C700" s="355" t="s">
        <v>1630</v>
      </c>
    </row>
    <row r="702" customFormat="false" ht="12.75" hidden="false" customHeight="false" outlineLevel="0" collapsed="false">
      <c r="A702" s="47" t="n">
        <v>980</v>
      </c>
      <c r="B702" s="354" t="s">
        <v>1688</v>
      </c>
      <c r="C702" s="355" t="s">
        <v>1689</v>
      </c>
    </row>
    <row r="703" customFormat="false" ht="12.75" hidden="false" customHeight="false" outlineLevel="0" collapsed="false">
      <c r="C703" s="355" t="s">
        <v>1690</v>
      </c>
    </row>
    <row r="704" customFormat="false" ht="12.75" hidden="false" customHeight="false" outlineLevel="0" collapsed="false">
      <c r="C704" s="355" t="s">
        <v>1691</v>
      </c>
    </row>
    <row r="705" customFormat="false" ht="12.75" hidden="false" customHeight="false" outlineLevel="0" collapsed="false">
      <c r="C705" s="355" t="s">
        <v>1692</v>
      </c>
    </row>
    <row r="706" customFormat="false" ht="12.75" hidden="false" customHeight="false" outlineLevel="0" collapsed="false">
      <c r="C706" s="355" t="s">
        <v>1693</v>
      </c>
    </row>
    <row r="707" customFormat="false" ht="12.75" hidden="false" customHeight="false" outlineLevel="0" collapsed="false">
      <c r="C707" s="355" t="s">
        <v>1694</v>
      </c>
    </row>
    <row r="708" customFormat="false" ht="12.75" hidden="false" customHeight="false" outlineLevel="0" collapsed="false">
      <c r="C708" s="355" t="s">
        <v>1695</v>
      </c>
    </row>
    <row r="710" customFormat="false" ht="25.5" hidden="false" customHeight="false" outlineLevel="0" collapsed="false">
      <c r="A710" s="126" t="n">
        <v>986</v>
      </c>
      <c r="B710" s="362" t="s">
        <v>1696</v>
      </c>
      <c r="C710" s="355" t="s">
        <v>1660</v>
      </c>
    </row>
    <row r="711" customFormat="false" ht="25.5" hidden="false" customHeight="false" outlineLevel="0" collapsed="false">
      <c r="C711" s="355" t="s">
        <v>1697</v>
      </c>
    </row>
    <row r="712" customFormat="false" ht="12.75" hidden="false" customHeight="false" outlineLevel="0" collapsed="false">
      <c r="C712" s="355" t="s">
        <v>1698</v>
      </c>
    </row>
    <row r="714" customFormat="false" ht="25.5" hidden="false" customHeight="false" outlineLevel="0" collapsed="false">
      <c r="A714" s="126" t="n">
        <v>990</v>
      </c>
      <c r="B714" s="362" t="s">
        <v>1699</v>
      </c>
      <c r="C714" s="355" t="s">
        <v>1700</v>
      </c>
    </row>
    <row r="715" customFormat="false" ht="12.75" hidden="false" customHeight="false" outlineLevel="0" collapsed="false">
      <c r="C715" s="355" t="s">
        <v>1701</v>
      </c>
    </row>
    <row r="716" customFormat="false" ht="12.75" hidden="false" customHeight="false" outlineLevel="0" collapsed="false">
      <c r="C716" s="355" t="s">
        <v>1702</v>
      </c>
    </row>
    <row r="717" customFormat="false" ht="25.5" hidden="false" customHeight="false" outlineLevel="0" collapsed="false">
      <c r="C717" s="355" t="s">
        <v>1703</v>
      </c>
    </row>
    <row r="718" customFormat="false" ht="12.75" hidden="false" customHeight="false" outlineLevel="0" collapsed="false">
      <c r="C718" s="355" t="s">
        <v>1704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25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44" man="true" max="16383" min="0"/>
    <brk id="86" man="true" max="16383" min="0"/>
    <brk id="125" man="true" max="16383" min="0"/>
    <brk id="166" man="true" max="16383" min="0"/>
    <brk id="208" man="true" max="16383" min="0"/>
    <brk id="250" man="true" max="16383" min="0"/>
    <brk id="296" man="true" max="16383" min="0"/>
    <brk id="341" man="true" max="16383" min="0"/>
    <brk id="380" man="true" max="16383" min="0"/>
    <brk id="421" man="true" max="16383" min="0"/>
    <brk id="453" man="true" max="16383" min="0"/>
    <brk id="494" man="true" max="16383" min="0"/>
    <brk id="539" man="true" max="16383" min="0"/>
    <brk id="586" man="true" max="16383" min="0"/>
    <brk id="628" man="true" max="16383" min="0"/>
    <brk id="670" man="true" max="16383" min="0"/>
    <brk id="709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7.42"/>
    <col collapsed="false" customWidth="true" hidden="false" outlineLevel="0" max="2" min="2" style="47" width="8.56"/>
    <col collapsed="false" customWidth="true" hidden="false" outlineLevel="0" max="3" min="3" style="47" width="53.56"/>
    <col collapsed="false" customWidth="true" hidden="false" outlineLevel="0" max="4" min="4" style="47" width="32.14"/>
    <col collapsed="false" customWidth="false" hidden="false" outlineLevel="0" max="257" min="5" style="47" width="11.42"/>
  </cols>
  <sheetData>
    <row r="1" customFormat="false" ht="14.25" hidden="false" customHeight="false" outlineLevel="0" collapsed="false">
      <c r="A1" s="356"/>
      <c r="B1" s="356"/>
      <c r="C1" s="356"/>
      <c r="D1" s="356"/>
    </row>
  </sheetData>
  <mergeCells count="1">
    <mergeCell ref="A1:D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7" width="11.42"/>
  </cols>
  <sheetData/>
  <printOptions headings="false" gridLines="false" gridLinesSet="true" horizontalCentered="true" verticalCentered="false"/>
  <pageMargins left="0.315277777777778" right="0.290277777777778" top="0.511805555555556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K291" activeCellId="0" sqref="K29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7" width="11.42"/>
  </cols>
  <sheetData/>
  <printOptions headings="false" gridLines="false" gridLinesSet="true" horizontalCentered="true" verticalCentered="true"/>
  <pageMargins left="0.229861111111111" right="0.159722222222222" top="0.329861111111111" bottom="0.27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8" man="true" max="16383" min="0"/>
    <brk id="116" man="true" max="16383" min="0"/>
    <brk id="175" man="true" max="16383" min="0"/>
    <brk id="23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30.7"/>
    <col collapsed="false" customWidth="true" hidden="false" outlineLevel="0" max="5" min="2" style="47" width="12.7"/>
    <col collapsed="false" customWidth="true" hidden="true" outlineLevel="0" max="6" min="6" style="47" width="12.7"/>
    <col collapsed="false" customWidth="true" hidden="false" outlineLevel="0" max="7" min="7" style="47" width="12.7"/>
    <col collapsed="false" customWidth="true" hidden="true" outlineLevel="0" max="8" min="8" style="47" width="12.7"/>
    <col collapsed="false" customWidth="true" hidden="false" outlineLevel="0" max="12" min="9" style="47" width="12.7"/>
    <col collapsed="false" customWidth="false" hidden="false" outlineLevel="0" max="257" min="13" style="47" width="11.42"/>
  </cols>
  <sheetData>
    <row r="1" customFormat="false" ht="12.75" hidden="false" customHeight="false" outlineLevel="0" collapsed="false">
      <c r="A1" s="48" t="s">
        <v>2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48" t="s">
        <v>6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</row>
    <row r="5" customFormat="false" ht="14.25" hidden="false" customHeight="false" outlineLevel="0" collapsed="false">
      <c r="A5" s="48" t="s">
        <v>65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</row>
    <row r="6" customFormat="false" ht="12.75" hidden="false" customHeight="false" outlineLevel="0" collapsed="false">
      <c r="A6" s="50"/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2.75" hidden="false" customHeight="false" outlineLevel="0" collapsed="false">
      <c r="A7" s="48" t="s">
        <v>66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2.75" hidden="false" customHeight="false" outlineLevel="0" collapsed="false">
      <c r="A8" s="51" t="s">
        <v>67</v>
      </c>
      <c r="B8" s="51"/>
      <c r="C8" s="51"/>
      <c r="D8" s="51"/>
      <c r="E8" s="51"/>
      <c r="F8" s="51"/>
      <c r="G8" s="51"/>
      <c r="H8" s="51"/>
      <c r="I8" s="51"/>
      <c r="J8" s="51"/>
    </row>
    <row r="9" customFormat="false" ht="12.75" hidden="false" customHeight="false" outlineLevel="0" collapsed="false">
      <c r="A9" s="52"/>
      <c r="E9" s="52"/>
      <c r="F9" s="52"/>
      <c r="G9" s="52"/>
      <c r="H9" s="52"/>
      <c r="I9" s="52"/>
      <c r="J9" s="52"/>
      <c r="K9" s="52"/>
      <c r="L9" s="52"/>
    </row>
    <row r="10" customFormat="false" ht="12.75" hidden="false" customHeight="false" outlineLevel="0" collapsed="false">
      <c r="A10" s="53" t="s">
        <v>68</v>
      </c>
      <c r="B10" s="54" t="s">
        <v>0</v>
      </c>
      <c r="C10" s="54"/>
      <c r="D10" s="54"/>
      <c r="E10" s="55"/>
      <c r="F10" s="55"/>
      <c r="G10" s="56"/>
      <c r="H10" s="56"/>
      <c r="I10" s="56"/>
      <c r="J10" s="56"/>
      <c r="K10" s="56"/>
      <c r="L10" s="56"/>
      <c r="M10" s="56"/>
    </row>
    <row r="11" customFormat="false" ht="12.75" hidden="false" customHeight="false" outlineLevel="0" collapsed="false">
      <c r="A11" s="53" t="s">
        <v>69</v>
      </c>
      <c r="B11" s="53" t="n">
        <v>1980</v>
      </c>
      <c r="C11" s="53" t="n">
        <v>1985</v>
      </c>
      <c r="D11" s="53" t="n">
        <v>1990</v>
      </c>
      <c r="E11" s="57" t="n">
        <v>1995</v>
      </c>
      <c r="F11" s="57" t="n">
        <v>1996</v>
      </c>
      <c r="G11" s="57" t="n">
        <v>1997</v>
      </c>
      <c r="H11" s="57" t="n">
        <v>1998</v>
      </c>
      <c r="I11" s="57" t="n">
        <v>1999</v>
      </c>
      <c r="J11" s="57" t="n">
        <v>2000</v>
      </c>
      <c r="K11" s="57" t="n">
        <v>2001</v>
      </c>
      <c r="L11" s="57" t="n">
        <v>2002</v>
      </c>
      <c r="M11" s="57" t="n">
        <v>2003</v>
      </c>
    </row>
    <row r="12" customFormat="false" ht="12.75" hidden="false" customHeight="false" outlineLevel="0" collapsed="false">
      <c r="A12" s="58" t="s">
        <v>70</v>
      </c>
      <c r="B12" s="59"/>
      <c r="C12" s="59"/>
      <c r="D12" s="59"/>
      <c r="E12" s="60"/>
      <c r="F12" s="60"/>
      <c r="G12" s="60"/>
      <c r="H12" s="60"/>
      <c r="I12" s="60"/>
      <c r="J12" s="60"/>
      <c r="K12" s="60"/>
      <c r="L12" s="60"/>
      <c r="M12" s="60"/>
    </row>
    <row r="13" customFormat="false" ht="12.75" hidden="false" customHeight="false" outlineLevel="0" collapsed="false">
      <c r="A13" s="53"/>
      <c r="B13" s="61"/>
      <c r="C13" s="61"/>
      <c r="D13" s="61"/>
      <c r="E13" s="61"/>
    </row>
    <row r="14" customFormat="false" ht="12.75" hidden="false" customHeight="false" outlineLevel="0" collapsed="false">
      <c r="A14" s="62"/>
    </row>
    <row r="15" customFormat="false" ht="12.75" hidden="false" customHeight="false" outlineLevel="0" collapsed="false">
      <c r="A15" s="62" t="s">
        <v>71</v>
      </c>
    </row>
    <row r="16" customFormat="false" ht="12.75" hidden="false" customHeight="false" outlineLevel="0" collapsed="false">
      <c r="A16" s="62" t="s">
        <v>72</v>
      </c>
      <c r="B16" s="63" t="n">
        <v>1248685.72421939</v>
      </c>
      <c r="C16" s="63" t="n">
        <v>1640598.10924262</v>
      </c>
      <c r="D16" s="63" t="n">
        <v>2230511.85430227</v>
      </c>
      <c r="E16" s="63" t="n">
        <v>3095848.30992469</v>
      </c>
      <c r="F16" s="63" t="n">
        <v>3123147.20604552</v>
      </c>
      <c r="G16" s="63" t="n">
        <v>3169239.14655159</v>
      </c>
      <c r="H16" s="63" t="n">
        <v>3211585.87402791</v>
      </c>
      <c r="I16" s="63" t="n">
        <v>3311469.29947899</v>
      </c>
      <c r="J16" s="64" t="n">
        <v>3383862</v>
      </c>
      <c r="K16" s="64" t="n">
        <v>3533016</v>
      </c>
      <c r="L16" s="65" t="n">
        <v>3682551</v>
      </c>
      <c r="M16" s="65" t="n">
        <v>3749946</v>
      </c>
    </row>
    <row r="17" customFormat="false" ht="12.75" hidden="false" customHeight="false" outlineLevel="0" collapsed="false">
      <c r="A17" s="62" t="s">
        <v>73</v>
      </c>
      <c r="B17" s="63" t="n">
        <v>238922.605747943</v>
      </c>
      <c r="C17" s="63" t="n">
        <v>360915.314725718</v>
      </c>
      <c r="D17" s="63" t="n">
        <v>350966.597301401</v>
      </c>
      <c r="E17" s="63" t="n">
        <v>491170.500503623</v>
      </c>
      <c r="F17" s="63" t="n">
        <v>472839.152687094</v>
      </c>
      <c r="G17" s="63" t="n">
        <v>444186.355664858</v>
      </c>
      <c r="H17" s="63" t="n">
        <v>458467.760490431</v>
      </c>
      <c r="I17" s="63" t="n">
        <v>416423.717807785</v>
      </c>
      <c r="J17" s="64" t="n">
        <v>439654</v>
      </c>
      <c r="K17" s="64" t="n">
        <v>482227</v>
      </c>
      <c r="L17" s="65" t="n">
        <v>497895</v>
      </c>
      <c r="M17" s="65" t="n">
        <v>590527</v>
      </c>
    </row>
    <row r="18" customFormat="false" ht="12.75" hidden="false" customHeight="false" outlineLevel="0" collapsed="false">
      <c r="A18" s="62" t="s">
        <v>74</v>
      </c>
      <c r="B18" s="63" t="n">
        <v>1487608.32996733</v>
      </c>
      <c r="C18" s="63" t="n">
        <v>2001513.42396834</v>
      </c>
      <c r="D18" s="63" t="n">
        <v>2581478.45160367</v>
      </c>
      <c r="E18" s="63" t="n">
        <v>3587018.81042831</v>
      </c>
      <c r="F18" s="63" t="n">
        <v>3595986.35873261</v>
      </c>
      <c r="G18" s="63" t="n">
        <v>3613425.50221645</v>
      </c>
      <c r="H18" s="63" t="n">
        <v>3670053.63451834</v>
      </c>
      <c r="I18" s="63" t="n">
        <v>3727893.01728678</v>
      </c>
      <c r="J18" s="64" t="n">
        <v>3823474</v>
      </c>
      <c r="K18" s="64" t="n">
        <v>4015194</v>
      </c>
      <c r="L18" s="65" t="n">
        <v>4180445</v>
      </c>
      <c r="M18" s="65" t="n">
        <v>4340473</v>
      </c>
    </row>
    <row r="19" customFormat="false" ht="12.75" hidden="false" customHeight="false" outlineLevel="0" collapsed="false">
      <c r="A19" s="62" t="s">
        <v>75</v>
      </c>
      <c r="B19" s="63" t="n">
        <v>326514.063083192</v>
      </c>
      <c r="C19" s="63" t="n">
        <v>523383.422894628</v>
      </c>
      <c r="D19" s="63" t="n">
        <v>686343.90514513</v>
      </c>
      <c r="E19" s="63" t="n">
        <v>1034798.01414233</v>
      </c>
      <c r="F19" s="63" t="n">
        <v>1033702.82693281</v>
      </c>
      <c r="G19" s="63" t="n">
        <v>1095110.51574012</v>
      </c>
      <c r="H19" s="63" t="n">
        <v>1119705.70039318</v>
      </c>
      <c r="I19" s="63" t="n">
        <v>1145648.1391532</v>
      </c>
      <c r="J19" s="66" t="n">
        <v>1194447.85436362</v>
      </c>
      <c r="K19" s="64" t="n">
        <v>1250971</v>
      </c>
      <c r="L19" s="65" t="n">
        <v>1255956</v>
      </c>
      <c r="M19" s="65" t="n">
        <v>1292322</v>
      </c>
    </row>
    <row r="20" customFormat="false" ht="12.75" hidden="false" customHeight="false" outlineLevel="0" collapsed="false">
      <c r="A20" s="62" t="s">
        <v>76</v>
      </c>
      <c r="B20" s="63" t="n">
        <v>128790.334538278</v>
      </c>
      <c r="C20" s="63" t="n">
        <v>203460.934743817</v>
      </c>
      <c r="D20" s="63" t="n">
        <v>307711.304152201</v>
      </c>
      <c r="E20" s="63" t="n">
        <v>362050.382701973</v>
      </c>
      <c r="F20" s="63" t="n">
        <v>391639.355158679</v>
      </c>
      <c r="G20" s="63" t="n">
        <v>405359.361498699</v>
      </c>
      <c r="H20" s="63" t="n">
        <v>429429.960681654</v>
      </c>
      <c r="I20" s="63" t="n">
        <v>425398.424198422</v>
      </c>
      <c r="J20" s="64" t="n">
        <v>478386</v>
      </c>
      <c r="K20" s="64" t="n">
        <v>521242</v>
      </c>
      <c r="L20" s="65" t="n">
        <v>559200</v>
      </c>
      <c r="M20" s="65" t="n">
        <v>571593</v>
      </c>
    </row>
    <row r="21" customFormat="false" ht="12.75" hidden="false" customHeight="false" outlineLevel="0" collapsed="false">
      <c r="A21" s="62" t="s">
        <v>77</v>
      </c>
      <c r="B21" s="63" t="n">
        <v>1032303.93234586</v>
      </c>
      <c r="C21" s="63" t="n">
        <v>1274669.0663299</v>
      </c>
      <c r="D21" s="63" t="n">
        <v>1587423.24230634</v>
      </c>
      <c r="E21" s="63" t="n">
        <v>2190170.413584</v>
      </c>
      <c r="F21" s="63" t="n">
        <v>2170644.17664112</v>
      </c>
      <c r="G21" s="63" t="n">
        <v>2112955.62497763</v>
      </c>
      <c r="H21" s="63" t="n">
        <v>2120917.9734435</v>
      </c>
      <c r="I21" s="63" t="n">
        <v>2156846.45393516</v>
      </c>
      <c r="J21" s="63" t="n">
        <v>2150640.14563638</v>
      </c>
      <c r="K21" s="65" t="n">
        <f aca="false">K18-K19-K20</f>
        <v>2242981</v>
      </c>
      <c r="L21" s="65" t="n">
        <v>2365289</v>
      </c>
      <c r="M21" s="65" t="n">
        <v>2476558</v>
      </c>
    </row>
    <row r="22" customFormat="false" ht="12.75" hidden="false" customHeight="true" outlineLevel="0" collapsed="false">
      <c r="A22" s="62" t="s">
        <v>78</v>
      </c>
      <c r="B22" s="63" t="n">
        <v>793381.326597915</v>
      </c>
      <c r="C22" s="63" t="n">
        <v>913753.751604178</v>
      </c>
      <c r="D22" s="63" t="n">
        <v>1236456.64500493</v>
      </c>
      <c r="E22" s="63" t="n">
        <v>1698999.91308038</v>
      </c>
      <c r="F22" s="63" t="n">
        <v>1697805.02395402</v>
      </c>
      <c r="G22" s="63" t="n">
        <v>1668769.26931277</v>
      </c>
      <c r="H22" s="63" t="n">
        <v>1662450.21295307</v>
      </c>
      <c r="I22" s="63" t="n">
        <v>1740422.73612737</v>
      </c>
      <c r="J22" s="66" t="n">
        <v>1711028.14563638</v>
      </c>
      <c r="K22" s="64" t="n">
        <v>1760803</v>
      </c>
      <c r="L22" s="65" t="n">
        <v>1867395</v>
      </c>
      <c r="M22" s="65" t="n">
        <v>1886031</v>
      </c>
    </row>
    <row r="23" customFormat="false" ht="12.75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</row>
    <row r="24" customFormat="false" ht="12.75" hidden="false" customHeight="false" outlineLevel="0" collapsed="false">
      <c r="A24" s="62" t="s">
        <v>79</v>
      </c>
      <c r="B24" s="63"/>
      <c r="C24" s="63"/>
      <c r="D24" s="63"/>
      <c r="E24" s="63"/>
      <c r="F24" s="63"/>
      <c r="G24" s="63"/>
      <c r="H24" s="63"/>
      <c r="I24" s="63"/>
    </row>
    <row r="25" customFormat="false" ht="12.75" hidden="false" customHeight="false" outlineLevel="0" collapsed="false">
      <c r="A25" s="62" t="s">
        <v>72</v>
      </c>
      <c r="B25" s="63" t="n">
        <v>1257527.49472091</v>
      </c>
      <c r="C25" s="63" t="n">
        <v>1652715.21553509</v>
      </c>
      <c r="D25" s="63" t="n">
        <v>2190451.62411866</v>
      </c>
      <c r="E25" s="63" t="n">
        <v>3100817.55571803</v>
      </c>
      <c r="F25" s="63" t="n">
        <v>3173305.45088275</v>
      </c>
      <c r="G25" s="63" t="n">
        <v>3249531.91228277</v>
      </c>
      <c r="H25" s="63" t="n">
        <v>3325596.29415645</v>
      </c>
      <c r="I25" s="63" t="n">
        <v>3424215.80607722</v>
      </c>
      <c r="J25" s="64" t="n">
        <v>3514243</v>
      </c>
      <c r="K25" s="64" t="n">
        <v>3650896</v>
      </c>
      <c r="L25" s="65" t="n">
        <v>3747306</v>
      </c>
      <c r="M25" s="65" t="n">
        <v>3819105</v>
      </c>
    </row>
    <row r="26" customFormat="false" ht="14.25" hidden="false" customHeight="true" outlineLevel="0" collapsed="false">
      <c r="A26" s="62" t="s">
        <v>73</v>
      </c>
      <c r="B26" s="63" t="n">
        <v>217374.209414929</v>
      </c>
      <c r="C26" s="63" t="n">
        <v>257418.589550217</v>
      </c>
      <c r="D26" s="63" t="n">
        <v>408140.278040525</v>
      </c>
      <c r="E26" s="63" t="n">
        <v>444620.953763875</v>
      </c>
      <c r="F26" s="63" t="n">
        <v>621698.204854205</v>
      </c>
      <c r="G26" s="63" t="n">
        <v>655264.516854737</v>
      </c>
      <c r="H26" s="63" t="n">
        <v>711510.202829489</v>
      </c>
      <c r="I26" s="63" t="n">
        <v>610055.066135605</v>
      </c>
      <c r="J26" s="64" t="n">
        <v>535013</v>
      </c>
      <c r="K26" s="64" t="n">
        <v>569495</v>
      </c>
      <c r="L26" s="65" t="n">
        <v>550545</v>
      </c>
      <c r="M26" s="65" t="n">
        <v>601311</v>
      </c>
    </row>
    <row r="27" customFormat="false" ht="12.75" hidden="false" customHeight="false" outlineLevel="0" collapsed="false">
      <c r="A27" s="62" t="s">
        <v>74</v>
      </c>
      <c r="B27" s="63" t="n">
        <v>1474901.70413584</v>
      </c>
      <c r="C27" s="63" t="n">
        <v>1910134.31637719</v>
      </c>
      <c r="D27" s="63" t="n">
        <v>2598591.90215919</v>
      </c>
      <c r="E27" s="63" t="n">
        <v>3545438.50948191</v>
      </c>
      <c r="F27" s="63" t="n">
        <v>3795004.16702883</v>
      </c>
      <c r="G27" s="63" t="n">
        <v>3904793.8726781</v>
      </c>
      <c r="H27" s="63" t="n">
        <v>4037106.49698593</v>
      </c>
      <c r="I27" s="63" t="n">
        <v>4034266.78187777</v>
      </c>
      <c r="J27" s="64" t="n">
        <v>4049187</v>
      </c>
      <c r="K27" s="64" t="n">
        <v>4220339</v>
      </c>
      <c r="L27" s="65" t="n">
        <v>4297843</v>
      </c>
      <c r="M27" s="65" t="n">
        <v>4420404</v>
      </c>
    </row>
    <row r="28" customFormat="false" ht="12.75" hidden="false" customHeight="false" outlineLevel="0" collapsed="false">
      <c r="A28" s="62" t="s">
        <v>75</v>
      </c>
      <c r="B28" s="63" t="n">
        <v>389152.431448541</v>
      </c>
      <c r="C28" s="63" t="n">
        <v>500764.381362388</v>
      </c>
      <c r="D28" s="63" t="n">
        <v>663892.056058042</v>
      </c>
      <c r="E28" s="63" t="n">
        <v>1030398.85879652</v>
      </c>
      <c r="F28" s="63" t="n">
        <v>1037960.35442753</v>
      </c>
      <c r="G28" s="63" t="n">
        <v>1128423.22696758</v>
      </c>
      <c r="H28" s="63" t="n">
        <v>1180981.98718703</v>
      </c>
      <c r="I28" s="63" t="n">
        <v>1211405.89928573</v>
      </c>
      <c r="J28" s="64" t="n">
        <v>1215278</v>
      </c>
      <c r="K28" s="64" t="n">
        <v>1305087</v>
      </c>
      <c r="L28" s="65" t="n">
        <v>1336374</v>
      </c>
      <c r="M28" s="65" t="n">
        <v>1381370</v>
      </c>
    </row>
    <row r="29" customFormat="false" ht="12.75" hidden="false" customHeight="false" outlineLevel="0" collapsed="false">
      <c r="A29" s="62" t="s">
        <v>76</v>
      </c>
      <c r="B29" s="63" t="n">
        <v>60999.6778861149</v>
      </c>
      <c r="C29" s="63" t="n">
        <v>97152.1042217371</v>
      </c>
      <c r="D29" s="63" t="n">
        <v>153472.438811144</v>
      </c>
      <c r="E29" s="63" t="n">
        <v>326105.029578235</v>
      </c>
      <c r="F29" s="63" t="n">
        <v>353573.16331174</v>
      </c>
      <c r="G29" s="63" t="n">
        <v>405543.937867811</v>
      </c>
      <c r="H29" s="63" t="n">
        <v>423369.618013836</v>
      </c>
      <c r="I29" s="63" t="n">
        <v>448861.097334635</v>
      </c>
      <c r="J29" s="64" t="n">
        <v>479262</v>
      </c>
      <c r="K29" s="64" t="n">
        <v>485380</v>
      </c>
      <c r="L29" s="65" t="n">
        <v>499409</v>
      </c>
      <c r="M29" s="65" t="n">
        <v>537431</v>
      </c>
    </row>
    <row r="30" customFormat="false" ht="12.75" hidden="false" customHeight="false" outlineLevel="0" collapsed="false">
      <c r="A30" s="62" t="s">
        <v>77</v>
      </c>
      <c r="B30" s="63" t="n">
        <v>1024749.59480118</v>
      </c>
      <c r="C30" s="63" t="n">
        <v>1312217.83079306</v>
      </c>
      <c r="D30" s="63" t="n">
        <v>1781227.40729</v>
      </c>
      <c r="E30" s="63" t="n">
        <v>2188934.62110715</v>
      </c>
      <c r="F30" s="63" t="n">
        <v>2403470.64928956</v>
      </c>
      <c r="G30" s="63" t="n">
        <v>2370826.70784271</v>
      </c>
      <c r="H30" s="63" t="n">
        <v>2432754.89178507</v>
      </c>
      <c r="I30" s="63" t="n">
        <v>2374003.87559246</v>
      </c>
      <c r="J30" s="64" t="n">
        <v>2354647</v>
      </c>
      <c r="K30" s="65" t="n">
        <f aca="false">K27-K28-K29</f>
        <v>2429872</v>
      </c>
      <c r="L30" s="65" t="n">
        <v>2462060</v>
      </c>
      <c r="M30" s="65" t="n">
        <v>2501603</v>
      </c>
    </row>
    <row r="31" customFormat="false" ht="12.75" hidden="false" customHeight="false" outlineLevel="0" collapsed="false">
      <c r="A31" s="62" t="s">
        <v>78</v>
      </c>
      <c r="B31" s="63" t="n">
        <v>807375.385386256</v>
      </c>
      <c r="C31" s="63" t="n">
        <v>1054799.24124285</v>
      </c>
      <c r="D31" s="63" t="n">
        <v>1373087.12924947</v>
      </c>
      <c r="E31" s="63" t="n">
        <v>1744313.66734328</v>
      </c>
      <c r="F31" s="63" t="n">
        <v>1781772.44443535</v>
      </c>
      <c r="G31" s="63" t="n">
        <v>1715564.74744738</v>
      </c>
      <c r="H31" s="63" t="n">
        <v>1721244.68895558</v>
      </c>
      <c r="I31" s="63" t="n">
        <v>1763953.41108379</v>
      </c>
      <c r="J31" s="64" t="n">
        <v>1819703</v>
      </c>
      <c r="K31" s="64" t="n">
        <v>1860429</v>
      </c>
      <c r="L31" s="65" t="n">
        <v>1911523</v>
      </c>
      <c r="M31" s="65" t="n">
        <v>1900304</v>
      </c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I32" s="63"/>
    </row>
    <row r="33" customFormat="false" ht="14.25" hidden="false" customHeight="false" outlineLevel="0" collapsed="false">
      <c r="A33" s="62" t="s">
        <v>80</v>
      </c>
      <c r="B33" s="63"/>
      <c r="C33" s="63"/>
      <c r="D33" s="63"/>
      <c r="E33" s="63"/>
      <c r="F33" s="63"/>
      <c r="G33" s="63"/>
      <c r="H33" s="63"/>
      <c r="I33" s="63"/>
    </row>
    <row r="34" customFormat="false" ht="12.75" hidden="false" customHeight="false" outlineLevel="0" collapsed="false">
      <c r="A34" s="62" t="s">
        <v>72</v>
      </c>
      <c r="B34" s="63" t="n">
        <v>708374.961013994</v>
      </c>
      <c r="C34" s="63" t="n">
        <v>878676.060802831</v>
      </c>
      <c r="D34" s="63" t="n">
        <v>1228261.65873312</v>
      </c>
      <c r="E34" s="63" t="n">
        <v>2142315.53867156</v>
      </c>
      <c r="F34" s="63" t="n">
        <v>2109448.67396451</v>
      </c>
      <c r="G34" s="63" t="n">
        <v>2094861.51659398</v>
      </c>
      <c r="H34" s="63" t="n">
        <v>1968469.14097851</v>
      </c>
      <c r="I34" s="63" t="n">
        <v>2059126.30443341</v>
      </c>
      <c r="J34" s="67" t="n">
        <v>2044358</v>
      </c>
      <c r="K34" s="64" t="n">
        <v>2047988</v>
      </c>
      <c r="L34" s="65" t="n">
        <v>2110656</v>
      </c>
      <c r="M34" s="65" t="n">
        <v>2116832</v>
      </c>
    </row>
    <row r="35" customFormat="false" ht="12.75" hidden="false" customHeight="false" outlineLevel="0" collapsed="false">
      <c r="A35" s="62" t="s">
        <v>73</v>
      </c>
      <c r="B35" s="63" t="n">
        <v>100019.940383367</v>
      </c>
      <c r="C35" s="63" t="n">
        <v>103471.671873322</v>
      </c>
      <c r="D35" s="63" t="n">
        <v>182344.068758532</v>
      </c>
      <c r="E35" s="63" t="n">
        <v>199783.212242373</v>
      </c>
      <c r="F35" s="63" t="n">
        <v>173686.874626118</v>
      </c>
      <c r="G35" s="63" t="n">
        <v>134124.642734798</v>
      </c>
      <c r="H35" s="63" t="n">
        <v>138643.44038081</v>
      </c>
      <c r="I35" s="63" t="n">
        <v>122170.127260549</v>
      </c>
      <c r="J35" s="67" t="n">
        <v>101458</v>
      </c>
      <c r="K35" s="64" t="n">
        <v>114596</v>
      </c>
      <c r="L35" s="65" t="n">
        <v>102310</v>
      </c>
      <c r="M35" s="65" t="n">
        <v>101889</v>
      </c>
    </row>
    <row r="36" customFormat="false" ht="12.75" hidden="false" customHeight="false" outlineLevel="0" collapsed="false">
      <c r="A36" s="62" t="s">
        <v>74</v>
      </c>
      <c r="B36" s="63" t="n">
        <v>808394.901397361</v>
      </c>
      <c r="C36" s="63" t="n">
        <v>982147.732676153</v>
      </c>
      <c r="D36" s="63" t="n">
        <v>1410605.72749165</v>
      </c>
      <c r="E36" s="63" t="n">
        <v>2342099.7734977</v>
      </c>
      <c r="F36" s="63" t="n">
        <v>2283135.54859062</v>
      </c>
      <c r="G36" s="63" t="n">
        <v>2228986.67062066</v>
      </c>
      <c r="H36" s="63" t="n">
        <v>2107112.58135932</v>
      </c>
      <c r="I36" s="63" t="n">
        <v>2181296.43169396</v>
      </c>
      <c r="J36" s="67" t="n">
        <v>2145815</v>
      </c>
      <c r="K36" s="64" t="n">
        <v>2162578</v>
      </c>
      <c r="L36" s="65" t="n">
        <v>2212969</v>
      </c>
      <c r="M36" s="65" t="n">
        <v>2219720</v>
      </c>
    </row>
    <row r="37" customFormat="false" ht="12.75" hidden="false" customHeight="false" outlineLevel="0" collapsed="false">
      <c r="A37" s="62" t="s">
        <v>75</v>
      </c>
      <c r="B37" s="63" t="n">
        <v>127223.736214293</v>
      </c>
      <c r="C37" s="63" t="n">
        <v>195953.124760332</v>
      </c>
      <c r="D37" s="63" t="n">
        <v>392172.121298886</v>
      </c>
      <c r="E37" s="63" t="n">
        <v>707822.254490421</v>
      </c>
      <c r="F37" s="63" t="n">
        <v>768035.054171375</v>
      </c>
      <c r="G37" s="63" t="n">
        <v>752003.497236467</v>
      </c>
      <c r="H37" s="63" t="n">
        <v>725139.199214656</v>
      </c>
      <c r="I37" s="63" t="n">
        <v>775293.865008718</v>
      </c>
      <c r="J37" s="67" t="n">
        <v>756162</v>
      </c>
      <c r="K37" s="64" t="n">
        <v>760305</v>
      </c>
      <c r="L37" s="65" t="n">
        <v>790098</v>
      </c>
      <c r="M37" s="65" t="n">
        <v>803024</v>
      </c>
    </row>
    <row r="38" customFormat="false" ht="12.75" hidden="false" customHeight="false" outlineLevel="0" collapsed="false">
      <c r="A38" s="62" t="s">
        <v>76</v>
      </c>
      <c r="B38" s="63" t="n">
        <v>28148.1519354954</v>
      </c>
      <c r="C38" s="63" t="n">
        <v>34349.0998706432</v>
      </c>
      <c r="D38" s="63" t="n">
        <v>56176.6615707909</v>
      </c>
      <c r="E38" s="63" t="n">
        <v>106601.800770006</v>
      </c>
      <c r="F38" s="63" t="n">
        <v>117256.612282254</v>
      </c>
      <c r="G38" s="63" t="n">
        <v>130984.799292372</v>
      </c>
      <c r="H38" s="63" t="n">
        <v>185069.765777189</v>
      </c>
      <c r="I38" s="63" t="n">
        <v>200047.550144951</v>
      </c>
      <c r="J38" s="67" t="n">
        <v>218655</v>
      </c>
      <c r="K38" s="64" t="n">
        <v>239204</v>
      </c>
      <c r="L38" s="65" t="n">
        <v>265208</v>
      </c>
      <c r="M38" s="65" t="n">
        <v>280212</v>
      </c>
    </row>
    <row r="39" customFormat="false" ht="12.75" hidden="false" customHeight="false" outlineLevel="0" collapsed="false">
      <c r="A39" s="62" t="s">
        <v>77</v>
      </c>
      <c r="B39" s="63" t="n">
        <v>653023.013247573</v>
      </c>
      <c r="C39" s="63" t="n">
        <v>751845.508045178</v>
      </c>
      <c r="D39" s="63" t="n">
        <v>962256.944621976</v>
      </c>
      <c r="E39" s="63" t="n">
        <v>1527675.71823727</v>
      </c>
      <c r="F39" s="63" t="n">
        <v>1397843.882137</v>
      </c>
      <c r="G39" s="63" t="n">
        <v>1345998.37409182</v>
      </c>
      <c r="H39" s="63" t="n">
        <v>1196903.61636748</v>
      </c>
      <c r="I39" s="63" t="n">
        <v>1205955.01654029</v>
      </c>
      <c r="J39" s="67" t="n">
        <v>1170998</v>
      </c>
      <c r="K39" s="65" t="n">
        <f aca="false">K36-K37-K38</f>
        <v>1163069</v>
      </c>
      <c r="L39" s="65" t="n">
        <v>1157663</v>
      </c>
      <c r="M39" s="65" t="n">
        <v>1136484</v>
      </c>
    </row>
    <row r="40" customFormat="false" ht="12.75" hidden="false" customHeight="false" outlineLevel="0" collapsed="false">
      <c r="A40" s="62" t="s">
        <v>78</v>
      </c>
      <c r="B40" s="63" t="n">
        <v>553003.072864206</v>
      </c>
      <c r="C40" s="63" t="n">
        <v>648373.836171856</v>
      </c>
      <c r="D40" s="63" t="n">
        <v>779912.875863444</v>
      </c>
      <c r="E40" s="63" t="n">
        <v>1327892.5059949</v>
      </c>
      <c r="F40" s="63" t="n">
        <v>1224157.00751088</v>
      </c>
      <c r="G40" s="63" t="n">
        <v>1211873.22006514</v>
      </c>
      <c r="H40" s="63" t="n">
        <v>1058260.17598667</v>
      </c>
      <c r="I40" s="63" t="n">
        <v>1083784.88927974</v>
      </c>
      <c r="J40" s="67" t="n">
        <v>1069541</v>
      </c>
      <c r="K40" s="64" t="n">
        <v>1048479</v>
      </c>
      <c r="L40" s="65" t="n">
        <v>1055350</v>
      </c>
      <c r="M40" s="65" t="n">
        <v>1033596</v>
      </c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2" t="s">
        <v>81</v>
      </c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2" t="s">
        <v>72</v>
      </c>
      <c r="B43" s="68" t="s">
        <v>82</v>
      </c>
      <c r="C43" s="68" t="s">
        <v>82</v>
      </c>
      <c r="D43" s="68" t="s">
        <v>82</v>
      </c>
      <c r="E43" s="63" t="n">
        <v>210084.209772833</v>
      </c>
      <c r="F43" s="63" t="n">
        <v>228601.667834116</v>
      </c>
      <c r="G43" s="63" t="n">
        <v>227815.812212718</v>
      </c>
      <c r="H43" s="63" t="n">
        <v>232740.064320519</v>
      </c>
      <c r="I43" s="63" t="n">
        <v>252333.79179172</v>
      </c>
      <c r="J43" s="64" t="n">
        <v>255391</v>
      </c>
      <c r="K43" s="64" t="n">
        <v>266857</v>
      </c>
      <c r="L43" s="65" t="n">
        <v>277630</v>
      </c>
      <c r="M43" s="65" t="n">
        <v>287552</v>
      </c>
    </row>
    <row r="44" customFormat="false" ht="12.75" hidden="false" customHeight="false" outlineLevel="0" collapsed="false">
      <c r="A44" s="62" t="s">
        <v>73</v>
      </c>
      <c r="B44" s="68" t="s">
        <v>82</v>
      </c>
      <c r="C44" s="68" t="s">
        <v>82</v>
      </c>
      <c r="D44" s="68" t="s">
        <v>82</v>
      </c>
      <c r="E44" s="63" t="n">
        <v>91026.3161931252</v>
      </c>
      <c r="F44" s="63" t="n">
        <v>99343.5012245441</v>
      </c>
      <c r="G44" s="63" t="n">
        <v>112759.800187133</v>
      </c>
      <c r="H44" s="63" t="n">
        <v>104144.531988977</v>
      </c>
      <c r="I44" s="63" t="n">
        <v>90642.847282228</v>
      </c>
      <c r="J44" s="64" t="n">
        <v>72314</v>
      </c>
      <c r="K44" s="64" t="n">
        <v>76830</v>
      </c>
      <c r="L44" s="65" t="n">
        <v>91800</v>
      </c>
      <c r="M44" s="65" t="n">
        <v>76872</v>
      </c>
    </row>
    <row r="45" customFormat="false" ht="12.75" hidden="false" customHeight="false" outlineLevel="0" collapsed="false">
      <c r="A45" s="62" t="s">
        <v>74</v>
      </c>
      <c r="B45" s="68" t="s">
        <v>82</v>
      </c>
      <c r="C45" s="68" t="s">
        <v>82</v>
      </c>
      <c r="D45" s="68" t="s">
        <v>82</v>
      </c>
      <c r="E45" s="63" t="n">
        <v>301111.037257839</v>
      </c>
      <c r="F45" s="63" t="n">
        <v>327945.680350542</v>
      </c>
      <c r="G45" s="63" t="n">
        <v>340572.544648564</v>
      </c>
      <c r="H45" s="63" t="n">
        <v>336884.596309495</v>
      </c>
      <c r="I45" s="63" t="n">
        <v>342983.797160285</v>
      </c>
      <c r="J45" s="64" t="n">
        <v>327690</v>
      </c>
      <c r="K45" s="64" t="n">
        <v>343667</v>
      </c>
      <c r="L45" s="65" t="n">
        <v>369431</v>
      </c>
      <c r="M45" s="65" t="n">
        <v>364424</v>
      </c>
    </row>
    <row r="46" customFormat="false" ht="12.75" hidden="false" customHeight="false" outlineLevel="0" collapsed="false">
      <c r="A46" s="62" t="s">
        <v>75</v>
      </c>
      <c r="B46" s="68" t="s">
        <v>82</v>
      </c>
      <c r="C46" s="68" t="s">
        <v>82</v>
      </c>
      <c r="D46" s="68" t="s">
        <v>82</v>
      </c>
      <c r="E46" s="63" t="n">
        <v>3587.73513035387</v>
      </c>
      <c r="F46" s="63" t="n">
        <v>3103.54171886105</v>
      </c>
      <c r="G46" s="63" t="n">
        <v>3222.67272717977</v>
      </c>
      <c r="H46" s="63" t="n">
        <v>3331.57789787456</v>
      </c>
      <c r="I46" s="63" t="n">
        <v>3266.64382896264</v>
      </c>
      <c r="J46" s="64" t="n">
        <v>2945</v>
      </c>
      <c r="K46" s="64" t="n">
        <v>5735</v>
      </c>
      <c r="L46" s="65" t="n">
        <v>5987</v>
      </c>
      <c r="M46" s="65" t="n">
        <v>6942</v>
      </c>
    </row>
    <row r="47" customFormat="false" ht="12.75" hidden="false" customHeight="false" outlineLevel="0" collapsed="false">
      <c r="A47" s="62" t="s">
        <v>76</v>
      </c>
      <c r="B47" s="68" t="s">
        <v>82</v>
      </c>
      <c r="C47" s="68" t="s">
        <v>82</v>
      </c>
      <c r="D47" s="68" t="s">
        <v>82</v>
      </c>
      <c r="E47" s="63" t="n">
        <v>15066.237863209</v>
      </c>
      <c r="F47" s="63" t="n">
        <v>19405.5720589213</v>
      </c>
      <c r="G47" s="63" t="n">
        <v>26752.3250998297</v>
      </c>
      <c r="H47" s="63" t="n">
        <v>31515.5202650537</v>
      </c>
      <c r="I47" s="63" t="n">
        <v>30153.438693547</v>
      </c>
      <c r="J47" s="64" t="n">
        <v>33613</v>
      </c>
      <c r="K47" s="64" t="n">
        <v>46543</v>
      </c>
      <c r="L47" s="65" t="n">
        <v>45887</v>
      </c>
      <c r="M47" s="65" t="n">
        <v>49598</v>
      </c>
    </row>
    <row r="48" customFormat="false" ht="12.75" hidden="false" customHeight="false" outlineLevel="0" collapsed="false">
      <c r="A48" s="62" t="s">
        <v>77</v>
      </c>
      <c r="B48" s="68" t="s">
        <v>82</v>
      </c>
      <c r="C48" s="68" t="s">
        <v>82</v>
      </c>
      <c r="D48" s="68" t="s">
        <v>82</v>
      </c>
      <c r="E48" s="63" t="n">
        <v>282457.064264277</v>
      </c>
      <c r="F48" s="63" t="n">
        <v>305436.566572759</v>
      </c>
      <c r="G48" s="63" t="n">
        <v>310597.546821554</v>
      </c>
      <c r="H48" s="63" t="n">
        <v>302037.498146567</v>
      </c>
      <c r="I48" s="63" t="n">
        <v>309566.271097181</v>
      </c>
      <c r="J48" s="64" t="n">
        <v>291132</v>
      </c>
      <c r="K48" s="65" t="n">
        <f aca="false">K45-K46-K47</f>
        <v>291389</v>
      </c>
      <c r="L48" s="65" t="n">
        <v>317557</v>
      </c>
      <c r="M48" s="65" t="n">
        <v>307884</v>
      </c>
    </row>
    <row r="49" customFormat="false" ht="12.75" hidden="false" customHeight="false" outlineLevel="0" collapsed="false">
      <c r="A49" s="62" t="s">
        <v>78</v>
      </c>
      <c r="B49" s="68" t="s">
        <v>82</v>
      </c>
      <c r="C49" s="68" t="s">
        <v>82</v>
      </c>
      <c r="D49" s="68" t="s">
        <v>82</v>
      </c>
      <c r="E49" s="63" t="n">
        <v>191430.748071151</v>
      </c>
      <c r="F49" s="63" t="n">
        <v>206093.065348215</v>
      </c>
      <c r="G49" s="63" t="n">
        <v>197840.814385708</v>
      </c>
      <c r="H49" s="63" t="n">
        <v>197892.96615759</v>
      </c>
      <c r="I49" s="63" t="n">
        <v>218914.220561092</v>
      </c>
      <c r="J49" s="64" t="n">
        <v>218833</v>
      </c>
      <c r="K49" s="64" t="n">
        <v>214579</v>
      </c>
      <c r="L49" s="65" t="n">
        <v>225756</v>
      </c>
      <c r="M49" s="65" t="n">
        <v>231012</v>
      </c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2" t="s">
        <v>83</v>
      </c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2" t="s">
        <v>72</v>
      </c>
      <c r="B52" s="63" t="n">
        <v>80324.9771196883</v>
      </c>
      <c r="C52" s="63" t="n">
        <v>84941.9428068902</v>
      </c>
      <c r="D52" s="63" t="n">
        <v>121329.052115981</v>
      </c>
      <c r="E52" s="63" t="n">
        <v>172522.151720753</v>
      </c>
      <c r="F52" s="63" t="n">
        <v>183050.674138345</v>
      </c>
      <c r="G52" s="63" t="n">
        <v>192347.494414136</v>
      </c>
      <c r="H52" s="63" t="n">
        <v>192951.84141771</v>
      </c>
      <c r="I52" s="63" t="n">
        <v>206906.019439317</v>
      </c>
      <c r="J52" s="67" t="n">
        <v>214365</v>
      </c>
      <c r="K52" s="64" t="n">
        <v>224988</v>
      </c>
      <c r="L52" s="65" t="n">
        <v>262297</v>
      </c>
      <c r="M52" s="65" t="n">
        <v>283895</v>
      </c>
    </row>
    <row r="53" customFormat="false" ht="12.75" hidden="false" customHeight="false" outlineLevel="0" collapsed="false">
      <c r="A53" s="62" t="s">
        <v>73</v>
      </c>
      <c r="B53" s="63" t="n">
        <v>12868.1940659464</v>
      </c>
      <c r="C53" s="63" t="n">
        <v>9809.64603263065</v>
      </c>
      <c r="D53" s="63" t="n">
        <v>38236.452043378</v>
      </c>
      <c r="E53" s="63" t="n">
        <v>38945.102590716</v>
      </c>
      <c r="F53" s="63" t="n">
        <v>30387.0990832537</v>
      </c>
      <c r="G53" s="63" t="n">
        <v>31395.3666729726</v>
      </c>
      <c r="H53" s="63" t="n">
        <v>22304.0857334226</v>
      </c>
      <c r="I53" s="63" t="n">
        <v>31575.3414151537</v>
      </c>
      <c r="J53" s="67" t="n">
        <v>27545</v>
      </c>
      <c r="K53" s="64" t="n">
        <v>26028</v>
      </c>
      <c r="L53" s="65" t="n">
        <v>70118</v>
      </c>
      <c r="M53" s="65" t="n">
        <v>68754</v>
      </c>
    </row>
    <row r="54" customFormat="false" ht="12.75" hidden="false" customHeight="false" outlineLevel="0" collapsed="false">
      <c r="A54" s="62" t="s">
        <v>74</v>
      </c>
      <c r="B54" s="63" t="n">
        <v>93193.1711856347</v>
      </c>
      <c r="C54" s="63" t="n">
        <v>94751.5888395208</v>
      </c>
      <c r="D54" s="63" t="n">
        <v>159566.526743122</v>
      </c>
      <c r="E54" s="63" t="n">
        <v>211467.254311469</v>
      </c>
      <c r="F54" s="63" t="n">
        <v>213437.773221599</v>
      </c>
      <c r="G54" s="63" t="n">
        <v>223742.861087109</v>
      </c>
      <c r="H54" s="63" t="n">
        <v>215255.927151133</v>
      </c>
      <c r="I54" s="63" t="n">
        <v>238479.315686946</v>
      </c>
      <c r="J54" s="67" t="n">
        <v>241912</v>
      </c>
      <c r="K54" s="64" t="n">
        <v>251012</v>
      </c>
      <c r="L54" s="65" t="n">
        <v>332415</v>
      </c>
      <c r="M54" s="65" t="n">
        <v>352647</v>
      </c>
    </row>
    <row r="55" customFormat="false" ht="12.75" hidden="false" customHeight="false" outlineLevel="0" collapsed="false">
      <c r="A55" s="62" t="s">
        <v>75</v>
      </c>
      <c r="B55" s="63" t="n">
        <v>2240.48102340183</v>
      </c>
      <c r="C55" s="63" t="n">
        <v>2391.31212835471</v>
      </c>
      <c r="D55" s="63" t="n">
        <v>2772.2245798459</v>
      </c>
      <c r="E55" s="63" t="n">
        <v>4008.52834857835</v>
      </c>
      <c r="F55" s="63" t="n">
        <v>4208.95476600727</v>
      </c>
      <c r="G55" s="63" t="n">
        <v>7210.23810862907</v>
      </c>
      <c r="H55" s="63" t="n">
        <v>9160.30534351145</v>
      </c>
      <c r="I55" s="63" t="n">
        <v>12864.6150227781</v>
      </c>
      <c r="J55" s="67" t="n">
        <v>5420</v>
      </c>
      <c r="K55" s="64" t="n">
        <v>7047</v>
      </c>
      <c r="L55" s="65" t="n">
        <v>13780</v>
      </c>
      <c r="M55" s="65" t="n">
        <v>13846</v>
      </c>
    </row>
    <row r="56" customFormat="false" ht="12.75" hidden="false" customHeight="false" outlineLevel="0" collapsed="false">
      <c r="A56" s="62" t="s">
        <v>76</v>
      </c>
      <c r="B56" s="63" t="n">
        <v>1083.42749625479</v>
      </c>
      <c r="C56" s="63" t="n">
        <v>6400.35176881426</v>
      </c>
      <c r="D56" s="63" t="n">
        <v>9048.84371341068</v>
      </c>
      <c r="E56" s="63" t="n">
        <v>36824.2638675141</v>
      </c>
      <c r="F56" s="63" t="n">
        <v>41630.4075507585</v>
      </c>
      <c r="G56" s="63" t="n">
        <v>45995.8176324118</v>
      </c>
      <c r="H56" s="63" t="n">
        <v>45366.9286185405</v>
      </c>
      <c r="I56" s="63" t="n">
        <v>44553.4632355573</v>
      </c>
      <c r="J56" s="67" t="n">
        <v>55072</v>
      </c>
      <c r="K56" s="64" t="n">
        <v>62636</v>
      </c>
      <c r="L56" s="65" t="n">
        <v>67547</v>
      </c>
      <c r="M56" s="65" t="n">
        <v>76969</v>
      </c>
    </row>
    <row r="57" customFormat="false" ht="12.75" hidden="false" customHeight="false" outlineLevel="0" collapsed="false">
      <c r="A57" s="62" t="s">
        <v>77</v>
      </c>
      <c r="B57" s="63" t="n">
        <v>89869.2626659781</v>
      </c>
      <c r="C57" s="63" t="n">
        <v>85959.9249423519</v>
      </c>
      <c r="D57" s="63" t="n">
        <v>147745.458449865</v>
      </c>
      <c r="E57" s="63" t="n">
        <v>170634.462095376</v>
      </c>
      <c r="F57" s="63" t="n">
        <v>167598.410904833</v>
      </c>
      <c r="G57" s="63" t="n">
        <v>170536.805346068</v>
      </c>
      <c r="H57" s="63" t="n">
        <v>160728.693189081</v>
      </c>
      <c r="I57" s="63" t="n">
        <v>181060.72613673</v>
      </c>
      <c r="J57" s="67" t="n">
        <v>181420</v>
      </c>
      <c r="K57" s="65" t="n">
        <f aca="false">K54-K55-K56</f>
        <v>181329</v>
      </c>
      <c r="L57" s="65" t="n">
        <v>251088</v>
      </c>
      <c r="M57" s="65" t="n">
        <v>261832</v>
      </c>
    </row>
    <row r="58" customFormat="false" ht="12.75" hidden="false" customHeight="false" outlineLevel="0" collapsed="false">
      <c r="A58" s="62" t="s">
        <v>78</v>
      </c>
      <c r="B58" s="63" t="n">
        <v>77001.0686000317</v>
      </c>
      <c r="C58" s="63" t="n">
        <v>76150.2789097212</v>
      </c>
      <c r="D58" s="63" t="n">
        <v>109509.006406487</v>
      </c>
      <c r="E58" s="63" t="n">
        <v>131689.35950466</v>
      </c>
      <c r="F58" s="63" t="n">
        <v>137211.31182158</v>
      </c>
      <c r="G58" s="63" t="n">
        <v>139141.438673095</v>
      </c>
      <c r="H58" s="63" t="n">
        <v>138424.607455658</v>
      </c>
      <c r="I58" s="63" t="n">
        <v>149487.429889101</v>
      </c>
      <c r="J58" s="67" t="n">
        <v>153873</v>
      </c>
      <c r="K58" s="64" t="n">
        <v>155305</v>
      </c>
      <c r="L58" s="65" t="n">
        <v>180970</v>
      </c>
      <c r="M58" s="65" t="n">
        <v>193080</v>
      </c>
    </row>
    <row r="59" customFormat="false" ht="12.75" hidden="false" customHeight="false" outlineLevel="0" collapsed="false">
      <c r="A59" s="62"/>
      <c r="B59" s="63"/>
      <c r="C59" s="63"/>
      <c r="D59" s="63"/>
      <c r="E59" s="63"/>
      <c r="F59" s="63"/>
      <c r="G59" s="63"/>
      <c r="H59" s="63"/>
      <c r="I59" s="63"/>
    </row>
    <row r="60" customFormat="false" ht="12.75" hidden="false" customHeight="false" outlineLevel="0" collapsed="false">
      <c r="A60" s="62" t="s">
        <v>84</v>
      </c>
      <c r="B60" s="63"/>
      <c r="C60" s="63"/>
      <c r="D60" s="63"/>
      <c r="E60" s="63"/>
      <c r="F60" s="63"/>
      <c r="G60" s="63"/>
      <c r="H60" s="63"/>
      <c r="I60" s="63"/>
    </row>
    <row r="61" customFormat="false" ht="12.75" hidden="false" customHeight="false" outlineLevel="0" collapsed="false">
      <c r="A61" s="62" t="s">
        <v>72</v>
      </c>
      <c r="B61" s="63" t="n">
        <v>352701.921946181</v>
      </c>
      <c r="C61" s="63" t="n">
        <v>489283.833462008</v>
      </c>
      <c r="D61" s="63" t="n">
        <v>641639.61080462</v>
      </c>
      <c r="E61" s="63" t="n">
        <v>847138.043695004</v>
      </c>
      <c r="F61" s="63" t="n">
        <v>864289.329849731</v>
      </c>
      <c r="G61" s="63" t="n">
        <v>861606.581349095</v>
      </c>
      <c r="H61" s="63" t="n">
        <v>874050.403153648</v>
      </c>
      <c r="I61" s="63" t="n">
        <v>878464.897255897</v>
      </c>
      <c r="J61" s="64" t="n">
        <v>864612</v>
      </c>
      <c r="K61" s="64" t="n">
        <v>868968</v>
      </c>
      <c r="L61" s="65" t="n">
        <v>845365</v>
      </c>
      <c r="M61" s="65" t="n">
        <v>939740</v>
      </c>
    </row>
    <row r="62" customFormat="false" ht="12.75" hidden="false" customHeight="false" outlineLevel="0" collapsed="false">
      <c r="A62" s="62" t="s">
        <v>73</v>
      </c>
      <c r="B62" s="63" t="n">
        <v>60013.9071391685</v>
      </c>
      <c r="C62" s="63" t="n">
        <v>66922.4830378918</v>
      </c>
      <c r="D62" s="63" t="n">
        <v>62810.6737293119</v>
      </c>
      <c r="E62" s="63" t="n">
        <v>74826.032937423</v>
      </c>
      <c r="F62" s="63" t="n">
        <v>80266.1785533508</v>
      </c>
      <c r="G62" s="63" t="n">
        <v>82427.9206270484</v>
      </c>
      <c r="H62" s="63" t="n">
        <v>74863.8685366315</v>
      </c>
      <c r="I62" s="63" t="n">
        <v>85954.3007316587</v>
      </c>
      <c r="J62" s="64" t="n">
        <v>80805</v>
      </c>
      <c r="K62" s="64" t="n">
        <v>225564</v>
      </c>
      <c r="L62" s="65" t="n">
        <v>101219</v>
      </c>
      <c r="M62" s="65" t="n">
        <v>99431</v>
      </c>
    </row>
    <row r="63" customFormat="false" ht="12.75" hidden="false" customHeight="false" outlineLevel="0" collapsed="false">
      <c r="A63" s="62" t="s">
        <v>74</v>
      </c>
      <c r="B63" s="63" t="n">
        <v>412715.82908535</v>
      </c>
      <c r="C63" s="63" t="n">
        <v>556206.3164999</v>
      </c>
      <c r="D63" s="63" t="n">
        <v>704451.307117694</v>
      </c>
      <c r="E63" s="63" t="n">
        <v>921964.076632427</v>
      </c>
      <c r="F63" s="63" t="n">
        <v>944555.508403082</v>
      </c>
      <c r="G63" s="63" t="n">
        <v>944034.501976143</v>
      </c>
      <c r="H63" s="63" t="n">
        <v>948914.27169028</v>
      </c>
      <c r="I63" s="63" t="n">
        <v>964419.197987555</v>
      </c>
      <c r="J63" s="64" t="n">
        <v>945422</v>
      </c>
      <c r="K63" s="64" t="n">
        <v>1094532</v>
      </c>
      <c r="L63" s="65" t="n">
        <v>946584</v>
      </c>
      <c r="M63" s="65" t="n">
        <v>1039171</v>
      </c>
    </row>
    <row r="64" customFormat="false" ht="12.75" hidden="false" customHeight="false" outlineLevel="0" collapsed="false">
      <c r="A64" s="62" t="s">
        <v>75</v>
      </c>
      <c r="B64" s="63" t="n">
        <v>94671.8273060542</v>
      </c>
      <c r="C64" s="63" t="n">
        <v>145088.274543289</v>
      </c>
      <c r="D64" s="63" t="n">
        <v>202805.969844005</v>
      </c>
      <c r="E64" s="63" t="n">
        <v>294168.716094957</v>
      </c>
      <c r="F64" s="63" t="n">
        <v>285807.048669874</v>
      </c>
      <c r="G64" s="63" t="n">
        <v>291211.915145999</v>
      </c>
      <c r="H64" s="63" t="n">
        <v>292637.396910774</v>
      </c>
      <c r="I64" s="63" t="n">
        <v>297911.372665314</v>
      </c>
      <c r="J64" s="64" t="n">
        <v>312517</v>
      </c>
      <c r="K64" s="64" t="n">
        <v>318904</v>
      </c>
      <c r="L64" s="65" t="n">
        <v>317252</v>
      </c>
      <c r="M64" s="65" t="n">
        <v>329234</v>
      </c>
    </row>
    <row r="65" customFormat="false" ht="12.75" hidden="false" customHeight="false" outlineLevel="0" collapsed="false">
      <c r="A65" s="62" t="s">
        <v>76</v>
      </c>
      <c r="B65" s="63" t="n">
        <v>98151.6798494757</v>
      </c>
      <c r="C65" s="63" t="n">
        <v>29039.3336844204</v>
      </c>
      <c r="D65" s="63" t="n">
        <v>56358.1701886156</v>
      </c>
      <c r="E65" s="63" t="n">
        <v>65584.4321848013</v>
      </c>
      <c r="F65" s="63" t="n">
        <v>72761.4363211527</v>
      </c>
      <c r="G65" s="63" t="n">
        <v>74938.005859405</v>
      </c>
      <c r="H65" s="63" t="n">
        <v>79735.4575806691</v>
      </c>
      <c r="I65" s="63" t="n">
        <v>77694.891682815</v>
      </c>
      <c r="J65" s="64" t="n">
        <v>76057</v>
      </c>
      <c r="K65" s="64" t="n">
        <v>84564</v>
      </c>
      <c r="L65" s="65" t="n">
        <v>83125</v>
      </c>
      <c r="M65" s="65" t="n">
        <v>88547</v>
      </c>
    </row>
    <row r="66" customFormat="false" ht="12.75" hidden="false" customHeight="false" outlineLevel="0" collapsed="false">
      <c r="A66" s="62" t="s">
        <v>77</v>
      </c>
      <c r="B66" s="63" t="n">
        <v>219892.32192982</v>
      </c>
      <c r="C66" s="63" t="n">
        <v>382078.708272191</v>
      </c>
      <c r="D66" s="63" t="n">
        <v>445287.167085074</v>
      </c>
      <c r="E66" s="63" t="n">
        <v>562210.928352669</v>
      </c>
      <c r="F66" s="63" t="n">
        <v>585987.023412055</v>
      </c>
      <c r="G66" s="63" t="n">
        <v>577884.580970739</v>
      </c>
      <c r="H66" s="63" t="n">
        <v>576541.417198836</v>
      </c>
      <c r="I66" s="63" t="n">
        <v>588812.933639427</v>
      </c>
      <c r="J66" s="64" t="n">
        <v>556848</v>
      </c>
      <c r="K66" s="65" t="n">
        <f aca="false">K63-K64-K65</f>
        <v>691064</v>
      </c>
      <c r="L66" s="65" t="n">
        <v>546207</v>
      </c>
      <c r="M66" s="65" t="n">
        <v>621390</v>
      </c>
    </row>
    <row r="67" customFormat="false" ht="12.75" hidden="false" customHeight="false" outlineLevel="0" collapsed="false">
      <c r="A67" s="62" t="s">
        <v>78</v>
      </c>
      <c r="B67" s="63" t="n">
        <v>159878.414790652</v>
      </c>
      <c r="C67" s="63" t="n">
        <v>315156.2252343</v>
      </c>
      <c r="D67" s="63" t="n">
        <v>382476.493355762</v>
      </c>
      <c r="E67" s="63" t="n">
        <v>487384.895415246</v>
      </c>
      <c r="F67" s="63" t="n">
        <v>505720.844858705</v>
      </c>
      <c r="G67" s="63" t="n">
        <v>495456.66034369</v>
      </c>
      <c r="H67" s="63" t="n">
        <v>501677.548662205</v>
      </c>
      <c r="I67" s="63" t="n">
        <v>502858.632907768</v>
      </c>
      <c r="J67" s="64" t="n">
        <v>476038</v>
      </c>
      <c r="K67" s="64" t="n">
        <v>465500</v>
      </c>
      <c r="L67" s="65" t="n">
        <v>444988</v>
      </c>
      <c r="M67" s="65" t="n">
        <v>521959</v>
      </c>
    </row>
    <row r="68" customFormat="false" ht="12.75" hidden="false" customHeight="false" outlineLevel="0" collapsed="false">
      <c r="A68" s="62"/>
      <c r="B68" s="63"/>
      <c r="C68" s="63"/>
      <c r="D68" s="63"/>
      <c r="E68" s="63"/>
      <c r="F68" s="63"/>
      <c r="G68" s="63"/>
      <c r="H68" s="63"/>
      <c r="I68" s="63"/>
    </row>
    <row r="69" customFormat="false" ht="12.75" hidden="false" customHeight="false" outlineLevel="0" collapsed="false">
      <c r="A69" s="62" t="s">
        <v>85</v>
      </c>
      <c r="B69" s="63"/>
      <c r="C69" s="63"/>
      <c r="D69" s="63"/>
      <c r="E69" s="63"/>
      <c r="F69" s="63"/>
      <c r="G69" s="63"/>
      <c r="H69" s="63"/>
      <c r="I69" s="63"/>
    </row>
    <row r="70" customFormat="false" ht="12.75" hidden="false" customHeight="false" outlineLevel="0" collapsed="false">
      <c r="A70" s="62" t="s">
        <v>72</v>
      </c>
      <c r="B70" s="63" t="n">
        <v>794823.169702888</v>
      </c>
      <c r="C70" s="63" t="n">
        <v>1029041.37885195</v>
      </c>
      <c r="D70" s="63" t="n">
        <v>1285448.63306116</v>
      </c>
      <c r="E70" s="63" t="n">
        <v>1702464.93815925</v>
      </c>
      <c r="F70" s="63" t="n">
        <v>1746678.90358569</v>
      </c>
      <c r="G70" s="63" t="n">
        <v>1758232.0549332</v>
      </c>
      <c r="H70" s="63" t="n">
        <v>1799689.13453623</v>
      </c>
      <c r="I70" s="63" t="n">
        <v>1863507.56456338</v>
      </c>
      <c r="J70" s="64" t="n">
        <v>1878098</v>
      </c>
      <c r="K70" s="64" t="n">
        <v>1927157</v>
      </c>
      <c r="L70" s="65" t="n">
        <v>2008122</v>
      </c>
      <c r="M70" s="65" t="n">
        <v>2015308</v>
      </c>
    </row>
    <row r="71" customFormat="false" ht="12.75" hidden="false" customHeight="false" outlineLevel="0" collapsed="false">
      <c r="A71" s="62" t="s">
        <v>73</v>
      </c>
      <c r="B71" s="63" t="n">
        <v>104455.397452744</v>
      </c>
      <c r="C71" s="63" t="n">
        <v>84564.6093985674</v>
      </c>
      <c r="D71" s="63" t="n">
        <v>163901.259311903</v>
      </c>
      <c r="E71" s="63" t="n">
        <v>186959.50057009</v>
      </c>
      <c r="F71" s="63" t="n">
        <v>126589.222989728</v>
      </c>
      <c r="G71" s="63" t="n">
        <v>131988.976547041</v>
      </c>
      <c r="H71" s="63" t="n">
        <v>111997.463992269</v>
      </c>
      <c r="I71" s="63" t="n">
        <v>146974.941584903</v>
      </c>
      <c r="J71" s="64" t="n">
        <v>160301</v>
      </c>
      <c r="K71" s="64" t="n">
        <v>216824</v>
      </c>
      <c r="L71" s="65" t="n">
        <v>129379</v>
      </c>
      <c r="M71" s="65" t="n">
        <v>170809</v>
      </c>
    </row>
    <row r="72" customFormat="false" ht="12.75" hidden="false" customHeight="false" outlineLevel="0" collapsed="false">
      <c r="A72" s="62" t="s">
        <v>74</v>
      </c>
      <c r="B72" s="63" t="n">
        <v>899278.567155632</v>
      </c>
      <c r="C72" s="63" t="n">
        <v>1113605.98825051</v>
      </c>
      <c r="D72" s="63" t="n">
        <v>1449349.89237306</v>
      </c>
      <c r="E72" s="63" t="n">
        <v>1889424.43872934</v>
      </c>
      <c r="F72" s="63" t="n">
        <v>1873268.12657542</v>
      </c>
      <c r="G72" s="63" t="n">
        <v>1890221.03148024</v>
      </c>
      <c r="H72" s="63" t="n">
        <v>1911686.5985285</v>
      </c>
      <c r="I72" s="63" t="n">
        <v>2010482.50614829</v>
      </c>
      <c r="J72" s="64" t="n">
        <v>2038354</v>
      </c>
      <c r="K72" s="64" t="n">
        <v>2143943</v>
      </c>
      <c r="L72" s="65" t="n">
        <v>2137501</v>
      </c>
      <c r="M72" s="65" t="n">
        <v>2186108</v>
      </c>
    </row>
    <row r="73" customFormat="false" ht="12.75" hidden="false" customHeight="false" outlineLevel="0" collapsed="false">
      <c r="A73" s="62" t="s">
        <v>75</v>
      </c>
      <c r="B73" s="63" t="n">
        <v>216317.880388377</v>
      </c>
      <c r="C73" s="63" t="n">
        <v>349579.462427716</v>
      </c>
      <c r="D73" s="63" t="n">
        <v>430085.948165229</v>
      </c>
      <c r="E73" s="63" t="n">
        <v>619976.173798336</v>
      </c>
      <c r="F73" s="63" t="n">
        <v>644591.298834766</v>
      </c>
      <c r="G73" s="63" t="n">
        <v>655592.766242465</v>
      </c>
      <c r="H73" s="63" t="n">
        <v>664751.537710333</v>
      </c>
      <c r="I73" s="63" t="n">
        <v>678262.936962824</v>
      </c>
      <c r="J73" s="64" t="n">
        <v>708691</v>
      </c>
      <c r="K73" s="64" t="n">
        <v>751039</v>
      </c>
      <c r="L73" s="65" t="n">
        <v>814054</v>
      </c>
      <c r="M73" s="65" t="n">
        <v>772595</v>
      </c>
    </row>
    <row r="74" customFormat="false" ht="12.75" hidden="false" customHeight="false" outlineLevel="0" collapsed="false">
      <c r="A74" s="62" t="s">
        <v>76</v>
      </c>
      <c r="B74" s="63" t="n">
        <v>52212.6156158766</v>
      </c>
      <c r="C74" s="63" t="n">
        <v>63639.4778687309</v>
      </c>
      <c r="D74" s="63" t="n">
        <v>74473.2415393976</v>
      </c>
      <c r="E74" s="63" t="n">
        <v>160517.018350266</v>
      </c>
      <c r="F74" s="63" t="n">
        <v>191376.039839863</v>
      </c>
      <c r="G74" s="63" t="n">
        <v>171900.932085099</v>
      </c>
      <c r="H74" s="63" t="n">
        <v>140599.131826386</v>
      </c>
      <c r="I74" s="63" t="n">
        <v>163632.831074275</v>
      </c>
      <c r="J74" s="64" t="n">
        <v>197885</v>
      </c>
      <c r="K74" s="64" t="n">
        <v>208588</v>
      </c>
      <c r="L74" s="65" t="n">
        <v>229319</v>
      </c>
      <c r="M74" s="65" t="n">
        <v>241383</v>
      </c>
    </row>
    <row r="75" customFormat="false" ht="12.75" hidden="false" customHeight="false" outlineLevel="0" collapsed="false">
      <c r="A75" s="62" t="s">
        <v>77</v>
      </c>
      <c r="B75" s="63" t="n">
        <v>630748.071151378</v>
      </c>
      <c r="C75" s="63" t="n">
        <v>700387.047954066</v>
      </c>
      <c r="D75" s="63" t="n">
        <v>944790.702668432</v>
      </c>
      <c r="E75" s="63" t="n">
        <v>1108931.24658074</v>
      </c>
      <c r="F75" s="63" t="n">
        <v>1037300.78790079</v>
      </c>
      <c r="G75" s="63" t="n">
        <v>1062727.33315268</v>
      </c>
      <c r="H75" s="63" t="n">
        <v>1106335.92899178</v>
      </c>
      <c r="I75" s="63" t="n">
        <v>1168587.76069495</v>
      </c>
      <c r="J75" s="64" t="n">
        <v>1131778</v>
      </c>
      <c r="K75" s="65" t="n">
        <f aca="false">K72-K73-K74</f>
        <v>1184316</v>
      </c>
      <c r="L75" s="65" t="n">
        <v>1094128</v>
      </c>
      <c r="M75" s="65" t="n">
        <v>1172130</v>
      </c>
    </row>
    <row r="76" customFormat="false" ht="12.75" hidden="false" customHeight="false" outlineLevel="0" collapsed="false">
      <c r="A76" s="62" t="s">
        <v>78</v>
      </c>
      <c r="B76" s="63" t="n">
        <v>526292.673698634</v>
      </c>
      <c r="C76" s="63" t="n">
        <v>615822.438555498</v>
      </c>
      <c r="D76" s="63" t="n">
        <v>780889.443356529</v>
      </c>
      <c r="E76" s="63" t="n">
        <v>921971.746010645</v>
      </c>
      <c r="F76" s="63" t="n">
        <v>910711.564911061</v>
      </c>
      <c r="G76" s="63" t="n">
        <v>930738.356605636</v>
      </c>
      <c r="H76" s="63" t="n">
        <v>994338.464999514</v>
      </c>
      <c r="I76" s="63" t="n">
        <v>1021611.79652628</v>
      </c>
      <c r="J76" s="64" t="n">
        <v>971522</v>
      </c>
      <c r="K76" s="64" t="n">
        <v>967530</v>
      </c>
      <c r="L76" s="65" t="n">
        <v>964749</v>
      </c>
      <c r="M76" s="65" t="n">
        <v>1001330</v>
      </c>
    </row>
    <row r="77" customFormat="false" ht="12.7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</row>
    <row r="78" customFormat="false" ht="12.75" hidden="false" customHeight="false" outlineLevel="0" collapsed="false">
      <c r="A78" s="62" t="s">
        <v>86</v>
      </c>
      <c r="B78" s="63"/>
      <c r="C78" s="63"/>
      <c r="D78" s="63"/>
      <c r="E78" s="63"/>
      <c r="F78" s="63"/>
      <c r="G78" s="63"/>
      <c r="H78" s="63"/>
      <c r="I78" s="63"/>
    </row>
    <row r="79" customFormat="false" ht="12.75" hidden="false" customHeight="false" outlineLevel="0" collapsed="false">
      <c r="A79" s="62" t="s">
        <v>72</v>
      </c>
      <c r="B79" s="68" t="s">
        <v>82</v>
      </c>
      <c r="C79" s="68" t="s">
        <v>82</v>
      </c>
      <c r="D79" s="68" t="s">
        <v>82</v>
      </c>
      <c r="E79" s="63" t="n">
        <v>483886.636364101</v>
      </c>
      <c r="F79" s="63" t="n">
        <v>510011.095033822</v>
      </c>
      <c r="G79" s="63" t="n">
        <v>527689.011826181</v>
      </c>
      <c r="H79" s="63" t="n">
        <v>537331.976705542</v>
      </c>
      <c r="I79" s="63" t="n">
        <v>541792.487077098</v>
      </c>
      <c r="J79" s="64" t="n">
        <v>553898</v>
      </c>
      <c r="K79" s="64" t="n">
        <v>575020</v>
      </c>
      <c r="L79" s="65" t="n">
        <v>601734</v>
      </c>
      <c r="M79" s="65" t="n">
        <v>622188</v>
      </c>
    </row>
    <row r="80" customFormat="false" ht="12.75" hidden="false" customHeight="false" outlineLevel="0" collapsed="false">
      <c r="A80" s="62" t="s">
        <v>73</v>
      </c>
      <c r="B80" s="68" t="s">
        <v>82</v>
      </c>
      <c r="C80" s="68" t="s">
        <v>82</v>
      </c>
      <c r="D80" s="68" t="s">
        <v>82</v>
      </c>
      <c r="E80" s="63" t="n">
        <v>87178.3334952424</v>
      </c>
      <c r="F80" s="63" t="n">
        <v>121510.049441925</v>
      </c>
      <c r="G80" s="63" t="n">
        <v>140691.164365001</v>
      </c>
      <c r="H80" s="63" t="n">
        <v>141237.224094119</v>
      </c>
      <c r="I80" s="63" t="n">
        <v>140569.988189158</v>
      </c>
      <c r="J80" s="64" t="n">
        <v>165988</v>
      </c>
      <c r="K80" s="64" t="n">
        <v>118639</v>
      </c>
      <c r="L80" s="65" t="n">
        <v>119942</v>
      </c>
      <c r="M80" s="65" t="n">
        <v>137551</v>
      </c>
    </row>
    <row r="81" customFormat="false" ht="12.75" hidden="false" customHeight="false" outlineLevel="0" collapsed="false">
      <c r="A81" s="62" t="s">
        <v>74</v>
      </c>
      <c r="B81" s="68" t="s">
        <v>82</v>
      </c>
      <c r="C81" s="68" t="s">
        <v>82</v>
      </c>
      <c r="D81" s="68" t="s">
        <v>82</v>
      </c>
      <c r="E81" s="63" t="n">
        <v>571064.969859344</v>
      </c>
      <c r="F81" s="63" t="n">
        <v>631521.144475747</v>
      </c>
      <c r="G81" s="63" t="n">
        <v>668380.176191182</v>
      </c>
      <c r="H81" s="63" t="n">
        <v>678569.200799661</v>
      </c>
      <c r="I81" s="63" t="n">
        <v>682362.475266255</v>
      </c>
      <c r="J81" s="64" t="n">
        <v>719876</v>
      </c>
      <c r="K81" s="64" t="n">
        <v>693652</v>
      </c>
      <c r="L81" s="65" t="n">
        <v>721677</v>
      </c>
      <c r="M81" s="65" t="n">
        <v>759739</v>
      </c>
    </row>
    <row r="82" customFormat="false" ht="12.75" hidden="false" customHeight="false" outlineLevel="0" collapsed="false">
      <c r="A82" s="62" t="s">
        <v>75</v>
      </c>
      <c r="B82" s="68" t="s">
        <v>82</v>
      </c>
      <c r="C82" s="68" t="s">
        <v>82</v>
      </c>
      <c r="D82" s="68" t="s">
        <v>82</v>
      </c>
      <c r="E82" s="63" t="n">
        <v>237925.07528773</v>
      </c>
      <c r="F82" s="63" t="n">
        <v>252588.415148556</v>
      </c>
      <c r="G82" s="63" t="n">
        <v>263857.799502002</v>
      </c>
      <c r="H82" s="63" t="n">
        <v>277234.728989738</v>
      </c>
      <c r="I82" s="63" t="n">
        <v>271566.547194797</v>
      </c>
      <c r="J82" s="64" t="n">
        <v>280313</v>
      </c>
      <c r="K82" s="64" t="n">
        <v>286861</v>
      </c>
      <c r="L82" s="65" t="n">
        <v>302717</v>
      </c>
      <c r="M82" s="65" t="n">
        <v>309994</v>
      </c>
    </row>
    <row r="83" customFormat="false" ht="12.75" hidden="false" customHeight="false" outlineLevel="0" collapsed="false">
      <c r="A83" s="62" t="s">
        <v>76</v>
      </c>
      <c r="B83" s="68" t="s">
        <v>82</v>
      </c>
      <c r="C83" s="68" t="s">
        <v>82</v>
      </c>
      <c r="D83" s="68" t="s">
        <v>82</v>
      </c>
      <c r="E83" s="63" t="n">
        <v>22822.0244090744</v>
      </c>
      <c r="F83" s="63" t="n">
        <v>30850.8408194986</v>
      </c>
      <c r="G83" s="63" t="n">
        <v>27364.8527735028</v>
      </c>
      <c r="H83" s="63" t="n">
        <v>28079.1275315339</v>
      </c>
      <c r="I83" s="63" t="n">
        <v>29427.9155141296</v>
      </c>
      <c r="J83" s="64" t="n">
        <v>33485</v>
      </c>
      <c r="K83" s="64" t="n">
        <v>42077</v>
      </c>
      <c r="L83" s="65" t="n">
        <v>43386</v>
      </c>
      <c r="M83" s="65" t="n">
        <v>46738</v>
      </c>
    </row>
    <row r="84" customFormat="false" ht="12.75" hidden="false" customHeight="false" outlineLevel="0" collapsed="false">
      <c r="A84" s="62" t="s">
        <v>77</v>
      </c>
      <c r="B84" s="68" t="s">
        <v>82</v>
      </c>
      <c r="C84" s="68" t="s">
        <v>82</v>
      </c>
      <c r="D84" s="68" t="s">
        <v>82</v>
      </c>
      <c r="E84" s="63" t="n">
        <v>310317.87016254</v>
      </c>
      <c r="F84" s="63" t="n">
        <v>348081.888507692</v>
      </c>
      <c r="G84" s="63" t="n">
        <v>377157.523915678</v>
      </c>
      <c r="H84" s="63" t="n">
        <v>373255.344278388</v>
      </c>
      <c r="I84" s="63" t="n">
        <v>381368.012557329</v>
      </c>
      <c r="J84" s="64" t="n">
        <v>406078</v>
      </c>
      <c r="K84" s="65" t="n">
        <f aca="false">K81-K82-K83</f>
        <v>364714</v>
      </c>
      <c r="L84" s="65" t="n">
        <v>375574</v>
      </c>
      <c r="M84" s="65" t="n">
        <v>403007</v>
      </c>
    </row>
    <row r="85" customFormat="false" ht="12.75" hidden="false" customHeight="false" outlineLevel="0" collapsed="false">
      <c r="A85" s="62" t="s">
        <v>78</v>
      </c>
      <c r="B85" s="68" t="s">
        <v>82</v>
      </c>
      <c r="C85" s="68" t="s">
        <v>82</v>
      </c>
      <c r="D85" s="68" t="s">
        <v>82</v>
      </c>
      <c r="E85" s="63" t="n">
        <v>223139.536667297</v>
      </c>
      <c r="F85" s="63" t="n">
        <v>226571.839065767</v>
      </c>
      <c r="G85" s="63" t="n">
        <v>236466.359550677</v>
      </c>
      <c r="H85" s="63" t="n">
        <v>232018.12018427</v>
      </c>
      <c r="I85" s="63" t="n">
        <v>240798.024368171</v>
      </c>
      <c r="J85" s="64" t="n">
        <v>240100</v>
      </c>
      <c r="K85" s="64" t="n">
        <v>246082</v>
      </c>
      <c r="L85" s="65" t="n">
        <v>255631</v>
      </c>
      <c r="M85" s="65" t="n">
        <v>265456</v>
      </c>
    </row>
    <row r="86" customFormat="false" ht="12.75" hidden="false" customHeight="false" outlineLevel="0" collapsed="false">
      <c r="A86" s="62"/>
      <c r="B86" s="63"/>
      <c r="C86" s="63"/>
      <c r="D86" s="63"/>
      <c r="E86" s="63"/>
      <c r="F86" s="63"/>
      <c r="G86" s="63"/>
      <c r="H86" s="63"/>
      <c r="I86" s="63"/>
    </row>
    <row r="87" customFormat="false" ht="12.75" hidden="false" customHeight="false" outlineLevel="0" collapsed="false">
      <c r="A87" s="62" t="s">
        <v>87</v>
      </c>
      <c r="B87" s="63"/>
      <c r="C87" s="63"/>
      <c r="D87" s="63"/>
      <c r="E87" s="63"/>
      <c r="F87" s="63"/>
      <c r="G87" s="63"/>
      <c r="H87" s="63"/>
      <c r="I87" s="63"/>
    </row>
    <row r="88" customFormat="false" ht="12.75" hidden="false" customHeight="false" outlineLevel="0" collapsed="false">
      <c r="A88" s="62" t="s">
        <v>72</v>
      </c>
      <c r="B88" s="63" t="n">
        <v>811912.589539991</v>
      </c>
      <c r="C88" s="63" t="n">
        <v>1064016.29998517</v>
      </c>
      <c r="D88" s="63" t="n">
        <v>1344281.45595476</v>
      </c>
      <c r="E88" s="63" t="n">
        <v>1670721.38171518</v>
      </c>
      <c r="F88" s="63" t="n">
        <v>1736468.4047182</v>
      </c>
      <c r="G88" s="63" t="n">
        <v>1768654.2286395</v>
      </c>
      <c r="H88" s="63" t="n">
        <v>1790476.16612896</v>
      </c>
      <c r="I88" s="63" t="n">
        <v>1864790.90718518</v>
      </c>
      <c r="J88" s="64" t="n">
        <v>1916510</v>
      </c>
      <c r="K88" s="64" t="n">
        <v>2092098</v>
      </c>
      <c r="L88" s="65" t="n">
        <v>2343581</v>
      </c>
      <c r="M88" s="65" t="n">
        <v>2374648</v>
      </c>
    </row>
    <row r="89" customFormat="false" ht="12.75" hidden="false" customHeight="false" outlineLevel="0" collapsed="false">
      <c r="A89" s="62" t="s">
        <v>73</v>
      </c>
      <c r="B89" s="63" t="n">
        <v>115262.573945588</v>
      </c>
      <c r="C89" s="63" t="n">
        <v>139304.540783197</v>
      </c>
      <c r="D89" s="63" t="n">
        <v>171194.837997167</v>
      </c>
      <c r="E89" s="63" t="n">
        <v>143980.305036736</v>
      </c>
      <c r="F89" s="63" t="n">
        <v>181040.274461482</v>
      </c>
      <c r="G89" s="63" t="n">
        <v>169891.043700117</v>
      </c>
      <c r="H89" s="63" t="n">
        <v>161254.812534832</v>
      </c>
      <c r="I89" s="63" t="n">
        <v>148671.408046712</v>
      </c>
      <c r="J89" s="64" t="n">
        <v>146634</v>
      </c>
      <c r="K89" s="64" t="n">
        <v>130765</v>
      </c>
      <c r="L89" s="65" t="n">
        <v>173859</v>
      </c>
      <c r="M89" s="65" t="n">
        <v>143147</v>
      </c>
    </row>
    <row r="90" customFormat="false" ht="12.75" hidden="false" customHeight="false" outlineLevel="0" collapsed="false">
      <c r="A90" s="62" t="s">
        <v>74</v>
      </c>
      <c r="B90" s="63" t="n">
        <v>927175.163485579</v>
      </c>
      <c r="C90" s="63" t="n">
        <v>1203320.84076837</v>
      </c>
      <c r="D90" s="63" t="n">
        <v>1515476.80524381</v>
      </c>
      <c r="E90" s="63" t="n">
        <v>1814700.66416815</v>
      </c>
      <c r="F90" s="63" t="n">
        <v>1917508.1678878</v>
      </c>
      <c r="G90" s="63" t="n">
        <v>1938545.27233962</v>
      </c>
      <c r="H90" s="63" t="n">
        <v>1951730.97866379</v>
      </c>
      <c r="I90" s="63" t="n">
        <v>2013459.24748061</v>
      </c>
      <c r="J90" s="64" t="n">
        <v>2063069</v>
      </c>
      <c r="K90" s="64" t="n">
        <v>2222821</v>
      </c>
      <c r="L90" s="65" t="n">
        <v>2517437</v>
      </c>
      <c r="M90" s="65" t="n">
        <v>2517792</v>
      </c>
    </row>
    <row r="91" customFormat="false" ht="12.75" hidden="false" customHeight="false" outlineLevel="0" collapsed="false">
      <c r="A91" s="62" t="s">
        <v>75</v>
      </c>
      <c r="B91" s="63" t="n">
        <v>147766.421416994</v>
      </c>
      <c r="C91" s="63" t="n">
        <v>287382.850247721</v>
      </c>
      <c r="D91" s="63" t="n">
        <v>391876.083299673</v>
      </c>
      <c r="E91" s="63" t="n">
        <v>537015.487031082</v>
      </c>
      <c r="F91" s="63" t="n">
        <v>553139.587796485</v>
      </c>
      <c r="G91" s="63" t="n">
        <v>601842.18464795</v>
      </c>
      <c r="H91" s="63" t="n">
        <v>591301.391225209</v>
      </c>
      <c r="I91" s="63" t="n">
        <v>577159.569083203</v>
      </c>
      <c r="J91" s="64" t="n">
        <v>585263</v>
      </c>
      <c r="K91" s="64" t="n">
        <v>630927</v>
      </c>
      <c r="L91" s="65" t="n">
        <v>633143</v>
      </c>
      <c r="M91" s="65" t="n">
        <v>674693</v>
      </c>
    </row>
    <row r="92" customFormat="false" ht="12.75" hidden="false" customHeight="false" outlineLevel="0" collapsed="false">
      <c r="A92" s="62" t="s">
        <v>76</v>
      </c>
      <c r="B92" s="63" t="n">
        <v>79657.7412147273</v>
      </c>
      <c r="C92" s="63" t="n">
        <v>124563.484556429</v>
      </c>
      <c r="D92" s="63" t="n">
        <v>204304.05505591</v>
      </c>
      <c r="E92" s="63" t="n">
        <v>213093.162493673</v>
      </c>
      <c r="F92" s="63" t="n">
        <v>221389.895849844</v>
      </c>
      <c r="G92" s="63" t="n">
        <v>217947.36761375</v>
      </c>
      <c r="H92" s="63" t="n">
        <v>223760.245011069</v>
      </c>
      <c r="I92" s="63" t="n">
        <v>226393.909491111</v>
      </c>
      <c r="J92" s="64" t="n">
        <v>215560</v>
      </c>
      <c r="K92" s="64" t="n">
        <v>249027</v>
      </c>
      <c r="L92" s="65" t="n">
        <v>302233</v>
      </c>
      <c r="M92" s="65" t="n">
        <v>291711</v>
      </c>
    </row>
    <row r="93" customFormat="false" ht="12.75" hidden="false" customHeight="false" outlineLevel="0" collapsed="false">
      <c r="A93" s="62" t="s">
        <v>77</v>
      </c>
      <c r="B93" s="63" t="n">
        <v>699751.000853858</v>
      </c>
      <c r="C93" s="63" t="n">
        <v>791374.50596422</v>
      </c>
      <c r="D93" s="63" t="n">
        <v>919296.666888227</v>
      </c>
      <c r="E93" s="63" t="n">
        <v>1064592.0146434</v>
      </c>
      <c r="F93" s="63" t="n">
        <v>1142978.68424147</v>
      </c>
      <c r="G93" s="63" t="n">
        <v>1118755.72007792</v>
      </c>
      <c r="H93" s="63" t="n">
        <v>1136669.34242751</v>
      </c>
      <c r="I93" s="63" t="n">
        <v>1209910.88182511</v>
      </c>
      <c r="J93" s="64" t="n">
        <v>1262246</v>
      </c>
      <c r="K93" s="65" t="n">
        <f aca="false">K90-K91-K92</f>
        <v>1342867</v>
      </c>
      <c r="L93" s="65" t="n">
        <v>1582061</v>
      </c>
      <c r="M93" s="65" t="n">
        <v>1551388</v>
      </c>
    </row>
    <row r="94" customFormat="false" ht="12.75" hidden="false" customHeight="false" outlineLevel="0" collapsed="false">
      <c r="A94" s="62" t="s">
        <v>78</v>
      </c>
      <c r="B94" s="63" t="n">
        <v>584488.426908269</v>
      </c>
      <c r="C94" s="63" t="n">
        <v>652069.965181023</v>
      </c>
      <c r="D94" s="63" t="n">
        <v>748101.828891059</v>
      </c>
      <c r="E94" s="63" t="n">
        <v>920611.709606663</v>
      </c>
      <c r="F94" s="63" t="n">
        <v>961938.409779991</v>
      </c>
      <c r="G94" s="63" t="n">
        <v>948864.676377804</v>
      </c>
      <c r="H94" s="63" t="n">
        <v>975414.52989268</v>
      </c>
      <c r="I94" s="63" t="n">
        <v>1061239.4737784</v>
      </c>
      <c r="J94" s="64" t="n">
        <v>1115687</v>
      </c>
      <c r="K94" s="64" t="n">
        <v>1212144</v>
      </c>
      <c r="L94" s="65" t="n">
        <v>1408205</v>
      </c>
      <c r="M94" s="65" t="n">
        <v>1408244</v>
      </c>
    </row>
    <row r="95" customFormat="false" ht="12.75" hidden="false" customHeight="false" outlineLevel="0" collapsed="false">
      <c r="A95" s="62"/>
      <c r="B95" s="63"/>
      <c r="C95" s="63"/>
      <c r="D95" s="63"/>
      <c r="E95" s="63"/>
      <c r="F95" s="63"/>
      <c r="G95" s="63"/>
      <c r="H95" s="63"/>
      <c r="I95" s="63"/>
    </row>
    <row r="96" customFormat="false" ht="12.75" hidden="false" customHeight="false" outlineLevel="0" collapsed="false">
      <c r="A96" s="62" t="s">
        <v>88</v>
      </c>
      <c r="B96" s="63"/>
      <c r="C96" s="63"/>
      <c r="D96" s="63"/>
      <c r="E96" s="63"/>
      <c r="F96" s="63"/>
      <c r="G96" s="63"/>
      <c r="H96" s="63"/>
      <c r="I96" s="63"/>
    </row>
    <row r="97" customFormat="false" ht="12.75" hidden="false" customHeight="false" outlineLevel="0" collapsed="false">
      <c r="A97" s="62" t="s">
        <v>72</v>
      </c>
      <c r="B97" s="63" t="n">
        <v>2044109.1505908</v>
      </c>
      <c r="C97" s="63" t="n">
        <v>2578586.58472362</v>
      </c>
      <c r="D97" s="63" t="n">
        <v>3275548.48836555</v>
      </c>
      <c r="E97" s="63" t="n">
        <v>4352623.18299648</v>
      </c>
      <c r="F97" s="63" t="n">
        <v>4494105.31590169</v>
      </c>
      <c r="G97" s="63" t="n">
        <v>4625642.31042575</v>
      </c>
      <c r="H97" s="63" t="n">
        <v>4710712.07620294</v>
      </c>
      <c r="I97" s="63" t="n">
        <v>4853376.58129797</v>
      </c>
      <c r="J97" s="67" t="n">
        <v>4978388</v>
      </c>
      <c r="K97" s="64" t="n">
        <v>5200825</v>
      </c>
      <c r="L97" s="65" t="n">
        <v>6035647</v>
      </c>
      <c r="M97" s="65" t="n">
        <v>5997954</v>
      </c>
    </row>
    <row r="98" customFormat="false" ht="12.75" hidden="false" customHeight="false" outlineLevel="0" collapsed="false">
      <c r="A98" s="62" t="s">
        <v>73</v>
      </c>
      <c r="B98" s="63" t="n">
        <v>394418.226532981</v>
      </c>
      <c r="C98" s="63" t="n">
        <v>255420.460878502</v>
      </c>
      <c r="D98" s="63" t="n">
        <v>295131.47870725</v>
      </c>
      <c r="E98" s="63" t="n">
        <v>340981.066861639</v>
      </c>
      <c r="F98" s="63" t="n">
        <v>391009.443561046</v>
      </c>
      <c r="G98" s="63" t="n">
        <v>435192.731474617</v>
      </c>
      <c r="H98" s="63" t="n">
        <v>420103.485476754</v>
      </c>
      <c r="I98" s="63" t="n">
        <v>430217.350178697</v>
      </c>
      <c r="J98" s="67" t="n">
        <v>442145</v>
      </c>
      <c r="K98" s="64" t="n">
        <v>373630</v>
      </c>
      <c r="L98" s="65" t="n">
        <v>394376</v>
      </c>
      <c r="M98" s="65" t="n">
        <v>370225</v>
      </c>
    </row>
    <row r="99" customFormat="false" ht="12.75" hidden="false" customHeight="false" outlineLevel="0" collapsed="false">
      <c r="A99" s="62" t="s">
        <v>74</v>
      </c>
      <c r="B99" s="63" t="n">
        <v>2438527.37712378</v>
      </c>
      <c r="C99" s="63" t="n">
        <v>2834007.04560212</v>
      </c>
      <c r="D99" s="63" t="n">
        <v>3570679.9670728</v>
      </c>
      <c r="E99" s="63" t="n">
        <v>4693604.24985812</v>
      </c>
      <c r="F99" s="63" t="n">
        <v>4885114.75946274</v>
      </c>
      <c r="G99" s="63" t="n">
        <v>5060835.04190037</v>
      </c>
      <c r="H99" s="63" t="n">
        <v>5130815.5616797</v>
      </c>
      <c r="I99" s="63" t="n">
        <v>5283593.93147666</v>
      </c>
      <c r="J99" s="67" t="n">
        <v>5420495</v>
      </c>
      <c r="K99" s="64" t="n">
        <v>5574400</v>
      </c>
      <c r="L99" s="65" t="n">
        <v>6430023</v>
      </c>
      <c r="M99" s="65" t="n">
        <v>6368179</v>
      </c>
    </row>
    <row r="100" customFormat="false" ht="12.75" hidden="false" customHeight="false" outlineLevel="0" collapsed="false">
      <c r="A100" s="62" t="s">
        <v>75</v>
      </c>
      <c r="B100" s="63" t="n">
        <v>446885.465505693</v>
      </c>
      <c r="C100" s="63" t="n">
        <v>665965.855928174</v>
      </c>
      <c r="D100" s="63" t="n">
        <v>907456.680795366</v>
      </c>
      <c r="E100" s="63" t="n">
        <v>1389328.31585567</v>
      </c>
      <c r="F100" s="63" t="n">
        <v>1391644.97936937</v>
      </c>
      <c r="G100" s="63" t="n">
        <v>1449538.04778534</v>
      </c>
      <c r="H100" s="63" t="n">
        <v>1513180.59340536</v>
      </c>
      <c r="I100" s="63" t="n">
        <v>1510110.79695066</v>
      </c>
      <c r="J100" s="67" t="n">
        <v>1544934</v>
      </c>
      <c r="K100" s="64" t="n">
        <v>1637504</v>
      </c>
      <c r="L100" s="65" t="n">
        <v>1731896</v>
      </c>
      <c r="M100" s="65" t="n">
        <v>1697239</v>
      </c>
    </row>
    <row r="101" customFormat="false" ht="12.75" hidden="false" customHeight="false" outlineLevel="0" collapsed="false">
      <c r="A101" s="62" t="s">
        <v>76</v>
      </c>
      <c r="B101" s="63" t="n">
        <v>75273.4133334697</v>
      </c>
      <c r="C101" s="63" t="n">
        <v>200266.383070103</v>
      </c>
      <c r="D101" s="63" t="n">
        <v>320180.179258934</v>
      </c>
      <c r="E101" s="63" t="n">
        <v>415000.792502416</v>
      </c>
      <c r="F101" s="63" t="n">
        <v>451046.358834868</v>
      </c>
      <c r="G101" s="63" t="n">
        <v>463917.109360221</v>
      </c>
      <c r="H101" s="63" t="n">
        <v>490115.705352715</v>
      </c>
      <c r="I101" s="63" t="n">
        <v>517912.599765828</v>
      </c>
      <c r="J101" s="67" t="n">
        <v>578793</v>
      </c>
      <c r="K101" s="64" t="n">
        <v>617598</v>
      </c>
      <c r="L101" s="65" t="n">
        <v>670696</v>
      </c>
      <c r="M101" s="65" t="n">
        <v>698185</v>
      </c>
    </row>
    <row r="102" customFormat="false" ht="12.75" hidden="false" customHeight="false" outlineLevel="0" collapsed="false">
      <c r="A102" s="62" t="s">
        <v>77</v>
      </c>
      <c r="B102" s="63" t="n">
        <v>1916368.49828462</v>
      </c>
      <c r="C102" s="63" t="n">
        <v>1967774.80660385</v>
      </c>
      <c r="D102" s="63" t="n">
        <v>2343043.1070185</v>
      </c>
      <c r="E102" s="63" t="n">
        <v>2889275.14150003</v>
      </c>
      <c r="F102" s="63" t="n">
        <v>3042423.42125849</v>
      </c>
      <c r="G102" s="63" t="n">
        <v>3147379.88475481</v>
      </c>
      <c r="H102" s="63" t="n">
        <v>3127519.26292162</v>
      </c>
      <c r="I102" s="63" t="n">
        <v>3255570.53476018</v>
      </c>
      <c r="J102" s="67" t="n">
        <v>3296768</v>
      </c>
      <c r="K102" s="65" t="n">
        <f aca="false">K99-K100-K101</f>
        <v>3319298</v>
      </c>
      <c r="L102" s="65" t="n">
        <v>4027431</v>
      </c>
      <c r="M102" s="65" t="n">
        <v>3972755</v>
      </c>
    </row>
    <row r="103" customFormat="false" ht="12.75" hidden="false" customHeight="false" outlineLevel="0" collapsed="false">
      <c r="A103" s="62" t="s">
        <v>78</v>
      </c>
      <c r="B103" s="63" t="n">
        <v>1521950.27175163</v>
      </c>
      <c r="C103" s="63" t="n">
        <v>1712354.34572534</v>
      </c>
      <c r="D103" s="63" t="n">
        <v>2047911.62831125</v>
      </c>
      <c r="E103" s="63" t="n">
        <v>2548294.07463839</v>
      </c>
      <c r="F103" s="63" t="n">
        <v>2651413.97769745</v>
      </c>
      <c r="G103" s="63" t="n">
        <v>2712187.15328019</v>
      </c>
      <c r="H103" s="63" t="n">
        <v>2707415.77744487</v>
      </c>
      <c r="I103" s="63" t="n">
        <v>2825353.18458148</v>
      </c>
      <c r="J103" s="67" t="n">
        <v>2854661</v>
      </c>
      <c r="K103" s="64" t="n">
        <v>2945723</v>
      </c>
      <c r="L103" s="65" t="n">
        <v>3633055</v>
      </c>
      <c r="M103" s="65" t="n">
        <v>3602530</v>
      </c>
    </row>
    <row r="106" customFormat="false" ht="12.75" hidden="false" customHeight="false" outlineLevel="0" collapsed="false">
      <c r="A106" s="48" t="s">
        <v>20</v>
      </c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</row>
    <row r="108" customFormat="false" ht="12.75" hidden="false" customHeight="false" outlineLevel="0" collapsed="false">
      <c r="A108" s="48" t="s">
        <v>64</v>
      </c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</row>
    <row r="110" customFormat="false" ht="14.25" hidden="false" customHeight="false" outlineLevel="0" collapsed="false">
      <c r="A110" s="48" t="s">
        <v>65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</row>
    <row r="112" customFormat="false" ht="12.75" hidden="false" customHeight="false" outlineLevel="0" collapsed="false">
      <c r="A112" s="48" t="s">
        <v>66</v>
      </c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</row>
    <row r="113" customFormat="false" ht="12.75" hidden="false" customHeight="false" outlineLevel="0" collapsed="false">
      <c r="A113" s="51" t="s">
        <v>67</v>
      </c>
      <c r="B113" s="51"/>
      <c r="C113" s="51"/>
      <c r="D113" s="51"/>
      <c r="E113" s="51"/>
      <c r="F113" s="51"/>
      <c r="G113" s="51"/>
      <c r="H113" s="51"/>
      <c r="I113" s="51"/>
      <c r="J113" s="51"/>
    </row>
    <row r="114" customFormat="false" ht="12.75" hidden="false" customHeight="false" outlineLevel="0" collapsed="false">
      <c r="A114" s="52"/>
      <c r="E114" s="52"/>
      <c r="F114" s="52"/>
      <c r="G114" s="52"/>
      <c r="H114" s="52"/>
      <c r="I114" s="52"/>
      <c r="J114" s="52"/>
      <c r="K114" s="52"/>
      <c r="L114" s="52"/>
      <c r="M114" s="52"/>
    </row>
    <row r="115" customFormat="false" ht="12.75" hidden="false" customHeight="false" outlineLevel="0" collapsed="false">
      <c r="A115" s="53" t="s">
        <v>68</v>
      </c>
      <c r="B115" s="54" t="s">
        <v>0</v>
      </c>
      <c r="C115" s="54"/>
      <c r="D115" s="54"/>
      <c r="E115" s="55"/>
      <c r="F115" s="55"/>
      <c r="G115" s="56"/>
      <c r="H115" s="56"/>
      <c r="I115" s="56"/>
      <c r="J115" s="56"/>
      <c r="K115" s="56"/>
      <c r="L115" s="56"/>
      <c r="M115" s="56"/>
    </row>
    <row r="116" customFormat="false" ht="12.75" hidden="false" customHeight="false" outlineLevel="0" collapsed="false">
      <c r="A116" s="62" t="s">
        <v>89</v>
      </c>
      <c r="B116" s="53" t="n">
        <v>1980</v>
      </c>
      <c r="C116" s="53" t="n">
        <v>1985</v>
      </c>
      <c r="D116" s="53" t="n">
        <v>1990</v>
      </c>
      <c r="E116" s="57" t="n">
        <v>1995</v>
      </c>
      <c r="F116" s="57" t="n">
        <v>1996</v>
      </c>
      <c r="G116" s="57" t="n">
        <v>1997</v>
      </c>
      <c r="H116" s="57" t="n">
        <v>1998</v>
      </c>
      <c r="I116" s="57" t="n">
        <v>1999</v>
      </c>
      <c r="J116" s="57" t="n">
        <v>2000</v>
      </c>
      <c r="K116" s="57" t="n">
        <v>2001</v>
      </c>
      <c r="L116" s="57" t="n">
        <v>2002</v>
      </c>
      <c r="M116" s="57" t="n">
        <v>2003</v>
      </c>
    </row>
    <row r="117" customFormat="false" ht="12.75" hidden="false" customHeight="false" outlineLevel="0" collapsed="false">
      <c r="A117" s="58" t="s">
        <v>70</v>
      </c>
      <c r="B117" s="59"/>
      <c r="C117" s="59"/>
      <c r="D117" s="59"/>
      <c r="E117" s="60"/>
      <c r="F117" s="60"/>
      <c r="G117" s="60"/>
      <c r="H117" s="60"/>
      <c r="I117" s="60"/>
      <c r="J117" s="60"/>
      <c r="K117" s="60"/>
      <c r="L117" s="60"/>
      <c r="M117" s="60"/>
    </row>
    <row r="118" customFormat="false" ht="12.75" hidden="false" customHeight="false" outlineLevel="0" collapsed="false">
      <c r="A118" s="53"/>
      <c r="B118" s="61"/>
      <c r="C118" s="61"/>
      <c r="D118" s="61"/>
      <c r="E118" s="61"/>
    </row>
    <row r="119" customFormat="false" ht="12.75" hidden="false" customHeight="false" outlineLevel="0" collapsed="false">
      <c r="A119" s="53"/>
      <c r="B119" s="61"/>
      <c r="C119" s="61"/>
      <c r="D119" s="61"/>
      <c r="E119" s="61"/>
    </row>
    <row r="120" customFormat="false" ht="12.75" hidden="false" customHeight="false" outlineLevel="0" collapsed="false">
      <c r="A120" s="62" t="s">
        <v>90</v>
      </c>
    </row>
    <row r="121" customFormat="false" ht="12.75" hidden="false" customHeight="false" outlineLevel="0" collapsed="false">
      <c r="A121" s="62" t="s">
        <v>72</v>
      </c>
      <c r="B121" s="63" t="n">
        <v>306426.938946636</v>
      </c>
      <c r="C121" s="63" t="n">
        <v>424800.212697423</v>
      </c>
      <c r="D121" s="63" t="n">
        <v>570502.037498147</v>
      </c>
      <c r="E121" s="63" t="n">
        <v>759279.18070589</v>
      </c>
      <c r="F121" s="63" t="n">
        <v>787353.706610493</v>
      </c>
      <c r="G121" s="63" t="n">
        <v>801940.35268914</v>
      </c>
      <c r="H121" s="63" t="n">
        <v>843581.497369403</v>
      </c>
      <c r="I121" s="63" t="n">
        <v>870834.377220924</v>
      </c>
      <c r="J121" s="64" t="n">
        <v>896702</v>
      </c>
      <c r="K121" s="64" t="n">
        <v>928351</v>
      </c>
      <c r="L121" s="65" t="n">
        <v>993473</v>
      </c>
      <c r="M121" s="65" t="n">
        <v>1001086</v>
      </c>
    </row>
    <row r="122" customFormat="false" ht="12.75" hidden="false" customHeight="false" outlineLevel="0" collapsed="false">
      <c r="A122" s="62" t="s">
        <v>73</v>
      </c>
      <c r="B122" s="63" t="n">
        <v>43802.8867539612</v>
      </c>
      <c r="C122" s="63" t="n">
        <v>74491.1367552395</v>
      </c>
      <c r="D122" s="63" t="n">
        <v>135290.388223925</v>
      </c>
      <c r="E122" s="63" t="n">
        <v>120162.795334973</v>
      </c>
      <c r="F122" s="63" t="n">
        <v>104280.535629375</v>
      </c>
      <c r="G122" s="63" t="n">
        <v>130845.727900687</v>
      </c>
      <c r="H122" s="63" t="n">
        <v>153161.573347377</v>
      </c>
      <c r="I122" s="63" t="n">
        <v>148374.858755618</v>
      </c>
      <c r="J122" s="64" t="n">
        <v>158527</v>
      </c>
      <c r="K122" s="64" t="n">
        <v>172075</v>
      </c>
      <c r="L122" s="65" t="n">
        <v>134126</v>
      </c>
      <c r="M122" s="65" t="n">
        <v>175793</v>
      </c>
    </row>
    <row r="123" customFormat="false" ht="12.75" hidden="false" customHeight="false" outlineLevel="0" collapsed="false">
      <c r="A123" s="62" t="s">
        <v>74</v>
      </c>
      <c r="B123" s="63" t="n">
        <v>350230.336992479</v>
      </c>
      <c r="C123" s="63" t="n">
        <v>499292.372036424</v>
      </c>
      <c r="D123" s="63" t="n">
        <v>705792.937013953</v>
      </c>
      <c r="E123" s="63" t="n">
        <v>879442.487332744</v>
      </c>
      <c r="F123" s="63" t="n">
        <v>891634.753531749</v>
      </c>
      <c r="G123" s="63" t="n">
        <v>932778.411211608</v>
      </c>
      <c r="H123" s="63" t="n">
        <v>996743.07071678</v>
      </c>
      <c r="I123" s="63" t="n">
        <v>1019210.2585603</v>
      </c>
      <c r="J123" s="64" t="n">
        <v>1055191</v>
      </c>
      <c r="K123" s="64" t="n">
        <v>1100409</v>
      </c>
      <c r="L123" s="65" t="n">
        <v>1127595</v>
      </c>
      <c r="M123" s="65" t="n">
        <v>1176884</v>
      </c>
    </row>
    <row r="124" customFormat="false" ht="12.75" hidden="false" customHeight="false" outlineLevel="0" collapsed="false">
      <c r="A124" s="62" t="s">
        <v>75</v>
      </c>
      <c r="B124" s="63" t="n">
        <v>97968.6373560074</v>
      </c>
      <c r="C124" s="63" t="n">
        <v>136537.429122163</v>
      </c>
      <c r="D124" s="63" t="n">
        <v>185663.886943139</v>
      </c>
      <c r="E124" s="63" t="n">
        <v>271470.424321132</v>
      </c>
      <c r="F124" s="63" t="n">
        <v>253843.636716893</v>
      </c>
      <c r="G124" s="63" t="n">
        <v>268930.326255349</v>
      </c>
      <c r="H124" s="63" t="n">
        <v>276736.730697453</v>
      </c>
      <c r="I124" s="63" t="n">
        <v>279168.946176304</v>
      </c>
      <c r="J124" s="64" t="n">
        <v>286289</v>
      </c>
      <c r="K124" s="64" t="n">
        <v>295755</v>
      </c>
      <c r="L124" s="65" t="n">
        <v>314769</v>
      </c>
      <c r="M124" s="65" t="n">
        <v>315028</v>
      </c>
    </row>
    <row r="125" customFormat="false" ht="12.75" hidden="false" customHeight="false" outlineLevel="0" collapsed="false">
      <c r="A125" s="62" t="s">
        <v>76</v>
      </c>
      <c r="B125" s="63" t="n">
        <v>0</v>
      </c>
      <c r="C125" s="63" t="n">
        <v>32175.598083678</v>
      </c>
      <c r="D125" s="63" t="n">
        <v>63602.1535614036</v>
      </c>
      <c r="E125" s="63" t="n">
        <v>75731.5308590215</v>
      </c>
      <c r="F125" s="63" t="n">
        <v>80369.9708052336</v>
      </c>
      <c r="G125" s="63" t="n">
        <v>93277.5343460321</v>
      </c>
      <c r="H125" s="63" t="n">
        <v>89381.4902113169</v>
      </c>
      <c r="I125" s="63" t="n">
        <v>97259.9868086695</v>
      </c>
      <c r="J125" s="64" t="n">
        <v>105466</v>
      </c>
      <c r="K125" s="64" t="n">
        <v>105568</v>
      </c>
      <c r="L125" s="65" t="n">
        <v>115351</v>
      </c>
      <c r="M125" s="65" t="n">
        <v>117741</v>
      </c>
    </row>
    <row r="126" customFormat="false" ht="12.75" hidden="false" customHeight="false" outlineLevel="0" collapsed="false">
      <c r="A126" s="62" t="s">
        <v>77</v>
      </c>
      <c r="B126" s="63" t="n">
        <v>252261.699636472</v>
      </c>
      <c r="C126" s="63" t="n">
        <v>330579.344830583</v>
      </c>
      <c r="D126" s="63" t="n">
        <v>456526.89650941</v>
      </c>
      <c r="E126" s="63" t="n">
        <v>532240.53215259</v>
      </c>
      <c r="F126" s="63" t="n">
        <v>557421.146009623</v>
      </c>
      <c r="G126" s="63" t="n">
        <v>570570.550610227</v>
      </c>
      <c r="H126" s="63" t="n">
        <v>630624.84980801</v>
      </c>
      <c r="I126" s="63" t="n">
        <v>642781.325575331</v>
      </c>
      <c r="J126" s="64" t="n">
        <v>663436</v>
      </c>
      <c r="K126" s="65" t="n">
        <f aca="false">K123-K124-K125</f>
        <v>699086</v>
      </c>
      <c r="L126" s="65" t="n">
        <v>697475</v>
      </c>
      <c r="M126" s="65" t="n">
        <v>744115</v>
      </c>
    </row>
    <row r="127" customFormat="false" ht="12.75" hidden="false" customHeight="false" outlineLevel="0" collapsed="false">
      <c r="A127" s="62" t="s">
        <v>78</v>
      </c>
      <c r="B127" s="63" t="n">
        <v>208458.81288251</v>
      </c>
      <c r="C127" s="63" t="n">
        <v>256088.208075344</v>
      </c>
      <c r="D127" s="63" t="n">
        <v>321236.508285485</v>
      </c>
      <c r="E127" s="63" t="n">
        <v>412077.736817617</v>
      </c>
      <c r="F127" s="63" t="n">
        <v>453140.610380248</v>
      </c>
      <c r="G127" s="63" t="n">
        <v>439732.492087758</v>
      </c>
      <c r="H127" s="63" t="n">
        <v>477463.276460633</v>
      </c>
      <c r="I127" s="63" t="n">
        <v>494405.444235951</v>
      </c>
      <c r="J127" s="64" t="n">
        <v>504947</v>
      </c>
      <c r="K127" s="64" t="n">
        <v>527028</v>
      </c>
      <c r="L127" s="65" t="n">
        <v>563353</v>
      </c>
      <c r="M127" s="65" t="n">
        <v>568317</v>
      </c>
    </row>
    <row r="128" customFormat="false" ht="12.75" hidden="false" customHeight="false" outlineLevel="0" collapsed="false">
      <c r="A128" s="62"/>
      <c r="B128" s="63"/>
      <c r="C128" s="63"/>
      <c r="D128" s="63"/>
      <c r="E128" s="63"/>
      <c r="F128" s="63"/>
      <c r="G128" s="63"/>
      <c r="H128" s="63"/>
      <c r="I128" s="63"/>
    </row>
    <row r="129" customFormat="false" ht="12.75" hidden="false" customHeight="false" outlineLevel="0" collapsed="false">
      <c r="A129" s="62" t="s">
        <v>91</v>
      </c>
      <c r="B129" s="63"/>
      <c r="C129" s="63"/>
      <c r="D129" s="63"/>
      <c r="E129" s="63"/>
      <c r="F129" s="63"/>
      <c r="G129" s="63"/>
      <c r="H129" s="63"/>
      <c r="I129" s="63"/>
    </row>
    <row r="130" customFormat="false" ht="12.75" hidden="false" customHeight="false" outlineLevel="0" collapsed="false">
      <c r="A130" s="62" t="s">
        <v>72</v>
      </c>
      <c r="B130" s="63" t="n">
        <v>174881.763752473</v>
      </c>
      <c r="C130" s="63" t="n">
        <v>220361.176584877</v>
      </c>
      <c r="D130" s="63" t="n">
        <v>304364.387497891</v>
      </c>
      <c r="E130" s="63" t="n">
        <v>385616.336798188</v>
      </c>
      <c r="F130" s="63" t="n">
        <v>393339.400663657</v>
      </c>
      <c r="G130" s="63" t="n">
        <v>405498.432890384</v>
      </c>
      <c r="H130" s="63" t="n">
        <v>411644.161302363</v>
      </c>
      <c r="I130" s="63" t="n">
        <v>419363.646124663</v>
      </c>
      <c r="J130" s="64" t="n">
        <v>423153</v>
      </c>
      <c r="K130" s="64" t="n">
        <v>435860</v>
      </c>
      <c r="L130" s="65" t="n">
        <v>446911</v>
      </c>
      <c r="M130" s="65" t="n">
        <v>461802</v>
      </c>
    </row>
    <row r="131" customFormat="false" ht="12.75" hidden="false" customHeight="false" outlineLevel="0" collapsed="false">
      <c r="A131" s="62" t="s">
        <v>73</v>
      </c>
      <c r="B131" s="63" t="n">
        <v>15935.9453531237</v>
      </c>
      <c r="C131" s="63" t="n">
        <v>29259.1891933348</v>
      </c>
      <c r="D131" s="63" t="n">
        <v>31562.0478262426</v>
      </c>
      <c r="E131" s="63" t="n">
        <v>56597.9660808966</v>
      </c>
      <c r="F131" s="63" t="n">
        <v>45034.0776038817</v>
      </c>
      <c r="G131" s="63" t="n">
        <v>36579.8663483023</v>
      </c>
      <c r="H131" s="63" t="n">
        <v>32233.3740662532</v>
      </c>
      <c r="I131" s="63" t="n">
        <v>34936.0629502564</v>
      </c>
      <c r="J131" s="64" t="n">
        <v>43778</v>
      </c>
      <c r="K131" s="64" t="n">
        <v>50135</v>
      </c>
      <c r="L131" s="65" t="n">
        <v>41987</v>
      </c>
      <c r="M131" s="65" t="n">
        <v>56561</v>
      </c>
    </row>
    <row r="132" customFormat="false" ht="12.75" hidden="false" customHeight="false" outlineLevel="0" collapsed="false">
      <c r="A132" s="62" t="s">
        <v>74</v>
      </c>
      <c r="B132" s="63" t="n">
        <v>190817.709105597</v>
      </c>
      <c r="C132" s="63" t="n">
        <v>249620.365778212</v>
      </c>
      <c r="D132" s="63" t="n">
        <v>335926.435324134</v>
      </c>
      <c r="E132" s="63" t="n">
        <v>442213.791587203</v>
      </c>
      <c r="F132" s="63" t="n">
        <v>438373.98955942</v>
      </c>
      <c r="G132" s="63" t="n">
        <v>442078.299238686</v>
      </c>
      <c r="H132" s="63" t="n">
        <v>443877.535368616</v>
      </c>
      <c r="I132" s="63" t="n">
        <v>454295.61873987</v>
      </c>
      <c r="J132" s="64" t="n">
        <v>466915</v>
      </c>
      <c r="K132" s="64" t="n">
        <v>485970</v>
      </c>
      <c r="L132" s="65" t="n">
        <v>488902</v>
      </c>
      <c r="M132" s="65" t="n">
        <v>518364</v>
      </c>
    </row>
    <row r="133" customFormat="false" ht="12.75" hidden="false" customHeight="false" outlineLevel="0" collapsed="false">
      <c r="A133" s="62" t="s">
        <v>75</v>
      </c>
      <c r="B133" s="63" t="n">
        <v>78067.1121723258</v>
      </c>
      <c r="C133" s="63" t="n">
        <v>112784.853489311</v>
      </c>
      <c r="D133" s="63" t="n">
        <v>157582.202952199</v>
      </c>
      <c r="E133" s="63" t="n">
        <v>195030.242914773</v>
      </c>
      <c r="F133" s="63" t="n">
        <v>208065.62942587</v>
      </c>
      <c r="G133" s="63" t="n">
        <v>216093.423252532</v>
      </c>
      <c r="H133" s="63" t="n">
        <v>220780.435927458</v>
      </c>
      <c r="I133" s="63" t="n">
        <v>224475.031060982</v>
      </c>
      <c r="J133" s="64" t="n">
        <v>226753</v>
      </c>
      <c r="K133" s="64" t="n">
        <v>234777</v>
      </c>
      <c r="L133" s="65" t="n">
        <v>239262</v>
      </c>
      <c r="M133" s="65" t="n">
        <v>245284</v>
      </c>
    </row>
    <row r="134" customFormat="false" ht="12.75" hidden="false" customHeight="false" outlineLevel="0" collapsed="false">
      <c r="A134" s="62" t="s">
        <v>76</v>
      </c>
      <c r="B134" s="63" t="n">
        <v>9037.59529202436</v>
      </c>
      <c r="C134" s="63" t="n">
        <v>8560.04867498709</v>
      </c>
      <c r="D134" s="63" t="n">
        <v>21207.8759401379</v>
      </c>
      <c r="E134" s="63" t="n">
        <v>25862.6772265483</v>
      </c>
      <c r="F134" s="63" t="n">
        <v>28037.2015972758</v>
      </c>
      <c r="G134" s="63" t="n">
        <v>28543.8918515413</v>
      </c>
      <c r="H134" s="63" t="n">
        <v>28024.9305921271</v>
      </c>
      <c r="I134" s="63" t="n">
        <v>25542.0972170383</v>
      </c>
      <c r="J134" s="64" t="n">
        <v>31758</v>
      </c>
      <c r="K134" s="64" t="n">
        <v>36376</v>
      </c>
      <c r="L134" s="65" t="n">
        <v>33107</v>
      </c>
      <c r="M134" s="65" t="n">
        <v>36067</v>
      </c>
    </row>
    <row r="135" customFormat="false" ht="12.75" hidden="false" customHeight="false" outlineLevel="0" collapsed="false">
      <c r="A135" s="62" t="s">
        <v>77</v>
      </c>
      <c r="B135" s="63" t="n">
        <v>103713.001641247</v>
      </c>
      <c r="C135" s="63" t="n">
        <v>128275.463613913</v>
      </c>
      <c r="D135" s="63" t="n">
        <v>157136.356431796</v>
      </c>
      <c r="E135" s="63" t="n">
        <v>221320.871445882</v>
      </c>
      <c r="F135" s="63" t="n">
        <v>202271.158536274</v>
      </c>
      <c r="G135" s="63" t="n">
        <v>197440.984134613</v>
      </c>
      <c r="H135" s="63" t="n">
        <v>195072.168849031</v>
      </c>
      <c r="I135" s="63" t="n">
        <v>204280.535629375</v>
      </c>
      <c r="J135" s="64" t="n">
        <v>208404</v>
      </c>
      <c r="K135" s="65" t="n">
        <f aca="false">K132-K133-K134</f>
        <v>214817</v>
      </c>
      <c r="L135" s="65" t="n">
        <v>216533</v>
      </c>
      <c r="M135" s="65" t="n">
        <v>237013</v>
      </c>
    </row>
    <row r="136" customFormat="false" ht="12.75" hidden="false" customHeight="false" outlineLevel="0" collapsed="false">
      <c r="A136" s="62" t="s">
        <v>78</v>
      </c>
      <c r="B136" s="63" t="n">
        <v>87777.0562881232</v>
      </c>
      <c r="C136" s="63" t="n">
        <v>99016.2744205785</v>
      </c>
      <c r="D136" s="63" t="n">
        <v>125574.308605554</v>
      </c>
      <c r="E136" s="63" t="n">
        <v>164722.905364986</v>
      </c>
      <c r="F136" s="63" t="n">
        <v>157237.080932392</v>
      </c>
      <c r="G136" s="63" t="n">
        <v>160861.117786311</v>
      </c>
      <c r="H136" s="63" t="n">
        <v>162838.794782778</v>
      </c>
      <c r="I136" s="63" t="n">
        <v>169347.540430406</v>
      </c>
      <c r="J136" s="64" t="n">
        <v>164642</v>
      </c>
      <c r="K136" s="64" t="n">
        <v>164707</v>
      </c>
      <c r="L136" s="65" t="n">
        <v>174542</v>
      </c>
      <c r="M136" s="65" t="n">
        <v>180451</v>
      </c>
    </row>
    <row r="137" customFormat="false" ht="12.75" hidden="false" customHeight="false" outlineLevel="0" collapsed="false">
      <c r="A137" s="62"/>
      <c r="B137" s="63"/>
      <c r="C137" s="63"/>
      <c r="D137" s="63"/>
      <c r="E137" s="63"/>
      <c r="F137" s="63"/>
      <c r="G137" s="63"/>
      <c r="H137" s="63"/>
      <c r="I137" s="63"/>
    </row>
    <row r="138" customFormat="false" ht="12.75" hidden="false" customHeight="false" outlineLevel="0" collapsed="false">
      <c r="A138" s="62" t="s">
        <v>92</v>
      </c>
      <c r="B138" s="63"/>
      <c r="C138" s="63"/>
      <c r="D138" s="63"/>
      <c r="E138" s="63"/>
      <c r="F138" s="63"/>
      <c r="G138" s="63"/>
      <c r="H138" s="63"/>
      <c r="I138" s="63"/>
    </row>
    <row r="139" customFormat="false" ht="12.75" hidden="false" customHeight="false" outlineLevel="0" collapsed="false">
      <c r="A139" s="62" t="s">
        <v>72</v>
      </c>
      <c r="B139" s="68" t="s">
        <v>82</v>
      </c>
      <c r="C139" s="68" t="s">
        <v>82</v>
      </c>
      <c r="D139" s="68" t="s">
        <v>82</v>
      </c>
      <c r="E139" s="63" t="n">
        <v>1185115.7820465</v>
      </c>
      <c r="F139" s="63" t="n">
        <v>1213865.72452616</v>
      </c>
      <c r="G139" s="63" t="n">
        <v>1219672.97771279</v>
      </c>
      <c r="H139" s="63" t="n">
        <v>1224578.31202098</v>
      </c>
      <c r="I139" s="63" t="n">
        <v>1268889.93419674</v>
      </c>
      <c r="J139" s="67" t="n">
        <v>1295694</v>
      </c>
      <c r="K139" s="64" t="n">
        <v>1315862</v>
      </c>
      <c r="L139" s="65" t="n">
        <v>1394413</v>
      </c>
      <c r="M139" s="65" t="n">
        <v>1384116</v>
      </c>
    </row>
    <row r="140" customFormat="false" ht="12.75" hidden="false" customHeight="false" outlineLevel="0" collapsed="false">
      <c r="A140" s="62" t="s">
        <v>73</v>
      </c>
      <c r="B140" s="68" t="s">
        <v>82</v>
      </c>
      <c r="C140" s="68" t="s">
        <v>82</v>
      </c>
      <c r="D140" s="68" t="s">
        <v>82</v>
      </c>
      <c r="E140" s="63" t="n">
        <v>251484.024685172</v>
      </c>
      <c r="F140" s="63" t="n">
        <v>240889.545614905</v>
      </c>
      <c r="G140" s="63" t="n">
        <v>231822.295393771</v>
      </c>
      <c r="H140" s="63" t="n">
        <v>248413.205646708</v>
      </c>
      <c r="I140" s="63" t="n">
        <v>276513.807437252</v>
      </c>
      <c r="J140" s="67" t="n">
        <v>277738</v>
      </c>
      <c r="K140" s="64" t="n">
        <v>283272</v>
      </c>
      <c r="L140" s="65" t="n">
        <v>245770</v>
      </c>
      <c r="M140" s="65" t="n">
        <v>264181</v>
      </c>
    </row>
    <row r="141" customFormat="false" ht="12.75" hidden="false" customHeight="false" outlineLevel="0" collapsed="false">
      <c r="A141" s="62" t="s">
        <v>74</v>
      </c>
      <c r="B141" s="68" t="s">
        <v>82</v>
      </c>
      <c r="C141" s="68" t="s">
        <v>82</v>
      </c>
      <c r="D141" s="68" t="s">
        <v>82</v>
      </c>
      <c r="E141" s="63" t="n">
        <v>1436599.80673167</v>
      </c>
      <c r="F141" s="63" t="n">
        <v>1454755.27014107</v>
      </c>
      <c r="G141" s="63" t="n">
        <v>1451495.27310656</v>
      </c>
      <c r="H141" s="63" t="n">
        <v>1472991.51766769</v>
      </c>
      <c r="I141" s="63" t="n">
        <v>1545403.74163399</v>
      </c>
      <c r="J141" s="67" t="n">
        <v>1573389</v>
      </c>
      <c r="K141" s="64" t="n">
        <v>1599111</v>
      </c>
      <c r="L141" s="65" t="n">
        <v>1640183</v>
      </c>
      <c r="M141" s="65" t="n">
        <v>1648297</v>
      </c>
    </row>
    <row r="142" customFormat="false" ht="12.75" hidden="false" customHeight="false" outlineLevel="0" collapsed="false">
      <c r="A142" s="62" t="s">
        <v>75</v>
      </c>
      <c r="B142" s="68" t="s">
        <v>82</v>
      </c>
      <c r="C142" s="68" t="s">
        <v>82</v>
      </c>
      <c r="D142" s="68" t="s">
        <v>82</v>
      </c>
      <c r="E142" s="63" t="n">
        <v>356930.305803674</v>
      </c>
      <c r="F142" s="63" t="n">
        <v>350265.1048404</v>
      </c>
      <c r="G142" s="63" t="n">
        <v>376439.158822597</v>
      </c>
      <c r="H142" s="63" t="n">
        <v>382093.024444865</v>
      </c>
      <c r="I142" s="63" t="n">
        <v>399914.102963959</v>
      </c>
      <c r="J142" s="67" t="n">
        <v>409311</v>
      </c>
      <c r="K142" s="64" t="n">
        <v>420913</v>
      </c>
      <c r="L142" s="65" t="n">
        <v>461478</v>
      </c>
      <c r="M142" s="65" t="n">
        <v>421990</v>
      </c>
    </row>
    <row r="143" customFormat="false" ht="12.75" hidden="false" customHeight="false" outlineLevel="0" collapsed="false">
      <c r="A143" s="62" t="s">
        <v>76</v>
      </c>
      <c r="B143" s="68" t="s">
        <v>82</v>
      </c>
      <c r="C143" s="68" t="s">
        <v>82</v>
      </c>
      <c r="D143" s="68" t="s">
        <v>82</v>
      </c>
      <c r="E143" s="63" t="n">
        <v>119218.439230403</v>
      </c>
      <c r="F143" s="63" t="n">
        <v>130943.895941876</v>
      </c>
      <c r="G143" s="63" t="n">
        <v>139042.248048143</v>
      </c>
      <c r="H143" s="63" t="n">
        <v>137400.489817622</v>
      </c>
      <c r="I143" s="63" t="n">
        <v>143126.95888702</v>
      </c>
      <c r="J143" s="67" t="n">
        <v>152169</v>
      </c>
      <c r="K143" s="64" t="n">
        <v>167206</v>
      </c>
      <c r="L143" s="65" t="n">
        <v>177674</v>
      </c>
      <c r="M143" s="65" t="n">
        <v>181259</v>
      </c>
    </row>
    <row r="144" customFormat="false" ht="12.75" hidden="false" customHeight="false" outlineLevel="0" collapsed="false">
      <c r="A144" s="62" t="s">
        <v>77</v>
      </c>
      <c r="B144" s="68" t="s">
        <v>82</v>
      </c>
      <c r="C144" s="68" t="s">
        <v>82</v>
      </c>
      <c r="D144" s="68" t="s">
        <v>82</v>
      </c>
      <c r="E144" s="63" t="n">
        <v>960451.061697591</v>
      </c>
      <c r="F144" s="63" t="n">
        <v>973546.269358789</v>
      </c>
      <c r="G144" s="63" t="n">
        <v>936013.866235818</v>
      </c>
      <c r="H144" s="63" t="n">
        <v>953498.003405204</v>
      </c>
      <c r="I144" s="63" t="n">
        <v>1002362.67978301</v>
      </c>
      <c r="J144" s="67" t="n">
        <v>1011909</v>
      </c>
      <c r="K144" s="65" t="n">
        <f aca="false">K141-K142-K143</f>
        <v>1010992</v>
      </c>
      <c r="L144" s="65" t="n">
        <v>1001031</v>
      </c>
      <c r="M144" s="65" t="n">
        <v>1045048</v>
      </c>
    </row>
    <row r="145" customFormat="false" ht="12.75" hidden="false" customHeight="false" outlineLevel="0" collapsed="false">
      <c r="A145" s="62" t="s">
        <v>78</v>
      </c>
      <c r="B145" s="68" t="s">
        <v>82</v>
      </c>
      <c r="C145" s="68" t="s">
        <v>82</v>
      </c>
      <c r="D145" s="68" t="s">
        <v>82</v>
      </c>
      <c r="E145" s="63" t="n">
        <v>708967.037012419</v>
      </c>
      <c r="F145" s="63" t="n">
        <v>732656.723743884</v>
      </c>
      <c r="G145" s="63" t="n">
        <v>704191.570842047</v>
      </c>
      <c r="H145" s="63" t="n">
        <v>705084.797758496</v>
      </c>
      <c r="I145" s="63" t="n">
        <v>725848.872345756</v>
      </c>
      <c r="J145" s="67" t="n">
        <v>734214</v>
      </c>
      <c r="K145" s="64" t="n">
        <v>727743</v>
      </c>
      <c r="L145" s="65" t="n">
        <v>755261</v>
      </c>
      <c r="M145" s="65" t="n">
        <v>780867</v>
      </c>
    </row>
    <row r="146" customFormat="false" ht="12.75" hidden="false" customHeight="false" outlineLevel="0" collapsed="false">
      <c r="A146" s="62"/>
      <c r="B146" s="63"/>
      <c r="C146" s="63"/>
      <c r="D146" s="63"/>
      <c r="E146" s="63"/>
      <c r="F146" s="63"/>
      <c r="G146" s="63"/>
      <c r="H146" s="63"/>
      <c r="I146" s="63"/>
    </row>
    <row r="147" customFormat="false" ht="12.75" hidden="false" customHeight="false" outlineLevel="0" collapsed="false">
      <c r="A147" s="62" t="s">
        <v>93</v>
      </c>
      <c r="B147" s="63"/>
      <c r="C147" s="63"/>
      <c r="D147" s="63"/>
      <c r="E147" s="63"/>
      <c r="F147" s="63"/>
      <c r="G147" s="63"/>
      <c r="H147" s="63"/>
      <c r="I147" s="63"/>
    </row>
    <row r="148" customFormat="false" ht="12.75" hidden="false" customHeight="false" outlineLevel="0" collapsed="false">
      <c r="A148" s="62" t="s">
        <v>72</v>
      </c>
      <c r="B148" s="68" t="s">
        <v>82</v>
      </c>
      <c r="C148" s="68" t="s">
        <v>82</v>
      </c>
      <c r="D148" s="68" t="s">
        <v>82</v>
      </c>
      <c r="E148" s="63" t="n">
        <v>700138.560099804</v>
      </c>
      <c r="F148" s="63" t="n">
        <v>739823.502042611</v>
      </c>
      <c r="G148" s="63" t="n">
        <v>748328.84248631</v>
      </c>
      <c r="H148" s="63" t="n">
        <v>801326.291139823</v>
      </c>
      <c r="I148" s="63" t="n">
        <v>814901.090585583</v>
      </c>
      <c r="J148" s="67" t="n">
        <v>817478</v>
      </c>
      <c r="K148" s="64" t="n">
        <v>862878</v>
      </c>
      <c r="L148" s="65" t="n">
        <v>866150</v>
      </c>
      <c r="M148" s="65" t="n">
        <v>883346</v>
      </c>
    </row>
    <row r="149" customFormat="false" ht="12.75" hidden="false" customHeight="false" outlineLevel="0" collapsed="false">
      <c r="A149" s="62" t="s">
        <v>73</v>
      </c>
      <c r="B149" s="68" t="s">
        <v>82</v>
      </c>
      <c r="C149" s="68" t="s">
        <v>82</v>
      </c>
      <c r="D149" s="68" t="s">
        <v>82</v>
      </c>
      <c r="E149" s="63" t="n">
        <v>149925.607031286</v>
      </c>
      <c r="F149" s="63" t="n">
        <v>171781.801076781</v>
      </c>
      <c r="G149" s="63" t="n">
        <v>116718.221931354</v>
      </c>
      <c r="H149" s="63" t="n">
        <v>118331.859108409</v>
      </c>
      <c r="I149" s="63" t="n">
        <v>168689.507779306</v>
      </c>
      <c r="J149" s="67" t="n">
        <v>181989</v>
      </c>
      <c r="K149" s="64" t="n">
        <v>191518</v>
      </c>
      <c r="L149" s="65" t="n">
        <v>254431</v>
      </c>
      <c r="M149" s="65" t="n">
        <v>159528</v>
      </c>
    </row>
    <row r="150" customFormat="false" ht="12.75" hidden="false" customHeight="false" outlineLevel="0" collapsed="false">
      <c r="A150" s="62" t="s">
        <v>74</v>
      </c>
      <c r="B150" s="68" t="s">
        <v>82</v>
      </c>
      <c r="C150" s="68" t="s">
        <v>82</v>
      </c>
      <c r="D150" s="68" t="s">
        <v>82</v>
      </c>
      <c r="E150" s="63" t="n">
        <v>850064.678422971</v>
      </c>
      <c r="F150" s="63" t="n">
        <v>911605.303119392</v>
      </c>
      <c r="G150" s="63" t="n">
        <v>865047.064417664</v>
      </c>
      <c r="H150" s="63" t="n">
        <v>919658.150248232</v>
      </c>
      <c r="I150" s="63" t="n">
        <v>983590.598364889</v>
      </c>
      <c r="J150" s="67" t="n">
        <v>999426</v>
      </c>
      <c r="K150" s="64" t="n">
        <v>1054373</v>
      </c>
      <c r="L150" s="65" t="n">
        <v>1120581</v>
      </c>
      <c r="M150" s="65" t="n">
        <v>1042875</v>
      </c>
    </row>
    <row r="151" customFormat="false" ht="12.75" hidden="false" customHeight="false" outlineLevel="0" collapsed="false">
      <c r="A151" s="62" t="s">
        <v>75</v>
      </c>
      <c r="B151" s="68" t="s">
        <v>82</v>
      </c>
      <c r="C151" s="68" t="s">
        <v>82</v>
      </c>
      <c r="D151" s="68" t="s">
        <v>82</v>
      </c>
      <c r="E151" s="63" t="n">
        <v>310730.994002546</v>
      </c>
      <c r="F151" s="63" t="n">
        <v>332047.775113379</v>
      </c>
      <c r="G151" s="63" t="n">
        <v>342938.292182858</v>
      </c>
      <c r="H151" s="63" t="n">
        <v>374183.850334641</v>
      </c>
      <c r="I151" s="63" t="n">
        <v>366811.021407791</v>
      </c>
      <c r="J151" s="67" t="n">
        <v>381716</v>
      </c>
      <c r="K151" s="64" t="n">
        <v>395960</v>
      </c>
      <c r="L151" s="65" t="n">
        <v>410493</v>
      </c>
      <c r="M151" s="65" t="n">
        <v>421282</v>
      </c>
    </row>
    <row r="152" customFormat="false" ht="12.75" hidden="false" customHeight="false" outlineLevel="0" collapsed="false">
      <c r="A152" s="62" t="s">
        <v>76</v>
      </c>
      <c r="B152" s="68" t="s">
        <v>82</v>
      </c>
      <c r="C152" s="68" t="s">
        <v>82</v>
      </c>
      <c r="D152" s="68" t="s">
        <v>82</v>
      </c>
      <c r="E152" s="63" t="n">
        <v>45886.4011698358</v>
      </c>
      <c r="F152" s="63" t="n">
        <v>46217.718308851</v>
      </c>
      <c r="G152" s="63" t="n">
        <v>46010.1338050853</v>
      </c>
      <c r="H152" s="63" t="n">
        <v>49908.7343992065</v>
      </c>
      <c r="I152" s="63" t="n">
        <v>51401.1954004182</v>
      </c>
      <c r="J152" s="67" t="n">
        <v>58444</v>
      </c>
      <c r="K152" s="64" t="n">
        <v>66478</v>
      </c>
      <c r="L152" s="65" t="n">
        <v>71023</v>
      </c>
      <c r="M152" s="65" t="n">
        <v>80904</v>
      </c>
    </row>
    <row r="153" customFormat="false" ht="12.75" hidden="false" customHeight="false" outlineLevel="0" collapsed="false">
      <c r="A153" s="62" t="s">
        <v>77</v>
      </c>
      <c r="B153" s="68" t="s">
        <v>82</v>
      </c>
      <c r="C153" s="68" t="s">
        <v>82</v>
      </c>
      <c r="D153" s="68" t="s">
        <v>82</v>
      </c>
      <c r="E153" s="63" t="n">
        <v>493447.283250589</v>
      </c>
      <c r="F153" s="63" t="n">
        <v>533339.809697162</v>
      </c>
      <c r="G153" s="63" t="n">
        <v>476098.63842972</v>
      </c>
      <c r="H153" s="63" t="n">
        <v>495565.565514385</v>
      </c>
      <c r="I153" s="63" t="n">
        <v>565378.381556679</v>
      </c>
      <c r="J153" s="67" t="n">
        <v>559266</v>
      </c>
      <c r="K153" s="65" t="n">
        <f aca="false">K150-K151-K152</f>
        <v>591935</v>
      </c>
      <c r="L153" s="65" t="n">
        <v>639065</v>
      </c>
      <c r="M153" s="65" t="n">
        <v>540689</v>
      </c>
    </row>
    <row r="154" customFormat="false" ht="12.75" hidden="false" customHeight="false" outlineLevel="0" collapsed="false">
      <c r="A154" s="62" t="s">
        <v>78</v>
      </c>
      <c r="B154" s="68" t="s">
        <v>82</v>
      </c>
      <c r="C154" s="68" t="s">
        <v>82</v>
      </c>
      <c r="D154" s="68" t="s">
        <v>82</v>
      </c>
      <c r="E154" s="63" t="n">
        <v>343521.676219303</v>
      </c>
      <c r="F154" s="63" t="n">
        <v>361558.008620381</v>
      </c>
      <c r="G154" s="63" t="n">
        <v>359380.416498366</v>
      </c>
      <c r="H154" s="63" t="n">
        <v>377233.706405976</v>
      </c>
      <c r="I154" s="63" t="n">
        <v>396688.873777373</v>
      </c>
      <c r="J154" s="67" t="n">
        <v>377318</v>
      </c>
      <c r="K154" s="64" t="n">
        <v>400440</v>
      </c>
      <c r="L154" s="65" t="n">
        <v>384634</v>
      </c>
      <c r="M154" s="65" t="n">
        <v>381160</v>
      </c>
    </row>
    <row r="155" customFormat="false" ht="12.75" hidden="false" customHeight="false" outlineLevel="0" collapsed="false">
      <c r="A155" s="62"/>
      <c r="B155" s="63"/>
      <c r="C155" s="63"/>
      <c r="D155" s="63"/>
      <c r="E155" s="63"/>
      <c r="F155" s="63"/>
      <c r="G155" s="63"/>
      <c r="H155" s="63"/>
      <c r="I155" s="63"/>
    </row>
    <row r="156" customFormat="false" ht="12.75" hidden="false" customHeight="false" outlineLevel="0" collapsed="false">
      <c r="A156" s="62" t="s">
        <v>94</v>
      </c>
      <c r="B156" s="63"/>
      <c r="C156" s="63"/>
      <c r="D156" s="63"/>
      <c r="E156" s="63"/>
      <c r="F156" s="63"/>
      <c r="G156" s="63"/>
      <c r="H156" s="63"/>
      <c r="I156" s="63"/>
    </row>
    <row r="157" customFormat="false" ht="12.75" hidden="false" customHeight="false" outlineLevel="0" collapsed="false">
      <c r="A157" s="62" t="s">
        <v>72</v>
      </c>
      <c r="B157" s="63" t="n">
        <v>278549.260416294</v>
      </c>
      <c r="C157" s="63" t="n">
        <v>384543.135139557</v>
      </c>
      <c r="D157" s="63" t="n">
        <v>539059.631972104</v>
      </c>
      <c r="E157" s="63" t="n">
        <v>783194.858448843</v>
      </c>
      <c r="F157" s="63" t="n">
        <v>796618.315497768</v>
      </c>
      <c r="G157" s="63" t="n">
        <v>791993.680432348</v>
      </c>
      <c r="H157" s="63" t="n">
        <v>811172.7501879</v>
      </c>
      <c r="I157" s="63" t="n">
        <v>834029.031153014</v>
      </c>
      <c r="J157" s="64" t="n">
        <v>833760</v>
      </c>
      <c r="K157" s="64" t="n">
        <v>858602</v>
      </c>
      <c r="L157" s="65" t="n">
        <v>873632</v>
      </c>
      <c r="M157" s="65" t="n">
        <v>875058</v>
      </c>
    </row>
    <row r="158" customFormat="false" ht="12.75" hidden="false" customHeight="false" outlineLevel="0" collapsed="false">
      <c r="A158" s="62" t="s">
        <v>73</v>
      </c>
      <c r="B158" s="63" t="n">
        <v>52354.243466968</v>
      </c>
      <c r="C158" s="63" t="n">
        <v>97164.3752268858</v>
      </c>
      <c r="D158" s="63" t="n">
        <v>112661.632145943</v>
      </c>
      <c r="E158" s="63" t="n">
        <v>77759.8257517269</v>
      </c>
      <c r="F158" s="63" t="n">
        <v>78806.4402325356</v>
      </c>
      <c r="G158" s="63" t="n">
        <v>96744.6045924237</v>
      </c>
      <c r="H158" s="63" t="n">
        <v>67969.6088105817</v>
      </c>
      <c r="I158" s="63" t="n">
        <v>70504.5939575526</v>
      </c>
      <c r="J158" s="64" t="n">
        <v>91302</v>
      </c>
      <c r="K158" s="64" t="n">
        <v>79686</v>
      </c>
      <c r="L158" s="65" t="n">
        <v>72637</v>
      </c>
      <c r="M158" s="65" t="n">
        <v>96886</v>
      </c>
    </row>
    <row r="159" customFormat="false" ht="12.75" hidden="false" customHeight="false" outlineLevel="0" collapsed="false">
      <c r="A159" s="62" t="s">
        <v>74</v>
      </c>
      <c r="B159" s="63" t="n">
        <v>330902.992591381</v>
      </c>
      <c r="C159" s="63" t="n">
        <v>481707.510366443</v>
      </c>
      <c r="D159" s="63" t="n">
        <v>651720.241534285</v>
      </c>
      <c r="E159" s="63" t="n">
        <v>860954.68420057</v>
      </c>
      <c r="F159" s="63" t="n">
        <v>875424.755730304</v>
      </c>
      <c r="G159" s="63" t="n">
        <v>888738.285024772</v>
      </c>
      <c r="H159" s="63" t="n">
        <v>879142.358998482</v>
      </c>
      <c r="I159" s="63" t="n">
        <v>904533.625110567</v>
      </c>
      <c r="J159" s="64" t="n">
        <v>925049</v>
      </c>
      <c r="K159" s="64" t="n">
        <v>938269</v>
      </c>
      <c r="L159" s="65" t="n">
        <v>946269</v>
      </c>
      <c r="M159" s="65" t="n">
        <v>971939</v>
      </c>
    </row>
    <row r="160" customFormat="false" ht="12.75" hidden="false" customHeight="false" outlineLevel="0" collapsed="false">
      <c r="A160" s="62" t="s">
        <v>75</v>
      </c>
      <c r="B160" s="63" t="n">
        <v>137906.668780006</v>
      </c>
      <c r="C160" s="63" t="n">
        <v>192236.032784035</v>
      </c>
      <c r="D160" s="63" t="n">
        <v>254914.281916117</v>
      </c>
      <c r="E160" s="63" t="n">
        <v>392933.946201868</v>
      </c>
      <c r="F160" s="63" t="n">
        <v>400799.14921031</v>
      </c>
      <c r="G160" s="63" t="n">
        <v>414568.750862805</v>
      </c>
      <c r="H160" s="63" t="n">
        <v>424333.914501772</v>
      </c>
      <c r="I160" s="63" t="n">
        <v>438806.542490912</v>
      </c>
      <c r="J160" s="64" t="n">
        <v>451623</v>
      </c>
      <c r="K160" s="64" t="n">
        <v>467235</v>
      </c>
      <c r="L160" s="65" t="n">
        <v>475092</v>
      </c>
      <c r="M160" s="65" t="n">
        <v>469184</v>
      </c>
    </row>
    <row r="161" customFormat="false" ht="12.75" hidden="false" customHeight="false" outlineLevel="0" collapsed="false">
      <c r="A161" s="62" t="s">
        <v>76</v>
      </c>
      <c r="B161" s="63" t="n">
        <v>13012.889668325</v>
      </c>
      <c r="C161" s="63" t="n">
        <v>18231.1346078136</v>
      </c>
      <c r="D161" s="63" t="n">
        <v>39918.6023325136</v>
      </c>
      <c r="E161" s="63" t="n">
        <v>68245.1951345465</v>
      </c>
      <c r="F161" s="63" t="n">
        <v>76345.081116457</v>
      </c>
      <c r="G161" s="63" t="n">
        <v>79046.7474166978</v>
      </c>
      <c r="H161" s="63" t="n">
        <v>48005.7060173942</v>
      </c>
      <c r="I161" s="63" t="n">
        <v>65417.7510315314</v>
      </c>
      <c r="J161" s="64" t="n">
        <v>65522</v>
      </c>
      <c r="K161" s="64" t="n">
        <v>82448</v>
      </c>
      <c r="L161" s="65" t="n">
        <v>78574</v>
      </c>
      <c r="M161" s="65" t="n">
        <v>74775</v>
      </c>
    </row>
    <row r="162" customFormat="false" ht="12.75" hidden="false" customHeight="false" outlineLevel="0" collapsed="false">
      <c r="A162" s="62" t="s">
        <v>77</v>
      </c>
      <c r="B162" s="63" t="n">
        <v>179983.434143049</v>
      </c>
      <c r="C162" s="63" t="n">
        <v>271240.342974594</v>
      </c>
      <c r="D162" s="63" t="n">
        <v>356887.357285654</v>
      </c>
      <c r="E162" s="63" t="n">
        <v>399775.542864155</v>
      </c>
      <c r="F162" s="63" t="n">
        <v>398280.525403537</v>
      </c>
      <c r="G162" s="63" t="n">
        <v>395122.786745269</v>
      </c>
      <c r="H162" s="63" t="n">
        <v>406802.738479316</v>
      </c>
      <c r="I162" s="63" t="n">
        <v>400309.331588124</v>
      </c>
      <c r="J162" s="64" t="n">
        <v>407904</v>
      </c>
      <c r="K162" s="65" t="n">
        <f aca="false">K159-K160-K161</f>
        <v>388586</v>
      </c>
      <c r="L162" s="65" t="n">
        <v>392603</v>
      </c>
      <c r="M162" s="65" t="n">
        <v>427980</v>
      </c>
    </row>
    <row r="163" customFormat="false" ht="12.75" hidden="false" customHeight="false" outlineLevel="0" collapsed="false">
      <c r="A163" s="62" t="s">
        <v>78</v>
      </c>
      <c r="B163" s="63" t="n">
        <v>127629.190676081</v>
      </c>
      <c r="C163" s="63" t="n">
        <v>174075.967747708</v>
      </c>
      <c r="D163" s="63" t="n">
        <v>244225.725139711</v>
      </c>
      <c r="E163" s="63" t="n">
        <v>322015.717112428</v>
      </c>
      <c r="F163" s="63" t="n">
        <v>319474.085171002</v>
      </c>
      <c r="G163" s="63" t="n">
        <v>298378.182152846</v>
      </c>
      <c r="H163" s="63" t="n">
        <v>338833.129668734</v>
      </c>
      <c r="I163" s="63" t="n">
        <v>329804.737630571</v>
      </c>
      <c r="J163" s="64" t="n">
        <v>316615</v>
      </c>
      <c r="K163" s="64" t="n">
        <v>308919</v>
      </c>
      <c r="L163" s="65" t="n">
        <v>319966</v>
      </c>
      <c r="M163" s="65" t="n">
        <v>331099</v>
      </c>
    </row>
    <row r="164" customFormat="false" ht="12.75" hidden="false" customHeight="false" outlineLevel="0" collapsed="false">
      <c r="A164" s="62"/>
      <c r="B164" s="63"/>
      <c r="C164" s="63"/>
      <c r="D164" s="63"/>
      <c r="E164" s="63"/>
      <c r="F164" s="63"/>
      <c r="G164" s="63"/>
      <c r="H164" s="63"/>
      <c r="I164" s="63"/>
    </row>
    <row r="165" customFormat="false" ht="12.75" hidden="false" customHeight="false" outlineLevel="0" collapsed="false">
      <c r="A165" s="62" t="s">
        <v>95</v>
      </c>
      <c r="B165" s="63"/>
      <c r="C165" s="63"/>
      <c r="D165" s="63"/>
      <c r="E165" s="63"/>
      <c r="F165" s="63"/>
      <c r="G165" s="63"/>
      <c r="H165" s="63"/>
      <c r="I165" s="63"/>
    </row>
    <row r="166" customFormat="false" ht="12.75" hidden="false" customHeight="false" outlineLevel="0" collapsed="false">
      <c r="A166" s="62" t="s">
        <v>72</v>
      </c>
      <c r="B166" s="68" t="s">
        <v>82</v>
      </c>
      <c r="C166" s="68" t="s">
        <v>82</v>
      </c>
      <c r="D166" s="68" t="s">
        <v>82</v>
      </c>
      <c r="E166" s="63" t="n">
        <v>509573.940475399</v>
      </c>
      <c r="F166" s="63" t="n">
        <v>530051.180317308</v>
      </c>
      <c r="G166" s="63" t="n">
        <v>545711.539346467</v>
      </c>
      <c r="H166" s="63" t="n">
        <v>556107.637166829</v>
      </c>
      <c r="I166" s="63" t="n">
        <v>580419.054825828</v>
      </c>
      <c r="J166" s="67" t="n">
        <v>605492</v>
      </c>
      <c r="K166" s="64" t="n">
        <v>626161</v>
      </c>
      <c r="L166" s="65" t="n">
        <v>660575</v>
      </c>
      <c r="M166" s="65" t="n">
        <v>647809</v>
      </c>
    </row>
    <row r="167" customFormat="false" ht="12.75" hidden="false" customHeight="false" outlineLevel="0" collapsed="false">
      <c r="A167" s="62" t="s">
        <v>73</v>
      </c>
      <c r="B167" s="68" t="s">
        <v>82</v>
      </c>
      <c r="C167" s="68" t="s">
        <v>82</v>
      </c>
      <c r="D167" s="68" t="s">
        <v>82</v>
      </c>
      <c r="E167" s="63" t="n">
        <v>139259.03580577</v>
      </c>
      <c r="F167" s="63" t="n">
        <v>151506.521527945</v>
      </c>
      <c r="G167" s="63" t="n">
        <v>95584.9946058707</v>
      </c>
      <c r="H167" s="63" t="n">
        <v>107675.513720518</v>
      </c>
      <c r="I167" s="63" t="n">
        <v>116275.954454119</v>
      </c>
      <c r="J167" s="67" t="n">
        <v>108594</v>
      </c>
      <c r="K167" s="64" t="n">
        <v>122021</v>
      </c>
      <c r="L167" s="65" t="n">
        <v>243929</v>
      </c>
      <c r="M167" s="65" t="n">
        <v>95755</v>
      </c>
    </row>
    <row r="168" customFormat="false" ht="12.75" hidden="false" customHeight="false" outlineLevel="0" collapsed="false">
      <c r="A168" s="62" t="s">
        <v>74</v>
      </c>
      <c r="B168" s="68" t="s">
        <v>82</v>
      </c>
      <c r="C168" s="68" t="s">
        <v>82</v>
      </c>
      <c r="D168" s="68" t="s">
        <v>82</v>
      </c>
      <c r="E168" s="63" t="n">
        <v>648832.97628117</v>
      </c>
      <c r="F168" s="63" t="n">
        <v>681557.701845252</v>
      </c>
      <c r="G168" s="63" t="n">
        <v>641296.533952337</v>
      </c>
      <c r="H168" s="63" t="n">
        <v>663783.150887347</v>
      </c>
      <c r="I168" s="63" t="n">
        <v>696694.497988067</v>
      </c>
      <c r="J168" s="67" t="n">
        <v>714076</v>
      </c>
      <c r="K168" s="64" t="n">
        <v>748162</v>
      </c>
      <c r="L168" s="65" t="n">
        <v>904504</v>
      </c>
      <c r="M168" s="65" t="n">
        <v>743564</v>
      </c>
    </row>
    <row r="169" customFormat="false" ht="12.75" hidden="false" customHeight="false" outlineLevel="0" collapsed="false">
      <c r="A169" s="62" t="s">
        <v>75</v>
      </c>
      <c r="B169" s="68" t="s">
        <v>82</v>
      </c>
      <c r="C169" s="68" t="s">
        <v>82</v>
      </c>
      <c r="D169" s="68" t="s">
        <v>82</v>
      </c>
      <c r="E169" s="63" t="n">
        <v>165963.810760649</v>
      </c>
      <c r="F169" s="63" t="n">
        <v>167127.511082252</v>
      </c>
      <c r="G169" s="63" t="n">
        <v>183546.115971225</v>
      </c>
      <c r="H169" s="63" t="n">
        <v>188996.487424776</v>
      </c>
      <c r="I169" s="63" t="n">
        <v>193284.181140488</v>
      </c>
      <c r="J169" s="67" t="n">
        <v>205476</v>
      </c>
      <c r="K169" s="64" t="n">
        <v>207396</v>
      </c>
      <c r="L169" s="65" t="n">
        <v>209518</v>
      </c>
      <c r="M169" s="65" t="n">
        <v>216389</v>
      </c>
    </row>
    <row r="170" customFormat="false" ht="12.75" hidden="false" customHeight="false" outlineLevel="0" collapsed="false">
      <c r="A170" s="62" t="s">
        <v>76</v>
      </c>
      <c r="B170" s="68" t="s">
        <v>82</v>
      </c>
      <c r="C170" s="68" t="s">
        <v>82</v>
      </c>
      <c r="D170" s="68" t="s">
        <v>82</v>
      </c>
      <c r="E170" s="63" t="n">
        <v>34966.229171247</v>
      </c>
      <c r="F170" s="63" t="n">
        <v>36651.4472116697</v>
      </c>
      <c r="G170" s="63" t="n">
        <v>36885.1076013764</v>
      </c>
      <c r="H170" s="63" t="n">
        <v>42062.9604822505</v>
      </c>
      <c r="I170" s="63" t="n">
        <v>44725.7685995204</v>
      </c>
      <c r="J170" s="67" t="n">
        <v>49699</v>
      </c>
      <c r="K170" s="64" t="n">
        <v>60830</v>
      </c>
      <c r="L170" s="65" t="n">
        <v>63152</v>
      </c>
      <c r="M170" s="65" t="n">
        <v>67017</v>
      </c>
    </row>
    <row r="171" customFormat="false" ht="12.75" hidden="false" customHeight="false" outlineLevel="0" collapsed="false">
      <c r="A171" s="62" t="s">
        <v>77</v>
      </c>
      <c r="B171" s="68" t="s">
        <v>82</v>
      </c>
      <c r="C171" s="68" t="s">
        <v>82</v>
      </c>
      <c r="D171" s="68" t="s">
        <v>82</v>
      </c>
      <c r="E171" s="63" t="n">
        <v>447902.936349274</v>
      </c>
      <c r="F171" s="63" t="n">
        <v>477778.743551331</v>
      </c>
      <c r="G171" s="63" t="n">
        <v>420865.310379737</v>
      </c>
      <c r="H171" s="63" t="n">
        <v>432723.70298032</v>
      </c>
      <c r="I171" s="63" t="n">
        <v>458684.548248058</v>
      </c>
      <c r="J171" s="67" t="n">
        <v>458901</v>
      </c>
      <c r="K171" s="65" t="n">
        <f aca="false">K168-K169-K170</f>
        <v>479936</v>
      </c>
      <c r="L171" s="65" t="n">
        <v>631834</v>
      </c>
      <c r="M171" s="65" t="n">
        <v>460158</v>
      </c>
    </row>
    <row r="172" customFormat="false" ht="12.75" hidden="false" customHeight="false" outlineLevel="0" collapsed="false">
      <c r="A172" s="62" t="s">
        <v>78</v>
      </c>
      <c r="B172" s="68" t="s">
        <v>82</v>
      </c>
      <c r="C172" s="68" t="s">
        <v>82</v>
      </c>
      <c r="D172" s="68" t="s">
        <v>82</v>
      </c>
      <c r="E172" s="63" t="n">
        <v>308643.900543503</v>
      </c>
      <c r="F172" s="63" t="n">
        <v>326272.222023387</v>
      </c>
      <c r="G172" s="63" t="n">
        <v>325280.315773866</v>
      </c>
      <c r="H172" s="63" t="n">
        <v>325048.189259803</v>
      </c>
      <c r="I172" s="63" t="n">
        <v>342409.10508582</v>
      </c>
      <c r="J172" s="67" t="n">
        <v>350317</v>
      </c>
      <c r="K172" s="64" t="n">
        <v>357935</v>
      </c>
      <c r="L172" s="65" t="n">
        <v>387905</v>
      </c>
      <c r="M172" s="65" t="n">
        <v>364403</v>
      </c>
    </row>
    <row r="173" customFormat="false" ht="12.75" hidden="false" customHeight="false" outlineLevel="0" collapsed="false">
      <c r="A173" s="62"/>
      <c r="B173" s="63"/>
      <c r="C173" s="63"/>
      <c r="D173" s="63"/>
      <c r="E173" s="63"/>
      <c r="F173" s="63"/>
      <c r="G173" s="63"/>
      <c r="H173" s="63"/>
      <c r="I173" s="63"/>
    </row>
    <row r="174" customFormat="false" ht="14.25" hidden="false" customHeight="false" outlineLevel="0" collapsed="false">
      <c r="A174" s="69" t="s">
        <v>96</v>
      </c>
      <c r="B174" s="63"/>
      <c r="C174" s="63"/>
      <c r="D174" s="63"/>
      <c r="E174" s="63"/>
      <c r="F174" s="63"/>
      <c r="G174" s="63"/>
      <c r="H174" s="63"/>
      <c r="I174" s="63"/>
    </row>
    <row r="175" customFormat="false" ht="12.75" hidden="false" customHeight="false" outlineLevel="0" collapsed="false">
      <c r="A175" s="62" t="s">
        <v>72</v>
      </c>
      <c r="B175" s="63" t="n">
        <v>8058317.95196924</v>
      </c>
      <c r="C175" s="63" t="n">
        <v>10447563.949832</v>
      </c>
      <c r="D175" s="63" t="n">
        <v>13731402.0134674</v>
      </c>
      <c r="E175" s="63" t="n">
        <v>22101340.6073125</v>
      </c>
      <c r="F175" s="63" t="n">
        <v>22630158.5516124</v>
      </c>
      <c r="G175" s="63" t="n">
        <v>22988765.8947864</v>
      </c>
      <c r="H175" s="63" t="n">
        <v>23292013.1095238</v>
      </c>
      <c r="I175" s="63" t="n">
        <v>24044420.7927069</v>
      </c>
      <c r="J175" s="67" t="n">
        <v>24476004</v>
      </c>
      <c r="K175" s="64" t="n">
        <v>25415527</v>
      </c>
      <c r="L175" s="65" t="n">
        <v>27150043</v>
      </c>
      <c r="M175" s="65" t="n">
        <v>27435328</v>
      </c>
    </row>
    <row r="176" customFormat="false" ht="12.75" hidden="false" customHeight="false" outlineLevel="0" collapsed="false">
      <c r="A176" s="62" t="s">
        <v>73</v>
      </c>
      <c r="B176" s="63" t="n">
        <v>1355428.13025672</v>
      </c>
      <c r="C176" s="63" t="n">
        <v>1478742.0174555</v>
      </c>
      <c r="D176" s="63" t="n">
        <v>1952239.71408558</v>
      </c>
      <c r="E176" s="63" t="n">
        <v>2894660.57888467</v>
      </c>
      <c r="F176" s="63" t="n">
        <v>3090668.92316817</v>
      </c>
      <c r="G176" s="63" t="n">
        <v>3046218.22960073</v>
      </c>
      <c r="H176" s="63" t="n">
        <v>3072312.52204946</v>
      </c>
      <c r="I176" s="63" t="n">
        <v>3038548.34009091</v>
      </c>
      <c r="J176" s="67" t="n">
        <v>3033785</v>
      </c>
      <c r="K176" s="64" t="n">
        <v>3233305</v>
      </c>
      <c r="L176" s="65" t="n">
        <v>3224323</v>
      </c>
      <c r="M176" s="65" t="n">
        <v>3208919</v>
      </c>
    </row>
    <row r="177" customFormat="false" ht="12.75" hidden="false" customHeight="false" outlineLevel="0" collapsed="false">
      <c r="A177" s="62" t="s">
        <v>74</v>
      </c>
      <c r="B177" s="63" t="n">
        <v>9413746.08222596</v>
      </c>
      <c r="C177" s="63" t="n">
        <v>11926307.5011632</v>
      </c>
      <c r="D177" s="63" t="n">
        <v>15683637.1259261</v>
      </c>
      <c r="E177" s="63" t="n">
        <v>24996002.2087809</v>
      </c>
      <c r="F177" s="63" t="n">
        <v>25720829.0086562</v>
      </c>
      <c r="G177" s="63" t="n">
        <v>26034971.3420901</v>
      </c>
      <c r="H177" s="63" t="n">
        <v>26364325.6315733</v>
      </c>
      <c r="I177" s="63" t="n">
        <v>27082971.6892573</v>
      </c>
      <c r="J177" s="67" t="n">
        <v>27509340</v>
      </c>
      <c r="K177" s="64" t="n">
        <v>28648432</v>
      </c>
      <c r="L177" s="65" t="n">
        <v>30374364</v>
      </c>
      <c r="M177" s="65" t="n">
        <v>30644222</v>
      </c>
    </row>
    <row r="178" customFormat="false" ht="12.75" hidden="false" customHeight="false" outlineLevel="0" collapsed="false">
      <c r="A178" s="62" t="s">
        <v>75</v>
      </c>
      <c r="B178" s="63" t="n">
        <v>2064714.72469489</v>
      </c>
      <c r="C178" s="63" t="n">
        <v>3112066.99968811</v>
      </c>
      <c r="D178" s="63" t="n">
        <v>4275565.36099763</v>
      </c>
      <c r="E178" s="63" t="n">
        <v>7552088.88298063</v>
      </c>
      <c r="F178" s="63" t="n">
        <v>7686930.86822474</v>
      </c>
      <c r="G178" s="63" t="n">
        <v>8050528.9314511</v>
      </c>
      <c r="H178" s="63" t="n">
        <v>8244548.86160863</v>
      </c>
      <c r="I178" s="63" t="n">
        <v>8385948.67652097</v>
      </c>
      <c r="J178" s="66" t="n">
        <v>8567138.85436362</v>
      </c>
      <c r="K178" s="64" t="n">
        <v>8976416</v>
      </c>
      <c r="L178" s="65" t="n">
        <v>9311854</v>
      </c>
      <c r="M178" s="65" t="n">
        <v>9369765</v>
      </c>
    </row>
    <row r="179" customFormat="false" ht="12.75" hidden="false" customHeight="false" outlineLevel="0" collapsed="false">
      <c r="A179" s="62" t="s">
        <v>76</v>
      </c>
      <c r="B179" s="63" t="n">
        <v>546367.526830041</v>
      </c>
      <c r="C179" s="63" t="n">
        <v>817837.951151174</v>
      </c>
      <c r="D179" s="63" t="n">
        <v>1306453.52612446</v>
      </c>
      <c r="E179" s="63" t="n">
        <v>2093575.61751277</v>
      </c>
      <c r="F179" s="63" t="n">
        <v>2289494.99700894</v>
      </c>
      <c r="G179" s="63" t="n">
        <v>2393510.17215198</v>
      </c>
      <c r="H179" s="63" t="n">
        <v>2471825.77217856</v>
      </c>
      <c r="I179" s="63" t="n">
        <v>2591544.76616066</v>
      </c>
      <c r="J179" s="67" t="n">
        <v>2829826</v>
      </c>
      <c r="K179" s="64" t="n">
        <v>3075765</v>
      </c>
      <c r="L179" s="65" t="n">
        <v>3304906.3</v>
      </c>
      <c r="M179" s="65" t="n">
        <v>3436525</v>
      </c>
    </row>
    <row r="180" customFormat="false" ht="12.75" hidden="false" customHeight="false" outlineLevel="0" collapsed="false">
      <c r="A180" s="62" t="s">
        <v>77</v>
      </c>
      <c r="B180" s="63" t="n">
        <v>6802663.83070103</v>
      </c>
      <c r="C180" s="63" t="n">
        <v>7996402.5503239</v>
      </c>
      <c r="D180" s="63" t="n">
        <v>10101625.3968903</v>
      </c>
      <c r="E180" s="63" t="n">
        <v>15350337.7082875</v>
      </c>
      <c r="F180" s="63" t="n">
        <v>15744403.1434225</v>
      </c>
      <c r="G180" s="63" t="n">
        <v>15590932.238487</v>
      </c>
      <c r="H180" s="63" t="n">
        <v>15647950.9977861</v>
      </c>
      <c r="I180" s="63" t="n">
        <v>16105478.2465756</v>
      </c>
      <c r="J180" s="65" t="n">
        <v>16112375.1456364</v>
      </c>
      <c r="K180" s="65" t="n">
        <f aca="false">K177-K178-K179</f>
        <v>16596251</v>
      </c>
      <c r="L180" s="65" t="n">
        <v>17757599</v>
      </c>
      <c r="M180" s="65" t="n">
        <v>17837932</v>
      </c>
    </row>
    <row r="181" customFormat="false" ht="12.75" hidden="false" customHeight="false" outlineLevel="0" collapsed="false">
      <c r="A181" s="62" t="s">
        <v>78</v>
      </c>
      <c r="B181" s="63" t="n">
        <v>5447235.70044431</v>
      </c>
      <c r="C181" s="63" t="n">
        <v>6517660.5328684</v>
      </c>
      <c r="D181" s="63" t="n">
        <v>8149385.68280474</v>
      </c>
      <c r="E181" s="63" t="n">
        <v>12455677.1294029</v>
      </c>
      <c r="F181" s="63" t="n">
        <v>12653734.2202543</v>
      </c>
      <c r="G181" s="63" t="n">
        <v>12544726.7911833</v>
      </c>
      <c r="H181" s="63" t="n">
        <v>12575638.4757366</v>
      </c>
      <c r="I181" s="63" t="n">
        <v>13066928.3726091</v>
      </c>
      <c r="J181" s="66" t="n">
        <v>13079039.1456364</v>
      </c>
      <c r="K181" s="64" t="n">
        <v>13363346</v>
      </c>
      <c r="L181" s="65" t="n">
        <v>14533283</v>
      </c>
      <c r="M181" s="65" t="n">
        <v>14628038</v>
      </c>
    </row>
    <row r="182" customFormat="false" ht="12.75" hidden="false" customHeight="false" outlineLevel="0" collapsed="false">
      <c r="A182" s="62"/>
      <c r="B182" s="63"/>
      <c r="C182" s="63"/>
      <c r="D182" s="63"/>
      <c r="E182" s="63"/>
      <c r="F182" s="63"/>
      <c r="G182" s="63"/>
      <c r="H182" s="63"/>
      <c r="I182" s="63"/>
    </row>
    <row r="183" customFormat="false" ht="12.75" hidden="false" customHeight="false" outlineLevel="0" collapsed="false">
      <c r="A183" s="62" t="s">
        <v>97</v>
      </c>
      <c r="B183" s="63"/>
      <c r="C183" s="63"/>
      <c r="D183" s="63"/>
      <c r="E183" s="63"/>
      <c r="F183" s="63"/>
      <c r="G183" s="63"/>
      <c r="H183" s="63"/>
      <c r="I183" s="63"/>
    </row>
    <row r="184" customFormat="false" ht="12.75" hidden="false" customHeight="false" outlineLevel="0" collapsed="false">
      <c r="A184" s="62" t="s">
        <v>72</v>
      </c>
      <c r="B184" s="63" t="n">
        <v>3269117.45908387</v>
      </c>
      <c r="C184" s="63" t="n">
        <v>4530926.51201792</v>
      </c>
      <c r="D184" s="63" t="n">
        <v>6095375.36493458</v>
      </c>
      <c r="E184" s="63" t="n">
        <v>10227075.9728606</v>
      </c>
      <c r="F184" s="63" t="n">
        <v>10507613.136111</v>
      </c>
      <c r="G184" s="63" t="n">
        <v>10781615.4778278</v>
      </c>
      <c r="H184" s="63" t="n">
        <v>10834250.9318295</v>
      </c>
      <c r="I184" s="63" t="n">
        <v>11270777.6238221</v>
      </c>
      <c r="J184" s="67" t="n">
        <v>11495679</v>
      </c>
      <c r="K184" s="64" t="n">
        <v>11894459</v>
      </c>
      <c r="L184" s="67" t="n">
        <v>12423473</v>
      </c>
      <c r="M184" s="67" t="n">
        <v>12600280</v>
      </c>
    </row>
    <row r="185" customFormat="false" ht="12.75" hidden="false" customHeight="false" outlineLevel="0" collapsed="false">
      <c r="A185" s="62" t="s">
        <v>73</v>
      </c>
      <c r="B185" s="63" t="n">
        <v>545277.452539331</v>
      </c>
      <c r="C185" s="63" t="n">
        <v>579777.383514927</v>
      </c>
      <c r="D185" s="63" t="n">
        <v>839652.730554292</v>
      </c>
      <c r="E185" s="63" t="n">
        <v>1073121.8970974</v>
      </c>
      <c r="F185" s="63" t="n">
        <v>1085123.9627166</v>
      </c>
      <c r="G185" s="63" t="n">
        <v>1072198.50395996</v>
      </c>
      <c r="H185" s="63" t="n">
        <v>1086522.85730355</v>
      </c>
      <c r="I185" s="63" t="n">
        <v>1073393.90437819</v>
      </c>
      <c r="J185" s="67" t="n">
        <v>1118382</v>
      </c>
      <c r="K185" s="64" t="n">
        <v>1357711</v>
      </c>
      <c r="L185" s="67" t="n">
        <v>1478184</v>
      </c>
      <c r="M185" s="67" t="n">
        <v>1546860</v>
      </c>
    </row>
    <row r="186" customFormat="false" ht="12.75" hidden="false" customHeight="false" outlineLevel="0" collapsed="false">
      <c r="A186" s="62" t="s">
        <v>74</v>
      </c>
      <c r="B186" s="63" t="n">
        <v>3814394.9116232</v>
      </c>
      <c r="C186" s="63" t="n">
        <v>5110703.89553284</v>
      </c>
      <c r="D186" s="63" t="n">
        <v>6935027.58419699</v>
      </c>
      <c r="E186" s="63" t="n">
        <v>11300198.8925418</v>
      </c>
      <c r="F186" s="63" t="n">
        <v>11592736.5875357</v>
      </c>
      <c r="G186" s="63" t="n">
        <v>11853816.0269553</v>
      </c>
      <c r="H186" s="63" t="n">
        <v>11920769.1875061</v>
      </c>
      <c r="I186" s="63" t="n">
        <v>12344172.5507841</v>
      </c>
      <c r="J186" s="67" t="n">
        <v>12614045</v>
      </c>
      <c r="K186" s="64" t="n">
        <v>13252160</v>
      </c>
      <c r="L186" s="67" t="n">
        <v>13901666</v>
      </c>
      <c r="M186" s="67" t="n">
        <v>14147140</v>
      </c>
    </row>
    <row r="187" customFormat="false" ht="12.75" hidden="false" customHeight="false" outlineLevel="0" collapsed="false">
      <c r="A187" s="62" t="s">
        <v>75</v>
      </c>
      <c r="B187" s="63" t="n">
        <v>1941010.72179075</v>
      </c>
      <c r="C187" s="63" t="n">
        <v>2933802.01755776</v>
      </c>
      <c r="D187" s="63" t="n">
        <v>4070249.45930884</v>
      </c>
      <c r="E187" s="63" t="n">
        <v>7232515.09589279</v>
      </c>
      <c r="F187" s="63" t="n">
        <v>7363582.72446992</v>
      </c>
      <c r="G187" s="63" t="n">
        <v>7691344.85103511</v>
      </c>
      <c r="H187" s="63" t="n">
        <v>7867023.71883037</v>
      </c>
      <c r="I187" s="63" t="n">
        <v>8004039.20586145</v>
      </c>
      <c r="J187" s="63" t="n">
        <v>8163810.85436362</v>
      </c>
      <c r="K187" s="64" t="n">
        <v>8464377</v>
      </c>
      <c r="L187" s="67" t="n">
        <v>8791303</v>
      </c>
      <c r="M187" s="67" t="n">
        <v>8828362</v>
      </c>
    </row>
    <row r="188" customFormat="false" ht="12.75" hidden="false" customHeight="false" outlineLevel="0" collapsed="false">
      <c r="A188" s="62" t="s">
        <v>76</v>
      </c>
      <c r="B188" s="63" t="n">
        <v>161950.169493259</v>
      </c>
      <c r="C188" s="63" t="n">
        <v>144508.980841893</v>
      </c>
      <c r="D188" s="63" t="n">
        <v>212966.873399017</v>
      </c>
      <c r="E188" s="63" t="n">
        <v>466631.04666561</v>
      </c>
      <c r="F188" s="63" t="n">
        <v>501870.816993297</v>
      </c>
      <c r="G188" s="63" t="n">
        <v>529504.609296309</v>
      </c>
      <c r="H188" s="63" t="n">
        <v>582211.644161302</v>
      </c>
      <c r="I188" s="63" t="n">
        <v>630721.995265437</v>
      </c>
      <c r="J188" s="67" t="n">
        <v>690554</v>
      </c>
      <c r="K188" s="64" t="n">
        <v>785582</v>
      </c>
      <c r="L188" s="67" t="n">
        <v>863225</v>
      </c>
      <c r="M188" s="67" t="n">
        <v>936327</v>
      </c>
    </row>
    <row r="189" customFormat="false" ht="12.75" hidden="false" customHeight="false" outlineLevel="0" collapsed="false">
      <c r="A189" s="62" t="s">
        <v>77</v>
      </c>
      <c r="B189" s="63" t="n">
        <v>1711434.02033919</v>
      </c>
      <c r="C189" s="63" t="n">
        <v>2032392.89713319</v>
      </c>
      <c r="D189" s="63" t="n">
        <v>2651811.25148914</v>
      </c>
      <c r="E189" s="63" t="n">
        <v>3601052.74998338</v>
      </c>
      <c r="F189" s="63" t="n">
        <v>3727283.04607251</v>
      </c>
      <c r="G189" s="63" t="n">
        <v>3632966.56662389</v>
      </c>
      <c r="H189" s="63" t="n">
        <v>3471533.8245144</v>
      </c>
      <c r="I189" s="63" t="n">
        <v>3709411.34965718</v>
      </c>
      <c r="J189" s="65" t="n">
        <v>3759680.14563638</v>
      </c>
      <c r="K189" s="65" t="n">
        <f aca="false">K186-K187-K188</f>
        <v>4002201</v>
      </c>
      <c r="L189" s="65" t="n">
        <f aca="false">L186-L187-L188</f>
        <v>4247138</v>
      </c>
      <c r="M189" s="65" t="n">
        <v>4382451</v>
      </c>
    </row>
    <row r="190" customFormat="false" ht="12.75" hidden="false" customHeight="false" outlineLevel="0" collapsed="false">
      <c r="A190" s="62" t="s">
        <v>78</v>
      </c>
      <c r="B190" s="63" t="n">
        <v>1166156.56779986</v>
      </c>
      <c r="C190" s="63" t="n">
        <v>1452615.51361826</v>
      </c>
      <c r="D190" s="63" t="n">
        <v>1812158.52093485</v>
      </c>
      <c r="E190" s="63" t="n">
        <v>2527930.85288599</v>
      </c>
      <c r="F190" s="63" t="n">
        <v>2642159.08335592</v>
      </c>
      <c r="G190" s="63" t="n">
        <v>2560766.01749641</v>
      </c>
      <c r="H190" s="63" t="n">
        <v>2385015.56883778</v>
      </c>
      <c r="I190" s="63" t="n">
        <v>2636016.42269522</v>
      </c>
      <c r="J190" s="63" t="n">
        <v>2641314.14563638</v>
      </c>
      <c r="K190" s="64" t="n">
        <v>2644500</v>
      </c>
      <c r="L190" s="67" t="n">
        <v>2768945</v>
      </c>
      <c r="M190" s="67" t="n">
        <v>2835591</v>
      </c>
    </row>
    <row r="191" customFormat="false" ht="12.75" hidden="false" customHeight="false" outlineLevel="0" collapsed="false">
      <c r="A191" s="62"/>
      <c r="B191" s="63"/>
      <c r="C191" s="63"/>
      <c r="D191" s="63"/>
      <c r="E191" s="63"/>
      <c r="F191" s="63"/>
      <c r="G191" s="63"/>
      <c r="H191" s="63"/>
      <c r="I191" s="63"/>
      <c r="L191" s="65"/>
      <c r="M191" s="65"/>
    </row>
    <row r="192" customFormat="false" ht="12.75" hidden="false" customHeight="false" outlineLevel="0" collapsed="false">
      <c r="A192" s="62" t="s">
        <v>98</v>
      </c>
      <c r="B192" s="63"/>
      <c r="C192" s="63"/>
      <c r="D192" s="63"/>
      <c r="E192" s="63"/>
      <c r="F192" s="63"/>
      <c r="G192" s="63"/>
      <c r="H192" s="63"/>
      <c r="I192" s="63"/>
    </row>
    <row r="193" customFormat="false" ht="12.75" hidden="false" customHeight="false" outlineLevel="0" collapsed="false">
      <c r="A193" s="62" t="s">
        <v>72</v>
      </c>
      <c r="B193" s="63" t="n">
        <v>4789200.49288537</v>
      </c>
      <c r="C193" s="63" t="n">
        <v>5916637.43781413</v>
      </c>
      <c r="D193" s="63" t="n">
        <v>7636026.64853285</v>
      </c>
      <c r="E193" s="63" t="n">
        <v>11874264.6344519</v>
      </c>
      <c r="F193" s="63" t="n">
        <v>12122545.4155013</v>
      </c>
      <c r="G193" s="63" t="n">
        <v>12207150.4169585</v>
      </c>
      <c r="H193" s="63" t="n">
        <v>12457762.1776944</v>
      </c>
      <c r="I193" s="63" t="n">
        <v>12773643.1688848</v>
      </c>
      <c r="J193" s="65" t="n">
        <v>12980325</v>
      </c>
      <c r="K193" s="65" t="n">
        <f aca="false">K175-K184</f>
        <v>13521068</v>
      </c>
      <c r="L193" s="65" t="n">
        <f aca="false">L175-L184</f>
        <v>14726570</v>
      </c>
      <c r="M193" s="65" t="n">
        <v>14835048</v>
      </c>
    </row>
    <row r="194" customFormat="false" ht="12.75" hidden="false" customHeight="false" outlineLevel="0" collapsed="false">
      <c r="A194" s="62" t="s">
        <v>73</v>
      </c>
      <c r="B194" s="63" t="n">
        <v>810150.677717389</v>
      </c>
      <c r="C194" s="63" t="n">
        <v>898964.633940578</v>
      </c>
      <c r="D194" s="63" t="n">
        <v>1112586.98353129</v>
      </c>
      <c r="E194" s="63" t="n">
        <v>1821538.68178727</v>
      </c>
      <c r="F194" s="63" t="n">
        <v>2005544.96045157</v>
      </c>
      <c r="G194" s="63" t="n">
        <v>1974019.72564078</v>
      </c>
      <c r="H194" s="63" t="n">
        <v>1985789.66474591</v>
      </c>
      <c r="I194" s="63" t="n">
        <v>1965154.43571272</v>
      </c>
      <c r="J194" s="65" t="n">
        <v>1915403</v>
      </c>
      <c r="K194" s="65" t="n">
        <f aca="false">K176-K185</f>
        <v>1875594</v>
      </c>
      <c r="L194" s="65" t="n">
        <f aca="false">L176-L185</f>
        <v>1746139</v>
      </c>
      <c r="M194" s="65" t="n">
        <v>1662059</v>
      </c>
    </row>
    <row r="195" customFormat="false" ht="12.75" hidden="false" customHeight="false" outlineLevel="0" collapsed="false">
      <c r="A195" s="62" t="s">
        <v>74</v>
      </c>
      <c r="B195" s="63" t="n">
        <v>5599351.17060276</v>
      </c>
      <c r="C195" s="63" t="n">
        <v>6815603.60563035</v>
      </c>
      <c r="D195" s="63" t="n">
        <v>8748609.54172909</v>
      </c>
      <c r="E195" s="63" t="n">
        <v>13695803.3162391</v>
      </c>
      <c r="F195" s="63" t="n">
        <v>14128092.4211204</v>
      </c>
      <c r="G195" s="63" t="n">
        <v>14181155.3151348</v>
      </c>
      <c r="H195" s="63" t="n">
        <v>14443556.4440672</v>
      </c>
      <c r="I195" s="63" t="n">
        <v>14738799.1384732</v>
      </c>
      <c r="J195" s="65" t="n">
        <v>14895295</v>
      </c>
      <c r="K195" s="65" t="n">
        <f aca="false">K177-K186</f>
        <v>15396272</v>
      </c>
      <c r="L195" s="65" t="n">
        <f aca="false">L177-L186</f>
        <v>16472698</v>
      </c>
      <c r="M195" s="65" t="n">
        <v>16497082</v>
      </c>
    </row>
    <row r="196" customFormat="false" ht="12.75" hidden="false" customHeight="false" outlineLevel="0" collapsed="false">
      <c r="A196" s="62" t="s">
        <v>75</v>
      </c>
      <c r="B196" s="63" t="n">
        <v>123704.002904138</v>
      </c>
      <c r="C196" s="63" t="n">
        <v>178264.982130349</v>
      </c>
      <c r="D196" s="63" t="n">
        <v>205315.901688797</v>
      </c>
      <c r="E196" s="63" t="n">
        <v>319573.787087835</v>
      </c>
      <c r="F196" s="63" t="n">
        <v>323348.143754825</v>
      </c>
      <c r="G196" s="63" t="n">
        <v>359184.080415987</v>
      </c>
      <c r="H196" s="63" t="n">
        <v>377525.142778258</v>
      </c>
      <c r="I196" s="63" t="n">
        <v>381909.470659515</v>
      </c>
      <c r="J196" s="65" t="n">
        <v>403328</v>
      </c>
      <c r="K196" s="65" t="n">
        <f aca="false">K178-K187</f>
        <v>512039</v>
      </c>
      <c r="L196" s="65" t="n">
        <f aca="false">L178-L187</f>
        <v>520551</v>
      </c>
      <c r="M196" s="65" t="n">
        <v>541403</v>
      </c>
    </row>
    <row r="197" customFormat="false" ht="12.75" hidden="false" customHeight="false" outlineLevel="0" collapsed="false">
      <c r="A197" s="62" t="s">
        <v>76</v>
      </c>
      <c r="B197" s="63" t="n">
        <v>384417.357336783</v>
      </c>
      <c r="C197" s="63" t="n">
        <v>673328.97030928</v>
      </c>
      <c r="D197" s="63" t="n">
        <v>1093486.65272544</v>
      </c>
      <c r="E197" s="63" t="n">
        <v>1626944.57084716</v>
      </c>
      <c r="F197" s="63" t="n">
        <v>1787624.18001565</v>
      </c>
      <c r="G197" s="63" t="n">
        <v>1864005.56285567</v>
      </c>
      <c r="H197" s="63" t="n">
        <v>1889614.12801726</v>
      </c>
      <c r="I197" s="63" t="n">
        <v>1960822.77089522</v>
      </c>
      <c r="J197" s="65" t="n">
        <v>2139272</v>
      </c>
      <c r="K197" s="65" t="n">
        <f aca="false">K179-K188</f>
        <v>2290183</v>
      </c>
      <c r="L197" s="65" t="n">
        <f aca="false">L179-L188</f>
        <v>2441681.3</v>
      </c>
      <c r="M197" s="65" t="n">
        <v>2500198</v>
      </c>
    </row>
    <row r="198" customFormat="false" ht="12.75" hidden="false" customHeight="false" outlineLevel="0" collapsed="false">
      <c r="A198" s="62" t="s">
        <v>77</v>
      </c>
      <c r="B198" s="63" t="n">
        <v>5091229.81036184</v>
      </c>
      <c r="C198" s="63" t="n">
        <v>5964009.65319072</v>
      </c>
      <c r="D198" s="63" t="n">
        <v>7449814.14540119</v>
      </c>
      <c r="E198" s="63" t="n">
        <v>11749284.9583041</v>
      </c>
      <c r="F198" s="63" t="n">
        <v>12017120.09735</v>
      </c>
      <c r="G198" s="63" t="n">
        <v>11957965.6718631</v>
      </c>
      <c r="H198" s="63" t="n">
        <v>12176417.1732717</v>
      </c>
      <c r="I198" s="63" t="n">
        <v>12396066.8969184</v>
      </c>
      <c r="J198" s="65" t="n">
        <v>12352695</v>
      </c>
      <c r="K198" s="65" t="n">
        <f aca="false">K180-K189</f>
        <v>12594050</v>
      </c>
      <c r="L198" s="65" t="n">
        <f aca="false">L180-L189</f>
        <v>13510461</v>
      </c>
      <c r="M198" s="65" t="n">
        <v>13455481</v>
      </c>
    </row>
    <row r="199" customFormat="false" ht="12.75" hidden="false" customHeight="false" outlineLevel="0" collapsed="false">
      <c r="A199" s="62" t="s">
        <v>78</v>
      </c>
      <c r="B199" s="63" t="n">
        <v>4281079.13264445</v>
      </c>
      <c r="C199" s="63" t="n">
        <v>5065045.01925014</v>
      </c>
      <c r="D199" s="63" t="n">
        <v>6337227.1618699</v>
      </c>
      <c r="E199" s="63" t="n">
        <v>9927746.27651688</v>
      </c>
      <c r="F199" s="63" t="n">
        <v>10011575.1368984</v>
      </c>
      <c r="G199" s="63" t="n">
        <v>9983960.77368688</v>
      </c>
      <c r="H199" s="63" t="n">
        <v>10190622.9068989</v>
      </c>
      <c r="I199" s="63" t="n">
        <v>10430911.9499138</v>
      </c>
      <c r="J199" s="65" t="n">
        <v>10437725</v>
      </c>
      <c r="K199" s="65" t="n">
        <f aca="false">K181-K190</f>
        <v>10718846</v>
      </c>
      <c r="L199" s="65" t="n">
        <f aca="false">L181-L190</f>
        <v>11764338</v>
      </c>
      <c r="M199" s="65" t="n">
        <v>11792447</v>
      </c>
    </row>
    <row r="201" customFormat="false" ht="12.75" hidden="false" customHeight="false" outlineLevel="0" collapsed="false">
      <c r="A201" s="70" t="s">
        <v>99</v>
      </c>
    </row>
    <row r="202" customFormat="false" ht="14.25" hidden="false" customHeight="false" outlineLevel="0" collapsed="false">
      <c r="A202" s="71" t="s">
        <v>100</v>
      </c>
    </row>
    <row r="203" customFormat="false" ht="12.75" hidden="false" customHeight="false" outlineLevel="0" collapsed="false">
      <c r="A203" s="47" t="s">
        <v>101</v>
      </c>
    </row>
    <row r="204" customFormat="false" ht="12.75" hidden="false" customHeight="false" outlineLevel="0" collapsed="false">
      <c r="A204" s="47" t="s">
        <v>102</v>
      </c>
    </row>
    <row r="205" customFormat="false" ht="14.25" hidden="false" customHeight="false" outlineLevel="0" collapsed="false">
      <c r="A205" s="71" t="s">
        <v>103</v>
      </c>
    </row>
    <row r="206" customFormat="false" ht="14.25" hidden="false" customHeight="false" outlineLevel="0" collapsed="false">
      <c r="A206" s="71" t="s">
        <v>104</v>
      </c>
    </row>
  </sheetData>
  <mergeCells count="10">
    <mergeCell ref="A1:M1"/>
    <mergeCell ref="A3:M3"/>
    <mergeCell ref="A5:M5"/>
    <mergeCell ref="A7:M7"/>
    <mergeCell ref="A8:J8"/>
    <mergeCell ref="A106:M106"/>
    <mergeCell ref="A108:M108"/>
    <mergeCell ref="A110:M110"/>
    <mergeCell ref="A112:M112"/>
    <mergeCell ref="A113:J113"/>
  </mergeCells>
  <printOptions headings="false" gridLines="false" gridLinesSet="true" horizontalCentered="false" verticalCentered="false"/>
  <pageMargins left="0.390277777777778" right="0.35" top="0.520138888888889" bottom="0.409722222222222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2.99"/>
    <col collapsed="false" customWidth="false" hidden="false" outlineLevel="0" max="257" min="2" style="47" width="11.42"/>
  </cols>
  <sheetData>
    <row r="1" customFormat="false" ht="12.75" hidden="false" customHeight="false" outlineLevel="0" collapsed="false">
      <c r="A1" s="72" t="s">
        <v>20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false" outlineLevel="0" collapsed="false">
      <c r="A3" s="72" t="s">
        <v>105</v>
      </c>
      <c r="B3" s="72"/>
      <c r="C3" s="72"/>
      <c r="D3" s="72"/>
      <c r="E3" s="72"/>
      <c r="F3" s="72"/>
      <c r="G3" s="72"/>
      <c r="H3" s="72"/>
      <c r="I3" s="72"/>
    </row>
    <row r="4" customFormat="false" ht="12.75" hidden="false" customHeight="false" outlineLevel="0" collapsed="false">
      <c r="A4" s="73"/>
      <c r="B4" s="73"/>
      <c r="C4" s="73"/>
      <c r="D4" s="74"/>
      <c r="E4" s="75"/>
      <c r="F4" s="73"/>
      <c r="G4" s="73"/>
      <c r="H4" s="75"/>
      <c r="I4" s="73"/>
    </row>
    <row r="5" customFormat="false" ht="12.75" hidden="false" customHeight="false" outlineLevel="0" collapsed="false">
      <c r="A5" s="76"/>
      <c r="B5" s="77"/>
      <c r="C5" s="77"/>
      <c r="D5" s="76"/>
      <c r="E5" s="77"/>
      <c r="F5" s="77"/>
      <c r="G5" s="77"/>
      <c r="H5" s="77"/>
      <c r="I5" s="77"/>
    </row>
    <row r="6" customFormat="false" ht="12.75" hidden="false" customHeight="false" outlineLevel="0" collapsed="false">
      <c r="A6" s="77" t="s">
        <v>106</v>
      </c>
      <c r="B6" s="77"/>
      <c r="C6" s="77"/>
      <c r="D6" s="77"/>
      <c r="E6" s="77"/>
      <c r="F6" s="77"/>
      <c r="G6" s="77"/>
      <c r="H6" s="77"/>
      <c r="I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7"/>
    </row>
    <row r="8" customFormat="false" ht="12.75" hidden="false" customHeight="false" outlineLevel="0" collapsed="false">
      <c r="A8" s="77" t="s">
        <v>107</v>
      </c>
      <c r="B8" s="77"/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8"/>
      <c r="C9" s="78"/>
      <c r="D9" s="79"/>
      <c r="E9" s="78"/>
      <c r="F9" s="78"/>
      <c r="G9" s="78"/>
      <c r="H9" s="78"/>
      <c r="I9" s="78"/>
    </row>
    <row r="10" customFormat="false" ht="12.7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I10" s="78"/>
    </row>
    <row r="11" customFormat="false" ht="25.5" hidden="false" customHeight="false" outlineLevel="0" collapsed="false">
      <c r="A11" s="80" t="s">
        <v>108</v>
      </c>
      <c r="B11" s="81" t="s">
        <v>109</v>
      </c>
      <c r="C11" s="81" t="s">
        <v>110</v>
      </c>
      <c r="D11" s="81" t="s">
        <v>111</v>
      </c>
      <c r="E11" s="81" t="s">
        <v>112</v>
      </c>
      <c r="F11" s="82" t="s">
        <v>113</v>
      </c>
      <c r="G11" s="81" t="s">
        <v>114</v>
      </c>
      <c r="H11" s="81" t="s">
        <v>115</v>
      </c>
      <c r="I11" s="83" t="s">
        <v>116</v>
      </c>
    </row>
    <row r="12" customFormat="false" ht="12.75" hidden="false" customHeight="false" outlineLevel="0" collapsed="false">
      <c r="A12" s="84"/>
      <c r="B12" s="85"/>
      <c r="C12" s="85"/>
      <c r="D12" s="85"/>
      <c r="E12" s="85"/>
      <c r="F12" s="86"/>
      <c r="G12" s="85"/>
      <c r="H12" s="85"/>
      <c r="I12" s="86"/>
    </row>
    <row r="13" customFormat="false" ht="12.75" hidden="false" customHeight="false" outlineLevel="0" collapsed="false">
      <c r="A13" s="84"/>
      <c r="B13" s="72" t="s">
        <v>117</v>
      </c>
      <c r="C13" s="72"/>
      <c r="D13" s="72"/>
      <c r="E13" s="72"/>
      <c r="F13" s="72"/>
      <c r="G13" s="72"/>
      <c r="H13" s="72"/>
      <c r="I13" s="72"/>
    </row>
    <row r="14" customFormat="false" ht="12.75" hidden="false" customHeight="false" outlineLevel="0" collapsed="false">
      <c r="A14" s="84"/>
      <c r="B14" s="85"/>
      <c r="C14" s="85"/>
      <c r="D14" s="72"/>
      <c r="E14" s="85"/>
      <c r="F14" s="86"/>
      <c r="G14" s="85"/>
      <c r="H14" s="85"/>
      <c r="I14" s="86"/>
    </row>
    <row r="15" customFormat="false" ht="17.1" hidden="false" customHeight="true" outlineLevel="0" collapsed="false">
      <c r="A15" s="62" t="s">
        <v>71</v>
      </c>
      <c r="B15" s="67" t="n">
        <v>2267321</v>
      </c>
      <c r="C15" s="67" t="n">
        <v>989682</v>
      </c>
      <c r="D15" s="67" t="n">
        <v>1233252</v>
      </c>
      <c r="E15" s="67" t="n">
        <v>543474</v>
      </c>
      <c r="F15" s="67" t="n">
        <v>1480277</v>
      </c>
      <c r="G15" s="67" t="n">
        <v>147032</v>
      </c>
      <c r="H15" s="67" t="n">
        <v>14374</v>
      </c>
      <c r="I15" s="67" t="n">
        <v>2872</v>
      </c>
    </row>
    <row r="16" customFormat="false" ht="17.1" hidden="false" customHeight="true" outlineLevel="0" collapsed="false">
      <c r="A16" s="62" t="s">
        <v>79</v>
      </c>
      <c r="B16" s="67" t="n">
        <v>2225696</v>
      </c>
      <c r="C16" s="67" t="n">
        <v>1184211</v>
      </c>
      <c r="D16" s="67" t="n">
        <v>1322846</v>
      </c>
      <c r="E16" s="67" t="n">
        <v>476925</v>
      </c>
      <c r="F16" s="67" t="n">
        <v>1610136</v>
      </c>
      <c r="G16" s="67" t="n">
        <v>162205</v>
      </c>
      <c r="H16" s="67" t="n">
        <v>16949</v>
      </c>
      <c r="I16" s="67" t="n">
        <v>3375</v>
      </c>
    </row>
    <row r="17" customFormat="false" ht="17.1" hidden="false" customHeight="true" outlineLevel="0" collapsed="false">
      <c r="A17" s="62" t="s">
        <v>118</v>
      </c>
      <c r="B17" s="67" t="n">
        <v>1242273</v>
      </c>
      <c r="C17" s="67" t="n">
        <v>660193</v>
      </c>
      <c r="D17" s="67" t="n">
        <v>777116</v>
      </c>
      <c r="E17" s="67" t="n">
        <v>256894</v>
      </c>
      <c r="F17" s="67" t="n">
        <v>868456</v>
      </c>
      <c r="G17" s="67" t="n">
        <v>108245</v>
      </c>
      <c r="H17" s="67" t="n">
        <v>8193</v>
      </c>
      <c r="I17" s="67" t="n">
        <v>1708</v>
      </c>
    </row>
    <row r="18" customFormat="false" ht="17.1" hidden="false" customHeight="true" outlineLevel="0" collapsed="false">
      <c r="A18" s="62" t="s">
        <v>81</v>
      </c>
      <c r="B18" s="67" t="n">
        <v>150118</v>
      </c>
      <c r="C18" s="67" t="n">
        <v>41022</v>
      </c>
      <c r="D18" s="67" t="n">
        <v>3662</v>
      </c>
      <c r="E18" s="67" t="n">
        <v>38497</v>
      </c>
      <c r="F18" s="67" t="n">
        <v>148981</v>
      </c>
      <c r="G18" s="67" t="n">
        <v>25086</v>
      </c>
      <c r="H18" s="67" t="n">
        <v>1168</v>
      </c>
      <c r="I18" s="67" t="n">
        <v>398</v>
      </c>
    </row>
    <row r="19" customFormat="false" ht="17.1" hidden="false" customHeight="true" outlineLevel="0" collapsed="false">
      <c r="A19" s="62" t="s">
        <v>83</v>
      </c>
      <c r="B19" s="67" t="n">
        <v>154540</v>
      </c>
      <c r="C19" s="67" t="n">
        <v>57483</v>
      </c>
      <c r="D19" s="67" t="n">
        <v>11667</v>
      </c>
      <c r="E19" s="67" t="n">
        <v>61527</v>
      </c>
      <c r="F19" s="67" t="n">
        <v>138829</v>
      </c>
      <c r="G19" s="67" t="n">
        <v>20428</v>
      </c>
      <c r="H19" s="67" t="n">
        <v>1193</v>
      </c>
      <c r="I19" s="67" t="n">
        <v>314</v>
      </c>
    </row>
    <row r="20" customFormat="false" ht="17.1" hidden="false" customHeight="true" outlineLevel="0" collapsed="false">
      <c r="A20" s="62" t="s">
        <v>84</v>
      </c>
      <c r="B20" s="67" t="n">
        <v>502008</v>
      </c>
      <c r="C20" s="67" t="n">
        <v>246087</v>
      </c>
      <c r="D20" s="67" t="n">
        <v>307063</v>
      </c>
      <c r="E20" s="67" t="n">
        <v>80694</v>
      </c>
      <c r="F20" s="67" t="n">
        <v>360338</v>
      </c>
      <c r="G20" s="67" t="n">
        <v>49290</v>
      </c>
      <c r="H20" s="67" t="n">
        <v>3804</v>
      </c>
      <c r="I20" s="67" t="n">
        <v>1036</v>
      </c>
    </row>
    <row r="21" customFormat="false" ht="17.1" hidden="false" customHeight="true" outlineLevel="0" collapsed="false">
      <c r="A21" s="62" t="s">
        <v>85</v>
      </c>
      <c r="B21" s="67" t="n">
        <v>1238734</v>
      </c>
      <c r="C21" s="67" t="n">
        <v>551002</v>
      </c>
      <c r="D21" s="67" t="n">
        <v>790897</v>
      </c>
      <c r="E21" s="67" t="n">
        <v>221018</v>
      </c>
      <c r="F21" s="67" t="n">
        <v>777821</v>
      </c>
      <c r="G21" s="67" t="n">
        <v>115430</v>
      </c>
      <c r="H21" s="67" t="n">
        <v>8437</v>
      </c>
      <c r="I21" s="67" t="n">
        <v>1897</v>
      </c>
    </row>
    <row r="22" customFormat="false" ht="17.1" hidden="false" customHeight="true" outlineLevel="0" collapsed="false">
      <c r="A22" s="62" t="s">
        <v>86</v>
      </c>
      <c r="B22" s="67" t="n">
        <v>369017</v>
      </c>
      <c r="C22" s="67" t="n">
        <v>170810</v>
      </c>
      <c r="D22" s="67" t="n">
        <v>301590</v>
      </c>
      <c r="E22" s="67" t="n">
        <v>39446</v>
      </c>
      <c r="F22" s="67" t="n">
        <v>198791</v>
      </c>
      <c r="G22" s="67" t="n">
        <v>20163</v>
      </c>
      <c r="H22" s="67" t="n">
        <v>1351</v>
      </c>
      <c r="I22" s="67" t="n">
        <v>580</v>
      </c>
    </row>
    <row r="23" customFormat="false" ht="17.1" hidden="false" customHeight="true" outlineLevel="0" collapsed="false">
      <c r="A23" s="62" t="s">
        <v>87</v>
      </c>
      <c r="B23" s="67" t="n">
        <v>1372503</v>
      </c>
      <c r="C23" s="67" t="n">
        <v>683647</v>
      </c>
      <c r="D23" s="67" t="n">
        <v>620592</v>
      </c>
      <c r="E23" s="67" t="n">
        <v>285302</v>
      </c>
      <c r="F23" s="67" t="n">
        <v>1150256</v>
      </c>
      <c r="G23" s="67" t="n">
        <v>107606</v>
      </c>
      <c r="H23" s="67" t="n">
        <v>8628</v>
      </c>
      <c r="I23" s="67" t="n">
        <v>1863</v>
      </c>
    </row>
    <row r="24" customFormat="false" ht="17.1" hidden="false" customHeight="true" outlineLevel="0" collapsed="false">
      <c r="A24" s="62" t="s">
        <v>88</v>
      </c>
      <c r="B24" s="67" t="n">
        <v>3267570</v>
      </c>
      <c r="C24" s="67" t="n">
        <v>2120996</v>
      </c>
      <c r="D24" s="67" t="n">
        <v>1710352</v>
      </c>
      <c r="E24" s="67" t="n">
        <v>641569</v>
      </c>
      <c r="F24" s="67" t="n">
        <v>3036645</v>
      </c>
      <c r="G24" s="67" t="n">
        <v>404187</v>
      </c>
      <c r="H24" s="67" t="n">
        <v>24747</v>
      </c>
      <c r="I24" s="67" t="n">
        <v>5234</v>
      </c>
    </row>
    <row r="25" customFormat="false" ht="17.1" hidden="false" customHeight="true" outlineLevel="0" collapsed="false">
      <c r="A25" s="62" t="s">
        <v>90</v>
      </c>
      <c r="B25" s="67" t="n">
        <v>603696</v>
      </c>
      <c r="C25" s="67" t="n">
        <v>251687</v>
      </c>
      <c r="D25" s="67" t="n">
        <v>311394</v>
      </c>
      <c r="E25" s="67" t="n">
        <v>108134</v>
      </c>
      <c r="F25" s="67" t="n">
        <v>435855</v>
      </c>
      <c r="G25" s="67" t="n">
        <v>62748</v>
      </c>
      <c r="H25" s="67" t="n">
        <v>4576</v>
      </c>
      <c r="I25" s="67" t="n">
        <v>947</v>
      </c>
    </row>
    <row r="26" customFormat="false" ht="17.1" hidden="false" customHeight="true" outlineLevel="0" collapsed="false">
      <c r="A26" s="62" t="s">
        <v>91</v>
      </c>
      <c r="B26" s="67" t="n">
        <v>298731</v>
      </c>
      <c r="C26" s="67" t="n">
        <v>124424</v>
      </c>
      <c r="D26" s="67" t="n">
        <v>239135</v>
      </c>
      <c r="E26" s="67" t="n">
        <v>32761</v>
      </c>
      <c r="F26" s="67" t="n">
        <v>151259</v>
      </c>
      <c r="G26" s="67" t="n">
        <v>16115</v>
      </c>
      <c r="H26" s="67" t="n">
        <v>1225</v>
      </c>
      <c r="I26" s="67" t="n">
        <v>286</v>
      </c>
    </row>
    <row r="27" customFormat="false" ht="17.1" hidden="false" customHeight="true" outlineLevel="0" collapsed="false">
      <c r="A27" s="62" t="s">
        <v>92</v>
      </c>
      <c r="B27" s="67" t="n">
        <v>825340</v>
      </c>
      <c r="C27" s="67" t="n">
        <v>384604</v>
      </c>
      <c r="D27" s="67" t="n">
        <v>456593</v>
      </c>
      <c r="E27" s="67" t="n">
        <v>167923</v>
      </c>
      <c r="F27" s="67" t="n">
        <v>585428</v>
      </c>
      <c r="G27" s="67" t="n">
        <v>68418</v>
      </c>
      <c r="H27" s="67" t="n">
        <v>5229</v>
      </c>
      <c r="I27" s="67" t="n">
        <v>1335</v>
      </c>
    </row>
    <row r="28" customFormat="false" ht="17.1" hidden="false" customHeight="true" outlineLevel="0" collapsed="false">
      <c r="A28" s="62" t="s">
        <v>93</v>
      </c>
      <c r="B28" s="67" t="n">
        <v>483969</v>
      </c>
      <c r="C28" s="67" t="n">
        <v>265937</v>
      </c>
      <c r="D28" s="67" t="n">
        <v>408669</v>
      </c>
      <c r="E28" s="67" t="n">
        <v>64658</v>
      </c>
      <c r="F28" s="67" t="n">
        <v>276579</v>
      </c>
      <c r="G28" s="67" t="n">
        <v>25368</v>
      </c>
      <c r="H28" s="67" t="n">
        <v>1419</v>
      </c>
      <c r="I28" s="67" t="n">
        <v>670</v>
      </c>
    </row>
    <row r="29" customFormat="false" ht="17.1" hidden="false" customHeight="true" outlineLevel="0" collapsed="false">
      <c r="A29" s="62" t="s">
        <v>94</v>
      </c>
      <c r="B29" s="67" t="n">
        <v>511576</v>
      </c>
      <c r="C29" s="67" t="n">
        <v>275762</v>
      </c>
      <c r="D29" s="67" t="n">
        <v>462541</v>
      </c>
      <c r="E29" s="67" t="n">
        <v>74431</v>
      </c>
      <c r="F29" s="67" t="n">
        <v>250366</v>
      </c>
      <c r="G29" s="67" t="n">
        <v>25341</v>
      </c>
      <c r="H29" s="67" t="n">
        <v>2315</v>
      </c>
      <c r="I29" s="67" t="n">
        <v>568</v>
      </c>
    </row>
    <row r="30" customFormat="false" ht="17.1" hidden="false" customHeight="true" outlineLevel="0" collapsed="false">
      <c r="A30" s="62" t="s">
        <v>95</v>
      </c>
      <c r="B30" s="67" t="n">
        <v>422884</v>
      </c>
      <c r="C30" s="67" t="n">
        <v>162663</v>
      </c>
      <c r="D30" s="67" t="n">
        <v>207649</v>
      </c>
      <c r="E30" s="67" t="n">
        <v>60491</v>
      </c>
      <c r="F30" s="67" t="n">
        <v>317407</v>
      </c>
      <c r="G30" s="67" t="n">
        <v>33390</v>
      </c>
      <c r="H30" s="67" t="n">
        <v>2187</v>
      </c>
      <c r="I30" s="67" t="n">
        <v>740</v>
      </c>
    </row>
    <row r="31" customFormat="false" ht="17.1" hidden="false" customHeight="true" outlineLevel="0" collapsed="false">
      <c r="A31" s="62" t="s">
        <v>119</v>
      </c>
      <c r="B31" s="67" t="n">
        <v>15935976</v>
      </c>
      <c r="C31" s="67" t="n">
        <v>8170210</v>
      </c>
      <c r="D31" s="67" t="n">
        <v>9165018</v>
      </c>
      <c r="E31" s="67" t="n">
        <v>3153744</v>
      </c>
      <c r="F31" s="67" t="n">
        <v>11787424</v>
      </c>
      <c r="G31" s="67" t="n">
        <v>1391052</v>
      </c>
      <c r="H31" s="67" t="n">
        <v>105795</v>
      </c>
      <c r="I31" s="67" t="n">
        <v>23823</v>
      </c>
    </row>
    <row r="32" customFormat="false" ht="17.1" hidden="false" customHeight="true" outlineLevel="0" collapsed="false">
      <c r="A32" s="62" t="s">
        <v>120</v>
      </c>
      <c r="B32" s="67" t="n">
        <v>11785827</v>
      </c>
      <c r="C32" s="67" t="n">
        <v>6181411</v>
      </c>
      <c r="D32" s="67" t="n">
        <v>6691009</v>
      </c>
      <c r="E32" s="67" t="n">
        <v>2383614</v>
      </c>
      <c r="F32" s="67" t="n">
        <v>8892615</v>
      </c>
      <c r="G32" s="67" t="n">
        <v>1040664</v>
      </c>
      <c r="H32" s="67" t="n">
        <v>81251</v>
      </c>
      <c r="I32" s="67" t="n">
        <v>17042</v>
      </c>
    </row>
    <row r="33" customFormat="false" ht="17.1" hidden="false" customHeight="true" outlineLevel="0" collapsed="false">
      <c r="A33" s="62" t="s">
        <v>121</v>
      </c>
      <c r="B33" s="67" t="n">
        <v>2251328</v>
      </c>
      <c r="C33" s="67" t="n">
        <v>1025036</v>
      </c>
      <c r="D33" s="67" t="n">
        <v>1378163</v>
      </c>
      <c r="E33" s="67" t="n">
        <v>371015</v>
      </c>
      <c r="F33" s="67" t="n">
        <v>1527186</v>
      </c>
      <c r="G33" s="67" t="n">
        <v>172425</v>
      </c>
      <c r="H33" s="67" t="n">
        <v>11354</v>
      </c>
      <c r="I33" s="67" t="n">
        <v>3723</v>
      </c>
    </row>
    <row r="34" customFormat="false" ht="17.1" hidden="false" customHeight="true" outlineLevel="0" collapsed="false">
      <c r="A34" s="62" t="s">
        <v>122</v>
      </c>
      <c r="B34" s="67" t="n">
        <v>1898821</v>
      </c>
      <c r="C34" s="67" t="n">
        <v>963763</v>
      </c>
      <c r="D34" s="67" t="n">
        <v>1095846</v>
      </c>
      <c r="E34" s="67" t="n">
        <v>399115</v>
      </c>
      <c r="F34" s="67" t="n">
        <v>1367623</v>
      </c>
      <c r="G34" s="67" t="n">
        <v>177963</v>
      </c>
      <c r="H34" s="67" t="n">
        <v>13190</v>
      </c>
      <c r="I34" s="67" t="n">
        <v>3058</v>
      </c>
    </row>
    <row r="35" customFormat="false" ht="12.75" hidden="false" customHeight="false" outlineLevel="0" collapsed="false"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B37" s="88" t="s">
        <v>123</v>
      </c>
      <c r="C37" s="88"/>
      <c r="D37" s="88"/>
      <c r="E37" s="88"/>
      <c r="F37" s="88"/>
      <c r="G37" s="88"/>
      <c r="H37" s="88"/>
      <c r="I37" s="88"/>
    </row>
    <row r="38" customFormat="false" ht="12.75" hidden="false" customHeight="false" outlineLevel="0" collapsed="false">
      <c r="B38" s="87"/>
      <c r="C38" s="87"/>
      <c r="D38" s="87"/>
      <c r="E38" s="87"/>
      <c r="F38" s="87"/>
      <c r="G38" s="87"/>
      <c r="H38" s="87"/>
      <c r="I38" s="87"/>
    </row>
    <row r="39" customFormat="false" ht="17.1" hidden="false" customHeight="true" outlineLevel="0" collapsed="false">
      <c r="A39" s="62" t="s">
        <v>71</v>
      </c>
      <c r="B39" s="67" t="n">
        <v>49168</v>
      </c>
      <c r="C39" s="67" t="n">
        <v>10586</v>
      </c>
      <c r="D39" s="67" t="n">
        <v>1015</v>
      </c>
      <c r="E39" s="67" t="n">
        <v>850</v>
      </c>
      <c r="F39" s="67" t="n">
        <v>57889</v>
      </c>
      <c r="G39" s="67" t="n">
        <v>3976</v>
      </c>
      <c r="H39" s="67" t="n">
        <v>343</v>
      </c>
      <c r="I39" s="67" t="n">
        <v>274</v>
      </c>
    </row>
    <row r="40" customFormat="false" ht="17.1" hidden="false" customHeight="true" outlineLevel="0" collapsed="false">
      <c r="A40" s="62" t="s">
        <v>79</v>
      </c>
      <c r="B40" s="67" t="n">
        <v>37493</v>
      </c>
      <c r="C40" s="67" t="n">
        <v>8822</v>
      </c>
      <c r="D40" s="67" t="n">
        <v>5695</v>
      </c>
      <c r="E40" s="67" t="n">
        <v>2139</v>
      </c>
      <c r="F40" s="67" t="n">
        <v>38481</v>
      </c>
      <c r="G40" s="67" t="n">
        <v>3376</v>
      </c>
      <c r="H40" s="67" t="n">
        <v>390</v>
      </c>
      <c r="I40" s="67" t="n">
        <v>203</v>
      </c>
    </row>
    <row r="41" customFormat="false" ht="17.1" hidden="false" customHeight="true" outlineLevel="0" collapsed="false">
      <c r="A41" s="62" t="s">
        <v>118</v>
      </c>
      <c r="B41" s="67" t="n">
        <v>57181</v>
      </c>
      <c r="C41" s="67" t="n">
        <v>11807</v>
      </c>
      <c r="D41" s="67" t="n">
        <v>1487</v>
      </c>
      <c r="E41" s="67" t="n">
        <v>2948</v>
      </c>
      <c r="F41" s="67" t="n">
        <v>64553</v>
      </c>
      <c r="G41" s="67" t="n">
        <v>5404</v>
      </c>
      <c r="H41" s="67" t="n">
        <v>588</v>
      </c>
      <c r="I41" s="67" t="n">
        <v>362</v>
      </c>
    </row>
    <row r="42" customFormat="false" ht="17.1" hidden="false" customHeight="true" outlineLevel="0" collapsed="false">
      <c r="A42" s="62" t="s">
        <v>81</v>
      </c>
      <c r="B42" s="67" t="n">
        <v>7349</v>
      </c>
      <c r="C42" s="67" t="n">
        <v>2655</v>
      </c>
      <c r="D42" s="67" t="n">
        <v>140</v>
      </c>
      <c r="E42" s="67" t="n">
        <v>342</v>
      </c>
      <c r="F42" s="67" t="n">
        <v>9522</v>
      </c>
      <c r="G42" s="67" t="n">
        <v>641</v>
      </c>
      <c r="H42" s="67" t="n">
        <v>60</v>
      </c>
      <c r="I42" s="67" t="n">
        <v>42</v>
      </c>
    </row>
    <row r="43" customFormat="false" ht="17.1" hidden="false" customHeight="true" outlineLevel="0" collapsed="false">
      <c r="A43" s="62" t="s">
        <v>83</v>
      </c>
      <c r="B43" s="67" t="n">
        <v>6465</v>
      </c>
      <c r="C43" s="67" t="n">
        <v>1663</v>
      </c>
      <c r="D43" s="67" t="n">
        <v>52</v>
      </c>
      <c r="E43" s="67" t="n">
        <v>218</v>
      </c>
      <c r="F43" s="67" t="n">
        <v>7858</v>
      </c>
      <c r="G43" s="67" t="n">
        <v>791</v>
      </c>
      <c r="H43" s="67" t="n">
        <v>75</v>
      </c>
      <c r="I43" s="67" t="n">
        <v>51</v>
      </c>
    </row>
    <row r="44" customFormat="false" ht="17.1" hidden="false" customHeight="true" outlineLevel="0" collapsed="false">
      <c r="A44" s="62" t="s">
        <v>84</v>
      </c>
      <c r="B44" s="67" t="n">
        <v>16379</v>
      </c>
      <c r="C44" s="67" t="n">
        <v>4346</v>
      </c>
      <c r="D44" s="67" t="n">
        <v>297</v>
      </c>
      <c r="E44" s="67" t="n">
        <v>586</v>
      </c>
      <c r="F44" s="67" t="n">
        <v>19842</v>
      </c>
      <c r="G44" s="67" t="n">
        <v>1731</v>
      </c>
      <c r="H44" s="67" t="n">
        <v>181</v>
      </c>
      <c r="I44" s="67" t="n">
        <v>139</v>
      </c>
    </row>
    <row r="45" customFormat="false" ht="17.1" hidden="false" customHeight="true" outlineLevel="0" collapsed="false">
      <c r="A45" s="62" t="s">
        <v>85</v>
      </c>
      <c r="B45" s="67" t="n">
        <v>13502</v>
      </c>
      <c r="C45" s="67" t="n">
        <v>5562</v>
      </c>
      <c r="D45" s="67" t="n">
        <v>368</v>
      </c>
      <c r="E45" s="67" t="n">
        <v>504</v>
      </c>
      <c r="F45" s="67" t="n">
        <v>18192</v>
      </c>
      <c r="G45" s="67" t="n">
        <v>1506</v>
      </c>
      <c r="H45" s="67" t="n">
        <v>93</v>
      </c>
      <c r="I45" s="67" t="n">
        <v>96</v>
      </c>
    </row>
    <row r="46" customFormat="false" ht="17.1" hidden="false" customHeight="true" outlineLevel="0" collapsed="false">
      <c r="A46" s="62" t="s">
        <v>86</v>
      </c>
      <c r="B46" s="67" t="n">
        <v>3332</v>
      </c>
      <c r="C46" s="67" t="n">
        <v>654</v>
      </c>
      <c r="D46" s="67" t="n">
        <v>43</v>
      </c>
      <c r="E46" s="67" t="n">
        <v>14</v>
      </c>
      <c r="F46" s="67" t="n">
        <v>3929</v>
      </c>
      <c r="G46" s="67" t="n">
        <v>462</v>
      </c>
      <c r="H46" s="67" t="n">
        <v>38</v>
      </c>
      <c r="I46" s="67" t="n">
        <v>21</v>
      </c>
    </row>
    <row r="47" customFormat="false" ht="17.1" hidden="false" customHeight="true" outlineLevel="0" collapsed="false">
      <c r="A47" s="62" t="s">
        <v>87</v>
      </c>
      <c r="B47" s="67" t="n">
        <v>24547</v>
      </c>
      <c r="C47" s="67" t="n">
        <v>6621</v>
      </c>
      <c r="D47" s="67" t="n">
        <v>476</v>
      </c>
      <c r="E47" s="67" t="n">
        <v>247</v>
      </c>
      <c r="F47" s="67" t="n">
        <v>30445</v>
      </c>
      <c r="G47" s="67" t="n">
        <v>2440</v>
      </c>
      <c r="H47" s="67" t="n">
        <v>163</v>
      </c>
      <c r="I47" s="67" t="n">
        <v>151</v>
      </c>
    </row>
    <row r="48" customFormat="false" ht="17.1" hidden="false" customHeight="true" outlineLevel="0" collapsed="false">
      <c r="A48" s="62" t="s">
        <v>88</v>
      </c>
      <c r="B48" s="67" t="n">
        <v>55907</v>
      </c>
      <c r="C48" s="67" t="n">
        <v>22423</v>
      </c>
      <c r="D48" s="67" t="n">
        <v>673</v>
      </c>
      <c r="E48" s="67" t="n">
        <v>2159</v>
      </c>
      <c r="F48" s="67" t="n">
        <v>75498</v>
      </c>
      <c r="G48" s="67" t="n">
        <v>5447</v>
      </c>
      <c r="H48" s="67" t="n">
        <v>602</v>
      </c>
      <c r="I48" s="67" t="n">
        <v>315</v>
      </c>
    </row>
    <row r="49" customFormat="false" ht="17.1" hidden="false" customHeight="true" outlineLevel="0" collapsed="false">
      <c r="A49" s="62" t="s">
        <v>90</v>
      </c>
      <c r="B49" s="67" t="n">
        <v>0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</row>
    <row r="50" customFormat="false" ht="17.1" hidden="false" customHeight="true" outlineLevel="0" collapsed="false">
      <c r="A50" s="62" t="s">
        <v>91</v>
      </c>
      <c r="B50" s="67" t="n">
        <v>5668</v>
      </c>
      <c r="C50" s="67" t="n">
        <v>882</v>
      </c>
      <c r="D50" s="67" t="n">
        <v>43</v>
      </c>
      <c r="E50" s="67" t="n">
        <v>52</v>
      </c>
      <c r="F50" s="67" t="n">
        <v>6455</v>
      </c>
      <c r="G50" s="67" t="n">
        <v>596</v>
      </c>
      <c r="H50" s="67" t="n">
        <v>53</v>
      </c>
      <c r="I50" s="67" t="n">
        <v>48</v>
      </c>
    </row>
    <row r="51" customFormat="false" ht="17.1" hidden="false" customHeight="true" outlineLevel="0" collapsed="false">
      <c r="A51" s="62" t="s">
        <v>92</v>
      </c>
      <c r="B51" s="67" t="n">
        <v>29557</v>
      </c>
      <c r="C51" s="67" t="n">
        <v>6118</v>
      </c>
      <c r="D51" s="67" t="n">
        <v>380</v>
      </c>
      <c r="E51" s="67" t="n">
        <v>317</v>
      </c>
      <c r="F51" s="67" t="n">
        <v>34978</v>
      </c>
      <c r="G51" s="67" t="n">
        <v>2594</v>
      </c>
      <c r="H51" s="67" t="n">
        <v>357</v>
      </c>
      <c r="I51" s="67" t="n">
        <v>215</v>
      </c>
    </row>
    <row r="52" customFormat="false" ht="17.1" hidden="false" customHeight="true" outlineLevel="0" collapsed="false">
      <c r="A52" s="62" t="s">
        <v>93</v>
      </c>
      <c r="B52" s="67" t="n">
        <v>9926</v>
      </c>
      <c r="C52" s="67" t="n">
        <v>2850</v>
      </c>
      <c r="D52" s="67" t="n">
        <v>45</v>
      </c>
      <c r="E52" s="67" t="n">
        <v>144</v>
      </c>
      <c r="F52" s="67" t="n">
        <v>12587</v>
      </c>
      <c r="G52" s="67" t="n">
        <v>1030</v>
      </c>
      <c r="H52" s="67" t="n">
        <v>119</v>
      </c>
      <c r="I52" s="67" t="n">
        <v>76</v>
      </c>
    </row>
    <row r="53" customFormat="false" ht="17.1" hidden="false" customHeight="true" outlineLevel="0" collapsed="false">
      <c r="A53" s="62" t="s">
        <v>94</v>
      </c>
      <c r="B53" s="67" t="n">
        <v>4487</v>
      </c>
      <c r="C53" s="67" t="n">
        <v>1027</v>
      </c>
      <c r="D53" s="67" t="n">
        <v>176</v>
      </c>
      <c r="E53" s="67" t="n">
        <v>129</v>
      </c>
      <c r="F53" s="67" t="n">
        <v>5209</v>
      </c>
      <c r="G53" s="67" t="n">
        <v>450</v>
      </c>
      <c r="H53" s="67" t="n">
        <v>34</v>
      </c>
      <c r="I53" s="67" t="n">
        <v>38</v>
      </c>
    </row>
    <row r="54" customFormat="false" ht="17.1" hidden="false" customHeight="true" outlineLevel="0" collapsed="false">
      <c r="A54" s="62" t="s">
        <v>95</v>
      </c>
      <c r="B54" s="67" t="n">
        <v>9619</v>
      </c>
      <c r="C54" s="67" t="n">
        <v>1432</v>
      </c>
      <c r="D54" s="67" t="n">
        <v>133</v>
      </c>
      <c r="E54" s="67" t="n">
        <v>28</v>
      </c>
      <c r="F54" s="67" t="n">
        <v>10890</v>
      </c>
      <c r="G54" s="67" t="n">
        <v>821</v>
      </c>
      <c r="H54" s="67" t="n">
        <v>71</v>
      </c>
      <c r="I54" s="67" t="n">
        <v>85</v>
      </c>
    </row>
    <row r="55" customFormat="false" ht="17.1" hidden="false" customHeight="true" outlineLevel="0" collapsed="false">
      <c r="A55" s="62" t="s">
        <v>119</v>
      </c>
      <c r="B55" s="67" t="n">
        <v>330580</v>
      </c>
      <c r="C55" s="67" t="n">
        <v>87448</v>
      </c>
      <c r="D55" s="67" t="n">
        <v>11023</v>
      </c>
      <c r="E55" s="67" t="n">
        <v>10677</v>
      </c>
      <c r="F55" s="67" t="n">
        <v>396328</v>
      </c>
      <c r="G55" s="67" t="n">
        <v>31265</v>
      </c>
      <c r="H55" s="67" t="n">
        <v>3167</v>
      </c>
      <c r="I55" s="67" t="n">
        <v>2116</v>
      </c>
    </row>
    <row r="56" customFormat="false" ht="17.1" hidden="false" customHeight="true" outlineLevel="0" collapsed="false">
      <c r="A56" s="62" t="s">
        <v>120</v>
      </c>
      <c r="B56" s="67" t="n">
        <v>190772</v>
      </c>
      <c r="C56" s="67" t="n">
        <v>55923</v>
      </c>
      <c r="D56" s="67" t="n">
        <v>8446</v>
      </c>
      <c r="E56" s="67" t="n">
        <v>6080</v>
      </c>
      <c r="F56" s="67" t="n">
        <v>232169</v>
      </c>
      <c r="G56" s="67" t="n">
        <v>17791</v>
      </c>
      <c r="H56" s="67" t="n">
        <v>1678</v>
      </c>
      <c r="I56" s="67" t="n">
        <v>1125</v>
      </c>
    </row>
    <row r="57" customFormat="false" ht="17.1" hidden="false" customHeight="true" outlineLevel="0" collapsed="false">
      <c r="A57" s="62" t="s">
        <v>121</v>
      </c>
      <c r="B57" s="67" t="n">
        <v>59783</v>
      </c>
      <c r="C57" s="67" t="n">
        <v>13709</v>
      </c>
      <c r="D57" s="67" t="n">
        <v>741</v>
      </c>
      <c r="E57" s="67" t="n">
        <v>845</v>
      </c>
      <c r="F57" s="67" t="n">
        <v>71906</v>
      </c>
      <c r="G57" s="67" t="n">
        <v>5548</v>
      </c>
      <c r="H57" s="67" t="n">
        <v>645</v>
      </c>
      <c r="I57" s="67" t="n">
        <v>439</v>
      </c>
    </row>
    <row r="58" customFormat="false" ht="17.1" hidden="false" customHeight="true" outlineLevel="0" collapsed="false">
      <c r="A58" s="62" t="s">
        <v>122</v>
      </c>
      <c r="B58" s="67" t="n">
        <v>80025</v>
      </c>
      <c r="C58" s="67" t="n">
        <v>17816</v>
      </c>
      <c r="D58" s="67" t="n">
        <v>1836</v>
      </c>
      <c r="E58" s="67" t="n">
        <v>3752</v>
      </c>
      <c r="F58" s="67" t="n">
        <v>92253</v>
      </c>
      <c r="G58" s="67" t="n">
        <v>7926</v>
      </c>
      <c r="H58" s="67" t="n">
        <v>844</v>
      </c>
      <c r="I58" s="67" t="n">
        <v>552</v>
      </c>
    </row>
    <row r="59" customFormat="false" ht="17.1" hidden="false" customHeight="true" outlineLevel="0" collapsed="false">
      <c r="B59" s="89"/>
      <c r="C59" s="89"/>
      <c r="D59" s="89"/>
      <c r="E59" s="89"/>
      <c r="F59" s="89"/>
      <c r="G59" s="89"/>
      <c r="H59" s="89"/>
      <c r="I59" s="89"/>
    </row>
    <row r="60" customFormat="false" ht="12.75" hidden="false" customHeight="true" outlineLevel="0" collapsed="false">
      <c r="A60" s="47" t="s">
        <v>124</v>
      </c>
      <c r="B60" s="89"/>
      <c r="C60" s="89"/>
      <c r="D60" s="89"/>
      <c r="E60" s="89"/>
      <c r="F60" s="89"/>
      <c r="G60" s="89"/>
      <c r="H60" s="89"/>
      <c r="I60" s="89"/>
    </row>
    <row r="61" customFormat="false" ht="12.75" hidden="false" customHeight="true" outlineLevel="0" collapsed="false">
      <c r="A61" s="47" t="s">
        <v>101</v>
      </c>
      <c r="B61" s="89"/>
      <c r="C61" s="89"/>
      <c r="D61" s="89"/>
      <c r="E61" s="89"/>
      <c r="F61" s="89"/>
      <c r="G61" s="89"/>
      <c r="H61" s="89"/>
      <c r="I61" s="89"/>
    </row>
    <row r="62" customFormat="false" ht="12.75" hidden="false" customHeight="false" outlineLevel="0" collapsed="false">
      <c r="A62" s="47" t="s">
        <v>102</v>
      </c>
      <c r="B62" s="89"/>
      <c r="C62" s="89"/>
      <c r="D62" s="89"/>
      <c r="E62" s="89"/>
      <c r="F62" s="89"/>
      <c r="G62" s="89"/>
      <c r="H62" s="89"/>
      <c r="I62" s="89"/>
    </row>
    <row r="63" customFormat="false" ht="12.75" hidden="false" customHeight="true" outlineLevel="0" collapsed="false">
      <c r="B63" s="89"/>
      <c r="C63" s="89"/>
      <c r="D63" s="89"/>
      <c r="E63" s="89"/>
      <c r="F63" s="89"/>
      <c r="G63" s="89"/>
      <c r="H63" s="89"/>
      <c r="I63" s="89"/>
    </row>
    <row r="64" customFormat="false" ht="12.75" hidden="false" customHeight="true" outlineLevel="0" collapsed="false"/>
    <row r="65" customFormat="false" ht="12.75" hidden="false" customHeight="false" outlineLevel="0" collapsed="false">
      <c r="A65" s="72" t="s">
        <v>20</v>
      </c>
      <c r="B65" s="72"/>
      <c r="C65" s="72"/>
      <c r="D65" s="72"/>
      <c r="E65" s="72"/>
      <c r="F65" s="72"/>
      <c r="G65" s="72"/>
      <c r="H65" s="72"/>
      <c r="I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</row>
    <row r="67" customFormat="false" ht="12.75" hidden="false" customHeight="false" outlineLevel="0" collapsed="false">
      <c r="A67" s="72" t="s">
        <v>105</v>
      </c>
      <c r="B67" s="72"/>
      <c r="C67" s="72"/>
      <c r="D67" s="72"/>
      <c r="E67" s="72"/>
      <c r="F67" s="72"/>
      <c r="G67" s="72"/>
      <c r="H67" s="72"/>
      <c r="I67" s="72"/>
    </row>
    <row r="68" customFormat="false" ht="12.75" hidden="false" customHeight="false" outlineLevel="0" collapsed="false">
      <c r="A68" s="73"/>
      <c r="B68" s="73"/>
      <c r="C68" s="73"/>
      <c r="D68" s="74"/>
      <c r="E68" s="75"/>
      <c r="F68" s="73"/>
      <c r="G68" s="73"/>
      <c r="H68" s="75"/>
      <c r="I68" s="73"/>
    </row>
    <row r="69" customFormat="false" ht="12.75" hidden="false" customHeight="false" outlineLevel="0" collapsed="false">
      <c r="A69" s="1"/>
      <c r="B69" s="77"/>
      <c r="C69" s="77"/>
      <c r="D69" s="76"/>
      <c r="E69" s="77"/>
      <c r="F69" s="77"/>
      <c r="G69" s="77"/>
      <c r="H69" s="77"/>
      <c r="I69" s="77"/>
    </row>
    <row r="70" customFormat="false" ht="12.75" hidden="false" customHeight="false" outlineLevel="0" collapsed="false">
      <c r="A70" s="77" t="s">
        <v>106</v>
      </c>
      <c r="B70" s="77"/>
      <c r="C70" s="77"/>
      <c r="D70" s="77"/>
      <c r="E70" s="77"/>
      <c r="F70" s="77"/>
      <c r="G70" s="77"/>
      <c r="H70" s="77"/>
      <c r="I70" s="77"/>
    </row>
    <row r="71" customFormat="false" ht="12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</row>
    <row r="72" customFormat="false" ht="12.75" hidden="false" customHeight="false" outlineLevel="0" collapsed="false">
      <c r="A72" s="77" t="s">
        <v>107</v>
      </c>
      <c r="B72" s="77"/>
      <c r="C72" s="77"/>
      <c r="D72" s="77"/>
      <c r="E72" s="77"/>
      <c r="F72" s="77"/>
      <c r="G72" s="77"/>
      <c r="H72" s="77"/>
      <c r="I72" s="77"/>
    </row>
    <row r="73" customFormat="false" ht="12.75" hidden="false" customHeight="false" outlineLevel="0" collapsed="false">
      <c r="A73" s="78"/>
      <c r="B73" s="78"/>
      <c r="C73" s="78"/>
      <c r="D73" s="79"/>
      <c r="E73" s="78"/>
      <c r="F73" s="78"/>
      <c r="G73" s="78"/>
      <c r="H73" s="78"/>
      <c r="I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</row>
    <row r="75" customFormat="false" ht="25.5" hidden="false" customHeight="false" outlineLevel="0" collapsed="false">
      <c r="A75" s="80" t="s">
        <v>108</v>
      </c>
      <c r="B75" s="81" t="s">
        <v>109</v>
      </c>
      <c r="C75" s="81" t="s">
        <v>110</v>
      </c>
      <c r="D75" s="81" t="s">
        <v>111</v>
      </c>
      <c r="E75" s="81" t="s">
        <v>112</v>
      </c>
      <c r="F75" s="82" t="s">
        <v>113</v>
      </c>
      <c r="G75" s="81" t="s">
        <v>114</v>
      </c>
      <c r="H75" s="81" t="s">
        <v>115</v>
      </c>
      <c r="I75" s="83" t="s">
        <v>116</v>
      </c>
    </row>
    <row r="76" customFormat="false" ht="12.75" hidden="false" customHeight="false" outlineLevel="0" collapsed="false">
      <c r="A76" s="84"/>
      <c r="B76" s="85"/>
      <c r="C76" s="85"/>
      <c r="D76" s="85"/>
      <c r="E76" s="85"/>
      <c r="F76" s="86"/>
      <c r="G76" s="85"/>
      <c r="H76" s="85"/>
      <c r="I76" s="86"/>
    </row>
    <row r="77" customFormat="false" ht="12.75" hidden="false" customHeight="false" outlineLevel="0" collapsed="false">
      <c r="A77" s="84"/>
      <c r="B77" s="72" t="s">
        <v>125</v>
      </c>
      <c r="C77" s="72"/>
      <c r="D77" s="72"/>
      <c r="E77" s="72"/>
      <c r="F77" s="72"/>
      <c r="G77" s="72"/>
      <c r="H77" s="72"/>
      <c r="I77" s="72"/>
    </row>
    <row r="78" customFormat="false" ht="12.75" hidden="false" customHeight="false" outlineLevel="0" collapsed="false">
      <c r="A78" s="84"/>
      <c r="B78" s="85"/>
      <c r="C78" s="85"/>
      <c r="D78" s="72"/>
      <c r="E78" s="85"/>
      <c r="F78" s="86"/>
      <c r="G78" s="85"/>
      <c r="H78" s="85"/>
      <c r="I78" s="86"/>
    </row>
    <row r="79" customFormat="false" ht="17.1" hidden="false" customHeight="true" outlineLevel="0" collapsed="false">
      <c r="A79" s="62" t="s">
        <v>71</v>
      </c>
      <c r="B79" s="64" t="n">
        <v>263139</v>
      </c>
      <c r="C79" s="64" t="n">
        <v>63356</v>
      </c>
      <c r="D79" s="64" t="n">
        <v>21093</v>
      </c>
      <c r="E79" s="64" t="n">
        <v>14548</v>
      </c>
      <c r="F79" s="64" t="n">
        <v>290854</v>
      </c>
      <c r="G79" s="64" t="n">
        <v>60070</v>
      </c>
      <c r="H79" s="64" t="n">
        <v>7951</v>
      </c>
      <c r="I79" s="64" t="n">
        <v>2110</v>
      </c>
    </row>
    <row r="80" customFormat="false" ht="17.1" hidden="false" customHeight="true" outlineLevel="0" collapsed="false">
      <c r="A80" s="62" t="s">
        <v>79</v>
      </c>
      <c r="B80" s="64" t="n">
        <v>209212</v>
      </c>
      <c r="C80" s="64" t="n">
        <v>60896</v>
      </c>
      <c r="D80" s="64" t="n">
        <v>7572</v>
      </c>
      <c r="E80" s="64" t="n">
        <v>20346</v>
      </c>
      <c r="F80" s="64" t="n">
        <v>242190</v>
      </c>
      <c r="G80" s="64" t="n">
        <v>59920</v>
      </c>
      <c r="H80" s="64" t="n">
        <v>7901</v>
      </c>
      <c r="I80" s="64" t="n">
        <v>2030</v>
      </c>
    </row>
    <row r="81" customFormat="false" ht="17.1" hidden="false" customHeight="true" outlineLevel="0" collapsed="false">
      <c r="A81" s="62" t="s">
        <v>118</v>
      </c>
      <c r="B81" s="64" t="n">
        <v>94118</v>
      </c>
      <c r="C81" s="64" t="n">
        <v>29364</v>
      </c>
      <c r="D81" s="64" t="n">
        <v>11001</v>
      </c>
      <c r="E81" s="64" t="n">
        <v>5330</v>
      </c>
      <c r="F81" s="64" t="n">
        <v>107151</v>
      </c>
      <c r="G81" s="64" t="n">
        <v>23230</v>
      </c>
      <c r="H81" s="64" t="n">
        <v>3264</v>
      </c>
      <c r="I81" s="64" t="n">
        <v>729</v>
      </c>
    </row>
    <row r="82" customFormat="false" ht="17.1" hidden="false" customHeight="true" outlineLevel="0" collapsed="false">
      <c r="A82" s="62" t="s">
        <v>81</v>
      </c>
      <c r="B82" s="64" t="n">
        <v>46999</v>
      </c>
      <c r="C82" s="64" t="n">
        <v>10828</v>
      </c>
      <c r="D82" s="64" t="n">
        <v>1825</v>
      </c>
      <c r="E82" s="64" t="n">
        <v>7047</v>
      </c>
      <c r="F82" s="64" t="n">
        <v>48955</v>
      </c>
      <c r="G82" s="64" t="n">
        <v>11293</v>
      </c>
      <c r="H82" s="64" t="n">
        <v>1292</v>
      </c>
      <c r="I82" s="64" t="n">
        <v>340</v>
      </c>
    </row>
    <row r="83" customFormat="false" ht="17.1" hidden="false" customHeight="true" outlineLevel="0" collapsed="false">
      <c r="A83" s="62" t="s">
        <v>83</v>
      </c>
      <c r="B83" s="64" t="n">
        <v>29735</v>
      </c>
      <c r="C83" s="64" t="n">
        <v>11331</v>
      </c>
      <c r="D83" s="64" t="n">
        <v>2060</v>
      </c>
      <c r="E83" s="64" t="n">
        <v>5794</v>
      </c>
      <c r="F83" s="64" t="n">
        <v>33212</v>
      </c>
      <c r="G83" s="64" t="n">
        <v>8845</v>
      </c>
      <c r="H83" s="64" t="n">
        <v>851</v>
      </c>
      <c r="I83" s="64" t="n">
        <v>304</v>
      </c>
    </row>
    <row r="84" customFormat="false" ht="17.1" hidden="false" customHeight="true" outlineLevel="0" collapsed="false">
      <c r="A84" s="62" t="s">
        <v>84</v>
      </c>
      <c r="B84" s="64" t="n">
        <v>52434</v>
      </c>
      <c r="C84" s="64" t="n">
        <v>19941</v>
      </c>
      <c r="D84" s="64" t="n">
        <v>9878</v>
      </c>
      <c r="E84" s="64" t="n">
        <v>1845</v>
      </c>
      <c r="F84" s="64" t="n">
        <v>60652</v>
      </c>
      <c r="G84" s="64" t="n">
        <v>17230</v>
      </c>
      <c r="H84" s="64" t="n">
        <v>1391</v>
      </c>
      <c r="I84" s="64" t="n">
        <v>463</v>
      </c>
    </row>
    <row r="85" customFormat="false" ht="17.1" hidden="false" customHeight="true" outlineLevel="0" collapsed="false">
      <c r="A85" s="62" t="s">
        <v>85</v>
      </c>
      <c r="B85" s="64" t="n">
        <v>136574</v>
      </c>
      <c r="C85" s="64" t="n">
        <v>45020</v>
      </c>
      <c r="D85" s="64" t="n">
        <v>18341</v>
      </c>
      <c r="E85" s="64" t="n">
        <v>7795</v>
      </c>
      <c r="F85" s="64" t="n">
        <v>155458</v>
      </c>
      <c r="G85" s="64" t="n">
        <v>43798</v>
      </c>
      <c r="H85" s="64" t="n">
        <v>4353</v>
      </c>
      <c r="I85" s="64" t="n">
        <v>1272</v>
      </c>
    </row>
    <row r="86" customFormat="false" ht="17.1" hidden="false" customHeight="true" outlineLevel="0" collapsed="false">
      <c r="A86" s="62" t="s">
        <v>86</v>
      </c>
      <c r="B86" s="64" t="n">
        <v>41419</v>
      </c>
      <c r="C86" s="64" t="n">
        <v>9945</v>
      </c>
      <c r="D86" s="64" t="n">
        <v>608</v>
      </c>
      <c r="E86" s="64" t="n">
        <v>3926</v>
      </c>
      <c r="F86" s="64" t="n">
        <v>46830</v>
      </c>
      <c r="G86" s="64" t="n">
        <v>8745</v>
      </c>
      <c r="H86" s="64" t="n">
        <v>1090</v>
      </c>
      <c r="I86" s="64" t="n">
        <v>361</v>
      </c>
    </row>
    <row r="87" customFormat="false" ht="17.1" hidden="false" customHeight="true" outlineLevel="0" collapsed="false">
      <c r="A87" s="62" t="s">
        <v>87</v>
      </c>
      <c r="B87" s="64" t="n">
        <v>182261</v>
      </c>
      <c r="C87" s="64" t="n">
        <v>65283</v>
      </c>
      <c r="D87" s="64" t="n">
        <v>11534</v>
      </c>
      <c r="E87" s="64" t="n">
        <v>16683</v>
      </c>
      <c r="F87" s="64" t="n">
        <v>219327</v>
      </c>
      <c r="G87" s="64" t="n">
        <v>41263</v>
      </c>
      <c r="H87" s="64" t="n">
        <v>5234</v>
      </c>
      <c r="I87" s="64" t="n">
        <v>1287</v>
      </c>
    </row>
    <row r="88" customFormat="false" ht="17.1" hidden="false" customHeight="true" outlineLevel="0" collapsed="false">
      <c r="A88" s="62" t="s">
        <v>88</v>
      </c>
      <c r="B88" s="64" t="n">
        <v>346387</v>
      </c>
      <c r="C88" s="64" t="n">
        <v>161926</v>
      </c>
      <c r="D88" s="64" t="n">
        <v>18361</v>
      </c>
      <c r="E88" s="64" t="n">
        <v>26968</v>
      </c>
      <c r="F88" s="64" t="n">
        <v>462984</v>
      </c>
      <c r="G88" s="64" t="n">
        <v>104954</v>
      </c>
      <c r="H88" s="64" t="n">
        <v>10305</v>
      </c>
      <c r="I88" s="64" t="n">
        <v>2779</v>
      </c>
    </row>
    <row r="89" customFormat="false" ht="17.1" hidden="false" customHeight="true" outlineLevel="0" collapsed="false">
      <c r="A89" s="62" t="s">
        <v>90</v>
      </c>
      <c r="B89" s="64" t="n">
        <v>100595</v>
      </c>
      <c r="C89" s="64" t="n">
        <v>29196</v>
      </c>
      <c r="D89" s="64" t="n">
        <v>3362</v>
      </c>
      <c r="E89" s="64" t="n">
        <v>7217</v>
      </c>
      <c r="F89" s="64" t="n">
        <v>119212</v>
      </c>
      <c r="G89" s="64" t="n">
        <v>26227</v>
      </c>
      <c r="H89" s="64" t="n">
        <v>2793</v>
      </c>
      <c r="I89" s="64" t="n">
        <v>829</v>
      </c>
    </row>
    <row r="90" customFormat="false" ht="17.1" hidden="false" customHeight="true" outlineLevel="0" collapsed="false">
      <c r="A90" s="62" t="s">
        <v>91</v>
      </c>
      <c r="B90" s="64" t="n">
        <v>13936</v>
      </c>
      <c r="C90" s="64" t="n">
        <v>2039</v>
      </c>
      <c r="D90" s="64" t="n">
        <v>59</v>
      </c>
      <c r="E90" s="64" t="n">
        <v>295</v>
      </c>
      <c r="F90" s="64" t="n">
        <v>15621</v>
      </c>
      <c r="G90" s="64" t="n">
        <v>3130</v>
      </c>
      <c r="H90" s="64" t="n">
        <v>467</v>
      </c>
      <c r="I90" s="64" t="n">
        <v>119</v>
      </c>
    </row>
    <row r="91" customFormat="false" ht="17.1" hidden="false" customHeight="true" outlineLevel="0" collapsed="false">
      <c r="A91" s="62" t="s">
        <v>92</v>
      </c>
      <c r="B91" s="64" t="n">
        <v>111672</v>
      </c>
      <c r="C91" s="64" t="n">
        <v>31890</v>
      </c>
      <c r="D91" s="64" t="n">
        <v>3560</v>
      </c>
      <c r="E91" s="64" t="n">
        <v>9434</v>
      </c>
      <c r="F91" s="64" t="n">
        <v>130568</v>
      </c>
      <c r="G91" s="64" t="n">
        <v>24501</v>
      </c>
      <c r="H91" s="64" t="n">
        <v>3292</v>
      </c>
      <c r="I91" s="64" t="n">
        <v>854</v>
      </c>
    </row>
    <row r="92" customFormat="false" ht="17.1" hidden="false" customHeight="true" outlineLevel="0" collapsed="false">
      <c r="A92" s="62" t="s">
        <v>93</v>
      </c>
      <c r="B92" s="64" t="n">
        <v>67406</v>
      </c>
      <c r="C92" s="64" t="n">
        <v>20612</v>
      </c>
      <c r="D92" s="64" t="n">
        <v>1154</v>
      </c>
      <c r="E92" s="64" t="n">
        <v>6221</v>
      </c>
      <c r="F92" s="64" t="n">
        <v>80643</v>
      </c>
      <c r="G92" s="64" t="n">
        <v>16683</v>
      </c>
      <c r="H92" s="64" t="n">
        <v>2018</v>
      </c>
      <c r="I92" s="64" t="n">
        <v>744</v>
      </c>
    </row>
    <row r="93" customFormat="false" ht="17.1" hidden="false" customHeight="true" outlineLevel="0" collapsed="false">
      <c r="A93" s="62" t="s">
        <v>94</v>
      </c>
      <c r="B93" s="64" t="n">
        <v>59053</v>
      </c>
      <c r="C93" s="64" t="n">
        <v>17615</v>
      </c>
      <c r="D93" s="64" t="n">
        <v>7975</v>
      </c>
      <c r="E93" s="64" t="n">
        <v>4014</v>
      </c>
      <c r="F93" s="64" t="n">
        <v>64679</v>
      </c>
      <c r="G93" s="64" t="n">
        <v>16406</v>
      </c>
      <c r="H93" s="64" t="n">
        <v>1510</v>
      </c>
      <c r="I93" s="64" t="n">
        <v>412</v>
      </c>
    </row>
    <row r="94" customFormat="false" ht="17.1" hidden="false" customHeight="true" outlineLevel="0" collapsed="false">
      <c r="A94" s="62" t="s">
        <v>95</v>
      </c>
      <c r="B94" s="64" t="n">
        <v>45746</v>
      </c>
      <c r="C94" s="64" t="n">
        <v>13366</v>
      </c>
      <c r="D94" s="64" t="n">
        <v>1272</v>
      </c>
      <c r="E94" s="64" t="n">
        <v>2633</v>
      </c>
      <c r="F94" s="64" t="n">
        <v>55207</v>
      </c>
      <c r="G94" s="64" t="n">
        <v>11572</v>
      </c>
      <c r="H94" s="64" t="n">
        <v>1100</v>
      </c>
      <c r="I94" s="64" t="n">
        <v>434</v>
      </c>
    </row>
    <row r="95" customFormat="false" ht="17.1" hidden="false" customHeight="true" outlineLevel="0" collapsed="false">
      <c r="A95" s="62" t="s">
        <v>119</v>
      </c>
      <c r="B95" s="90" t="n">
        <v>1800686</v>
      </c>
      <c r="C95" s="90" t="n">
        <v>592608</v>
      </c>
      <c r="D95" s="90" t="n">
        <v>119655</v>
      </c>
      <c r="E95" s="90" t="n">
        <v>140096</v>
      </c>
      <c r="F95" s="90" t="n">
        <v>2133543</v>
      </c>
      <c r="G95" s="90" t="n">
        <v>477867</v>
      </c>
      <c r="H95" s="90" t="n">
        <v>54812</v>
      </c>
      <c r="I95" s="90" t="n">
        <v>15067</v>
      </c>
    </row>
    <row r="96" customFormat="false" ht="17.1" hidden="false" customHeight="true" outlineLevel="0" collapsed="false">
      <c r="A96" s="62" t="s">
        <v>120</v>
      </c>
      <c r="B96" s="90" t="n">
        <v>1311157</v>
      </c>
      <c r="C96" s="90" t="n">
        <v>445331</v>
      </c>
      <c r="D96" s="90" t="n">
        <v>88297</v>
      </c>
      <c r="E96" s="90" t="n">
        <v>97866</v>
      </c>
      <c r="F96" s="90" t="n">
        <v>1570325</v>
      </c>
      <c r="G96" s="90" t="n">
        <v>355768</v>
      </c>
      <c r="H96" s="90" t="n">
        <v>40514</v>
      </c>
      <c r="I96" s="90" t="n">
        <v>10838</v>
      </c>
    </row>
    <row r="97" customFormat="false" ht="17.1" hidden="false" customHeight="true" outlineLevel="0" collapsed="false">
      <c r="A97" s="62" t="s">
        <v>121</v>
      </c>
      <c r="B97" s="90" t="n">
        <v>313242</v>
      </c>
      <c r="C97" s="90" t="n">
        <v>86641</v>
      </c>
      <c r="D97" s="90" t="n">
        <v>8419</v>
      </c>
      <c r="E97" s="90" t="n">
        <v>29261</v>
      </c>
      <c r="F97" s="90" t="n">
        <v>362203</v>
      </c>
      <c r="G97" s="90" t="n">
        <v>72794</v>
      </c>
      <c r="H97" s="90" t="n">
        <v>8792</v>
      </c>
      <c r="I97" s="90" t="n">
        <v>2733</v>
      </c>
    </row>
    <row r="98" customFormat="false" ht="17.1" hidden="false" customHeight="true" outlineLevel="0" collapsed="false">
      <c r="A98" s="62" t="s">
        <v>122</v>
      </c>
      <c r="B98" s="90" t="n">
        <v>176287</v>
      </c>
      <c r="C98" s="90" t="n">
        <v>60636</v>
      </c>
      <c r="D98" s="90" t="n">
        <v>22939</v>
      </c>
      <c r="E98" s="90" t="n">
        <v>12969</v>
      </c>
      <c r="F98" s="90" t="n">
        <v>201015</v>
      </c>
      <c r="G98" s="90" t="n">
        <v>49305</v>
      </c>
      <c r="H98" s="90" t="n">
        <v>5506</v>
      </c>
      <c r="I98" s="90" t="n">
        <v>1496</v>
      </c>
    </row>
    <row r="99" customFormat="false" ht="12.75" hidden="false" customHeight="false" outlineLevel="0" collapsed="false">
      <c r="B99" s="87"/>
      <c r="C99" s="87"/>
      <c r="D99" s="87"/>
      <c r="E99" s="87"/>
      <c r="F99" s="87"/>
      <c r="G99" s="87"/>
      <c r="H99" s="87"/>
      <c r="I99" s="87"/>
    </row>
    <row r="100" customFormat="false" ht="12.75" hidden="false" customHeight="false" outlineLevel="0" collapsed="false">
      <c r="B100" s="87"/>
      <c r="C100" s="87"/>
      <c r="D100" s="87"/>
      <c r="E100" s="87"/>
      <c r="F100" s="87"/>
      <c r="G100" s="87"/>
      <c r="H100" s="87"/>
      <c r="I100" s="87"/>
    </row>
    <row r="101" customFormat="false" ht="12.75" hidden="false" customHeight="false" outlineLevel="0" collapsed="false">
      <c r="B101" s="88" t="s">
        <v>126</v>
      </c>
      <c r="C101" s="88"/>
      <c r="D101" s="88"/>
      <c r="E101" s="88"/>
      <c r="F101" s="88"/>
      <c r="G101" s="88"/>
      <c r="H101" s="88"/>
      <c r="I101" s="88"/>
    </row>
    <row r="102" customFormat="false" ht="12.75" hidden="false" customHeight="false" outlineLevel="0" collapsed="false">
      <c r="B102" s="87"/>
      <c r="C102" s="87"/>
      <c r="D102" s="87"/>
      <c r="E102" s="87"/>
      <c r="F102" s="87"/>
      <c r="G102" s="87"/>
      <c r="H102" s="87"/>
      <c r="I102" s="87"/>
    </row>
    <row r="103" customFormat="false" ht="17.1" hidden="false" customHeight="true" outlineLevel="0" collapsed="false">
      <c r="A103" s="62" t="s">
        <v>71</v>
      </c>
      <c r="B103" s="64" t="n">
        <v>32242</v>
      </c>
      <c r="C103" s="64" t="n">
        <v>7058</v>
      </c>
      <c r="D103" s="64" t="n">
        <v>596</v>
      </c>
      <c r="E103" s="64" t="n">
        <v>328</v>
      </c>
      <c r="F103" s="64" t="n">
        <v>38376</v>
      </c>
      <c r="G103" s="64" t="n">
        <v>6706</v>
      </c>
      <c r="H103" s="64" t="n">
        <v>838</v>
      </c>
      <c r="I103" s="64" t="n">
        <v>194</v>
      </c>
    </row>
    <row r="104" customFormat="false" ht="17.1" hidden="false" customHeight="true" outlineLevel="0" collapsed="false">
      <c r="A104" s="62" t="s">
        <v>79</v>
      </c>
      <c r="B104" s="64" t="n">
        <v>14865</v>
      </c>
      <c r="C104" s="64" t="n">
        <v>6106</v>
      </c>
      <c r="D104" s="64" t="n">
        <v>252</v>
      </c>
      <c r="E104" s="64" t="n">
        <v>15</v>
      </c>
      <c r="F104" s="64" t="n">
        <v>20704</v>
      </c>
      <c r="G104" s="64" t="n">
        <v>3691</v>
      </c>
      <c r="H104" s="64" t="n">
        <v>749</v>
      </c>
      <c r="I104" s="64" t="n">
        <v>0</v>
      </c>
    </row>
    <row r="105" customFormat="false" ht="17.1" hidden="false" customHeight="true" outlineLevel="0" collapsed="false">
      <c r="A105" s="62" t="s">
        <v>118</v>
      </c>
      <c r="B105" s="64" t="n">
        <v>13981</v>
      </c>
      <c r="C105" s="64" t="n">
        <v>1739</v>
      </c>
      <c r="D105" s="64" t="n">
        <v>494</v>
      </c>
      <c r="E105" s="64" t="n">
        <v>36</v>
      </c>
      <c r="F105" s="64" t="n">
        <v>15190</v>
      </c>
      <c r="G105" s="64" t="n">
        <v>3298</v>
      </c>
      <c r="H105" s="64" t="n">
        <v>648</v>
      </c>
      <c r="I105" s="64" t="n">
        <v>69</v>
      </c>
    </row>
    <row r="106" customFormat="false" ht="17.1" hidden="false" customHeight="true" outlineLevel="0" collapsed="false">
      <c r="A106" s="62" t="s">
        <v>81</v>
      </c>
      <c r="B106" s="64" t="n">
        <v>14503</v>
      </c>
      <c r="C106" s="64" t="n">
        <v>4157</v>
      </c>
      <c r="D106" s="64" t="n">
        <v>361</v>
      </c>
      <c r="E106" s="64" t="n">
        <v>0</v>
      </c>
      <c r="F106" s="64" t="n">
        <v>18299</v>
      </c>
      <c r="G106" s="64" t="n">
        <v>480</v>
      </c>
      <c r="H106" s="64" t="n">
        <v>148</v>
      </c>
      <c r="I106" s="64" t="n">
        <v>11</v>
      </c>
    </row>
    <row r="107" customFormat="false" ht="17.1" hidden="false" customHeight="true" outlineLevel="0" collapsed="false">
      <c r="A107" s="62" t="s">
        <v>83</v>
      </c>
      <c r="B107" s="64" t="n">
        <v>991</v>
      </c>
      <c r="C107" s="64" t="n">
        <v>89</v>
      </c>
      <c r="D107" s="64" t="n">
        <v>2</v>
      </c>
      <c r="E107" s="64" t="n">
        <v>8</v>
      </c>
      <c r="F107" s="64" t="n">
        <v>1070</v>
      </c>
      <c r="G107" s="64" t="n">
        <v>408</v>
      </c>
      <c r="H107" s="64" t="n">
        <v>66</v>
      </c>
      <c r="I107" s="64" t="n">
        <v>9</v>
      </c>
    </row>
    <row r="108" customFormat="false" ht="17.1" hidden="false" customHeight="true" outlineLevel="0" collapsed="false">
      <c r="A108" s="62" t="s">
        <v>84</v>
      </c>
      <c r="B108" s="64" t="n">
        <v>3657</v>
      </c>
      <c r="C108" s="64" t="n">
        <v>513</v>
      </c>
      <c r="D108" s="64" t="n">
        <v>14</v>
      </c>
      <c r="E108" s="64" t="n">
        <v>0</v>
      </c>
      <c r="F108" s="64" t="n">
        <v>4156</v>
      </c>
      <c r="G108" s="64" t="n">
        <v>929</v>
      </c>
      <c r="H108" s="64" t="n">
        <v>422</v>
      </c>
      <c r="I108" s="64" t="n">
        <v>24</v>
      </c>
    </row>
    <row r="109" customFormat="false" ht="17.1" hidden="false" customHeight="true" outlineLevel="0" collapsed="false">
      <c r="A109" s="62" t="s">
        <v>85</v>
      </c>
      <c r="B109" s="64" t="n">
        <v>12573</v>
      </c>
      <c r="C109" s="64" t="n">
        <v>5155</v>
      </c>
      <c r="D109" s="64" t="n">
        <v>4448</v>
      </c>
      <c r="E109" s="64" t="n">
        <v>2</v>
      </c>
      <c r="F109" s="64" t="n">
        <v>13278</v>
      </c>
      <c r="G109" s="64" t="n">
        <v>3572</v>
      </c>
      <c r="H109" s="64" t="n">
        <v>963</v>
      </c>
      <c r="I109" s="64" t="n">
        <v>50</v>
      </c>
    </row>
    <row r="110" customFormat="false" ht="17.1" hidden="false" customHeight="true" outlineLevel="0" collapsed="false">
      <c r="A110" s="62" t="s">
        <v>86</v>
      </c>
      <c r="B110" s="64" t="n">
        <v>3904</v>
      </c>
      <c r="C110" s="64" t="n">
        <v>2652</v>
      </c>
      <c r="D110" s="64" t="n">
        <v>476</v>
      </c>
      <c r="E110" s="64" t="n">
        <v>0</v>
      </c>
      <c r="F110" s="64" t="n">
        <v>6080</v>
      </c>
      <c r="G110" s="64" t="n">
        <v>422</v>
      </c>
      <c r="H110" s="64" t="n">
        <v>184</v>
      </c>
      <c r="I110" s="64" t="n">
        <v>0</v>
      </c>
    </row>
    <row r="111" customFormat="false" ht="17.1" hidden="false" customHeight="true" outlineLevel="0" collapsed="false">
      <c r="A111" s="62" t="s">
        <v>87</v>
      </c>
      <c r="B111" s="64" t="n">
        <v>7429</v>
      </c>
      <c r="C111" s="64" t="n">
        <v>1290</v>
      </c>
      <c r="D111" s="64" t="n">
        <v>533</v>
      </c>
      <c r="E111" s="64" t="n">
        <v>0</v>
      </c>
      <c r="F111" s="64" t="n">
        <v>8186</v>
      </c>
      <c r="G111" s="64" t="n">
        <v>3310</v>
      </c>
      <c r="H111" s="64" t="n">
        <v>877</v>
      </c>
      <c r="I111" s="64" t="n">
        <v>4</v>
      </c>
    </row>
    <row r="112" customFormat="false" ht="17.1" hidden="false" customHeight="true" outlineLevel="0" collapsed="false">
      <c r="A112" s="62" t="s">
        <v>88</v>
      </c>
      <c r="B112" s="64" t="n">
        <v>39132</v>
      </c>
      <c r="C112" s="64" t="n">
        <v>21308</v>
      </c>
      <c r="D112" s="64" t="n">
        <v>2510</v>
      </c>
      <c r="E112" s="64" t="n">
        <v>0</v>
      </c>
      <c r="F112" s="64" t="n">
        <v>57930</v>
      </c>
      <c r="G112" s="64" t="n">
        <v>7801</v>
      </c>
      <c r="H112" s="64" t="n">
        <v>2010</v>
      </c>
      <c r="I112" s="64" t="n">
        <v>149</v>
      </c>
    </row>
    <row r="113" customFormat="false" ht="17.1" hidden="false" customHeight="true" outlineLevel="0" collapsed="false">
      <c r="A113" s="62" t="s">
        <v>90</v>
      </c>
      <c r="B113" s="64" t="n">
        <v>6406</v>
      </c>
      <c r="C113" s="64" t="n">
        <v>1893</v>
      </c>
      <c r="D113" s="64" t="n">
        <v>13</v>
      </c>
      <c r="E113" s="64" t="n">
        <v>0</v>
      </c>
      <c r="F113" s="64" t="n">
        <v>8286</v>
      </c>
      <c r="G113" s="64" t="n">
        <v>2148</v>
      </c>
      <c r="H113" s="64" t="n">
        <v>513</v>
      </c>
      <c r="I113" s="64" t="n">
        <v>0</v>
      </c>
    </row>
    <row r="114" customFormat="false" ht="17.1" hidden="false" customHeight="true" outlineLevel="0" collapsed="false">
      <c r="A114" s="62" t="s">
        <v>91</v>
      </c>
      <c r="B114" s="64" t="n">
        <v>829</v>
      </c>
      <c r="C114" s="64" t="n">
        <v>402</v>
      </c>
      <c r="D114" s="64" t="n">
        <v>25</v>
      </c>
      <c r="E114" s="64" t="n">
        <v>0</v>
      </c>
      <c r="F114" s="64" t="n">
        <v>1206</v>
      </c>
      <c r="G114" s="64" t="n">
        <v>438</v>
      </c>
      <c r="H114" s="64" t="n">
        <v>76</v>
      </c>
      <c r="I114" s="64" t="n">
        <v>0</v>
      </c>
    </row>
    <row r="115" customFormat="false" ht="17.1" hidden="false" customHeight="true" outlineLevel="0" collapsed="false">
      <c r="A115" s="62" t="s">
        <v>92</v>
      </c>
      <c r="B115" s="64" t="n">
        <v>4353</v>
      </c>
      <c r="C115" s="64" t="n">
        <v>879</v>
      </c>
      <c r="D115" s="64" t="n">
        <v>945</v>
      </c>
      <c r="E115" s="64" t="n">
        <v>0</v>
      </c>
      <c r="F115" s="64" t="n">
        <v>4287</v>
      </c>
      <c r="G115" s="64" t="n">
        <v>728</v>
      </c>
      <c r="H115" s="64" t="n">
        <v>265</v>
      </c>
      <c r="I115" s="64" t="n">
        <v>14</v>
      </c>
    </row>
    <row r="116" customFormat="false" ht="17.1" hidden="false" customHeight="true" outlineLevel="0" collapsed="false">
      <c r="A116" s="62" t="s">
        <v>93</v>
      </c>
      <c r="B116" s="64" t="n">
        <v>13217</v>
      </c>
      <c r="C116" s="64" t="n">
        <v>2233</v>
      </c>
      <c r="D116" s="64" t="n">
        <v>625</v>
      </c>
      <c r="E116" s="64" t="n">
        <v>0</v>
      </c>
      <c r="F116" s="64" t="n">
        <v>14825</v>
      </c>
      <c r="G116" s="64" t="n">
        <v>283</v>
      </c>
      <c r="H116" s="64" t="n">
        <v>47</v>
      </c>
      <c r="I116" s="64" t="n">
        <v>3</v>
      </c>
    </row>
    <row r="117" customFormat="false" ht="17.1" hidden="false" customHeight="true" outlineLevel="0" collapsed="false">
      <c r="A117" s="62" t="s">
        <v>94</v>
      </c>
      <c r="B117" s="64" t="n">
        <v>3413</v>
      </c>
      <c r="C117" s="64" t="n">
        <v>698</v>
      </c>
      <c r="D117" s="64" t="n">
        <v>4400</v>
      </c>
      <c r="E117" s="64" t="n">
        <v>0</v>
      </c>
      <c r="F117" s="64" t="n">
        <v>-289</v>
      </c>
      <c r="G117" s="64" t="n">
        <v>1092</v>
      </c>
      <c r="H117" s="64" t="n">
        <v>281</v>
      </c>
      <c r="I117" s="64" t="n">
        <v>0</v>
      </c>
    </row>
    <row r="118" customFormat="false" ht="17.1" hidden="false" customHeight="true" outlineLevel="0" collapsed="false">
      <c r="A118" s="62" t="s">
        <v>95</v>
      </c>
      <c r="B118" s="64" t="n">
        <v>4328</v>
      </c>
      <c r="C118" s="64" t="n">
        <v>537</v>
      </c>
      <c r="D118" s="64" t="n">
        <v>464</v>
      </c>
      <c r="E118" s="64" t="n">
        <v>0</v>
      </c>
      <c r="F118" s="64" t="n">
        <v>4401</v>
      </c>
      <c r="G118" s="64" t="n">
        <v>712</v>
      </c>
      <c r="H118" s="64" t="n">
        <v>162</v>
      </c>
      <c r="I118" s="64" t="n">
        <v>5</v>
      </c>
    </row>
    <row r="119" customFormat="false" ht="17.1" hidden="false" customHeight="true" outlineLevel="0" collapsed="false">
      <c r="A119" s="62" t="s">
        <v>119</v>
      </c>
      <c r="B119" s="90" t="n">
        <v>175823</v>
      </c>
      <c r="C119" s="90" t="n">
        <v>56709</v>
      </c>
      <c r="D119" s="90" t="n">
        <v>16158</v>
      </c>
      <c r="E119" s="90" t="n">
        <v>389</v>
      </c>
      <c r="F119" s="90" t="n">
        <v>215985</v>
      </c>
      <c r="G119" s="90" t="n">
        <v>36018</v>
      </c>
      <c r="H119" s="90" t="n">
        <v>8249</v>
      </c>
      <c r="I119" s="90" t="n">
        <v>532</v>
      </c>
    </row>
    <row r="120" customFormat="false" ht="17.1" hidden="false" customHeight="true" outlineLevel="0" collapsed="false">
      <c r="A120" s="62" t="s">
        <v>120</v>
      </c>
      <c r="B120" s="90" t="n">
        <v>116889</v>
      </c>
      <c r="C120" s="90" t="n">
        <v>43910</v>
      </c>
      <c r="D120" s="90" t="n">
        <v>12777</v>
      </c>
      <c r="E120" s="90" t="n">
        <v>345</v>
      </c>
      <c r="F120" s="90" t="n">
        <v>147677</v>
      </c>
      <c r="G120" s="90" t="n">
        <v>28758</v>
      </c>
      <c r="H120" s="90" t="n">
        <v>6307</v>
      </c>
      <c r="I120" s="90" t="n">
        <v>397</v>
      </c>
    </row>
    <row r="121" customFormat="false" ht="17.1" hidden="false" customHeight="true" outlineLevel="0" collapsed="false">
      <c r="A121" s="62" t="s">
        <v>121</v>
      </c>
      <c r="B121" s="90" t="n">
        <v>40305</v>
      </c>
      <c r="C121" s="90" t="n">
        <v>10458</v>
      </c>
      <c r="D121" s="90" t="n">
        <v>2871</v>
      </c>
      <c r="E121" s="90" t="n">
        <v>0</v>
      </c>
      <c r="F121" s="90" t="n">
        <v>47892</v>
      </c>
      <c r="G121" s="90" t="n">
        <v>2625</v>
      </c>
      <c r="H121" s="90" t="n">
        <v>806</v>
      </c>
      <c r="I121" s="90" t="n">
        <v>33</v>
      </c>
    </row>
    <row r="122" customFormat="false" ht="17.1" hidden="false" customHeight="true" outlineLevel="0" collapsed="false">
      <c r="A122" s="62" t="s">
        <v>122</v>
      </c>
      <c r="B122" s="90" t="n">
        <v>18629</v>
      </c>
      <c r="C122" s="90" t="n">
        <v>2341</v>
      </c>
      <c r="D122" s="90" t="n">
        <v>510</v>
      </c>
      <c r="E122" s="90" t="n">
        <v>44</v>
      </c>
      <c r="F122" s="90" t="n">
        <v>20416</v>
      </c>
      <c r="G122" s="90" t="n">
        <v>4635</v>
      </c>
      <c r="H122" s="90" t="n">
        <v>1136</v>
      </c>
      <c r="I122" s="90" t="n">
        <v>102</v>
      </c>
    </row>
    <row r="123" customFormat="false" ht="17.1" hidden="false" customHeight="true" outlineLevel="0" collapsed="false">
      <c r="B123" s="89"/>
      <c r="C123" s="89"/>
      <c r="D123" s="89"/>
      <c r="E123" s="89"/>
      <c r="F123" s="89"/>
      <c r="G123" s="89"/>
      <c r="H123" s="89"/>
      <c r="I123" s="89"/>
    </row>
    <row r="124" customFormat="false" ht="12.75" hidden="false" customHeight="true" outlineLevel="0" collapsed="false">
      <c r="A124" s="47" t="s">
        <v>124</v>
      </c>
      <c r="B124" s="89"/>
      <c r="C124" s="89"/>
      <c r="D124" s="89"/>
      <c r="E124" s="89"/>
      <c r="F124" s="89"/>
      <c r="G124" s="89"/>
      <c r="H124" s="89"/>
      <c r="I124" s="89"/>
    </row>
    <row r="125" customFormat="false" ht="12.75" hidden="false" customHeight="true" outlineLevel="0" collapsed="false">
      <c r="A125" s="47" t="s">
        <v>101</v>
      </c>
      <c r="B125" s="89"/>
      <c r="C125" s="89"/>
      <c r="D125" s="89"/>
      <c r="E125" s="89"/>
      <c r="F125" s="89"/>
      <c r="G125" s="89"/>
      <c r="H125" s="89"/>
      <c r="I125" s="89"/>
    </row>
    <row r="126" customFormat="false" ht="12.75" hidden="false" customHeight="true" outlineLevel="0" collapsed="false">
      <c r="A126" s="47" t="s">
        <v>102</v>
      </c>
      <c r="B126" s="89"/>
      <c r="C126" s="89"/>
      <c r="D126" s="89"/>
      <c r="E126" s="89"/>
      <c r="F126" s="89"/>
      <c r="G126" s="89"/>
      <c r="H126" s="89"/>
      <c r="I126" s="89"/>
    </row>
    <row r="127" customFormat="false" ht="12.75" hidden="false" customHeight="true" outlineLevel="0" collapsed="false">
      <c r="B127" s="89"/>
      <c r="C127" s="89"/>
      <c r="D127" s="89"/>
      <c r="E127" s="89"/>
      <c r="F127" s="89"/>
      <c r="G127" s="89"/>
      <c r="H127" s="89"/>
      <c r="I127" s="89"/>
    </row>
    <row r="129" customFormat="false" ht="12.75" hidden="false" customHeight="false" outlineLevel="0" collapsed="false">
      <c r="A129" s="72" t="s">
        <v>20</v>
      </c>
      <c r="B129" s="72"/>
      <c r="C129" s="72"/>
      <c r="D129" s="72"/>
      <c r="E129" s="72"/>
      <c r="F129" s="72"/>
      <c r="G129" s="72"/>
      <c r="H129" s="72"/>
      <c r="I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</row>
    <row r="131" customFormat="false" ht="12.75" hidden="false" customHeight="false" outlineLevel="0" collapsed="false">
      <c r="A131" s="72" t="s">
        <v>105</v>
      </c>
      <c r="B131" s="72"/>
      <c r="C131" s="72"/>
      <c r="D131" s="72"/>
      <c r="E131" s="72"/>
      <c r="F131" s="72"/>
      <c r="G131" s="72"/>
      <c r="H131" s="72"/>
      <c r="I131" s="72"/>
    </row>
    <row r="132" customFormat="false" ht="12.75" hidden="false" customHeight="false" outlineLevel="0" collapsed="false">
      <c r="A132" s="73"/>
      <c r="B132" s="73"/>
      <c r="C132" s="73"/>
      <c r="D132" s="74"/>
      <c r="E132" s="75"/>
      <c r="F132" s="73"/>
      <c r="G132" s="73"/>
      <c r="H132" s="75"/>
      <c r="I132" s="73"/>
    </row>
    <row r="133" customFormat="false" ht="12.75" hidden="false" customHeight="false" outlineLevel="0" collapsed="false">
      <c r="A133" s="1"/>
      <c r="B133" s="77"/>
      <c r="C133" s="77"/>
      <c r="D133" s="76"/>
      <c r="E133" s="77"/>
      <c r="F133" s="77"/>
      <c r="G133" s="77"/>
      <c r="H133" s="77"/>
      <c r="I133" s="77"/>
    </row>
    <row r="134" customFormat="false" ht="12.75" hidden="false" customHeight="false" outlineLevel="0" collapsed="false">
      <c r="A134" s="77" t="s">
        <v>106</v>
      </c>
      <c r="B134" s="77"/>
      <c r="C134" s="77"/>
      <c r="D134" s="77"/>
      <c r="E134" s="77"/>
      <c r="F134" s="77"/>
      <c r="G134" s="77"/>
      <c r="H134" s="77"/>
      <c r="I134" s="77"/>
    </row>
    <row r="135" customFormat="false" ht="12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</row>
    <row r="136" customFormat="false" ht="12.75" hidden="false" customHeight="false" outlineLevel="0" collapsed="false">
      <c r="A136" s="77" t="s">
        <v>107</v>
      </c>
      <c r="B136" s="77"/>
      <c r="C136" s="77"/>
      <c r="D136" s="77"/>
      <c r="E136" s="77"/>
      <c r="F136" s="77"/>
      <c r="G136" s="77"/>
      <c r="H136" s="77"/>
      <c r="I136" s="77"/>
    </row>
    <row r="137" customFormat="false" ht="12.75" hidden="false" customHeight="false" outlineLevel="0" collapsed="false">
      <c r="A137" s="78"/>
      <c r="B137" s="78"/>
      <c r="C137" s="78"/>
      <c r="D137" s="79"/>
      <c r="E137" s="78"/>
      <c r="F137" s="78"/>
      <c r="G137" s="78"/>
      <c r="H137" s="78"/>
      <c r="I137" s="78"/>
    </row>
    <row r="138" customFormat="fals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</row>
    <row r="139" customFormat="false" ht="25.5" hidden="false" customHeight="false" outlineLevel="0" collapsed="false">
      <c r="A139" s="80" t="s">
        <v>108</v>
      </c>
      <c r="B139" s="81" t="s">
        <v>109</v>
      </c>
      <c r="C139" s="81" t="s">
        <v>110</v>
      </c>
      <c r="D139" s="81" t="s">
        <v>111</v>
      </c>
      <c r="E139" s="81" t="s">
        <v>112</v>
      </c>
      <c r="F139" s="82" t="s">
        <v>113</v>
      </c>
      <c r="G139" s="81" t="s">
        <v>114</v>
      </c>
      <c r="H139" s="81" t="s">
        <v>115</v>
      </c>
      <c r="I139" s="83" t="s">
        <v>116</v>
      </c>
    </row>
    <row r="140" customFormat="false" ht="12.75" hidden="false" customHeight="false" outlineLevel="0" collapsed="false">
      <c r="A140" s="84"/>
      <c r="B140" s="85"/>
      <c r="C140" s="85"/>
      <c r="D140" s="85"/>
      <c r="E140" s="85"/>
      <c r="F140" s="86"/>
      <c r="G140" s="85"/>
      <c r="H140" s="85"/>
      <c r="I140" s="86"/>
    </row>
    <row r="141" customFormat="false" ht="12.75" hidden="false" customHeight="false" outlineLevel="0" collapsed="false">
      <c r="A141" s="84"/>
      <c r="B141" s="72" t="s">
        <v>127</v>
      </c>
      <c r="C141" s="72"/>
      <c r="D141" s="72"/>
      <c r="E141" s="72"/>
      <c r="F141" s="72"/>
      <c r="G141" s="72"/>
      <c r="H141" s="72"/>
      <c r="I141" s="72"/>
    </row>
    <row r="142" customFormat="false" ht="12.75" hidden="false" customHeight="false" outlineLevel="0" collapsed="false">
      <c r="A142" s="84"/>
      <c r="B142" s="85"/>
      <c r="C142" s="85"/>
      <c r="D142" s="72"/>
      <c r="E142" s="85"/>
      <c r="F142" s="86"/>
      <c r="G142" s="85"/>
      <c r="H142" s="85"/>
      <c r="I142" s="86"/>
    </row>
    <row r="143" customFormat="false" ht="16.5" hidden="false" customHeight="true" outlineLevel="0" collapsed="false">
      <c r="A143" s="62" t="s">
        <v>71</v>
      </c>
      <c r="B143" s="91" t="n">
        <v>2611870</v>
      </c>
      <c r="C143" s="92" t="n">
        <v>1070682</v>
      </c>
      <c r="D143" s="93" t="n">
        <v>1255956</v>
      </c>
      <c r="E143" s="93" t="n">
        <v>559200</v>
      </c>
      <c r="F143" s="93" t="n">
        <v>1867396</v>
      </c>
      <c r="G143" s="93" t="n">
        <v>217784</v>
      </c>
      <c r="H143" s="93" t="n">
        <v>23506</v>
      </c>
      <c r="I143" s="93" t="n">
        <v>5450</v>
      </c>
    </row>
    <row r="144" customFormat="false" ht="16.5" hidden="false" customHeight="true" outlineLevel="0" collapsed="false">
      <c r="A144" s="62" t="s">
        <v>79</v>
      </c>
      <c r="B144" s="91" t="n">
        <v>2487266</v>
      </c>
      <c r="C144" s="92" t="n">
        <v>1260035</v>
      </c>
      <c r="D144" s="93" t="n">
        <v>1336365</v>
      </c>
      <c r="E144" s="93" t="n">
        <v>499425</v>
      </c>
      <c r="F144" s="93" t="n">
        <v>1911511</v>
      </c>
      <c r="G144" s="93" t="n">
        <v>229192</v>
      </c>
      <c r="H144" s="93" t="n">
        <v>25989</v>
      </c>
      <c r="I144" s="93" t="n">
        <v>5608</v>
      </c>
    </row>
    <row r="145" customFormat="false" ht="16.5" hidden="false" customHeight="true" outlineLevel="0" collapsed="false">
      <c r="A145" s="62" t="s">
        <v>118</v>
      </c>
      <c r="B145" s="91" t="n">
        <v>1407553</v>
      </c>
      <c r="C145" s="92" t="n">
        <v>703103</v>
      </c>
      <c r="D145" s="93" t="n">
        <v>790098</v>
      </c>
      <c r="E145" s="93" t="n">
        <v>265208</v>
      </c>
      <c r="F145" s="93" t="n">
        <v>1055350</v>
      </c>
      <c r="G145" s="93" t="n">
        <v>140177</v>
      </c>
      <c r="H145" s="93" t="n">
        <v>12693</v>
      </c>
      <c r="I145" s="93" t="n">
        <v>2868</v>
      </c>
    </row>
    <row r="146" customFormat="false" ht="16.5" hidden="false" customHeight="true" outlineLevel="0" collapsed="false">
      <c r="A146" s="62" t="s">
        <v>81</v>
      </c>
      <c r="B146" s="91" t="n">
        <v>218969</v>
      </c>
      <c r="C146" s="92" t="n">
        <v>58662</v>
      </c>
      <c r="D146" s="93" t="n">
        <v>5988</v>
      </c>
      <c r="E146" s="93" t="n">
        <v>45886</v>
      </c>
      <c r="F146" s="93" t="n">
        <v>225757</v>
      </c>
      <c r="G146" s="93" t="n">
        <v>37500</v>
      </c>
      <c r="H146" s="93" t="n">
        <v>2668</v>
      </c>
      <c r="I146" s="93" t="n">
        <v>791</v>
      </c>
    </row>
    <row r="147" customFormat="false" ht="16.5" hidden="false" customHeight="true" outlineLevel="0" collapsed="false">
      <c r="A147" s="62" t="s">
        <v>83</v>
      </c>
      <c r="B147" s="91" t="n">
        <v>191731</v>
      </c>
      <c r="C147" s="92" t="n">
        <v>70566</v>
      </c>
      <c r="D147" s="93" t="n">
        <v>13781</v>
      </c>
      <c r="E147" s="93" t="n">
        <v>67547</v>
      </c>
      <c r="F147" s="93" t="n">
        <v>180969</v>
      </c>
      <c r="G147" s="93" t="n">
        <v>30472</v>
      </c>
      <c r="H147" s="93" t="n">
        <v>2185</v>
      </c>
      <c r="I147" s="93" t="n">
        <v>678</v>
      </c>
    </row>
    <row r="148" customFormat="false" ht="16.5" hidden="false" customHeight="true" outlineLevel="0" collapsed="false">
      <c r="A148" s="62" t="s">
        <v>84</v>
      </c>
      <c r="B148" s="91" t="n">
        <v>574478</v>
      </c>
      <c r="C148" s="92" t="n">
        <v>270887</v>
      </c>
      <c r="D148" s="93" t="n">
        <v>317252</v>
      </c>
      <c r="E148" s="93" t="n">
        <v>83125</v>
      </c>
      <c r="F148" s="93" t="n">
        <v>444988</v>
      </c>
      <c r="G148" s="93" t="n">
        <v>69180</v>
      </c>
      <c r="H148" s="93" t="n">
        <v>5798</v>
      </c>
      <c r="I148" s="93" t="n">
        <v>1662</v>
      </c>
    </row>
    <row r="149" customFormat="false" ht="16.5" hidden="false" customHeight="true" outlineLevel="0" collapsed="false">
      <c r="A149" s="62" t="s">
        <v>85</v>
      </c>
      <c r="B149" s="91" t="n">
        <v>1401383</v>
      </c>
      <c r="C149" s="92" t="n">
        <v>606739</v>
      </c>
      <c r="D149" s="93" t="n">
        <v>814054</v>
      </c>
      <c r="E149" s="93" t="n">
        <v>229319</v>
      </c>
      <c r="F149" s="93" t="n">
        <v>964749</v>
      </c>
      <c r="G149" s="93" t="n">
        <v>164306</v>
      </c>
      <c r="H149" s="93" t="n">
        <v>13846</v>
      </c>
      <c r="I149" s="93" t="n">
        <v>3315</v>
      </c>
    </row>
    <row r="150" customFormat="false" ht="16.5" hidden="false" customHeight="true" outlineLevel="0" collapsed="false">
      <c r="A150" s="62" t="s">
        <v>86</v>
      </c>
      <c r="B150" s="91" t="n">
        <v>417672</v>
      </c>
      <c r="C150" s="92" t="n">
        <v>184061</v>
      </c>
      <c r="D150" s="93" t="n">
        <v>302717</v>
      </c>
      <c r="E150" s="93" t="n">
        <v>43386</v>
      </c>
      <c r="F150" s="93" t="n">
        <v>255630</v>
      </c>
      <c r="G150" s="93" t="n">
        <v>29792</v>
      </c>
      <c r="H150" s="93" t="n">
        <v>2663</v>
      </c>
      <c r="I150" s="93" t="n">
        <v>962</v>
      </c>
    </row>
    <row r="151" customFormat="false" ht="16.5" hidden="false" customHeight="true" outlineLevel="0" collapsed="false">
      <c r="A151" s="62" t="s">
        <v>87</v>
      </c>
      <c r="B151" s="91" t="n">
        <v>1586740</v>
      </c>
      <c r="C151" s="92" t="n">
        <v>756841</v>
      </c>
      <c r="D151" s="93" t="n">
        <v>633135</v>
      </c>
      <c r="E151" s="93" t="n">
        <v>302232</v>
      </c>
      <c r="F151" s="93" t="n">
        <v>1408214</v>
      </c>
      <c r="G151" s="93" t="n">
        <v>154619</v>
      </c>
      <c r="H151" s="93" t="n">
        <v>14902</v>
      </c>
      <c r="I151" s="93" t="n">
        <v>3305</v>
      </c>
    </row>
    <row r="152" customFormat="false" ht="16.5" hidden="false" customHeight="true" outlineLevel="0" collapsed="false">
      <c r="A152" s="62" t="s">
        <v>88</v>
      </c>
      <c r="B152" s="91" t="n">
        <v>3708996</v>
      </c>
      <c r="C152" s="92" t="n">
        <v>2326653</v>
      </c>
      <c r="D152" s="93" t="n">
        <v>1731896</v>
      </c>
      <c r="E152" s="93" t="n">
        <v>670696</v>
      </c>
      <c r="F152" s="93" t="n">
        <v>3633057</v>
      </c>
      <c r="G152" s="93" t="n">
        <v>522389</v>
      </c>
      <c r="H152" s="93" t="n">
        <v>37664</v>
      </c>
      <c r="I152" s="93" t="n">
        <v>8477</v>
      </c>
    </row>
    <row r="153" customFormat="false" ht="16.5" hidden="false" customHeight="true" outlineLevel="0" collapsed="false">
      <c r="A153" s="62" t="s">
        <v>90</v>
      </c>
      <c r="B153" s="91" t="n">
        <v>710697</v>
      </c>
      <c r="C153" s="92" t="n">
        <v>282776</v>
      </c>
      <c r="D153" s="93" t="n">
        <v>314769</v>
      </c>
      <c r="E153" s="93" t="n">
        <v>115351</v>
      </c>
      <c r="F153" s="93" t="n">
        <v>563353</v>
      </c>
      <c r="G153" s="93" t="n">
        <v>91123</v>
      </c>
      <c r="H153" s="93" t="n">
        <v>7882</v>
      </c>
      <c r="I153" s="93" t="n">
        <v>1776</v>
      </c>
    </row>
    <row r="154" customFormat="false" ht="16.5" hidden="false" customHeight="true" outlineLevel="0" collapsed="false">
      <c r="A154" s="62" t="s">
        <v>91</v>
      </c>
      <c r="B154" s="91" t="n">
        <v>319164</v>
      </c>
      <c r="C154" s="92" t="n">
        <v>127747</v>
      </c>
      <c r="D154" s="93" t="n">
        <v>239262</v>
      </c>
      <c r="E154" s="93" t="n">
        <v>33108</v>
      </c>
      <c r="F154" s="93" t="n">
        <v>174541</v>
      </c>
      <c r="G154" s="93" t="n">
        <v>20279</v>
      </c>
      <c r="H154" s="93" t="n">
        <v>1821</v>
      </c>
      <c r="I154" s="93" t="n">
        <v>453</v>
      </c>
    </row>
    <row r="155" customFormat="false" ht="16.5" hidden="false" customHeight="true" outlineLevel="0" collapsed="false">
      <c r="A155" s="62" t="s">
        <v>92</v>
      </c>
      <c r="B155" s="91" t="n">
        <v>970922</v>
      </c>
      <c r="C155" s="92" t="n">
        <v>423491</v>
      </c>
      <c r="D155" s="93" t="n">
        <v>461478</v>
      </c>
      <c r="E155" s="93" t="n">
        <v>177674</v>
      </c>
      <c r="F155" s="93" t="n">
        <v>755261</v>
      </c>
      <c r="G155" s="93" t="n">
        <v>96241</v>
      </c>
      <c r="H155" s="93" t="n">
        <v>9143</v>
      </c>
      <c r="I155" s="93" t="n">
        <v>2418</v>
      </c>
    </row>
    <row r="156" customFormat="false" ht="16.5" hidden="false" customHeight="true" outlineLevel="0" collapsed="false">
      <c r="A156" s="62" t="s">
        <v>93</v>
      </c>
      <c r="B156" s="91" t="n">
        <v>574518</v>
      </c>
      <c r="C156" s="92" t="n">
        <v>291632</v>
      </c>
      <c r="D156" s="93" t="n">
        <v>410493</v>
      </c>
      <c r="E156" s="93" t="n">
        <v>71023</v>
      </c>
      <c r="F156" s="93" t="n">
        <v>384634</v>
      </c>
      <c r="G156" s="93" t="n">
        <v>43364</v>
      </c>
      <c r="H156" s="93" t="n">
        <v>3603</v>
      </c>
      <c r="I156" s="93" t="n">
        <v>1493</v>
      </c>
    </row>
    <row r="157" customFormat="false" ht="16.5" hidden="false" customHeight="true" outlineLevel="0" collapsed="false">
      <c r="A157" s="62" t="s">
        <v>94</v>
      </c>
      <c r="B157" s="91" t="n">
        <v>578529</v>
      </c>
      <c r="C157" s="92" t="n">
        <v>295102</v>
      </c>
      <c r="D157" s="93" t="n">
        <v>475092</v>
      </c>
      <c r="E157" s="93" t="n">
        <v>78574</v>
      </c>
      <c r="F157" s="93" t="n">
        <v>319965</v>
      </c>
      <c r="G157" s="93" t="n">
        <v>43289</v>
      </c>
      <c r="H157" s="93" t="n">
        <v>4140</v>
      </c>
      <c r="I157" s="93" t="n">
        <v>1018</v>
      </c>
    </row>
    <row r="158" customFormat="false" ht="16.5" hidden="false" customHeight="true" outlineLevel="0" collapsed="false">
      <c r="A158" s="62" t="s">
        <v>95</v>
      </c>
      <c r="B158" s="91" t="n">
        <v>482577</v>
      </c>
      <c r="C158" s="92" t="n">
        <v>177998</v>
      </c>
      <c r="D158" s="93" t="n">
        <v>209518</v>
      </c>
      <c r="E158" s="93" t="n">
        <v>63152</v>
      </c>
      <c r="F158" s="93" t="n">
        <v>387905</v>
      </c>
      <c r="G158" s="93" t="n">
        <v>46495</v>
      </c>
      <c r="H158" s="93" t="n">
        <v>3520</v>
      </c>
      <c r="I158" s="93" t="n">
        <v>1264</v>
      </c>
    </row>
    <row r="159" customFormat="false" ht="16.5" hidden="false" customHeight="true" outlineLevel="0" collapsed="false">
      <c r="A159" s="62" t="s">
        <v>119</v>
      </c>
      <c r="B159" s="91" t="n">
        <v>18243065</v>
      </c>
      <c r="C159" s="92" t="n">
        <v>8906975</v>
      </c>
      <c r="D159" s="93" t="n">
        <v>9311854</v>
      </c>
      <c r="E159" s="93" t="n">
        <v>3304906</v>
      </c>
      <c r="F159" s="93" t="n">
        <v>14533280</v>
      </c>
      <c r="G159" s="93" t="n">
        <v>1936202</v>
      </c>
      <c r="H159" s="93" t="n">
        <v>172023</v>
      </c>
      <c r="I159" s="93" t="n">
        <v>41538</v>
      </c>
    </row>
    <row r="160" customFormat="false" ht="16.5" hidden="false" customHeight="true" outlineLevel="0" collapsed="false">
      <c r="A160" s="62" t="s">
        <v>120</v>
      </c>
      <c r="B160" s="91" t="n">
        <v>13404645</v>
      </c>
      <c r="C160" s="92" t="n">
        <v>6726575</v>
      </c>
      <c r="D160" s="93" t="n">
        <v>6800529</v>
      </c>
      <c r="E160" s="93" t="n">
        <v>2487905</v>
      </c>
      <c r="F160" s="93" t="n">
        <v>10842786</v>
      </c>
      <c r="G160" s="93" t="n">
        <v>1442981</v>
      </c>
      <c r="H160" s="93" t="n">
        <v>129750</v>
      </c>
      <c r="I160" s="93" t="n">
        <v>29402</v>
      </c>
    </row>
    <row r="161" customFormat="false" ht="16.5" hidden="false" customHeight="true" outlineLevel="0" collapsed="false">
      <c r="A161" s="62" t="s">
        <v>121</v>
      </c>
      <c r="B161" s="91" t="n">
        <v>2664658</v>
      </c>
      <c r="C161" s="92" t="n">
        <v>1135844</v>
      </c>
      <c r="D161" s="93" t="n">
        <v>1390194</v>
      </c>
      <c r="E161" s="93" t="n">
        <v>401121</v>
      </c>
      <c r="F161" s="93" t="n">
        <v>2009187</v>
      </c>
      <c r="G161" s="93" t="n">
        <v>253392</v>
      </c>
      <c r="H161" s="93" t="n">
        <v>21597</v>
      </c>
      <c r="I161" s="93" t="n">
        <v>6928</v>
      </c>
    </row>
    <row r="162" customFormat="false" ht="16.5" hidden="false" customHeight="true" outlineLevel="0" collapsed="false">
      <c r="A162" s="62" t="s">
        <v>122</v>
      </c>
      <c r="B162" s="91" t="n">
        <v>2173762</v>
      </c>
      <c r="C162" s="92" t="n">
        <v>1044556</v>
      </c>
      <c r="D162" s="93" t="n">
        <v>1121131</v>
      </c>
      <c r="E162" s="93" t="n">
        <v>415880</v>
      </c>
      <c r="F162" s="93" t="n">
        <v>1681307</v>
      </c>
      <c r="G162" s="93" t="n">
        <v>239829</v>
      </c>
      <c r="H162" s="93" t="n">
        <v>20676</v>
      </c>
      <c r="I162" s="93" t="n">
        <v>5208</v>
      </c>
    </row>
    <row r="163" customFormat="false" ht="12.75" hidden="false" customHeight="false" outlineLevel="0" collapsed="false">
      <c r="B163" s="87"/>
      <c r="C163" s="87"/>
      <c r="D163" s="87"/>
      <c r="E163" s="87"/>
      <c r="F163" s="87"/>
      <c r="G163" s="87"/>
      <c r="H163" s="87"/>
      <c r="I163" s="87"/>
    </row>
    <row r="164" customFormat="false" ht="12.75" hidden="false" customHeight="false" outlineLevel="0" collapsed="false">
      <c r="B164" s="87"/>
      <c r="C164" s="87"/>
      <c r="D164" s="87"/>
      <c r="E164" s="87"/>
      <c r="F164" s="87"/>
      <c r="G164" s="87"/>
      <c r="H164" s="87"/>
      <c r="I164" s="87"/>
    </row>
    <row r="165" customFormat="false" ht="12.75" hidden="false" customHeight="true" outlineLevel="0" collapsed="false">
      <c r="B165" s="88" t="s">
        <v>128</v>
      </c>
      <c r="C165" s="88"/>
      <c r="D165" s="88"/>
      <c r="E165" s="88"/>
      <c r="F165" s="88"/>
      <c r="G165" s="88"/>
      <c r="H165" s="88"/>
      <c r="I165" s="88"/>
    </row>
    <row r="166" customFormat="false" ht="12.75" hidden="false" customHeight="false" outlineLevel="0" collapsed="false">
      <c r="B166" s="87"/>
      <c r="C166" s="87"/>
      <c r="D166" s="87"/>
      <c r="E166" s="87"/>
      <c r="F166" s="87"/>
      <c r="G166" s="87"/>
      <c r="H166" s="87"/>
      <c r="I166" s="87"/>
    </row>
    <row r="167" customFormat="false" ht="16.5" hidden="false" customHeight="true" outlineLevel="0" collapsed="false">
      <c r="A167" s="62" t="s">
        <v>71</v>
      </c>
      <c r="B167" s="67" t="n">
        <v>1073414</v>
      </c>
      <c r="C167" s="67" t="n">
        <v>608385</v>
      </c>
      <c r="D167" s="67" t="n">
        <v>1192692</v>
      </c>
      <c r="E167" s="67" t="n">
        <v>150693</v>
      </c>
      <c r="F167" s="67" t="n">
        <v>338414</v>
      </c>
      <c r="G167" s="67" t="n">
        <v>12271</v>
      </c>
      <c r="H167" s="67" t="n">
        <v>1434</v>
      </c>
      <c r="I167" s="67" t="n">
        <v>344</v>
      </c>
    </row>
    <row r="168" customFormat="false" ht="16.5" hidden="false" customHeight="true" outlineLevel="0" collapsed="false">
      <c r="A168" s="62" t="s">
        <v>79</v>
      </c>
      <c r="B168" s="67" t="n">
        <v>1094643</v>
      </c>
      <c r="C168" s="67" t="n">
        <v>788026</v>
      </c>
      <c r="D168" s="67" t="n">
        <v>1280761</v>
      </c>
      <c r="E168" s="67" t="n">
        <v>172843</v>
      </c>
      <c r="F168" s="67" t="n">
        <v>429065</v>
      </c>
      <c r="G168" s="67" t="n">
        <v>13402</v>
      </c>
      <c r="H168" s="67" t="n">
        <v>1643</v>
      </c>
      <c r="I168" s="67" t="n">
        <v>723</v>
      </c>
    </row>
    <row r="169" customFormat="false" ht="16.5" hidden="false" customHeight="true" outlineLevel="0" collapsed="false">
      <c r="A169" s="62" t="s">
        <v>118</v>
      </c>
      <c r="B169" s="67" t="n">
        <v>622485</v>
      </c>
      <c r="C169" s="67" t="n">
        <v>423483</v>
      </c>
      <c r="D169" s="67" t="n">
        <v>748547</v>
      </c>
      <c r="E169" s="67" t="n">
        <v>93014</v>
      </c>
      <c r="F169" s="67" t="n">
        <v>204407</v>
      </c>
      <c r="G169" s="67" t="n">
        <v>7827</v>
      </c>
      <c r="H169" s="67" t="n">
        <v>971</v>
      </c>
      <c r="I169" s="67" t="n">
        <v>328</v>
      </c>
    </row>
    <row r="170" customFormat="false" ht="16.5" hidden="false" customHeight="true" outlineLevel="0" collapsed="false">
      <c r="A170" s="62" t="s">
        <v>81</v>
      </c>
      <c r="B170" s="67" t="n">
        <v>0</v>
      </c>
      <c r="C170" s="67" t="n">
        <v>0</v>
      </c>
      <c r="D170" s="67" t="n">
        <v>0</v>
      </c>
      <c r="E170" s="67" t="n">
        <v>0</v>
      </c>
      <c r="F170" s="67" t="n">
        <v>0</v>
      </c>
      <c r="G170" s="67" t="n">
        <v>0</v>
      </c>
      <c r="H170" s="67" t="n">
        <v>0</v>
      </c>
      <c r="I170" s="67" t="n">
        <v>0</v>
      </c>
    </row>
    <row r="171" customFormat="false" ht="16.5" hidden="false" customHeight="true" outlineLevel="0" collapsed="false">
      <c r="A171" s="62" t="s">
        <v>83</v>
      </c>
      <c r="B171" s="67" t="n">
        <v>0</v>
      </c>
      <c r="C171" s="67" t="n">
        <v>0</v>
      </c>
      <c r="D171" s="67" t="n">
        <v>0</v>
      </c>
      <c r="E171" s="67" t="n">
        <v>0</v>
      </c>
      <c r="F171" s="67" t="n">
        <v>0</v>
      </c>
      <c r="G171" s="67" t="n">
        <v>0</v>
      </c>
      <c r="H171" s="67" t="n">
        <v>0</v>
      </c>
      <c r="I171" s="67" t="n">
        <v>0</v>
      </c>
    </row>
    <row r="172" customFormat="false" ht="16.5" hidden="false" customHeight="true" outlineLevel="0" collapsed="false">
      <c r="A172" s="62" t="s">
        <v>84</v>
      </c>
      <c r="B172" s="67" t="n">
        <v>204260</v>
      </c>
      <c r="C172" s="67" t="n">
        <v>140323</v>
      </c>
      <c r="D172" s="67" t="n">
        <v>294554</v>
      </c>
      <c r="E172" s="67" t="n">
        <v>23267</v>
      </c>
      <c r="F172" s="67" t="n">
        <v>26762</v>
      </c>
      <c r="G172" s="67" t="n">
        <v>3712</v>
      </c>
      <c r="H172" s="67" t="n">
        <v>429</v>
      </c>
      <c r="I172" s="67" t="n">
        <v>211</v>
      </c>
    </row>
    <row r="173" customFormat="false" ht="16.5" hidden="false" customHeight="true" outlineLevel="0" collapsed="false">
      <c r="A173" s="62" t="s">
        <v>85</v>
      </c>
      <c r="B173" s="67" t="n">
        <v>572782</v>
      </c>
      <c r="C173" s="67" t="n">
        <v>372151</v>
      </c>
      <c r="D173" s="67" t="n">
        <v>721025</v>
      </c>
      <c r="E173" s="67" t="n">
        <v>65056</v>
      </c>
      <c r="F173" s="67" t="n">
        <v>158852</v>
      </c>
      <c r="G173" s="67" t="n">
        <v>8409</v>
      </c>
      <c r="H173" s="67" t="n">
        <v>836</v>
      </c>
      <c r="I173" s="67" t="n">
        <v>326</v>
      </c>
    </row>
    <row r="174" customFormat="false" ht="16.5" hidden="false" customHeight="true" outlineLevel="0" collapsed="false">
      <c r="A174" s="62" t="s">
        <v>86</v>
      </c>
      <c r="B174" s="67" t="n">
        <v>235231</v>
      </c>
      <c r="C174" s="67" t="n">
        <v>134890</v>
      </c>
      <c r="D174" s="67" t="n">
        <v>299365</v>
      </c>
      <c r="E174" s="67" t="n">
        <v>14237</v>
      </c>
      <c r="F174" s="67" t="n">
        <v>56519</v>
      </c>
      <c r="G174" s="67" t="n">
        <v>2543</v>
      </c>
      <c r="H174" s="67" t="n">
        <v>179</v>
      </c>
      <c r="I174" s="67" t="n">
        <v>153</v>
      </c>
    </row>
    <row r="175" customFormat="false" ht="16.5" hidden="false" customHeight="true" outlineLevel="0" collapsed="false">
      <c r="A175" s="62" t="s">
        <v>87</v>
      </c>
      <c r="B175" s="67" t="n">
        <v>555525</v>
      </c>
      <c r="C175" s="67" t="n">
        <v>329685</v>
      </c>
      <c r="D175" s="67" t="n">
        <v>539475</v>
      </c>
      <c r="E175" s="67" t="n">
        <v>66638</v>
      </c>
      <c r="F175" s="67" t="n">
        <v>279097</v>
      </c>
      <c r="G175" s="67" t="n">
        <v>6727</v>
      </c>
      <c r="H175" s="67" t="n">
        <v>794</v>
      </c>
      <c r="I175" s="67" t="n">
        <v>208</v>
      </c>
    </row>
    <row r="176" customFormat="false" ht="16.5" hidden="false" customHeight="true" outlineLevel="0" collapsed="false">
      <c r="A176" s="62" t="s">
        <v>88</v>
      </c>
      <c r="B176" s="67" t="n">
        <v>1385019</v>
      </c>
      <c r="C176" s="67" t="n">
        <v>1185857</v>
      </c>
      <c r="D176" s="67" t="n">
        <v>1674477</v>
      </c>
      <c r="E176" s="67" t="n">
        <v>148355</v>
      </c>
      <c r="F176" s="67" t="n">
        <v>748044</v>
      </c>
      <c r="G176" s="67" t="n">
        <v>20233</v>
      </c>
      <c r="H176" s="67" t="n">
        <v>2068</v>
      </c>
      <c r="I176" s="67" t="n">
        <v>682</v>
      </c>
    </row>
    <row r="177" customFormat="false" ht="16.5" hidden="false" customHeight="true" outlineLevel="0" collapsed="false">
      <c r="A177" s="62" t="s">
        <v>90</v>
      </c>
      <c r="B177" s="67" t="n">
        <v>261964</v>
      </c>
      <c r="C177" s="67" t="n">
        <v>139071</v>
      </c>
      <c r="D177" s="67" t="n">
        <v>295296</v>
      </c>
      <c r="E177" s="67" t="n">
        <v>27524</v>
      </c>
      <c r="F177" s="67" t="n">
        <v>78215</v>
      </c>
      <c r="G177" s="67" t="n">
        <v>3511</v>
      </c>
      <c r="H177" s="67" t="n">
        <v>396</v>
      </c>
      <c r="I177" s="67" t="n">
        <v>89</v>
      </c>
    </row>
    <row r="178" customFormat="false" ht="16.5" hidden="false" customHeight="true" outlineLevel="0" collapsed="false">
      <c r="A178" s="62" t="s">
        <v>91</v>
      </c>
      <c r="B178" s="67" t="n">
        <v>198370</v>
      </c>
      <c r="C178" s="67" t="n">
        <v>98040</v>
      </c>
      <c r="D178" s="67" t="n">
        <v>238148</v>
      </c>
      <c r="E178" s="67" t="n">
        <v>11421</v>
      </c>
      <c r="F178" s="67" t="n">
        <v>46841</v>
      </c>
      <c r="G178" s="67" t="n">
        <v>1860</v>
      </c>
      <c r="H178" s="67" t="n">
        <v>169</v>
      </c>
      <c r="I178" s="67" t="n">
        <v>73</v>
      </c>
    </row>
    <row r="179" customFormat="false" ht="16.5" hidden="false" customHeight="true" outlineLevel="0" collapsed="false">
      <c r="A179" s="62" t="s">
        <v>92</v>
      </c>
      <c r="B179" s="67" t="n">
        <v>363445</v>
      </c>
      <c r="C179" s="67" t="n">
        <v>252677</v>
      </c>
      <c r="D179" s="67" t="n">
        <v>448291</v>
      </c>
      <c r="E179" s="67" t="n">
        <v>24216</v>
      </c>
      <c r="F179" s="67" t="n">
        <v>143615</v>
      </c>
      <c r="G179" s="67" t="n">
        <v>4638</v>
      </c>
      <c r="H179" s="67" t="n">
        <v>455</v>
      </c>
      <c r="I179" s="67" t="n">
        <v>201</v>
      </c>
    </row>
    <row r="180" customFormat="false" ht="16.5" hidden="false" customHeight="true" outlineLevel="0" collapsed="false">
      <c r="A180" s="62" t="s">
        <v>93</v>
      </c>
      <c r="B180" s="67" t="n">
        <v>291155</v>
      </c>
      <c r="C180" s="67" t="n">
        <v>205718</v>
      </c>
      <c r="D180" s="67" t="n">
        <v>405205</v>
      </c>
      <c r="E180" s="67" t="n">
        <v>22286</v>
      </c>
      <c r="F180" s="67" t="n">
        <v>69382</v>
      </c>
      <c r="G180" s="67" t="n">
        <v>2418</v>
      </c>
      <c r="H180" s="67" t="n">
        <v>178</v>
      </c>
      <c r="I180" s="67" t="n">
        <v>158</v>
      </c>
    </row>
    <row r="181" customFormat="false" ht="16.5" hidden="false" customHeight="true" outlineLevel="0" collapsed="false">
      <c r="A181" s="62" t="s">
        <v>94</v>
      </c>
      <c r="B181" s="67" t="n">
        <v>365154</v>
      </c>
      <c r="C181" s="67" t="n">
        <v>227019</v>
      </c>
      <c r="D181" s="67" t="n">
        <v>456246</v>
      </c>
      <c r="E181" s="67" t="n">
        <v>30368</v>
      </c>
      <c r="F181" s="67" t="n">
        <v>105559</v>
      </c>
      <c r="G181" s="67" t="n">
        <v>3843</v>
      </c>
      <c r="H181" s="67" t="n">
        <v>477</v>
      </c>
      <c r="I181" s="67" t="n">
        <v>172</v>
      </c>
    </row>
    <row r="182" customFormat="false" ht="16.5" hidden="false" customHeight="true" outlineLevel="0" collapsed="false">
      <c r="A182" s="62" t="s">
        <v>95</v>
      </c>
      <c r="B182" s="67" t="n">
        <v>193080</v>
      </c>
      <c r="C182" s="67" t="n">
        <v>101621</v>
      </c>
      <c r="D182" s="67" t="n">
        <v>197221</v>
      </c>
      <c r="E182" s="67" t="n">
        <v>13307</v>
      </c>
      <c r="F182" s="67" t="n">
        <v>84173</v>
      </c>
      <c r="G182" s="67" t="n">
        <v>1982</v>
      </c>
      <c r="H182" s="67" t="n">
        <v>194</v>
      </c>
      <c r="I182" s="67" t="n">
        <v>113</v>
      </c>
    </row>
    <row r="183" customFormat="false" ht="16.5" hidden="false" customHeight="true" outlineLevel="0" collapsed="false">
      <c r="A183" s="62" t="s">
        <v>119</v>
      </c>
      <c r="B183" s="94" t="n">
        <v>7416527</v>
      </c>
      <c r="C183" s="94" t="n">
        <v>5006946</v>
      </c>
      <c r="D183" s="94" t="n">
        <v>8791303</v>
      </c>
      <c r="E183" s="94" t="n">
        <v>863225</v>
      </c>
      <c r="F183" s="94" t="n">
        <v>2768945</v>
      </c>
      <c r="G183" s="94" t="n">
        <v>93376</v>
      </c>
      <c r="H183" s="94" t="n">
        <v>10223</v>
      </c>
      <c r="I183" s="94" t="n">
        <v>3781</v>
      </c>
    </row>
    <row r="184" customFormat="false" ht="16.5" hidden="false" customHeight="true" outlineLevel="0" collapsed="false">
      <c r="A184" s="62" t="s">
        <v>120</v>
      </c>
      <c r="B184" s="93" t="n">
        <v>5506871</v>
      </c>
      <c r="C184" s="93" t="n">
        <v>3748234</v>
      </c>
      <c r="D184" s="93" t="n">
        <v>6398120</v>
      </c>
      <c r="E184" s="93" t="n">
        <v>672898</v>
      </c>
      <c r="F184" s="93" t="n">
        <v>2184087</v>
      </c>
      <c r="G184" s="93" t="n">
        <v>70256</v>
      </c>
      <c r="H184" s="93" t="n">
        <v>7817</v>
      </c>
      <c r="I184" s="93" t="n">
        <v>2617</v>
      </c>
    </row>
    <row r="185" customFormat="false" ht="16.5" hidden="false" customHeight="true" outlineLevel="0" collapsed="false">
      <c r="A185" s="62" t="s">
        <v>121</v>
      </c>
      <c r="B185" s="93" t="n">
        <v>1082911</v>
      </c>
      <c r="C185" s="93" t="n">
        <v>694906</v>
      </c>
      <c r="D185" s="93" t="n">
        <v>1350082</v>
      </c>
      <c r="E185" s="93" t="n">
        <v>74046</v>
      </c>
      <c r="F185" s="93" t="n">
        <v>353689</v>
      </c>
      <c r="G185" s="93" t="n">
        <v>11581</v>
      </c>
      <c r="H185" s="93" t="n">
        <v>1006</v>
      </c>
      <c r="I185" s="93" t="n">
        <v>625</v>
      </c>
    </row>
    <row r="186" customFormat="false" ht="16.5" hidden="false" customHeight="true" outlineLevel="0" collapsed="false">
      <c r="A186" s="62" t="s">
        <v>122</v>
      </c>
      <c r="B186" s="93" t="n">
        <v>826745</v>
      </c>
      <c r="C186" s="93" t="n">
        <v>563806</v>
      </c>
      <c r="D186" s="93" t="n">
        <v>1043101</v>
      </c>
      <c r="E186" s="93" t="n">
        <v>116281</v>
      </c>
      <c r="F186" s="93" t="n">
        <v>231169</v>
      </c>
      <c r="G186" s="93" t="n">
        <v>11539</v>
      </c>
      <c r="H186" s="93" t="n">
        <v>1400</v>
      </c>
      <c r="I186" s="93" t="n">
        <v>539</v>
      </c>
    </row>
    <row r="187" customFormat="false" ht="12.75" hidden="false" customHeight="true" outlineLevel="0" collapsed="false">
      <c r="B187" s="87"/>
      <c r="C187" s="87"/>
      <c r="D187" s="87"/>
      <c r="E187" s="87"/>
      <c r="F187" s="87"/>
      <c r="G187" s="87"/>
      <c r="H187" s="87"/>
      <c r="I187" s="87"/>
    </row>
    <row r="188" customFormat="false" ht="12.75" hidden="false" customHeight="false" outlineLevel="0" collapsed="false">
      <c r="A188" s="72" t="s">
        <v>20</v>
      </c>
      <c r="B188" s="72"/>
      <c r="C188" s="72"/>
      <c r="D188" s="72"/>
      <c r="E188" s="72"/>
      <c r="F188" s="72"/>
      <c r="G188" s="72"/>
      <c r="H188" s="72"/>
      <c r="I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</row>
    <row r="190" customFormat="false" ht="12.75" hidden="false" customHeight="false" outlineLevel="0" collapsed="false">
      <c r="A190" s="72" t="s">
        <v>105</v>
      </c>
      <c r="B190" s="72"/>
      <c r="C190" s="72"/>
      <c r="D190" s="72"/>
      <c r="E190" s="72"/>
      <c r="F190" s="72"/>
      <c r="G190" s="72"/>
      <c r="H190" s="72"/>
      <c r="I190" s="72"/>
    </row>
    <row r="191" customFormat="false" ht="12.75" hidden="false" customHeight="false" outlineLevel="0" collapsed="false">
      <c r="A191" s="73"/>
      <c r="B191" s="73"/>
      <c r="C191" s="73"/>
      <c r="D191" s="74"/>
      <c r="E191" s="75"/>
      <c r="F191" s="73"/>
      <c r="G191" s="73"/>
      <c r="H191" s="75"/>
      <c r="I191" s="73"/>
    </row>
    <row r="192" customFormat="false" ht="12.75" hidden="false" customHeight="false" outlineLevel="0" collapsed="false">
      <c r="A192" s="1"/>
      <c r="B192" s="77"/>
      <c r="C192" s="77"/>
      <c r="D192" s="76"/>
      <c r="E192" s="77"/>
      <c r="F192" s="77"/>
      <c r="G192" s="77"/>
      <c r="H192" s="77"/>
      <c r="I192" s="77"/>
    </row>
    <row r="193" customFormat="false" ht="12.75" hidden="false" customHeight="false" outlineLevel="0" collapsed="false">
      <c r="A193" s="77" t="s">
        <v>106</v>
      </c>
      <c r="B193" s="77"/>
      <c r="C193" s="77"/>
      <c r="D193" s="77"/>
      <c r="E193" s="77"/>
      <c r="F193" s="77"/>
      <c r="G193" s="77"/>
      <c r="H193" s="77"/>
      <c r="I193" s="77"/>
    </row>
    <row r="194" customFormat="false" ht="12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</row>
    <row r="195" customFormat="false" ht="12.75" hidden="false" customHeight="false" outlineLevel="0" collapsed="false">
      <c r="A195" s="77" t="s">
        <v>107</v>
      </c>
      <c r="B195" s="77"/>
      <c r="C195" s="77"/>
      <c r="D195" s="77"/>
      <c r="E195" s="77"/>
      <c r="F195" s="77"/>
      <c r="G195" s="77"/>
      <c r="H195" s="77"/>
      <c r="I195" s="77"/>
    </row>
    <row r="196" customFormat="false" ht="12.75" hidden="false" customHeight="false" outlineLevel="0" collapsed="false">
      <c r="A196" s="78"/>
      <c r="B196" s="78"/>
      <c r="C196" s="78"/>
      <c r="D196" s="79"/>
      <c r="E196" s="78"/>
      <c r="F196" s="78"/>
      <c r="G196" s="78"/>
      <c r="H196" s="78"/>
      <c r="I196" s="78"/>
    </row>
    <row r="197" customFormat="false" ht="12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I197" s="78"/>
    </row>
    <row r="198" customFormat="false" ht="25.5" hidden="false" customHeight="false" outlineLevel="0" collapsed="false">
      <c r="A198" s="80" t="s">
        <v>108</v>
      </c>
      <c r="B198" s="81" t="s">
        <v>109</v>
      </c>
      <c r="C198" s="81" t="s">
        <v>110</v>
      </c>
      <c r="D198" s="81" t="s">
        <v>111</v>
      </c>
      <c r="E198" s="81" t="s">
        <v>112</v>
      </c>
      <c r="F198" s="82" t="s">
        <v>113</v>
      </c>
      <c r="G198" s="81" t="s">
        <v>114</v>
      </c>
      <c r="H198" s="81" t="s">
        <v>115</v>
      </c>
      <c r="I198" s="83" t="s">
        <v>116</v>
      </c>
    </row>
    <row r="199" customFormat="false" ht="12.75" hidden="false" customHeight="false" outlineLevel="0" collapsed="false">
      <c r="A199" s="84"/>
      <c r="B199" s="85"/>
      <c r="C199" s="85"/>
      <c r="D199" s="85"/>
      <c r="E199" s="85"/>
      <c r="F199" s="86"/>
      <c r="G199" s="85"/>
      <c r="H199" s="85"/>
      <c r="I199" s="86"/>
    </row>
    <row r="200" customFormat="false" ht="17.1" hidden="false" customHeight="true" outlineLevel="0" collapsed="false">
      <c r="B200" s="88" t="s">
        <v>129</v>
      </c>
      <c r="C200" s="88"/>
      <c r="D200" s="88"/>
      <c r="E200" s="88"/>
      <c r="F200" s="88"/>
      <c r="G200" s="88"/>
      <c r="H200" s="88"/>
      <c r="I200" s="88"/>
    </row>
    <row r="201" customFormat="false" ht="12.75" hidden="false" customHeight="false" outlineLevel="0" collapsed="false">
      <c r="B201" s="87"/>
      <c r="C201" s="87"/>
      <c r="D201" s="87"/>
      <c r="E201" s="87"/>
      <c r="F201" s="87"/>
      <c r="G201" s="87"/>
      <c r="H201" s="87"/>
      <c r="I201" s="87"/>
    </row>
    <row r="202" customFormat="false" ht="16.5" hidden="false" customHeight="true" outlineLevel="0" collapsed="false">
      <c r="A202" s="62" t="s">
        <v>71</v>
      </c>
      <c r="B202" s="67" t="n">
        <v>1538456</v>
      </c>
      <c r="C202" s="67" t="n">
        <v>462297</v>
      </c>
      <c r="D202" s="67" t="n">
        <v>63264</v>
      </c>
      <c r="E202" s="67" t="n">
        <v>408507</v>
      </c>
      <c r="F202" s="67" t="n">
        <v>1528982</v>
      </c>
      <c r="G202" s="67" t="n">
        <v>205513</v>
      </c>
      <c r="H202" s="67" t="n">
        <v>22072</v>
      </c>
      <c r="I202" s="67" t="n">
        <v>5106</v>
      </c>
    </row>
    <row r="203" customFormat="false" ht="16.5" hidden="false" customHeight="true" outlineLevel="0" collapsed="false">
      <c r="A203" s="62" t="s">
        <v>79</v>
      </c>
      <c r="B203" s="67" t="n">
        <v>1392623</v>
      </c>
      <c r="C203" s="67" t="n">
        <v>472009</v>
      </c>
      <c r="D203" s="67" t="n">
        <v>55604</v>
      </c>
      <c r="E203" s="67" t="n">
        <v>326582</v>
      </c>
      <c r="F203" s="67" t="n">
        <v>1482446</v>
      </c>
      <c r="G203" s="67" t="n">
        <v>215790</v>
      </c>
      <c r="H203" s="67" t="n">
        <v>24346</v>
      </c>
      <c r="I203" s="67" t="n">
        <v>4885</v>
      </c>
    </row>
    <row r="204" customFormat="false" ht="16.5" hidden="false" customHeight="true" outlineLevel="0" collapsed="false">
      <c r="A204" s="62" t="s">
        <v>118</v>
      </c>
      <c r="B204" s="67" t="n">
        <v>785068</v>
      </c>
      <c r="C204" s="67" t="n">
        <v>279620</v>
      </c>
      <c r="D204" s="67" t="n">
        <v>41551</v>
      </c>
      <c r="E204" s="67" t="n">
        <v>172194</v>
      </c>
      <c r="F204" s="67" t="n">
        <v>850943</v>
      </c>
      <c r="G204" s="67" t="n">
        <v>132350</v>
      </c>
      <c r="H204" s="67" t="n">
        <v>11722</v>
      </c>
      <c r="I204" s="67" t="n">
        <v>2540</v>
      </c>
    </row>
    <row r="205" customFormat="false" ht="16.5" hidden="false" customHeight="true" outlineLevel="0" collapsed="false">
      <c r="A205" s="62" t="s">
        <v>81</v>
      </c>
      <c r="B205" s="67" t="n">
        <v>218969</v>
      </c>
      <c r="C205" s="67" t="n">
        <v>58662</v>
      </c>
      <c r="D205" s="67" t="n">
        <v>5988</v>
      </c>
      <c r="E205" s="67" t="n">
        <v>45886</v>
      </c>
      <c r="F205" s="67" t="n">
        <v>225757</v>
      </c>
      <c r="G205" s="67" t="n">
        <v>37500</v>
      </c>
      <c r="H205" s="67" t="n">
        <v>2668</v>
      </c>
      <c r="I205" s="67" t="n">
        <v>791</v>
      </c>
    </row>
    <row r="206" customFormat="false" ht="16.5" hidden="false" customHeight="true" outlineLevel="0" collapsed="false">
      <c r="A206" s="62" t="s">
        <v>83</v>
      </c>
      <c r="B206" s="67" t="n">
        <v>191731</v>
      </c>
      <c r="C206" s="67" t="n">
        <v>70566</v>
      </c>
      <c r="D206" s="67" t="n">
        <v>13781</v>
      </c>
      <c r="E206" s="67" t="n">
        <v>67547</v>
      </c>
      <c r="F206" s="67" t="n">
        <v>180969</v>
      </c>
      <c r="G206" s="67" t="n">
        <v>30472</v>
      </c>
      <c r="H206" s="67" t="n">
        <v>2185</v>
      </c>
      <c r="I206" s="67" t="n">
        <v>678</v>
      </c>
    </row>
    <row r="207" customFormat="false" ht="16.5" hidden="false" customHeight="true" outlineLevel="0" collapsed="false">
      <c r="A207" s="62" t="s">
        <v>84</v>
      </c>
      <c r="B207" s="67" t="n">
        <v>370218</v>
      </c>
      <c r="C207" s="67" t="n">
        <v>130564</v>
      </c>
      <c r="D207" s="67" t="n">
        <v>22698</v>
      </c>
      <c r="E207" s="67" t="n">
        <v>59858</v>
      </c>
      <c r="F207" s="67" t="n">
        <v>418226</v>
      </c>
      <c r="G207" s="67" t="n">
        <v>65468</v>
      </c>
      <c r="H207" s="67" t="n">
        <v>5369</v>
      </c>
      <c r="I207" s="67" t="n">
        <v>1451</v>
      </c>
    </row>
    <row r="208" customFormat="false" ht="16.5" hidden="false" customHeight="true" outlineLevel="0" collapsed="false">
      <c r="A208" s="62" t="s">
        <v>85</v>
      </c>
      <c r="B208" s="67" t="n">
        <v>828601</v>
      </c>
      <c r="C208" s="67" t="n">
        <v>234588</v>
      </c>
      <c r="D208" s="67" t="n">
        <v>93029</v>
      </c>
      <c r="E208" s="67" t="n">
        <v>164263</v>
      </c>
      <c r="F208" s="67" t="n">
        <v>805897</v>
      </c>
      <c r="G208" s="67" t="n">
        <v>155897</v>
      </c>
      <c r="H208" s="67" t="n">
        <v>13010</v>
      </c>
      <c r="I208" s="67" t="n">
        <v>2989</v>
      </c>
    </row>
    <row r="209" customFormat="false" ht="16.5" hidden="false" customHeight="true" outlineLevel="0" collapsed="false">
      <c r="A209" s="62" t="s">
        <v>86</v>
      </c>
      <c r="B209" s="67" t="n">
        <v>182441</v>
      </c>
      <c r="C209" s="67" t="n">
        <v>49171</v>
      </c>
      <c r="D209" s="67" t="n">
        <v>3352</v>
      </c>
      <c r="E209" s="67" t="n">
        <v>29149</v>
      </c>
      <c r="F209" s="67" t="n">
        <v>199111</v>
      </c>
      <c r="G209" s="67" t="n">
        <v>27249</v>
      </c>
      <c r="H209" s="67" t="n">
        <v>2484</v>
      </c>
      <c r="I209" s="67" t="n">
        <v>809</v>
      </c>
    </row>
    <row r="210" customFormat="false" ht="16.5" hidden="false" customHeight="true" outlineLevel="0" collapsed="false">
      <c r="A210" s="62" t="s">
        <v>87</v>
      </c>
      <c r="B210" s="67" t="n">
        <v>1031215</v>
      </c>
      <c r="C210" s="67" t="n">
        <v>427156</v>
      </c>
      <c r="D210" s="67" t="n">
        <v>93660</v>
      </c>
      <c r="E210" s="67" t="n">
        <v>235594</v>
      </c>
      <c r="F210" s="67" t="n">
        <v>1129117</v>
      </c>
      <c r="G210" s="67" t="n">
        <v>147892</v>
      </c>
      <c r="H210" s="67" t="n">
        <v>14108</v>
      </c>
      <c r="I210" s="67" t="n">
        <v>3097</v>
      </c>
    </row>
    <row r="211" customFormat="false" ht="16.5" hidden="false" customHeight="true" outlineLevel="0" collapsed="false">
      <c r="A211" s="62" t="s">
        <v>88</v>
      </c>
      <c r="B211" s="67" t="n">
        <v>2323977</v>
      </c>
      <c r="C211" s="67" t="n">
        <v>1140796</v>
      </c>
      <c r="D211" s="67" t="n">
        <v>57419</v>
      </c>
      <c r="E211" s="67" t="n">
        <v>522341</v>
      </c>
      <c r="F211" s="67" t="n">
        <v>2885013</v>
      </c>
      <c r="G211" s="67" t="n">
        <v>502156</v>
      </c>
      <c r="H211" s="67" t="n">
        <v>35596</v>
      </c>
      <c r="I211" s="67" t="n">
        <v>7795</v>
      </c>
    </row>
    <row r="212" customFormat="false" ht="16.5" hidden="false" customHeight="true" outlineLevel="0" collapsed="false">
      <c r="A212" s="62" t="s">
        <v>90</v>
      </c>
      <c r="B212" s="67" t="n">
        <v>448733</v>
      </c>
      <c r="C212" s="67" t="n">
        <v>143705</v>
      </c>
      <c r="D212" s="67" t="n">
        <v>19473</v>
      </c>
      <c r="E212" s="67" t="n">
        <v>87827</v>
      </c>
      <c r="F212" s="67" t="n">
        <v>485138</v>
      </c>
      <c r="G212" s="67" t="n">
        <v>87612</v>
      </c>
      <c r="H212" s="67" t="n">
        <v>7486</v>
      </c>
      <c r="I212" s="67" t="n">
        <v>1687</v>
      </c>
    </row>
    <row r="213" customFormat="false" ht="16.5" hidden="false" customHeight="true" outlineLevel="0" collapsed="false">
      <c r="A213" s="62" t="s">
        <v>91</v>
      </c>
      <c r="B213" s="67" t="n">
        <v>120794</v>
      </c>
      <c r="C213" s="67" t="n">
        <v>29707</v>
      </c>
      <c r="D213" s="67" t="n">
        <v>1114</v>
      </c>
      <c r="E213" s="67" t="n">
        <v>21687</v>
      </c>
      <c r="F213" s="67" t="n">
        <v>127700</v>
      </c>
      <c r="G213" s="67" t="n">
        <v>18419</v>
      </c>
      <c r="H213" s="67" t="n">
        <v>1652</v>
      </c>
      <c r="I213" s="67" t="n">
        <v>380</v>
      </c>
    </row>
    <row r="214" customFormat="false" ht="16.5" hidden="false" customHeight="true" outlineLevel="0" collapsed="false">
      <c r="A214" s="62" t="s">
        <v>92</v>
      </c>
      <c r="B214" s="67" t="n">
        <v>607477</v>
      </c>
      <c r="C214" s="67" t="n">
        <v>170814</v>
      </c>
      <c r="D214" s="67" t="n">
        <v>13187</v>
      </c>
      <c r="E214" s="67" t="n">
        <v>153458</v>
      </c>
      <c r="F214" s="67" t="n">
        <v>611646</v>
      </c>
      <c r="G214" s="67" t="n">
        <v>91603</v>
      </c>
      <c r="H214" s="67" t="n">
        <v>8688</v>
      </c>
      <c r="I214" s="67" t="n">
        <v>2217</v>
      </c>
    </row>
    <row r="215" customFormat="false" ht="16.5" hidden="false" customHeight="true" outlineLevel="0" collapsed="false">
      <c r="A215" s="62" t="s">
        <v>93</v>
      </c>
      <c r="B215" s="67" t="n">
        <v>283363</v>
      </c>
      <c r="C215" s="67" t="n">
        <v>85914</v>
      </c>
      <c r="D215" s="67" t="n">
        <v>5288</v>
      </c>
      <c r="E215" s="67" t="n">
        <v>48737</v>
      </c>
      <c r="F215" s="67" t="n">
        <v>315252</v>
      </c>
      <c r="G215" s="67" t="n">
        <v>40946</v>
      </c>
      <c r="H215" s="67" t="n">
        <v>3425</v>
      </c>
      <c r="I215" s="67" t="n">
        <v>1335</v>
      </c>
    </row>
    <row r="216" customFormat="false" ht="16.5" hidden="false" customHeight="true" outlineLevel="0" collapsed="false">
      <c r="A216" s="62" t="s">
        <v>94</v>
      </c>
      <c r="B216" s="67" t="n">
        <v>213375</v>
      </c>
      <c r="C216" s="67" t="n">
        <v>68083</v>
      </c>
      <c r="D216" s="67" t="n">
        <v>18846</v>
      </c>
      <c r="E216" s="67" t="n">
        <v>48206</v>
      </c>
      <c r="F216" s="67" t="n">
        <v>214406</v>
      </c>
      <c r="G216" s="67" t="n">
        <v>39446</v>
      </c>
      <c r="H216" s="67" t="n">
        <v>3663</v>
      </c>
      <c r="I216" s="67" t="n">
        <v>846</v>
      </c>
    </row>
    <row r="217" customFormat="false" ht="16.5" hidden="false" customHeight="true" outlineLevel="0" collapsed="false">
      <c r="A217" s="62" t="s">
        <v>95</v>
      </c>
      <c r="B217" s="67" t="n">
        <v>289497</v>
      </c>
      <c r="C217" s="67" t="n">
        <v>76377</v>
      </c>
      <c r="D217" s="67" t="n">
        <v>12297</v>
      </c>
      <c r="E217" s="67" t="n">
        <v>49845</v>
      </c>
      <c r="F217" s="67" t="n">
        <v>303732</v>
      </c>
      <c r="G217" s="67" t="n">
        <v>44513</v>
      </c>
      <c r="H217" s="67" t="n">
        <v>3326</v>
      </c>
      <c r="I217" s="67" t="n">
        <v>1151</v>
      </c>
    </row>
    <row r="218" customFormat="false" ht="16.5" hidden="false" customHeight="true" outlineLevel="0" collapsed="false">
      <c r="A218" s="62" t="s">
        <v>119</v>
      </c>
      <c r="B218" s="67" t="n">
        <v>10826538</v>
      </c>
      <c r="C218" s="67" t="n">
        <v>3900029</v>
      </c>
      <c r="D218" s="67" t="n">
        <v>520551</v>
      </c>
      <c r="E218" s="67" t="n">
        <v>2441681</v>
      </c>
      <c r="F218" s="67" t="n">
        <v>11764335</v>
      </c>
      <c r="G218" s="67" t="n">
        <v>1842826</v>
      </c>
      <c r="H218" s="67" t="n">
        <v>161800</v>
      </c>
      <c r="I218" s="67" t="n">
        <v>37757</v>
      </c>
    </row>
    <row r="219" customFormat="false" ht="16.5" hidden="false" customHeight="true" outlineLevel="0" collapsed="false">
      <c r="A219" s="62" t="s">
        <v>120</v>
      </c>
      <c r="B219" s="95" t="n">
        <v>7897774</v>
      </c>
      <c r="C219" s="95" t="n">
        <v>2978341</v>
      </c>
      <c r="D219" s="95" t="n">
        <v>402409</v>
      </c>
      <c r="E219" s="95" t="n">
        <v>1815007</v>
      </c>
      <c r="F219" s="95" t="n">
        <v>8658699</v>
      </c>
      <c r="G219" s="95" t="n">
        <v>1372725</v>
      </c>
      <c r="H219" s="95" t="n">
        <v>121933</v>
      </c>
      <c r="I219" s="95" t="n">
        <v>26785</v>
      </c>
    </row>
    <row r="220" customFormat="false" ht="16.5" hidden="false" customHeight="true" outlineLevel="0" collapsed="false">
      <c r="A220" s="62" t="s">
        <v>121</v>
      </c>
      <c r="B220" s="95" t="n">
        <v>1581747</v>
      </c>
      <c r="C220" s="95" t="n">
        <v>440938</v>
      </c>
      <c r="D220" s="95" t="n">
        <v>40112</v>
      </c>
      <c r="E220" s="95" t="n">
        <v>327075</v>
      </c>
      <c r="F220" s="95" t="n">
        <v>1655498</v>
      </c>
      <c r="G220" s="95" t="n">
        <v>241811</v>
      </c>
      <c r="H220" s="95" t="n">
        <v>20591</v>
      </c>
      <c r="I220" s="95" t="n">
        <v>6303</v>
      </c>
    </row>
    <row r="221" customFormat="false" ht="16.5" hidden="false" customHeight="true" outlineLevel="0" collapsed="false">
      <c r="A221" s="62" t="s">
        <v>122</v>
      </c>
      <c r="B221" s="67" t="n">
        <v>1347017</v>
      </c>
      <c r="C221" s="67" t="n">
        <v>480750</v>
      </c>
      <c r="D221" s="67" t="n">
        <v>78030</v>
      </c>
      <c r="E221" s="67" t="n">
        <v>299599</v>
      </c>
      <c r="F221" s="67" t="n">
        <v>1450138</v>
      </c>
      <c r="G221" s="67" t="n">
        <v>228290</v>
      </c>
      <c r="H221" s="67" t="n">
        <v>19276</v>
      </c>
      <c r="I221" s="67" t="n">
        <v>4669</v>
      </c>
    </row>
    <row r="222" customFormat="false" ht="12.75" hidden="false" customHeight="false" outlineLevel="0" collapsed="false">
      <c r="B222" s="65"/>
    </row>
    <row r="223" customFormat="false" ht="12.75" hidden="false" customHeight="false" outlineLevel="0" collapsed="false">
      <c r="A223" s="47" t="s">
        <v>124</v>
      </c>
    </row>
    <row r="224" customFormat="false" ht="12.75" hidden="false" customHeight="false" outlineLevel="0" collapsed="false">
      <c r="A224" s="47" t="s">
        <v>101</v>
      </c>
    </row>
    <row r="225" customFormat="false" ht="12.75" hidden="false" customHeight="false" outlineLevel="0" collapsed="false">
      <c r="A225" s="47" t="s">
        <v>102</v>
      </c>
    </row>
    <row r="232" customFormat="false" ht="12.75" hidden="false" customHeight="false" outlineLevel="0" collapsed="false">
      <c r="A232" s="61"/>
      <c r="B232" s="64"/>
      <c r="C232" s="64"/>
      <c r="D232" s="64"/>
      <c r="E232" s="64"/>
      <c r="F232" s="64"/>
      <c r="G232" s="64"/>
      <c r="H232" s="64"/>
      <c r="I232" s="64"/>
    </row>
    <row r="233" customFormat="false" ht="12.75" hidden="false" customHeight="false" outlineLevel="0" collapsed="false">
      <c r="A233" s="61"/>
      <c r="B233" s="64"/>
      <c r="C233" s="64"/>
      <c r="D233" s="64"/>
      <c r="E233" s="64"/>
      <c r="F233" s="64"/>
      <c r="G233" s="64"/>
      <c r="H233" s="64"/>
      <c r="I233" s="64"/>
    </row>
    <row r="234" customFormat="false" ht="12.75" hidden="false" customHeight="false" outlineLevel="0" collapsed="false">
      <c r="A234" s="61"/>
      <c r="B234" s="64"/>
      <c r="C234" s="64"/>
      <c r="D234" s="64"/>
      <c r="E234" s="64"/>
      <c r="F234" s="64"/>
      <c r="G234" s="64"/>
      <c r="H234" s="64"/>
      <c r="I234" s="64"/>
    </row>
    <row r="235" customFormat="false" ht="12.75" hidden="false" customHeight="false" outlineLevel="0" collapsed="false">
      <c r="A235" s="61"/>
      <c r="B235" s="64"/>
      <c r="C235" s="64"/>
      <c r="D235" s="64"/>
      <c r="E235" s="64"/>
      <c r="F235" s="64"/>
      <c r="G235" s="64"/>
      <c r="H235" s="64"/>
      <c r="I235" s="64"/>
    </row>
    <row r="236" customFormat="false" ht="12.75" hidden="false" customHeight="false" outlineLevel="0" collapsed="false">
      <c r="A236" s="61"/>
      <c r="B236" s="64"/>
      <c r="C236" s="64"/>
      <c r="D236" s="64"/>
      <c r="E236" s="64"/>
      <c r="F236" s="64"/>
      <c r="G236" s="64"/>
      <c r="H236" s="64"/>
      <c r="I236" s="64"/>
    </row>
    <row r="237" customFormat="false" ht="12.75" hidden="false" customHeight="false" outlineLevel="0" collapsed="false">
      <c r="A237" s="61"/>
      <c r="B237" s="64"/>
      <c r="C237" s="64"/>
      <c r="D237" s="64"/>
      <c r="E237" s="64"/>
      <c r="F237" s="64"/>
      <c r="G237" s="64"/>
      <c r="H237" s="64"/>
      <c r="I237" s="64"/>
    </row>
    <row r="238" customFormat="false" ht="12.75" hidden="false" customHeight="false" outlineLevel="0" collapsed="false">
      <c r="A238" s="61"/>
      <c r="B238" s="64"/>
      <c r="C238" s="64"/>
      <c r="D238" s="64"/>
      <c r="E238" s="64"/>
      <c r="F238" s="64"/>
      <c r="G238" s="64"/>
      <c r="H238" s="64"/>
      <c r="I238" s="64"/>
    </row>
    <row r="239" customFormat="false" ht="12.75" hidden="false" customHeight="false" outlineLevel="0" collapsed="false">
      <c r="A239" s="61"/>
      <c r="B239" s="64"/>
      <c r="C239" s="64"/>
      <c r="D239" s="64"/>
      <c r="E239" s="64"/>
      <c r="F239" s="64"/>
      <c r="G239" s="64"/>
      <c r="H239" s="64"/>
      <c r="I239" s="64"/>
    </row>
    <row r="240" customFormat="false" ht="12.75" hidden="false" customHeight="false" outlineLevel="0" collapsed="false">
      <c r="A240" s="61"/>
      <c r="B240" s="64"/>
      <c r="C240" s="64"/>
      <c r="D240" s="64"/>
      <c r="E240" s="64"/>
      <c r="F240" s="64"/>
      <c r="G240" s="64"/>
      <c r="H240" s="64"/>
      <c r="I240" s="64"/>
    </row>
    <row r="241" customFormat="false" ht="12.75" hidden="false" customHeight="false" outlineLevel="0" collapsed="false">
      <c r="A241" s="61"/>
      <c r="B241" s="64"/>
      <c r="C241" s="64"/>
      <c r="D241" s="64"/>
      <c r="E241" s="64"/>
      <c r="F241" s="64"/>
      <c r="G241" s="64"/>
      <c r="H241" s="64"/>
      <c r="I241" s="64"/>
    </row>
    <row r="242" customFormat="false" ht="12.75" hidden="false" customHeight="false" outlineLevel="0" collapsed="false">
      <c r="A242" s="61"/>
      <c r="B242" s="64"/>
      <c r="C242" s="64"/>
      <c r="D242" s="64"/>
      <c r="E242" s="64"/>
      <c r="F242" s="64"/>
      <c r="G242" s="64"/>
      <c r="H242" s="64"/>
      <c r="I242" s="64"/>
    </row>
    <row r="243" customFormat="false" ht="12.75" hidden="false" customHeight="false" outlineLevel="0" collapsed="false">
      <c r="A243" s="61"/>
      <c r="B243" s="64"/>
      <c r="C243" s="64"/>
      <c r="D243" s="64"/>
      <c r="E243" s="64"/>
      <c r="F243" s="64"/>
      <c r="G243" s="64"/>
      <c r="H243" s="64"/>
      <c r="I243" s="64"/>
    </row>
    <row r="244" customFormat="false" ht="12.75" hidden="false" customHeight="false" outlineLevel="0" collapsed="false">
      <c r="A244" s="61"/>
      <c r="B244" s="64"/>
      <c r="C244" s="64"/>
      <c r="D244" s="64"/>
      <c r="E244" s="64"/>
      <c r="F244" s="64"/>
      <c r="G244" s="64"/>
      <c r="H244" s="64"/>
      <c r="I244" s="64"/>
    </row>
    <row r="245" customFormat="false" ht="12.75" hidden="false" customHeight="false" outlineLevel="0" collapsed="false">
      <c r="A245" s="61"/>
      <c r="B245" s="64"/>
      <c r="C245" s="64"/>
      <c r="D245" s="64"/>
      <c r="E245" s="64"/>
      <c r="F245" s="64"/>
      <c r="G245" s="64"/>
      <c r="H245" s="64"/>
      <c r="I245" s="64"/>
    </row>
    <row r="246" customFormat="false" ht="12.75" hidden="false" customHeight="false" outlineLevel="0" collapsed="false">
      <c r="A246" s="61"/>
      <c r="B246" s="64"/>
      <c r="C246" s="64"/>
      <c r="D246" s="64"/>
      <c r="E246" s="64"/>
      <c r="F246" s="64"/>
      <c r="G246" s="64"/>
      <c r="H246" s="64"/>
      <c r="I246" s="64"/>
    </row>
    <row r="247" customFormat="false" ht="12.75" hidden="false" customHeight="false" outlineLevel="0" collapsed="false">
      <c r="A247" s="61"/>
      <c r="B247" s="64"/>
      <c r="C247" s="64"/>
      <c r="D247" s="64"/>
      <c r="E247" s="64"/>
      <c r="F247" s="64"/>
      <c r="G247" s="64"/>
      <c r="H247" s="64"/>
      <c r="I247" s="64"/>
    </row>
    <row r="248" customFormat="false" ht="12.75" hidden="false" customHeight="false" outlineLevel="0" collapsed="false">
      <c r="A248" s="61"/>
      <c r="B248" s="64"/>
      <c r="C248" s="64"/>
      <c r="D248" s="64"/>
      <c r="E248" s="64"/>
      <c r="F248" s="64"/>
      <c r="G248" s="64"/>
      <c r="H248" s="64"/>
      <c r="I248" s="64"/>
    </row>
    <row r="249" customFormat="false" ht="12.75" hidden="false" customHeight="false" outlineLevel="0" collapsed="false">
      <c r="A249" s="61"/>
      <c r="B249" s="64"/>
      <c r="C249" s="64"/>
      <c r="D249" s="64"/>
      <c r="E249" s="64"/>
      <c r="F249" s="64"/>
      <c r="G249" s="64"/>
      <c r="H249" s="64"/>
      <c r="I249" s="64"/>
    </row>
    <row r="250" customFormat="false" ht="12.75" hidden="false" customHeight="false" outlineLevel="0" collapsed="false">
      <c r="A250" s="61"/>
      <c r="B250" s="64"/>
      <c r="C250" s="64"/>
      <c r="D250" s="64"/>
      <c r="E250" s="64"/>
      <c r="F250" s="64"/>
      <c r="G250" s="64"/>
      <c r="H250" s="64"/>
      <c r="I250" s="64"/>
    </row>
    <row r="251" customFormat="false" ht="12.75" hidden="false" customHeight="false" outlineLevel="0" collapsed="false">
      <c r="A251" s="61"/>
      <c r="B251" s="64"/>
      <c r="C251" s="64"/>
      <c r="D251" s="64"/>
      <c r="E251" s="64"/>
      <c r="F251" s="64"/>
      <c r="G251" s="64"/>
      <c r="H251" s="64"/>
      <c r="I251" s="64"/>
    </row>
  </sheetData>
  <mergeCells count="23">
    <mergeCell ref="A1:I1"/>
    <mergeCell ref="A3:I3"/>
    <mergeCell ref="A6:I6"/>
    <mergeCell ref="A8:I8"/>
    <mergeCell ref="B13:I13"/>
    <mergeCell ref="B37:I37"/>
    <mergeCell ref="A65:I65"/>
    <mergeCell ref="A67:I67"/>
    <mergeCell ref="A70:I70"/>
    <mergeCell ref="A72:I72"/>
    <mergeCell ref="B77:I77"/>
    <mergeCell ref="B101:I101"/>
    <mergeCell ref="A129:I129"/>
    <mergeCell ref="A131:I131"/>
    <mergeCell ref="A134:I134"/>
    <mergeCell ref="A136:I136"/>
    <mergeCell ref="B141:I141"/>
    <mergeCell ref="B165:I165"/>
    <mergeCell ref="A188:I188"/>
    <mergeCell ref="A190:I190"/>
    <mergeCell ref="A193:I193"/>
    <mergeCell ref="A195:I195"/>
    <mergeCell ref="B200:I200"/>
  </mergeCells>
  <printOptions headings="false" gridLines="false" gridLinesSet="true" horizontalCentered="true" verticalCentered="false"/>
  <pageMargins left="0.45" right="0.309722222222222" top="0.55" bottom="0.4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8" man="true" max="16383" min="0"/>
    <brk id="18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2.99"/>
    <col collapsed="false" customWidth="false" hidden="false" outlineLevel="0" max="257" min="2" style="47" width="11.42"/>
  </cols>
  <sheetData>
    <row r="1" customFormat="false" ht="12.75" hidden="false" customHeight="false" outlineLevel="0" collapsed="false">
      <c r="A1" s="72" t="s">
        <v>20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false" outlineLevel="0" collapsed="false">
      <c r="A3" s="72" t="s">
        <v>105</v>
      </c>
      <c r="B3" s="72"/>
      <c r="C3" s="72"/>
      <c r="D3" s="72"/>
      <c r="E3" s="72"/>
      <c r="F3" s="72"/>
      <c r="G3" s="72"/>
      <c r="H3" s="72"/>
      <c r="I3" s="72"/>
    </row>
    <row r="4" customFormat="false" ht="12.75" hidden="false" customHeight="false" outlineLevel="0" collapsed="false">
      <c r="A4" s="73"/>
      <c r="B4" s="73"/>
      <c r="C4" s="73"/>
      <c r="D4" s="74"/>
      <c r="E4" s="75"/>
      <c r="F4" s="73"/>
      <c r="G4" s="73"/>
      <c r="H4" s="75"/>
      <c r="I4" s="73"/>
    </row>
    <row r="5" customFormat="false" ht="12.75" hidden="false" customHeight="false" outlineLevel="0" collapsed="false">
      <c r="A5" s="1"/>
      <c r="B5" s="77"/>
      <c r="C5" s="77"/>
      <c r="D5" s="76"/>
      <c r="E5" s="77"/>
      <c r="F5" s="77"/>
      <c r="G5" s="77"/>
      <c r="H5" s="77"/>
      <c r="I5" s="77"/>
    </row>
    <row r="6" customFormat="false" ht="12.75" hidden="false" customHeight="false" outlineLevel="0" collapsed="false">
      <c r="A6" s="77" t="s">
        <v>130</v>
      </c>
      <c r="B6" s="77"/>
      <c r="C6" s="77"/>
      <c r="D6" s="77"/>
      <c r="E6" s="77"/>
      <c r="F6" s="77"/>
      <c r="G6" s="77"/>
      <c r="H6" s="77"/>
      <c r="I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7"/>
    </row>
    <row r="8" customFormat="false" ht="12.75" hidden="false" customHeight="false" outlineLevel="0" collapsed="false">
      <c r="A8" s="77" t="s">
        <v>107</v>
      </c>
      <c r="B8" s="77"/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8"/>
      <c r="C9" s="78"/>
      <c r="D9" s="79"/>
      <c r="E9" s="78"/>
      <c r="F9" s="78"/>
      <c r="G9" s="78"/>
      <c r="H9" s="78"/>
      <c r="I9" s="78"/>
    </row>
    <row r="10" customFormat="false" ht="12.75" hidden="false" customHeight="false" outlineLevel="0" collapsed="false">
      <c r="A10" s="96"/>
      <c r="B10" s="78"/>
      <c r="C10" s="78"/>
      <c r="D10" s="78"/>
      <c r="E10" s="78"/>
      <c r="F10" s="78"/>
      <c r="G10" s="78"/>
      <c r="H10" s="78"/>
      <c r="I10" s="96"/>
    </row>
    <row r="11" customFormat="false" ht="25.5" hidden="false" customHeight="false" outlineLevel="0" collapsed="false">
      <c r="A11" s="97" t="s">
        <v>108</v>
      </c>
      <c r="B11" s="81" t="s">
        <v>109</v>
      </c>
      <c r="C11" s="81" t="s">
        <v>110</v>
      </c>
      <c r="D11" s="81" t="s">
        <v>111</v>
      </c>
      <c r="E11" s="81" t="s">
        <v>112</v>
      </c>
      <c r="F11" s="82" t="s">
        <v>113</v>
      </c>
      <c r="G11" s="81" t="s">
        <v>114</v>
      </c>
      <c r="H11" s="81" t="s">
        <v>115</v>
      </c>
      <c r="I11" s="98" t="s">
        <v>116</v>
      </c>
    </row>
    <row r="12" customFormat="false" ht="12.75" hidden="false" customHeight="false" outlineLevel="0" collapsed="false">
      <c r="A12" s="84"/>
      <c r="B12" s="85"/>
      <c r="C12" s="85"/>
      <c r="D12" s="85"/>
      <c r="E12" s="85"/>
      <c r="F12" s="86"/>
      <c r="G12" s="85"/>
      <c r="H12" s="85"/>
      <c r="I12" s="86"/>
    </row>
    <row r="13" customFormat="false" ht="12.75" hidden="false" customHeight="false" outlineLevel="0" collapsed="false">
      <c r="A13" s="72" t="s">
        <v>117</v>
      </c>
      <c r="B13" s="72"/>
      <c r="C13" s="72"/>
      <c r="D13" s="72"/>
      <c r="E13" s="72"/>
      <c r="F13" s="72"/>
      <c r="G13" s="72"/>
      <c r="H13" s="72"/>
      <c r="I13" s="72"/>
    </row>
    <row r="14" customFormat="false" ht="12.75" hidden="false" customHeight="false" outlineLevel="0" collapsed="false">
      <c r="A14" s="84"/>
      <c r="B14" s="85"/>
      <c r="C14" s="85"/>
      <c r="D14" s="72"/>
      <c r="E14" s="85"/>
      <c r="F14" s="86"/>
      <c r="G14" s="85"/>
      <c r="H14" s="85"/>
      <c r="I14" s="86"/>
    </row>
    <row r="15" customFormat="false" ht="17.1" hidden="false" customHeight="true" outlineLevel="0" collapsed="false">
      <c r="A15" s="62" t="s">
        <v>71</v>
      </c>
      <c r="B15" s="67" t="n">
        <v>2318665</v>
      </c>
      <c r="C15" s="67" t="n">
        <v>992278</v>
      </c>
      <c r="D15" s="67" t="n">
        <v>1270067</v>
      </c>
      <c r="E15" s="67" t="n">
        <v>553135</v>
      </c>
      <c r="F15" s="67" t="n">
        <v>1487741</v>
      </c>
      <c r="G15" s="67" t="n">
        <v>156326</v>
      </c>
      <c r="H15" s="67" t="n">
        <v>13449</v>
      </c>
      <c r="I15" s="67" t="n">
        <v>2942.3</v>
      </c>
    </row>
    <row r="16" customFormat="false" ht="17.1" hidden="false" customHeight="true" outlineLevel="0" collapsed="false">
      <c r="A16" s="62" t="s">
        <v>79</v>
      </c>
      <c r="B16" s="67" t="n">
        <v>2296972</v>
      </c>
      <c r="C16" s="67" t="n">
        <v>1176079</v>
      </c>
      <c r="D16" s="67" t="n">
        <v>1367347</v>
      </c>
      <c r="E16" s="67" t="n">
        <v>506921</v>
      </c>
      <c r="F16" s="67" t="n">
        <v>1598783</v>
      </c>
      <c r="G16" s="67" t="n">
        <v>172536</v>
      </c>
      <c r="H16" s="67" t="n">
        <v>16571</v>
      </c>
      <c r="I16" s="67" t="n">
        <v>3507</v>
      </c>
    </row>
    <row r="17" customFormat="false" ht="17.1" hidden="false" customHeight="true" outlineLevel="0" collapsed="false">
      <c r="A17" s="62" t="s">
        <v>118</v>
      </c>
      <c r="B17" s="67" t="n">
        <v>1253971</v>
      </c>
      <c r="C17" s="67" t="n">
        <v>653472</v>
      </c>
      <c r="D17" s="67" t="n">
        <v>787019</v>
      </c>
      <c r="E17" s="67" t="n">
        <v>269499</v>
      </c>
      <c r="F17" s="67" t="n">
        <v>850925</v>
      </c>
      <c r="G17" s="67" t="n">
        <v>108735</v>
      </c>
      <c r="H17" s="67" t="n">
        <v>8371</v>
      </c>
      <c r="I17" s="67" t="n">
        <v>1647.8</v>
      </c>
    </row>
    <row r="18" customFormat="false" ht="17.1" hidden="false" customHeight="true" outlineLevel="0" collapsed="false">
      <c r="A18" s="62" t="s">
        <v>81</v>
      </c>
      <c r="B18" s="67" t="n">
        <v>153625</v>
      </c>
      <c r="C18" s="67" t="n">
        <v>45170</v>
      </c>
      <c r="D18" s="67" t="n">
        <v>4858</v>
      </c>
      <c r="E18" s="67" t="n">
        <v>40393</v>
      </c>
      <c r="F18" s="67" t="n">
        <v>153544</v>
      </c>
      <c r="G18" s="67" t="n">
        <v>26302</v>
      </c>
      <c r="H18" s="67" t="n">
        <v>1433</v>
      </c>
      <c r="I18" s="67" t="n">
        <v>399.3</v>
      </c>
    </row>
    <row r="19" customFormat="false" ht="17.1" hidden="false" customHeight="true" outlineLevel="0" collapsed="false">
      <c r="A19" s="62" t="s">
        <v>83</v>
      </c>
      <c r="B19" s="67" t="n">
        <v>164341</v>
      </c>
      <c r="C19" s="67" t="n">
        <v>66907</v>
      </c>
      <c r="D19" s="67" t="n">
        <v>11093</v>
      </c>
      <c r="E19" s="67" t="n">
        <v>70808</v>
      </c>
      <c r="F19" s="67" t="n">
        <v>149347</v>
      </c>
      <c r="G19" s="67" t="n">
        <v>22278</v>
      </c>
      <c r="H19" s="67" t="n">
        <v>1066</v>
      </c>
      <c r="I19" s="67" t="n">
        <v>310.5</v>
      </c>
    </row>
    <row r="20" customFormat="false" ht="17.1" hidden="false" customHeight="true" outlineLevel="0" collapsed="false">
      <c r="A20" s="62" t="s">
        <v>84</v>
      </c>
      <c r="B20" s="67" t="n">
        <v>562303</v>
      </c>
      <c r="C20" s="67" t="n">
        <v>276754</v>
      </c>
      <c r="D20" s="67" t="n">
        <v>316871</v>
      </c>
      <c r="E20" s="67" t="n">
        <v>87559</v>
      </c>
      <c r="F20" s="67" t="n">
        <v>434627</v>
      </c>
      <c r="G20" s="67" t="n">
        <v>49979</v>
      </c>
      <c r="H20" s="67" t="n">
        <v>4341</v>
      </c>
      <c r="I20" s="67" t="n">
        <v>935</v>
      </c>
    </row>
    <row r="21" customFormat="false" ht="17.1" hidden="false" customHeight="true" outlineLevel="0" collapsed="false">
      <c r="A21" s="62" t="s">
        <v>85</v>
      </c>
      <c r="B21" s="67" t="n">
        <v>1269205</v>
      </c>
      <c r="C21" s="67" t="n">
        <v>524946</v>
      </c>
      <c r="D21" s="67" t="n">
        <v>746538</v>
      </c>
      <c r="E21" s="67" t="n">
        <v>231421</v>
      </c>
      <c r="F21" s="67" t="n">
        <v>816192</v>
      </c>
      <c r="G21" s="67" t="n">
        <v>124450</v>
      </c>
      <c r="H21" s="67" t="n">
        <v>8309</v>
      </c>
      <c r="I21" s="67" t="n">
        <v>1970</v>
      </c>
    </row>
    <row r="22" customFormat="false" ht="17.1" hidden="false" customHeight="true" outlineLevel="0" collapsed="false">
      <c r="A22" s="62" t="s">
        <v>86</v>
      </c>
      <c r="B22" s="67" t="n">
        <v>381954</v>
      </c>
      <c r="C22" s="67" t="n">
        <v>177742</v>
      </c>
      <c r="D22" s="67" t="n">
        <v>308681</v>
      </c>
      <c r="E22" s="67" t="n">
        <v>42930</v>
      </c>
      <c r="F22" s="67" t="n">
        <v>208085</v>
      </c>
      <c r="G22" s="67" t="n">
        <v>22435</v>
      </c>
      <c r="H22" s="67" t="n">
        <v>1445</v>
      </c>
      <c r="I22" s="67" t="n">
        <v>577.5</v>
      </c>
    </row>
    <row r="23" customFormat="false" ht="17.1" hidden="false" customHeight="true" outlineLevel="0" collapsed="false">
      <c r="A23" s="62" t="s">
        <v>87</v>
      </c>
      <c r="B23" s="67" t="n">
        <v>1392817</v>
      </c>
      <c r="C23" s="67" t="n">
        <v>690678</v>
      </c>
      <c r="D23" s="67" t="n">
        <v>660787</v>
      </c>
      <c r="E23" s="67" t="n">
        <v>274159</v>
      </c>
      <c r="F23" s="67" t="n">
        <v>1148549</v>
      </c>
      <c r="G23" s="67" t="n">
        <v>103025</v>
      </c>
      <c r="H23" s="67" t="n">
        <v>9439</v>
      </c>
      <c r="I23" s="67" t="n">
        <v>1895.3</v>
      </c>
    </row>
    <row r="24" customFormat="false" ht="17.1" hidden="false" customHeight="true" outlineLevel="0" collapsed="false">
      <c r="A24" s="62" t="s">
        <v>88</v>
      </c>
      <c r="B24" s="67" t="n">
        <v>3266783</v>
      </c>
      <c r="C24" s="67" t="n">
        <v>2039035</v>
      </c>
      <c r="D24" s="67" t="n">
        <v>1677907</v>
      </c>
      <c r="E24" s="67" t="n">
        <v>665683</v>
      </c>
      <c r="F24" s="67" t="n">
        <v>2962228</v>
      </c>
      <c r="G24" s="67" t="n">
        <v>405459</v>
      </c>
      <c r="H24" s="67" t="n">
        <v>24740</v>
      </c>
      <c r="I24" s="67" t="n">
        <v>4703.1</v>
      </c>
    </row>
    <row r="25" customFormat="false" ht="17.1" hidden="false" customHeight="true" outlineLevel="0" collapsed="false">
      <c r="A25" s="62" t="s">
        <v>90</v>
      </c>
      <c r="B25" s="67" t="n">
        <v>611653</v>
      </c>
      <c r="C25" s="67" t="n">
        <v>250159</v>
      </c>
      <c r="D25" s="67" t="n">
        <v>311065</v>
      </c>
      <c r="E25" s="67" t="n">
        <v>109179</v>
      </c>
      <c r="F25" s="67" t="n">
        <v>441568</v>
      </c>
      <c r="G25" s="67" t="n">
        <v>65694</v>
      </c>
      <c r="H25" s="67" t="n">
        <v>4774</v>
      </c>
      <c r="I25" s="67" t="n">
        <v>923</v>
      </c>
    </row>
    <row r="26" customFormat="false" ht="17.1" hidden="false" customHeight="true" outlineLevel="0" collapsed="false">
      <c r="A26" s="62" t="s">
        <v>91</v>
      </c>
      <c r="B26" s="67" t="n">
        <v>312560</v>
      </c>
      <c r="C26" s="67" t="n">
        <v>124985</v>
      </c>
      <c r="D26" s="67" t="n">
        <v>245140</v>
      </c>
      <c r="E26" s="67" t="n">
        <v>35361</v>
      </c>
      <c r="F26" s="67" t="n">
        <v>157044</v>
      </c>
      <c r="G26" s="67" t="n">
        <v>14933</v>
      </c>
      <c r="H26" s="67" t="n">
        <v>1180</v>
      </c>
      <c r="I26" s="67" t="n">
        <v>288</v>
      </c>
    </row>
    <row r="27" customFormat="false" ht="17.1" hidden="false" customHeight="true" outlineLevel="0" collapsed="false">
      <c r="A27" s="62" t="s">
        <v>92</v>
      </c>
      <c r="B27" s="67" t="n">
        <v>848332</v>
      </c>
      <c r="C27" s="67" t="n">
        <v>348760</v>
      </c>
      <c r="D27" s="67" t="n">
        <v>416692</v>
      </c>
      <c r="E27" s="67" t="n">
        <v>171508</v>
      </c>
      <c r="F27" s="67" t="n">
        <v>608892</v>
      </c>
      <c r="G27" s="67" t="n">
        <v>74039</v>
      </c>
      <c r="H27" s="67" t="n">
        <v>5749</v>
      </c>
      <c r="I27" s="67" t="n">
        <v>1327</v>
      </c>
    </row>
    <row r="28" customFormat="false" ht="17.1" hidden="false" customHeight="true" outlineLevel="0" collapsed="false">
      <c r="A28" s="62" t="s">
        <v>93</v>
      </c>
      <c r="B28" s="67" t="n">
        <v>495393</v>
      </c>
      <c r="C28" s="67" t="n">
        <v>270377</v>
      </c>
      <c r="D28" s="67" t="n">
        <v>419260</v>
      </c>
      <c r="E28" s="67" t="n">
        <v>73212</v>
      </c>
      <c r="F28" s="67" t="n">
        <v>273298</v>
      </c>
      <c r="G28" s="67" t="n">
        <v>28742</v>
      </c>
      <c r="H28" s="67" t="n">
        <v>1614</v>
      </c>
      <c r="I28" s="67" t="n">
        <v>670</v>
      </c>
    </row>
    <row r="29" customFormat="false" ht="17.1" hidden="false" customHeight="true" outlineLevel="0" collapsed="false">
      <c r="A29" s="62" t="s">
        <v>94</v>
      </c>
      <c r="B29" s="67" t="n">
        <v>517727</v>
      </c>
      <c r="C29" s="67" t="n">
        <v>270736</v>
      </c>
      <c r="D29" s="67" t="n">
        <v>456674</v>
      </c>
      <c r="E29" s="67" t="n">
        <v>64178</v>
      </c>
      <c r="F29" s="67" t="n">
        <v>267611</v>
      </c>
      <c r="G29" s="67" t="n">
        <v>26426</v>
      </c>
      <c r="H29" s="67" t="n">
        <v>2149</v>
      </c>
      <c r="I29" s="67" t="n">
        <v>568</v>
      </c>
    </row>
    <row r="30" customFormat="false" ht="17.1" hidden="false" customHeight="true" outlineLevel="0" collapsed="false">
      <c r="A30" s="62" t="s">
        <v>95</v>
      </c>
      <c r="B30" s="67" t="n">
        <v>412755</v>
      </c>
      <c r="C30" s="67" t="n">
        <v>160143</v>
      </c>
      <c r="D30" s="67" t="n">
        <v>214219</v>
      </c>
      <c r="E30" s="67" t="n">
        <v>63990</v>
      </c>
      <c r="F30" s="67" t="n">
        <v>294689</v>
      </c>
      <c r="G30" s="67" t="n">
        <v>35169</v>
      </c>
      <c r="H30" s="67" t="n">
        <v>2549</v>
      </c>
      <c r="I30" s="67" t="n">
        <v>766.7</v>
      </c>
    </row>
    <row r="31" customFormat="false" ht="17.1" hidden="false" customHeight="true" outlineLevel="0" collapsed="false">
      <c r="A31" s="62" t="s">
        <v>119</v>
      </c>
      <c r="B31" s="94" t="n">
        <v>16259056</v>
      </c>
      <c r="C31" s="94" t="n">
        <v>8068221</v>
      </c>
      <c r="D31" s="94" t="n">
        <v>9214218</v>
      </c>
      <c r="E31" s="94" t="n">
        <v>3259936</v>
      </c>
      <c r="F31" s="94" t="n">
        <v>11853123</v>
      </c>
      <c r="G31" s="94" t="n">
        <v>1436528</v>
      </c>
      <c r="H31" s="94" t="n">
        <v>107179</v>
      </c>
      <c r="I31" s="94" t="n">
        <v>23430.5</v>
      </c>
      <c r="J31" s="63"/>
    </row>
    <row r="32" customFormat="false" ht="17.1" hidden="false" customHeight="true" outlineLevel="0" collapsed="false">
      <c r="A32" s="62" t="s">
        <v>120</v>
      </c>
      <c r="B32" s="95" t="n">
        <v>11986382</v>
      </c>
      <c r="C32" s="95" t="n">
        <v>6068896</v>
      </c>
      <c r="D32" s="95" t="n">
        <v>6735525</v>
      </c>
      <c r="E32" s="95" t="n">
        <v>2440037</v>
      </c>
      <c r="F32" s="95" t="n">
        <v>8879716</v>
      </c>
      <c r="G32" s="95" t="n">
        <v>1068849</v>
      </c>
      <c r="H32" s="95" t="n">
        <v>80611</v>
      </c>
      <c r="I32" s="95" t="n">
        <v>16796.7</v>
      </c>
    </row>
    <row r="33" customFormat="false" ht="17.1" hidden="false" customHeight="true" outlineLevel="0" collapsed="false">
      <c r="A33" s="62" t="s">
        <v>121</v>
      </c>
      <c r="B33" s="95" t="n">
        <v>2292059</v>
      </c>
      <c r="C33" s="95" t="n">
        <v>1002192</v>
      </c>
      <c r="D33" s="95" t="n">
        <v>1363710</v>
      </c>
      <c r="E33" s="95" t="n">
        <v>392033</v>
      </c>
      <c r="F33" s="95" t="n">
        <v>1538508</v>
      </c>
      <c r="G33" s="95" t="n">
        <v>186687</v>
      </c>
      <c r="H33" s="95" t="n">
        <v>12790</v>
      </c>
      <c r="I33" s="95" t="n">
        <v>3740.5</v>
      </c>
    </row>
    <row r="34" customFormat="false" ht="17.1" hidden="false" customHeight="true" outlineLevel="0" collapsed="false">
      <c r="A34" s="62" t="s">
        <v>122</v>
      </c>
      <c r="B34" s="67" t="n">
        <v>1980615</v>
      </c>
      <c r="C34" s="67" t="n">
        <v>997133</v>
      </c>
      <c r="D34" s="67" t="n">
        <v>1114983</v>
      </c>
      <c r="E34" s="67" t="n">
        <v>427866</v>
      </c>
      <c r="F34" s="67" t="n">
        <v>1434899</v>
      </c>
      <c r="G34" s="67" t="n">
        <v>180992</v>
      </c>
      <c r="H34" s="67" t="n">
        <v>13778</v>
      </c>
      <c r="I34" s="67" t="n">
        <v>2893.3</v>
      </c>
    </row>
    <row r="35" customFormat="false" ht="12.75" hidden="false" customHeight="false" outlineLevel="0" collapsed="false">
      <c r="B35" s="65"/>
      <c r="C35" s="67"/>
      <c r="D35" s="65"/>
      <c r="E35" s="65"/>
      <c r="F35" s="65"/>
      <c r="G35" s="65"/>
      <c r="H35" s="65"/>
      <c r="I35" s="65"/>
    </row>
    <row r="36" customFormat="false" ht="12.75" hidden="false" customHeight="false" outlineLevel="0" collapsed="false">
      <c r="B36" s="65"/>
      <c r="C36" s="65"/>
      <c r="D36" s="65"/>
      <c r="E36" s="65"/>
      <c r="F36" s="65"/>
      <c r="G36" s="65"/>
      <c r="H36" s="65"/>
      <c r="I36" s="65"/>
    </row>
    <row r="37" customFormat="false" ht="12.75" hidden="false" customHeight="false" outlineLevel="0" collapsed="false">
      <c r="A37" s="99" t="s">
        <v>123</v>
      </c>
      <c r="B37" s="99"/>
      <c r="C37" s="99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B38" s="65"/>
      <c r="C38" s="65"/>
      <c r="D38" s="65"/>
      <c r="E38" s="65"/>
      <c r="F38" s="65"/>
      <c r="G38" s="65"/>
      <c r="H38" s="65"/>
      <c r="I38" s="65"/>
    </row>
    <row r="39" customFormat="false" ht="17.1" hidden="false" customHeight="true" outlineLevel="0" collapsed="false">
      <c r="A39" s="62" t="s">
        <v>71</v>
      </c>
      <c r="B39" s="67" t="n">
        <v>49700</v>
      </c>
      <c r="C39" s="67" t="n">
        <v>12981</v>
      </c>
      <c r="D39" s="67" t="n">
        <v>1186</v>
      </c>
      <c r="E39" s="67" t="n">
        <v>912</v>
      </c>
      <c r="F39" s="67" t="n">
        <v>60583</v>
      </c>
      <c r="G39" s="67" t="n">
        <v>4134</v>
      </c>
      <c r="H39" s="67" t="n">
        <v>604</v>
      </c>
      <c r="I39" s="67" t="n">
        <v>288</v>
      </c>
    </row>
    <row r="40" customFormat="false" ht="17.1" hidden="false" customHeight="true" outlineLevel="0" collapsed="false">
      <c r="A40" s="62" t="s">
        <v>79</v>
      </c>
      <c r="B40" s="67" t="n">
        <v>40474</v>
      </c>
      <c r="C40" s="67" t="n">
        <v>8578</v>
      </c>
      <c r="D40" s="67" t="n">
        <v>5683</v>
      </c>
      <c r="E40" s="67" t="n">
        <v>2357</v>
      </c>
      <c r="F40" s="67" t="n">
        <v>41012</v>
      </c>
      <c r="G40" s="67" t="n">
        <v>3468</v>
      </c>
      <c r="H40" s="67" t="n">
        <v>433</v>
      </c>
      <c r="I40" s="67" t="n">
        <v>223.6</v>
      </c>
    </row>
    <row r="41" customFormat="false" ht="17.1" hidden="false" customHeight="true" outlineLevel="0" collapsed="false">
      <c r="A41" s="62" t="s">
        <v>118</v>
      </c>
      <c r="B41" s="67" t="n">
        <v>56459</v>
      </c>
      <c r="C41" s="67" t="n">
        <v>13087</v>
      </c>
      <c r="D41" s="67" t="n">
        <v>1367</v>
      </c>
      <c r="E41" s="67" t="n">
        <v>3648</v>
      </c>
      <c r="F41" s="67" t="n">
        <v>64531</v>
      </c>
      <c r="G41" s="67" t="n">
        <v>5366</v>
      </c>
      <c r="H41" s="67" t="n">
        <v>624</v>
      </c>
      <c r="I41" s="67" t="n">
        <v>353.9</v>
      </c>
    </row>
    <row r="42" customFormat="false" ht="17.1" hidden="false" customHeight="true" outlineLevel="0" collapsed="false">
      <c r="A42" s="62" t="s">
        <v>81</v>
      </c>
      <c r="B42" s="67" t="n">
        <v>6861</v>
      </c>
      <c r="C42" s="67" t="n">
        <v>2654</v>
      </c>
      <c r="D42" s="67" t="n">
        <v>136</v>
      </c>
      <c r="E42" s="67" t="n">
        <v>541</v>
      </c>
      <c r="F42" s="67" t="n">
        <v>8838</v>
      </c>
      <c r="G42" s="67" t="n">
        <v>618</v>
      </c>
      <c r="H42" s="67" t="n">
        <v>100</v>
      </c>
      <c r="I42" s="67" t="n">
        <v>42</v>
      </c>
    </row>
    <row r="43" customFormat="false" ht="17.1" hidden="false" customHeight="true" outlineLevel="0" collapsed="false">
      <c r="A43" s="62" t="s">
        <v>83</v>
      </c>
      <c r="B43" s="67" t="n">
        <v>6966</v>
      </c>
      <c r="C43" s="67" t="n">
        <v>1936</v>
      </c>
      <c r="D43" s="67" t="n">
        <v>248</v>
      </c>
      <c r="E43" s="67" t="n">
        <v>259</v>
      </c>
      <c r="F43" s="67" t="n">
        <v>8395</v>
      </c>
      <c r="G43" s="67" t="n">
        <v>845</v>
      </c>
      <c r="H43" s="67" t="n">
        <v>83</v>
      </c>
      <c r="I43" s="67" t="n">
        <v>51.5</v>
      </c>
    </row>
    <row r="44" customFormat="false" ht="17.1" hidden="false" customHeight="true" outlineLevel="0" collapsed="false">
      <c r="A44" s="62" t="s">
        <v>84</v>
      </c>
      <c r="B44" s="67" t="n">
        <v>16379</v>
      </c>
      <c r="C44" s="67" t="n">
        <v>4346</v>
      </c>
      <c r="D44" s="67" t="n">
        <v>297</v>
      </c>
      <c r="E44" s="67" t="n">
        <v>586</v>
      </c>
      <c r="F44" s="67" t="n">
        <v>19842</v>
      </c>
      <c r="G44" s="67" t="n">
        <v>1493</v>
      </c>
      <c r="H44" s="67" t="n">
        <v>189</v>
      </c>
      <c r="I44" s="67" t="n">
        <v>127.5</v>
      </c>
    </row>
    <row r="45" customFormat="false" ht="17.1" hidden="false" customHeight="true" outlineLevel="0" collapsed="false">
      <c r="A45" s="62" t="s">
        <v>85</v>
      </c>
      <c r="B45" s="67" t="n">
        <v>13524</v>
      </c>
      <c r="C45" s="67" t="n">
        <v>6039</v>
      </c>
      <c r="D45" s="67" t="n">
        <v>260</v>
      </c>
      <c r="E45" s="67" t="n">
        <v>847</v>
      </c>
      <c r="F45" s="67" t="n">
        <v>18456</v>
      </c>
      <c r="G45" s="67" t="n">
        <v>1512</v>
      </c>
      <c r="H45" s="67" t="n">
        <v>112</v>
      </c>
      <c r="I45" s="67" t="n">
        <v>101.5</v>
      </c>
    </row>
    <row r="46" customFormat="false" ht="17.1" hidden="false" customHeight="true" outlineLevel="0" collapsed="false">
      <c r="A46" s="62" t="s">
        <v>86</v>
      </c>
      <c r="B46" s="67" t="n">
        <v>3552</v>
      </c>
      <c r="C46" s="67" t="n">
        <v>674</v>
      </c>
      <c r="D46" s="67" t="n">
        <v>61</v>
      </c>
      <c r="E46" s="67" t="n">
        <v>36</v>
      </c>
      <c r="F46" s="67" t="n">
        <v>4129</v>
      </c>
      <c r="G46" s="67" t="n">
        <v>454</v>
      </c>
      <c r="H46" s="67" t="n">
        <v>40</v>
      </c>
      <c r="I46" s="67" t="n">
        <v>21</v>
      </c>
    </row>
    <row r="47" customFormat="false" ht="17.1" hidden="false" customHeight="true" outlineLevel="0" collapsed="false">
      <c r="A47" s="62" t="s">
        <v>87</v>
      </c>
      <c r="B47" s="67" t="n">
        <v>24341</v>
      </c>
      <c r="C47" s="67" t="n">
        <v>6003</v>
      </c>
      <c r="D47" s="67" t="n">
        <v>500</v>
      </c>
      <c r="E47" s="67" t="n">
        <v>509</v>
      </c>
      <c r="F47" s="67" t="n">
        <v>29335</v>
      </c>
      <c r="G47" s="67" t="n">
        <v>2348</v>
      </c>
      <c r="H47" s="67" t="n">
        <v>226</v>
      </c>
      <c r="I47" s="67" t="n">
        <v>151</v>
      </c>
    </row>
    <row r="48" customFormat="false" ht="17.1" hidden="false" customHeight="true" outlineLevel="0" collapsed="false">
      <c r="A48" s="62" t="s">
        <v>88</v>
      </c>
      <c r="B48" s="67" t="n">
        <v>55981</v>
      </c>
      <c r="C48" s="67" t="n">
        <v>24645</v>
      </c>
      <c r="D48" s="67" t="n">
        <v>726</v>
      </c>
      <c r="E48" s="67" t="n">
        <v>1462</v>
      </c>
      <c r="F48" s="67" t="n">
        <v>78438</v>
      </c>
      <c r="G48" s="67" t="n">
        <v>5072</v>
      </c>
      <c r="H48" s="67" t="n">
        <v>619</v>
      </c>
      <c r="I48" s="67" t="n">
        <v>331</v>
      </c>
    </row>
    <row r="49" customFormat="false" ht="17.1" hidden="false" customHeight="true" outlineLevel="0" collapsed="false">
      <c r="A49" s="62" t="s">
        <v>90</v>
      </c>
      <c r="B49" s="67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67"/>
    </row>
    <row r="50" customFormat="false" ht="17.1" hidden="false" customHeight="true" outlineLevel="0" collapsed="false">
      <c r="A50" s="62" t="s">
        <v>91</v>
      </c>
      <c r="B50" s="67" t="n">
        <v>5776</v>
      </c>
      <c r="C50" s="67" t="n">
        <v>792</v>
      </c>
      <c r="D50" s="67" t="n">
        <v>11</v>
      </c>
      <c r="E50" s="67" t="n">
        <v>45</v>
      </c>
      <c r="F50" s="67" t="n">
        <v>6512</v>
      </c>
      <c r="G50" s="67" t="n">
        <v>607</v>
      </c>
      <c r="H50" s="67" t="n">
        <v>53</v>
      </c>
      <c r="I50" s="67" t="n">
        <v>49</v>
      </c>
    </row>
    <row r="51" customFormat="false" ht="17.1" hidden="false" customHeight="true" outlineLevel="0" collapsed="false">
      <c r="A51" s="62" t="s">
        <v>92</v>
      </c>
      <c r="B51" s="67" t="n">
        <v>30090</v>
      </c>
      <c r="C51" s="67" t="n">
        <v>5592</v>
      </c>
      <c r="D51" s="67" t="n">
        <v>372</v>
      </c>
      <c r="E51" s="67" t="n">
        <v>344</v>
      </c>
      <c r="F51" s="67" t="n">
        <v>34966</v>
      </c>
      <c r="G51" s="67" t="n">
        <v>2700</v>
      </c>
      <c r="H51" s="67" t="n">
        <v>439</v>
      </c>
      <c r="I51" s="67" t="n">
        <v>215.1</v>
      </c>
    </row>
    <row r="52" customFormat="false" ht="17.1" hidden="false" customHeight="true" outlineLevel="0" collapsed="false">
      <c r="A52" s="62" t="s">
        <v>93</v>
      </c>
      <c r="B52" s="67" t="n">
        <v>10069</v>
      </c>
      <c r="C52" s="67" t="n">
        <v>3195</v>
      </c>
      <c r="D52" s="67" t="n">
        <v>88</v>
      </c>
      <c r="E52" s="67" t="n">
        <v>195</v>
      </c>
      <c r="F52" s="67" t="n">
        <v>12981</v>
      </c>
      <c r="G52" s="67" t="n">
        <v>1047</v>
      </c>
      <c r="H52" s="67" t="n">
        <v>121</v>
      </c>
      <c r="I52" s="67" t="n">
        <v>76</v>
      </c>
    </row>
    <row r="53" customFormat="false" ht="17.1" hidden="false" customHeight="true" outlineLevel="0" collapsed="false">
      <c r="A53" s="62" t="s">
        <v>94</v>
      </c>
      <c r="B53" s="67" t="n">
        <v>4752</v>
      </c>
      <c r="C53" s="67" t="n">
        <v>986</v>
      </c>
      <c r="D53" s="67" t="n">
        <v>217</v>
      </c>
      <c r="E53" s="67" t="n">
        <v>320</v>
      </c>
      <c r="F53" s="67" t="n">
        <v>5201</v>
      </c>
      <c r="G53" s="67" t="n">
        <v>431</v>
      </c>
      <c r="H53" s="67" t="n">
        <v>48</v>
      </c>
      <c r="I53" s="67" t="n">
        <v>38</v>
      </c>
    </row>
    <row r="54" customFormat="false" ht="17.1" hidden="false" customHeight="true" outlineLevel="0" collapsed="false">
      <c r="A54" s="62" t="s">
        <v>95</v>
      </c>
      <c r="B54" s="67" t="n">
        <v>9683</v>
      </c>
      <c r="C54" s="67" t="n">
        <v>1263</v>
      </c>
      <c r="D54" s="67" t="n">
        <v>156</v>
      </c>
      <c r="E54" s="67" t="n">
        <v>39</v>
      </c>
      <c r="F54" s="67" t="n">
        <v>10751</v>
      </c>
      <c r="G54" s="67" t="n">
        <v>799</v>
      </c>
      <c r="H54" s="67" t="n">
        <v>79</v>
      </c>
      <c r="I54" s="67" t="n">
        <v>85</v>
      </c>
    </row>
    <row r="55" customFormat="false" ht="17.1" hidden="false" customHeight="true" outlineLevel="0" collapsed="false">
      <c r="A55" s="62" t="s">
        <v>119</v>
      </c>
      <c r="B55" s="94" t="n">
        <v>334607</v>
      </c>
      <c r="C55" s="94" t="n">
        <v>92771</v>
      </c>
      <c r="D55" s="94" t="n">
        <v>11308</v>
      </c>
      <c r="E55" s="94" t="n">
        <v>12100</v>
      </c>
      <c r="F55" s="94" t="n">
        <v>403970</v>
      </c>
      <c r="G55" s="94" t="n">
        <v>30894</v>
      </c>
      <c r="H55" s="94" t="n">
        <v>3770</v>
      </c>
      <c r="I55" s="94" t="n">
        <v>2154.1</v>
      </c>
      <c r="J55" s="63"/>
    </row>
    <row r="56" customFormat="false" ht="17.1" hidden="false" customHeight="true" outlineLevel="0" collapsed="false">
      <c r="A56" s="62" t="s">
        <v>120</v>
      </c>
      <c r="B56" s="95" t="n">
        <v>194548</v>
      </c>
      <c r="C56" s="95" t="n">
        <v>60024</v>
      </c>
      <c r="D56" s="95" t="n">
        <v>8583</v>
      </c>
      <c r="E56" s="95" t="n">
        <v>6452</v>
      </c>
      <c r="F56" s="95" t="n">
        <v>239537</v>
      </c>
      <c r="G56" s="95" t="n">
        <v>17572</v>
      </c>
      <c r="H56" s="95" t="n">
        <v>2095</v>
      </c>
      <c r="I56" s="95" t="n">
        <v>1182.1</v>
      </c>
    </row>
    <row r="57" customFormat="false" ht="17.1" hidden="false" customHeight="true" outlineLevel="0" collapsed="false">
      <c r="A57" s="62" t="s">
        <v>121</v>
      </c>
      <c r="B57" s="95" t="n">
        <v>60255</v>
      </c>
      <c r="C57" s="95" t="n">
        <v>13378</v>
      </c>
      <c r="D57" s="95" t="n">
        <v>813</v>
      </c>
      <c r="E57" s="95" t="n">
        <v>1155</v>
      </c>
      <c r="F57" s="95" t="n">
        <v>71665</v>
      </c>
      <c r="G57" s="95" t="n">
        <v>5618</v>
      </c>
      <c r="H57" s="95" t="n">
        <v>779</v>
      </c>
      <c r="I57" s="95" t="n">
        <v>439.1</v>
      </c>
    </row>
    <row r="58" customFormat="false" ht="17.1" hidden="false" customHeight="true" outlineLevel="0" collapsed="false">
      <c r="A58" s="62" t="s">
        <v>122</v>
      </c>
      <c r="B58" s="67" t="n">
        <v>79804</v>
      </c>
      <c r="C58" s="67" t="n">
        <v>19369</v>
      </c>
      <c r="D58" s="67" t="n">
        <v>1912</v>
      </c>
      <c r="E58" s="67" t="n">
        <v>4493</v>
      </c>
      <c r="F58" s="67" t="n">
        <v>92768</v>
      </c>
      <c r="G58" s="67" t="n">
        <v>7704</v>
      </c>
      <c r="H58" s="67" t="n">
        <v>896</v>
      </c>
      <c r="I58" s="67" t="n">
        <v>532.9</v>
      </c>
    </row>
    <row r="59" customFormat="false" ht="17.1" hidden="false" customHeight="true" outlineLevel="0" collapsed="false">
      <c r="B59" s="101"/>
      <c r="C59" s="101"/>
      <c r="D59" s="101"/>
      <c r="E59" s="101"/>
      <c r="F59" s="101"/>
      <c r="G59" s="102"/>
      <c r="H59" s="102"/>
      <c r="I59" s="102"/>
    </row>
    <row r="60" customFormat="false" ht="12.75" hidden="false" customHeight="true" outlineLevel="0" collapsed="false">
      <c r="A60" s="47" t="s">
        <v>124</v>
      </c>
      <c r="B60" s="101"/>
      <c r="C60" s="87"/>
      <c r="D60" s="102"/>
      <c r="E60" s="102"/>
      <c r="F60" s="102"/>
      <c r="G60" s="102"/>
      <c r="H60" s="102"/>
      <c r="I60" s="102"/>
    </row>
    <row r="61" customFormat="false" ht="12.75" hidden="false" customHeight="true" outlineLevel="0" collapsed="false">
      <c r="A61" s="47" t="s">
        <v>101</v>
      </c>
      <c r="B61" s="89"/>
      <c r="C61" s="89"/>
      <c r="D61" s="89"/>
    </row>
    <row r="62" customFormat="false" ht="12.75" hidden="false" customHeight="false" outlineLevel="0" collapsed="false">
      <c r="A62" s="47" t="s">
        <v>102</v>
      </c>
      <c r="B62" s="89"/>
      <c r="C62" s="89"/>
      <c r="D62" s="89"/>
    </row>
    <row r="63" customFormat="false" ht="12.75" hidden="false" customHeight="true" outlineLevel="0" collapsed="false">
      <c r="B63" s="89"/>
      <c r="C63" s="89"/>
      <c r="D63" s="89"/>
    </row>
    <row r="64" customFormat="false" ht="12.75" hidden="false" customHeight="true" outlineLevel="0" collapsed="false"/>
    <row r="65" customFormat="false" ht="12.75" hidden="false" customHeight="false" outlineLevel="0" collapsed="false">
      <c r="A65" s="72" t="s">
        <v>20</v>
      </c>
      <c r="B65" s="72"/>
      <c r="C65" s="72"/>
      <c r="D65" s="72"/>
      <c r="E65" s="72"/>
      <c r="F65" s="72"/>
      <c r="G65" s="72"/>
      <c r="H65" s="72"/>
      <c r="I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</row>
    <row r="67" customFormat="false" ht="12.75" hidden="false" customHeight="false" outlineLevel="0" collapsed="false">
      <c r="A67" s="72" t="s">
        <v>131</v>
      </c>
      <c r="B67" s="72"/>
      <c r="C67" s="72"/>
      <c r="D67" s="72"/>
      <c r="E67" s="72"/>
      <c r="F67" s="72"/>
      <c r="G67" s="72"/>
      <c r="H67" s="72"/>
      <c r="I67" s="72"/>
    </row>
    <row r="68" customFormat="false" ht="12.75" hidden="false" customHeight="false" outlineLevel="0" collapsed="false">
      <c r="A68" s="73"/>
      <c r="B68" s="73"/>
      <c r="C68" s="73"/>
      <c r="D68" s="74"/>
      <c r="E68" s="75"/>
      <c r="F68" s="73"/>
      <c r="G68" s="73"/>
      <c r="H68" s="75"/>
      <c r="I68" s="73"/>
    </row>
    <row r="69" customFormat="false" ht="12.75" hidden="false" customHeight="false" outlineLevel="0" collapsed="false">
      <c r="A69" s="1"/>
      <c r="B69" s="77"/>
      <c r="C69" s="77"/>
      <c r="D69" s="76"/>
      <c r="E69" s="77"/>
      <c r="F69" s="77"/>
      <c r="G69" s="77"/>
      <c r="H69" s="77"/>
      <c r="I69" s="77"/>
    </row>
    <row r="70" customFormat="false" ht="12.75" hidden="false" customHeight="false" outlineLevel="0" collapsed="false">
      <c r="A70" s="77" t="s">
        <v>130</v>
      </c>
      <c r="B70" s="77"/>
      <c r="C70" s="77"/>
      <c r="D70" s="77"/>
      <c r="E70" s="77"/>
      <c r="F70" s="77"/>
      <c r="G70" s="77"/>
      <c r="H70" s="77"/>
      <c r="I70" s="77"/>
    </row>
    <row r="71" customFormat="false" ht="12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</row>
    <row r="72" customFormat="false" ht="12.75" hidden="false" customHeight="false" outlineLevel="0" collapsed="false">
      <c r="A72" s="77" t="s">
        <v>107</v>
      </c>
      <c r="B72" s="77"/>
      <c r="C72" s="77"/>
      <c r="D72" s="77"/>
      <c r="E72" s="77"/>
      <c r="F72" s="77"/>
      <c r="G72" s="77"/>
      <c r="H72" s="77"/>
      <c r="I72" s="77"/>
    </row>
    <row r="73" customFormat="false" ht="12.75" hidden="false" customHeight="false" outlineLevel="0" collapsed="false">
      <c r="A73" s="78"/>
      <c r="B73" s="78"/>
      <c r="C73" s="78"/>
      <c r="D73" s="79"/>
      <c r="E73" s="78"/>
      <c r="F73" s="78"/>
      <c r="G73" s="78"/>
      <c r="H73" s="78"/>
      <c r="I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</row>
    <row r="75" customFormat="false" ht="25.5" hidden="false" customHeight="false" outlineLevel="0" collapsed="false">
      <c r="A75" s="80" t="s">
        <v>108</v>
      </c>
      <c r="B75" s="81" t="s">
        <v>109</v>
      </c>
      <c r="C75" s="81" t="s">
        <v>110</v>
      </c>
      <c r="D75" s="81" t="s">
        <v>111</v>
      </c>
      <c r="E75" s="81" t="s">
        <v>112</v>
      </c>
      <c r="F75" s="82" t="s">
        <v>113</v>
      </c>
      <c r="G75" s="81" t="s">
        <v>114</v>
      </c>
      <c r="H75" s="81" t="s">
        <v>115</v>
      </c>
      <c r="I75" s="83" t="s">
        <v>116</v>
      </c>
    </row>
    <row r="76" customFormat="false" ht="12.75" hidden="false" customHeight="false" outlineLevel="0" collapsed="false">
      <c r="A76" s="84"/>
      <c r="B76" s="85"/>
      <c r="C76" s="85"/>
      <c r="D76" s="85"/>
      <c r="E76" s="85"/>
      <c r="F76" s="86"/>
      <c r="G76" s="85"/>
      <c r="H76" s="85"/>
      <c r="I76" s="86"/>
    </row>
    <row r="77" customFormat="false" ht="12.75" hidden="false" customHeight="false" outlineLevel="0" collapsed="false">
      <c r="A77" s="72" t="s">
        <v>125</v>
      </c>
      <c r="B77" s="72"/>
      <c r="C77" s="72"/>
      <c r="D77" s="72"/>
      <c r="E77" s="72"/>
      <c r="F77" s="72"/>
      <c r="G77" s="72"/>
      <c r="H77" s="72"/>
      <c r="I77" s="72"/>
    </row>
    <row r="78" customFormat="false" ht="12.75" hidden="false" customHeight="false" outlineLevel="0" collapsed="false">
      <c r="A78" s="84"/>
      <c r="B78" s="85"/>
      <c r="C78" s="85"/>
      <c r="D78" s="72"/>
      <c r="E78" s="85"/>
      <c r="F78" s="86"/>
      <c r="G78" s="85"/>
      <c r="H78" s="85"/>
      <c r="I78" s="86"/>
    </row>
    <row r="79" customFormat="false" ht="17.1" hidden="false" customHeight="true" outlineLevel="0" collapsed="false">
      <c r="A79" s="62" t="s">
        <v>71</v>
      </c>
      <c r="B79" s="64" t="n">
        <v>273704</v>
      </c>
      <c r="C79" s="64" t="n">
        <v>63959</v>
      </c>
      <c r="D79" s="64" t="n">
        <v>20446</v>
      </c>
      <c r="E79" s="64" t="n">
        <v>17187</v>
      </c>
      <c r="F79" s="64" t="n">
        <v>300030</v>
      </c>
      <c r="G79" s="64" t="n">
        <v>64339</v>
      </c>
      <c r="H79" s="64" t="n">
        <v>9119</v>
      </c>
      <c r="I79" s="64" t="n">
        <v>2160.8</v>
      </c>
    </row>
    <row r="80" customFormat="false" ht="17.1" hidden="false" customHeight="true" outlineLevel="0" collapsed="false">
      <c r="A80" s="62" t="s">
        <v>79</v>
      </c>
      <c r="B80" s="64" t="n">
        <v>217944</v>
      </c>
      <c r="C80" s="64" t="n">
        <v>57191</v>
      </c>
      <c r="D80" s="64" t="n">
        <v>8089</v>
      </c>
      <c r="E80" s="64" t="n">
        <v>23476</v>
      </c>
      <c r="F80" s="64" t="n">
        <v>243570</v>
      </c>
      <c r="G80" s="64" t="n">
        <v>65081</v>
      </c>
      <c r="H80" s="64" t="n">
        <v>8180</v>
      </c>
      <c r="I80" s="64" t="n">
        <v>2089.6</v>
      </c>
    </row>
    <row r="81" customFormat="false" ht="17.1" hidden="false" customHeight="true" outlineLevel="0" collapsed="false">
      <c r="A81" s="62" t="s">
        <v>118</v>
      </c>
      <c r="B81" s="64" t="n">
        <v>97811</v>
      </c>
      <c r="C81" s="64" t="n">
        <v>29604</v>
      </c>
      <c r="D81" s="64" t="n">
        <v>13863</v>
      </c>
      <c r="E81" s="64" t="n">
        <v>6882</v>
      </c>
      <c r="F81" s="64" t="n">
        <v>106670</v>
      </c>
      <c r="G81" s="64" t="n">
        <v>26251</v>
      </c>
      <c r="H81" s="64" t="n">
        <v>3520</v>
      </c>
      <c r="I81" s="64" t="n">
        <v>738.6</v>
      </c>
    </row>
    <row r="82" customFormat="false" ht="17.1" hidden="false" customHeight="true" outlineLevel="0" collapsed="false">
      <c r="A82" s="62" t="s">
        <v>81</v>
      </c>
      <c r="B82" s="64" t="n">
        <v>49330</v>
      </c>
      <c r="C82" s="64" t="n">
        <v>11038</v>
      </c>
      <c r="D82" s="64" t="n">
        <v>1566</v>
      </c>
      <c r="E82" s="64" t="n">
        <v>8658</v>
      </c>
      <c r="F82" s="64" t="n">
        <v>50144</v>
      </c>
      <c r="G82" s="64" t="n">
        <v>11883</v>
      </c>
      <c r="H82" s="64" t="n">
        <v>1444</v>
      </c>
      <c r="I82" s="64" t="n">
        <v>338</v>
      </c>
    </row>
    <row r="83" customFormat="false" ht="17.1" hidden="false" customHeight="true" outlineLevel="0" collapsed="false">
      <c r="A83" s="62" t="s">
        <v>83</v>
      </c>
      <c r="B83" s="64" t="n">
        <v>31769</v>
      </c>
      <c r="C83" s="64" t="n">
        <v>10625</v>
      </c>
      <c r="D83" s="64" t="n">
        <v>2505</v>
      </c>
      <c r="E83" s="64" t="n">
        <v>5902</v>
      </c>
      <c r="F83" s="64" t="n">
        <v>33987</v>
      </c>
      <c r="G83" s="64" t="n">
        <v>10057</v>
      </c>
      <c r="H83" s="64" t="n">
        <v>757</v>
      </c>
      <c r="I83" s="64" t="n">
        <v>290.4</v>
      </c>
    </row>
    <row r="84" customFormat="false" ht="17.1" hidden="false" customHeight="true" outlineLevel="0" collapsed="false">
      <c r="A84" s="62" t="s">
        <v>84</v>
      </c>
      <c r="B84" s="64" t="n">
        <v>53451</v>
      </c>
      <c r="C84" s="64" t="n">
        <v>22337</v>
      </c>
      <c r="D84" s="64" t="n">
        <v>12052</v>
      </c>
      <c r="E84" s="64" t="n">
        <v>1845</v>
      </c>
      <c r="F84" s="64" t="n">
        <v>61891</v>
      </c>
      <c r="G84" s="64" t="n">
        <v>18986</v>
      </c>
      <c r="H84" s="64" t="n">
        <v>1576</v>
      </c>
      <c r="I84" s="64" t="n">
        <v>462.9</v>
      </c>
    </row>
    <row r="85" customFormat="false" ht="17.1" hidden="false" customHeight="true" outlineLevel="0" collapsed="false">
      <c r="A85" s="62" t="s">
        <v>85</v>
      </c>
      <c r="B85" s="64" t="n">
        <v>141820</v>
      </c>
      <c r="C85" s="64" t="n">
        <v>42551</v>
      </c>
      <c r="D85" s="64" t="n">
        <v>20579</v>
      </c>
      <c r="E85" s="64" t="n">
        <v>9115</v>
      </c>
      <c r="F85" s="64" t="n">
        <v>154677</v>
      </c>
      <c r="G85" s="64" t="n">
        <v>47742</v>
      </c>
      <c r="H85" s="64" t="n">
        <v>4693</v>
      </c>
      <c r="I85" s="64" t="n">
        <v>1296.7</v>
      </c>
    </row>
    <row r="86" customFormat="false" ht="17.1" hidden="false" customHeight="true" outlineLevel="0" collapsed="false">
      <c r="A86" s="62" t="s">
        <v>86</v>
      </c>
      <c r="B86" s="64" t="n">
        <v>42309</v>
      </c>
      <c r="C86" s="64" t="n">
        <v>9907</v>
      </c>
      <c r="D86" s="64" t="n">
        <v>765</v>
      </c>
      <c r="E86" s="64" t="n">
        <v>3772</v>
      </c>
      <c r="F86" s="64" t="n">
        <v>47679</v>
      </c>
      <c r="G86" s="64" t="n">
        <v>9116</v>
      </c>
      <c r="H86" s="64" t="n">
        <v>1212</v>
      </c>
      <c r="I86" s="64" t="n">
        <v>357.1</v>
      </c>
    </row>
    <row r="87" customFormat="false" ht="17.1" hidden="false" customHeight="true" outlineLevel="0" collapsed="false">
      <c r="A87" s="62" t="s">
        <v>87</v>
      </c>
      <c r="B87" s="64" t="n">
        <v>187228</v>
      </c>
      <c r="C87" s="64" t="n">
        <v>62619</v>
      </c>
      <c r="D87" s="64" t="n">
        <v>12647</v>
      </c>
      <c r="E87" s="64" t="n">
        <v>17044</v>
      </c>
      <c r="F87" s="64" t="n">
        <v>220156</v>
      </c>
      <c r="G87" s="64" t="n">
        <v>43001</v>
      </c>
      <c r="H87" s="64" t="n">
        <v>5805</v>
      </c>
      <c r="I87" s="64" t="n">
        <v>1193.2</v>
      </c>
    </row>
    <row r="88" customFormat="false" ht="17.1" hidden="false" customHeight="true" outlineLevel="0" collapsed="false">
      <c r="A88" s="62" t="s">
        <v>88</v>
      </c>
      <c r="B88" s="64" t="n">
        <v>350095</v>
      </c>
      <c r="C88" s="64" t="n">
        <v>215693</v>
      </c>
      <c r="D88" s="64" t="n">
        <v>15896</v>
      </c>
      <c r="E88" s="64" t="n">
        <v>31070</v>
      </c>
      <c r="F88" s="64" t="n">
        <v>518822</v>
      </c>
      <c r="G88" s="64" t="n">
        <v>105816</v>
      </c>
      <c r="H88" s="64" t="n">
        <v>10434</v>
      </c>
      <c r="I88" s="64" t="n">
        <v>2746.6</v>
      </c>
    </row>
    <row r="89" customFormat="false" ht="17.1" hidden="false" customHeight="true" outlineLevel="0" collapsed="false">
      <c r="A89" s="62" t="s">
        <v>90</v>
      </c>
      <c r="B89" s="64" t="n">
        <v>103239</v>
      </c>
      <c r="C89" s="64" t="n">
        <v>27084</v>
      </c>
      <c r="D89" s="64" t="n">
        <v>3937</v>
      </c>
      <c r="E89" s="64" t="n">
        <v>8562</v>
      </c>
      <c r="F89" s="64" t="n">
        <v>117824</v>
      </c>
      <c r="G89" s="64" t="n">
        <v>28380</v>
      </c>
      <c r="H89" s="64" t="n">
        <v>2959</v>
      </c>
      <c r="I89" s="64" t="n">
        <v>841.6</v>
      </c>
    </row>
    <row r="90" customFormat="false" ht="17.1" hidden="false" customHeight="true" outlineLevel="0" collapsed="false">
      <c r="A90" s="62" t="s">
        <v>91</v>
      </c>
      <c r="B90" s="64" t="n">
        <v>13961</v>
      </c>
      <c r="C90" s="64" t="n">
        <v>2507</v>
      </c>
      <c r="D90" s="64" t="n">
        <v>110</v>
      </c>
      <c r="E90" s="64" t="n">
        <v>661</v>
      </c>
      <c r="F90" s="64" t="n">
        <v>15697</v>
      </c>
      <c r="G90" s="64" t="n">
        <v>3541</v>
      </c>
      <c r="H90" s="64" t="n">
        <v>412</v>
      </c>
      <c r="I90" s="64" t="n">
        <v>118</v>
      </c>
    </row>
    <row r="91" customFormat="false" ht="17.1" hidden="false" customHeight="true" outlineLevel="0" collapsed="false">
      <c r="A91" s="62" t="s">
        <v>92</v>
      </c>
      <c r="B91" s="67" t="n">
        <v>112168</v>
      </c>
      <c r="C91" s="67" t="n">
        <v>30726</v>
      </c>
      <c r="D91" s="67" t="n">
        <v>3868</v>
      </c>
      <c r="E91" s="64" t="n">
        <v>9407</v>
      </c>
      <c r="F91" s="67" t="n">
        <v>129619</v>
      </c>
      <c r="G91" s="67" t="n">
        <v>25139</v>
      </c>
      <c r="H91" s="67" t="n">
        <v>3507</v>
      </c>
      <c r="I91" s="67" t="n">
        <v>840.2</v>
      </c>
    </row>
    <row r="92" customFormat="false" ht="17.1" hidden="false" customHeight="true" outlineLevel="0" collapsed="false">
      <c r="A92" s="62" t="s">
        <v>93</v>
      </c>
      <c r="B92" s="64" t="n">
        <v>67543</v>
      </c>
      <c r="C92" s="64" t="n">
        <v>21148</v>
      </c>
      <c r="D92" s="64" t="n">
        <v>1332</v>
      </c>
      <c r="E92" s="64" t="n">
        <v>7497</v>
      </c>
      <c r="F92" s="64" t="n">
        <v>79862</v>
      </c>
      <c r="G92" s="64" t="n">
        <v>18619</v>
      </c>
      <c r="H92" s="64" t="n">
        <v>1959</v>
      </c>
      <c r="I92" s="64" t="n">
        <v>659.2</v>
      </c>
    </row>
    <row r="93" customFormat="false" ht="17.1" hidden="false" customHeight="true" outlineLevel="0" collapsed="false">
      <c r="A93" s="62" t="s">
        <v>94</v>
      </c>
      <c r="B93" s="64" t="n">
        <v>58970</v>
      </c>
      <c r="C93" s="64" t="n">
        <v>17550</v>
      </c>
      <c r="D93" s="64" t="n">
        <v>7632</v>
      </c>
      <c r="E93" s="64" t="n">
        <v>10277</v>
      </c>
      <c r="F93" s="64" t="n">
        <v>58611</v>
      </c>
      <c r="G93" s="64" t="n">
        <v>16902</v>
      </c>
      <c r="H93" s="64" t="n">
        <v>1546</v>
      </c>
      <c r="I93" s="64" t="n">
        <v>411.9</v>
      </c>
    </row>
    <row r="94" customFormat="false" ht="17.1" hidden="false" customHeight="true" outlineLevel="0" collapsed="false">
      <c r="A94" s="62" t="s">
        <v>95</v>
      </c>
      <c r="B94" s="64" t="n">
        <v>47477</v>
      </c>
      <c r="C94" s="64" t="n">
        <v>11443</v>
      </c>
      <c r="D94" s="64" t="n">
        <v>1493</v>
      </c>
      <c r="E94" s="64" t="n">
        <v>2988</v>
      </c>
      <c r="F94" s="64" t="n">
        <v>54439</v>
      </c>
      <c r="G94" s="64" t="n">
        <v>12517</v>
      </c>
      <c r="H94" s="64" t="n">
        <v>1280</v>
      </c>
      <c r="I94" s="64" t="n">
        <v>435</v>
      </c>
    </row>
    <row r="95" customFormat="false" ht="17.1" hidden="false" customHeight="true" outlineLevel="0" collapsed="false">
      <c r="A95" s="62" t="s">
        <v>119</v>
      </c>
      <c r="B95" s="90" t="n">
        <v>1848819</v>
      </c>
      <c r="C95" s="90" t="n">
        <v>635982</v>
      </c>
      <c r="D95" s="90" t="n">
        <v>126780</v>
      </c>
      <c r="E95" s="90" t="n">
        <v>164343</v>
      </c>
      <c r="F95" s="90" t="n">
        <v>2193678</v>
      </c>
      <c r="G95" s="90" t="n">
        <v>507370</v>
      </c>
      <c r="H95" s="90" t="n">
        <v>58403</v>
      </c>
      <c r="I95" s="90" t="n">
        <v>14979.8</v>
      </c>
      <c r="J95" s="63"/>
    </row>
    <row r="96" customFormat="false" ht="17.1" hidden="false" customHeight="true" outlineLevel="0" collapsed="false">
      <c r="A96" s="62" t="s">
        <v>120</v>
      </c>
      <c r="B96" s="103" t="n">
        <v>1346961</v>
      </c>
      <c r="C96" s="103" t="n">
        <v>489154</v>
      </c>
      <c r="D96" s="103" t="n">
        <v>89336</v>
      </c>
      <c r="E96" s="103" t="n">
        <v>117392</v>
      </c>
      <c r="F96" s="103" t="n">
        <v>1629387</v>
      </c>
      <c r="G96" s="103" t="n">
        <v>374802</v>
      </c>
      <c r="H96" s="103" t="n">
        <v>43148</v>
      </c>
      <c r="I96" s="103" t="n">
        <v>10858.4</v>
      </c>
    </row>
    <row r="97" customFormat="false" ht="17.1" hidden="false" customHeight="true" outlineLevel="0" collapsed="false">
      <c r="A97" s="62" t="s">
        <v>121</v>
      </c>
      <c r="B97" s="103" t="n">
        <v>318827</v>
      </c>
      <c r="C97" s="103" t="n">
        <v>84262</v>
      </c>
      <c r="D97" s="103" t="n">
        <v>9024</v>
      </c>
      <c r="E97" s="103" t="n">
        <v>32322</v>
      </c>
      <c r="F97" s="103" t="n">
        <v>361743</v>
      </c>
      <c r="G97" s="103" t="n">
        <v>77274</v>
      </c>
      <c r="H97" s="103" t="n">
        <v>9402</v>
      </c>
      <c r="I97" s="103" t="n">
        <v>2629.5</v>
      </c>
    </row>
    <row r="98" customFormat="false" ht="17.1" hidden="false" customHeight="true" outlineLevel="0" collapsed="false">
      <c r="A98" s="62" t="s">
        <v>122</v>
      </c>
      <c r="B98" s="64" t="n">
        <v>183031</v>
      </c>
      <c r="C98" s="64" t="n">
        <v>62566</v>
      </c>
      <c r="D98" s="64" t="n">
        <v>28420</v>
      </c>
      <c r="E98" s="64" t="n">
        <v>14629</v>
      </c>
      <c r="F98" s="64" t="n">
        <v>202548</v>
      </c>
      <c r="G98" s="64" t="n">
        <v>55294</v>
      </c>
      <c r="H98" s="64" t="n">
        <v>5853</v>
      </c>
      <c r="I98" s="64" t="n">
        <v>1491.9</v>
      </c>
    </row>
    <row r="99" customFormat="false" ht="12.75" hidden="false" customHeight="false" outlineLevel="0" collapsed="false">
      <c r="B99" s="63"/>
      <c r="C99" s="63"/>
      <c r="D99" s="64"/>
      <c r="E99" s="63"/>
      <c r="F99" s="64"/>
      <c r="G99" s="63"/>
      <c r="H99" s="63"/>
      <c r="I99" s="63"/>
    </row>
    <row r="100" customFormat="false" ht="12.75" hidden="false" customHeight="false" outlineLevel="0" collapsed="false">
      <c r="B100" s="63"/>
      <c r="C100" s="63"/>
      <c r="D100" s="63"/>
      <c r="E100" s="63"/>
      <c r="F100" s="63"/>
      <c r="G100" s="63"/>
      <c r="H100" s="63"/>
      <c r="I100" s="63"/>
    </row>
    <row r="101" customFormat="false" ht="12.75" hidden="false" customHeight="false" outlineLevel="0" collapsed="false">
      <c r="A101" s="104" t="s">
        <v>126</v>
      </c>
      <c r="B101" s="104"/>
      <c r="C101" s="104"/>
      <c r="D101" s="104"/>
      <c r="E101" s="104"/>
      <c r="F101" s="104"/>
      <c r="G101" s="104"/>
      <c r="H101" s="104"/>
      <c r="I101" s="104"/>
    </row>
    <row r="102" customFormat="false" ht="12.75" hidden="false" customHeight="false" outlineLevel="0" collapsed="false">
      <c r="B102" s="63"/>
      <c r="C102" s="63"/>
      <c r="D102" s="63"/>
      <c r="E102" s="63"/>
      <c r="F102" s="63"/>
      <c r="G102" s="63"/>
      <c r="H102" s="63"/>
      <c r="I102" s="63"/>
    </row>
    <row r="103" customFormat="false" ht="17.1" hidden="false" customHeight="true" outlineLevel="0" collapsed="false">
      <c r="A103" s="62" t="s">
        <v>71</v>
      </c>
      <c r="B103" s="64" t="n">
        <v>31634</v>
      </c>
      <c r="C103" s="64" t="n">
        <v>7044</v>
      </c>
      <c r="D103" s="64" t="n">
        <v>623</v>
      </c>
      <c r="E103" s="64" t="n">
        <v>359</v>
      </c>
      <c r="F103" s="64" t="n">
        <v>37696</v>
      </c>
      <c r="G103" s="64" t="n">
        <v>6523</v>
      </c>
      <c r="H103" s="64" t="n">
        <v>3203</v>
      </c>
      <c r="I103" s="64" t="n">
        <v>204.5</v>
      </c>
    </row>
    <row r="104" customFormat="false" ht="17.1" hidden="false" customHeight="true" outlineLevel="0" collapsed="false">
      <c r="A104" s="62" t="s">
        <v>79</v>
      </c>
      <c r="B104" s="64" t="n">
        <v>14794</v>
      </c>
      <c r="C104" s="64" t="n">
        <v>7073</v>
      </c>
      <c r="D104" s="64" t="n">
        <v>251</v>
      </c>
      <c r="E104" s="64" t="n">
        <v>4677</v>
      </c>
      <c r="F104" s="64" t="n">
        <v>16939</v>
      </c>
      <c r="G104" s="64" t="n">
        <v>3607</v>
      </c>
      <c r="H104" s="64" t="n">
        <v>921</v>
      </c>
      <c r="I104" s="64" t="n">
        <v>0</v>
      </c>
    </row>
    <row r="105" customFormat="false" ht="17.1" hidden="false" customHeight="true" outlineLevel="0" collapsed="false">
      <c r="A105" s="62" t="s">
        <v>118</v>
      </c>
      <c r="B105" s="64" t="n">
        <v>11596</v>
      </c>
      <c r="C105" s="64" t="n">
        <v>1832</v>
      </c>
      <c r="D105" s="64" t="n">
        <v>775</v>
      </c>
      <c r="E105" s="64" t="n">
        <v>183</v>
      </c>
      <c r="F105" s="64" t="n">
        <v>12470</v>
      </c>
      <c r="G105" s="64" t="n">
        <v>3188</v>
      </c>
      <c r="H105" s="64" t="n">
        <v>1163</v>
      </c>
      <c r="I105" s="64" t="n">
        <v>74</v>
      </c>
    </row>
    <row r="106" customFormat="false" ht="17.1" hidden="false" customHeight="true" outlineLevel="0" collapsed="false">
      <c r="A106" s="62" t="s">
        <v>81</v>
      </c>
      <c r="B106" s="64" t="n">
        <v>15165</v>
      </c>
      <c r="C106" s="64" t="n">
        <v>3709</v>
      </c>
      <c r="D106" s="64" t="n">
        <v>382</v>
      </c>
      <c r="E106" s="64" t="n">
        <v>6</v>
      </c>
      <c r="F106" s="64" t="n">
        <v>18486</v>
      </c>
      <c r="G106" s="64" t="n">
        <v>666</v>
      </c>
      <c r="H106" s="64" t="n">
        <v>116</v>
      </c>
      <c r="I106" s="64" t="n">
        <v>13</v>
      </c>
    </row>
    <row r="107" customFormat="false" ht="17.1" hidden="false" customHeight="true" outlineLevel="0" collapsed="false">
      <c r="A107" s="62" t="s">
        <v>83</v>
      </c>
      <c r="B107" s="64" t="n">
        <v>1211</v>
      </c>
      <c r="C107" s="64" t="n">
        <v>140</v>
      </c>
      <c r="D107" s="64" t="n">
        <v>0</v>
      </c>
      <c r="E107" s="64" t="n">
        <v>0</v>
      </c>
      <c r="F107" s="64" t="n">
        <v>1351</v>
      </c>
      <c r="G107" s="64" t="n">
        <v>399</v>
      </c>
      <c r="H107" s="64" t="n">
        <v>121</v>
      </c>
      <c r="I107" s="64" t="n">
        <v>9</v>
      </c>
    </row>
    <row r="108" customFormat="false" ht="17.1" hidden="false" customHeight="true" outlineLevel="0" collapsed="false">
      <c r="A108" s="62" t="s">
        <v>84</v>
      </c>
      <c r="B108" s="64" t="n">
        <v>3657</v>
      </c>
      <c r="C108" s="64" t="n">
        <v>513</v>
      </c>
      <c r="D108" s="64" t="n">
        <v>14</v>
      </c>
      <c r="E108" s="64" t="n">
        <v>0</v>
      </c>
      <c r="F108" s="64" t="n">
        <v>4156</v>
      </c>
      <c r="G108" s="64" t="n">
        <v>862</v>
      </c>
      <c r="H108" s="64" t="n">
        <v>181</v>
      </c>
      <c r="I108" s="64" t="n">
        <v>29.6</v>
      </c>
    </row>
    <row r="109" customFormat="false" ht="17.1" hidden="false" customHeight="true" outlineLevel="0" collapsed="false">
      <c r="A109" s="62" t="s">
        <v>85</v>
      </c>
      <c r="B109" s="64" t="n">
        <v>12900</v>
      </c>
      <c r="C109" s="64" t="n">
        <v>4323</v>
      </c>
      <c r="D109" s="64" t="n">
        <v>5218</v>
      </c>
      <c r="E109" s="64" t="n">
        <v>0</v>
      </c>
      <c r="F109" s="64" t="n">
        <v>12005</v>
      </c>
      <c r="G109" s="64" t="n">
        <v>3664</v>
      </c>
      <c r="H109" s="64" t="n">
        <v>924</v>
      </c>
      <c r="I109" s="64" t="n">
        <v>48.3</v>
      </c>
    </row>
    <row r="110" customFormat="false" ht="17.1" hidden="false" customHeight="true" outlineLevel="0" collapsed="false">
      <c r="A110" s="62" t="s">
        <v>86</v>
      </c>
      <c r="B110" s="64" t="n">
        <v>3829</v>
      </c>
      <c r="C110" s="64" t="n">
        <v>2221</v>
      </c>
      <c r="D110" s="64" t="n">
        <v>487</v>
      </c>
      <c r="E110" s="64" t="n">
        <v>0</v>
      </c>
      <c r="F110" s="64" t="n">
        <v>5563</v>
      </c>
      <c r="G110" s="64" t="n">
        <v>0</v>
      </c>
      <c r="H110" s="64" t="n">
        <v>135</v>
      </c>
      <c r="I110" s="64" t="n">
        <v>0</v>
      </c>
    </row>
    <row r="111" customFormat="false" ht="17.1" hidden="false" customHeight="true" outlineLevel="0" collapsed="false">
      <c r="A111" s="62" t="s">
        <v>87</v>
      </c>
      <c r="B111" s="64" t="n">
        <v>9319</v>
      </c>
      <c r="C111" s="64" t="n">
        <v>1643</v>
      </c>
      <c r="D111" s="64" t="n">
        <v>764</v>
      </c>
      <c r="E111" s="64" t="n">
        <v>0</v>
      </c>
      <c r="F111" s="64" t="n">
        <v>10198</v>
      </c>
      <c r="G111" s="64" t="n">
        <v>3637</v>
      </c>
      <c r="H111" s="64" t="n">
        <v>986</v>
      </c>
      <c r="I111" s="64" t="n">
        <v>36.4</v>
      </c>
    </row>
    <row r="112" customFormat="false" ht="17.1" hidden="false" customHeight="true" outlineLevel="0" collapsed="false">
      <c r="A112" s="62" t="s">
        <v>88</v>
      </c>
      <c r="B112" s="64" t="n">
        <v>27420</v>
      </c>
      <c r="C112" s="64" t="n">
        <v>18302</v>
      </c>
      <c r="D112" s="64" t="n">
        <v>2710</v>
      </c>
      <c r="E112" s="64" t="n">
        <v>0</v>
      </c>
      <c r="F112" s="64" t="n">
        <v>43012</v>
      </c>
      <c r="G112" s="64" t="n">
        <v>7558</v>
      </c>
      <c r="H112" s="64" t="n">
        <v>2005</v>
      </c>
      <c r="I112" s="64" t="n">
        <v>152.5</v>
      </c>
    </row>
    <row r="113" customFormat="false" ht="17.1" hidden="false" customHeight="true" outlineLevel="0" collapsed="false">
      <c r="A113" s="62" t="s">
        <v>90</v>
      </c>
      <c r="B113" s="64" t="n">
        <v>7117</v>
      </c>
      <c r="C113" s="64" t="n">
        <v>1834</v>
      </c>
      <c r="D113" s="64" t="n">
        <v>26</v>
      </c>
      <c r="E113" s="64" t="n">
        <v>0</v>
      </c>
      <c r="F113" s="64" t="n">
        <v>8925</v>
      </c>
      <c r="G113" s="64" t="n">
        <v>2065</v>
      </c>
      <c r="H113" s="64" t="n">
        <v>635</v>
      </c>
      <c r="I113" s="64" t="n">
        <v>0</v>
      </c>
    </row>
    <row r="114" customFormat="false" ht="17.1" hidden="false" customHeight="true" outlineLevel="0" collapsed="false">
      <c r="A114" s="62" t="s">
        <v>91</v>
      </c>
      <c r="B114" s="64" t="n">
        <v>887</v>
      </c>
      <c r="C114" s="64" t="n">
        <v>334</v>
      </c>
      <c r="D114" s="64" t="n">
        <v>23</v>
      </c>
      <c r="E114" s="64" t="n">
        <v>0</v>
      </c>
      <c r="F114" s="64" t="n">
        <v>1198</v>
      </c>
      <c r="G114" s="64" t="n">
        <v>405</v>
      </c>
      <c r="H114" s="64" t="n">
        <v>104</v>
      </c>
      <c r="I114" s="64" t="n">
        <v>0</v>
      </c>
    </row>
    <row r="115" customFormat="false" ht="17.1" hidden="false" customHeight="true" outlineLevel="0" collapsed="false">
      <c r="A115" s="62" t="s">
        <v>92</v>
      </c>
      <c r="B115" s="67" t="n">
        <v>6978</v>
      </c>
      <c r="C115" s="67" t="n">
        <v>1470</v>
      </c>
      <c r="D115" s="67" t="n">
        <v>1058</v>
      </c>
      <c r="E115" s="64" t="n">
        <v>0</v>
      </c>
      <c r="F115" s="67" t="n">
        <v>7390</v>
      </c>
      <c r="G115" s="67" t="n">
        <v>1125</v>
      </c>
      <c r="H115" s="67" t="n">
        <v>409</v>
      </c>
      <c r="I115" s="67" t="n">
        <v>21</v>
      </c>
    </row>
    <row r="116" customFormat="false" ht="17.1" hidden="false" customHeight="true" outlineLevel="0" collapsed="false">
      <c r="A116" s="62" t="s">
        <v>93</v>
      </c>
      <c r="B116" s="64" t="n">
        <v>13669</v>
      </c>
      <c r="C116" s="64" t="n">
        <v>1952</v>
      </c>
      <c r="D116" s="64" t="n">
        <v>602</v>
      </c>
      <c r="E116" s="64" t="n">
        <v>0</v>
      </c>
      <c r="F116" s="64" t="n">
        <v>15019</v>
      </c>
      <c r="G116" s="64" t="n">
        <v>307</v>
      </c>
      <c r="H116" s="64" t="n">
        <v>47</v>
      </c>
      <c r="I116" s="64" t="n">
        <v>3</v>
      </c>
    </row>
    <row r="117" customFormat="false" ht="17.1" hidden="false" customHeight="true" outlineLevel="0" collapsed="false">
      <c r="A117" s="62" t="s">
        <v>94</v>
      </c>
      <c r="B117" s="64" t="n">
        <v>3598</v>
      </c>
      <c r="C117" s="64" t="n">
        <v>739</v>
      </c>
      <c r="D117" s="64" t="n">
        <v>4661</v>
      </c>
      <c r="E117" s="64" t="n">
        <v>0</v>
      </c>
      <c r="F117" s="64" t="n">
        <v>-324</v>
      </c>
      <c r="G117" s="64" t="n">
        <v>1149</v>
      </c>
      <c r="H117" s="64" t="n">
        <v>335</v>
      </c>
      <c r="I117" s="64" t="n">
        <v>0</v>
      </c>
    </row>
    <row r="118" customFormat="false" ht="17.1" hidden="false" customHeight="true" outlineLevel="0" collapsed="false">
      <c r="A118" s="62" t="s">
        <v>95</v>
      </c>
      <c r="B118" s="64" t="n">
        <v>4536</v>
      </c>
      <c r="C118" s="64" t="n">
        <v>509</v>
      </c>
      <c r="D118" s="64" t="n">
        <v>521</v>
      </c>
      <c r="E118" s="64" t="n">
        <v>0</v>
      </c>
      <c r="F118" s="64" t="n">
        <v>4524</v>
      </c>
      <c r="G118" s="64" t="n">
        <v>708</v>
      </c>
      <c r="H118" s="64" t="n">
        <v>171</v>
      </c>
      <c r="I118" s="64" t="n">
        <v>5</v>
      </c>
    </row>
    <row r="119" customFormat="false" ht="17.1" hidden="false" customHeight="true" outlineLevel="0" collapsed="false">
      <c r="A119" s="62" t="s">
        <v>119</v>
      </c>
      <c r="B119" s="90" t="n">
        <v>168310</v>
      </c>
      <c r="C119" s="90" t="n">
        <v>53638</v>
      </c>
      <c r="D119" s="90" t="n">
        <v>18115</v>
      </c>
      <c r="E119" s="90" t="n">
        <v>5225</v>
      </c>
      <c r="F119" s="90" t="n">
        <v>198608</v>
      </c>
      <c r="G119" s="90" t="n">
        <v>35863</v>
      </c>
      <c r="H119" s="90" t="n">
        <v>11456</v>
      </c>
      <c r="I119" s="90" t="n">
        <v>596.3</v>
      </c>
      <c r="J119" s="63"/>
    </row>
    <row r="120" customFormat="false" ht="17.1" hidden="false" customHeight="true" outlineLevel="0" collapsed="false">
      <c r="A120" s="62" t="s">
        <v>120</v>
      </c>
      <c r="B120" s="103" t="n">
        <v>107669</v>
      </c>
      <c r="C120" s="103" t="n">
        <v>41292</v>
      </c>
      <c r="D120" s="103" t="n">
        <v>14276</v>
      </c>
      <c r="E120" s="103" t="n">
        <v>5036</v>
      </c>
      <c r="F120" s="103" t="n">
        <v>129649</v>
      </c>
      <c r="G120" s="103" t="n">
        <v>28608</v>
      </c>
      <c r="H120" s="103" t="n">
        <v>9113</v>
      </c>
      <c r="I120" s="103" t="n">
        <v>441.7</v>
      </c>
    </row>
    <row r="121" customFormat="false" ht="17.1" hidden="false" customHeight="true" outlineLevel="0" collapsed="false">
      <c r="A121" s="62" t="s">
        <v>121</v>
      </c>
      <c r="B121" s="103" t="n">
        <v>44177</v>
      </c>
      <c r="C121" s="103" t="n">
        <v>9861</v>
      </c>
      <c r="D121" s="103" t="n">
        <v>3050</v>
      </c>
      <c r="E121" s="103" t="n">
        <v>6</v>
      </c>
      <c r="F121" s="103" t="n">
        <v>50982</v>
      </c>
      <c r="G121" s="103" t="n">
        <v>2806</v>
      </c>
      <c r="H121" s="103" t="n">
        <v>878</v>
      </c>
      <c r="I121" s="103" t="n">
        <v>42</v>
      </c>
    </row>
    <row r="122" customFormat="false" ht="17.1" hidden="false" customHeight="true" outlineLevel="0" collapsed="false">
      <c r="A122" s="62" t="s">
        <v>122</v>
      </c>
      <c r="B122" s="64" t="n">
        <v>16464</v>
      </c>
      <c r="C122" s="64" t="n">
        <v>2485</v>
      </c>
      <c r="D122" s="64" t="n">
        <v>789</v>
      </c>
      <c r="E122" s="64" t="n">
        <v>183</v>
      </c>
      <c r="F122" s="64" t="n">
        <v>17977</v>
      </c>
      <c r="G122" s="64" t="n">
        <v>4449</v>
      </c>
      <c r="H122" s="64" t="n">
        <v>1465</v>
      </c>
      <c r="I122" s="64" t="n">
        <v>112.6</v>
      </c>
    </row>
    <row r="123" customFormat="false" ht="17.1" hidden="false" customHeight="true" outlineLevel="0" collapsed="false">
      <c r="B123" s="89"/>
      <c r="C123" s="89"/>
      <c r="D123" s="89"/>
      <c r="E123" s="89"/>
      <c r="F123" s="89"/>
      <c r="G123" s="89"/>
      <c r="H123" s="89"/>
      <c r="I123" s="89"/>
    </row>
    <row r="124" customFormat="false" ht="12.75" hidden="false" customHeight="true" outlineLevel="0" collapsed="false">
      <c r="A124" s="47" t="s">
        <v>124</v>
      </c>
      <c r="B124" s="89"/>
      <c r="C124" s="89"/>
      <c r="D124" s="89"/>
      <c r="E124" s="89"/>
      <c r="F124" s="89"/>
      <c r="G124" s="89"/>
      <c r="H124" s="89"/>
      <c r="I124" s="89"/>
    </row>
    <row r="125" customFormat="false" ht="12.75" hidden="false" customHeight="true" outlineLevel="0" collapsed="false">
      <c r="A125" s="47" t="s">
        <v>101</v>
      </c>
      <c r="B125" s="89"/>
      <c r="C125" s="89"/>
      <c r="D125" s="89"/>
      <c r="E125" s="89"/>
      <c r="F125" s="89"/>
      <c r="G125" s="89"/>
      <c r="H125" s="89"/>
      <c r="I125" s="89"/>
    </row>
    <row r="126" customFormat="false" ht="12.75" hidden="false" customHeight="true" outlineLevel="0" collapsed="false">
      <c r="A126" s="47" t="s">
        <v>102</v>
      </c>
      <c r="B126" s="89"/>
      <c r="C126" s="89"/>
      <c r="D126" s="89"/>
      <c r="E126" s="89"/>
      <c r="F126" s="89"/>
      <c r="G126" s="89"/>
      <c r="H126" s="89"/>
      <c r="I126" s="89"/>
    </row>
    <row r="127" customFormat="false" ht="12.75" hidden="false" customHeight="true" outlineLevel="0" collapsed="false">
      <c r="B127" s="89"/>
      <c r="C127" s="89"/>
      <c r="D127" s="89"/>
      <c r="E127" s="89"/>
      <c r="F127" s="89"/>
      <c r="G127" s="89"/>
      <c r="H127" s="89"/>
      <c r="I127" s="89"/>
    </row>
    <row r="129" customFormat="false" ht="12.75" hidden="false" customHeight="false" outlineLevel="0" collapsed="false">
      <c r="A129" s="72" t="s">
        <v>20</v>
      </c>
      <c r="B129" s="72"/>
      <c r="C129" s="72"/>
      <c r="D129" s="72"/>
      <c r="E129" s="72"/>
      <c r="F129" s="72"/>
      <c r="G129" s="72"/>
      <c r="H129" s="72"/>
      <c r="I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</row>
    <row r="131" customFormat="false" ht="12.75" hidden="false" customHeight="false" outlineLevel="0" collapsed="false">
      <c r="A131" s="72" t="s">
        <v>105</v>
      </c>
      <c r="B131" s="72"/>
      <c r="C131" s="72"/>
      <c r="D131" s="72"/>
      <c r="E131" s="72"/>
      <c r="F131" s="72"/>
      <c r="G131" s="72"/>
      <c r="H131" s="72"/>
      <c r="I131" s="72"/>
    </row>
    <row r="132" customFormat="false" ht="12.75" hidden="false" customHeight="false" outlineLevel="0" collapsed="false">
      <c r="A132" s="73"/>
      <c r="B132" s="73"/>
      <c r="C132" s="73"/>
      <c r="D132" s="74"/>
      <c r="E132" s="75"/>
      <c r="F132" s="73"/>
      <c r="G132" s="73"/>
      <c r="H132" s="75"/>
      <c r="I132" s="73"/>
    </row>
    <row r="133" customFormat="false" ht="12.75" hidden="false" customHeight="false" outlineLevel="0" collapsed="false">
      <c r="A133" s="1"/>
      <c r="B133" s="77"/>
      <c r="C133" s="77"/>
      <c r="D133" s="76"/>
      <c r="E133" s="77"/>
      <c r="F133" s="77"/>
      <c r="G133" s="77"/>
      <c r="H133" s="77"/>
      <c r="I133" s="77"/>
    </row>
    <row r="134" customFormat="false" ht="12.75" hidden="false" customHeight="false" outlineLevel="0" collapsed="false">
      <c r="A134" s="77" t="s">
        <v>130</v>
      </c>
      <c r="B134" s="77"/>
      <c r="C134" s="77"/>
      <c r="D134" s="77"/>
      <c r="E134" s="77"/>
      <c r="F134" s="77"/>
      <c r="G134" s="77"/>
      <c r="H134" s="77"/>
      <c r="I134" s="77"/>
    </row>
    <row r="135" customFormat="false" ht="12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</row>
    <row r="136" customFormat="false" ht="12.75" hidden="false" customHeight="false" outlineLevel="0" collapsed="false">
      <c r="A136" s="77" t="s">
        <v>107</v>
      </c>
      <c r="B136" s="77"/>
      <c r="C136" s="77"/>
      <c r="D136" s="77"/>
      <c r="E136" s="77"/>
      <c r="F136" s="77"/>
      <c r="G136" s="77"/>
      <c r="H136" s="77"/>
      <c r="I136" s="77"/>
    </row>
    <row r="137" customFormat="false" ht="12.75" hidden="false" customHeight="false" outlineLevel="0" collapsed="false">
      <c r="A137" s="78"/>
      <c r="B137" s="78"/>
      <c r="C137" s="78"/>
      <c r="D137" s="79"/>
      <c r="E137" s="78"/>
      <c r="F137" s="78"/>
      <c r="G137" s="78"/>
      <c r="H137" s="78"/>
      <c r="I137" s="78"/>
    </row>
    <row r="138" customFormat="fals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</row>
    <row r="139" customFormat="false" ht="25.5" hidden="false" customHeight="false" outlineLevel="0" collapsed="false">
      <c r="A139" s="80" t="s">
        <v>108</v>
      </c>
      <c r="B139" s="81" t="s">
        <v>109</v>
      </c>
      <c r="C139" s="81" t="s">
        <v>110</v>
      </c>
      <c r="D139" s="81" t="s">
        <v>111</v>
      </c>
      <c r="E139" s="81" t="s">
        <v>112</v>
      </c>
      <c r="F139" s="82" t="s">
        <v>113</v>
      </c>
      <c r="G139" s="81" t="s">
        <v>114</v>
      </c>
      <c r="H139" s="81" t="s">
        <v>115</v>
      </c>
      <c r="I139" s="83" t="s">
        <v>116</v>
      </c>
    </row>
    <row r="140" customFormat="false" ht="12.75" hidden="false" customHeight="false" outlineLevel="0" collapsed="false">
      <c r="A140" s="84"/>
      <c r="B140" s="85"/>
      <c r="C140" s="85"/>
      <c r="D140" s="85"/>
      <c r="E140" s="85"/>
      <c r="F140" s="86"/>
      <c r="G140" s="85"/>
      <c r="H140" s="85"/>
      <c r="I140" s="86"/>
    </row>
    <row r="141" customFormat="false" ht="12.75" hidden="false" customHeight="false" outlineLevel="0" collapsed="false">
      <c r="A141" s="72" t="s">
        <v>127</v>
      </c>
      <c r="B141" s="72"/>
      <c r="C141" s="72"/>
      <c r="D141" s="72"/>
      <c r="E141" s="72"/>
      <c r="F141" s="72"/>
      <c r="G141" s="72"/>
      <c r="H141" s="72"/>
      <c r="I141" s="72"/>
    </row>
    <row r="142" customFormat="false" ht="12.75" hidden="false" customHeight="false" outlineLevel="0" collapsed="false">
      <c r="A142" s="84"/>
      <c r="B142" s="85"/>
      <c r="C142" s="85"/>
      <c r="D142" s="72"/>
      <c r="E142" s="85"/>
      <c r="F142" s="86"/>
      <c r="G142" s="85"/>
      <c r="H142" s="85"/>
      <c r="I142" s="86"/>
    </row>
    <row r="143" customFormat="false" ht="16.5" hidden="false" customHeight="true" outlineLevel="0" collapsed="false">
      <c r="A143" s="62" t="s">
        <v>71</v>
      </c>
      <c r="B143" s="105" t="n">
        <v>2673703</v>
      </c>
      <c r="C143" s="106" t="n">
        <v>1076262</v>
      </c>
      <c r="D143" s="107" t="n">
        <v>1292322</v>
      </c>
      <c r="E143" s="107" t="n">
        <v>571593</v>
      </c>
      <c r="F143" s="107" t="n">
        <v>1886050</v>
      </c>
      <c r="G143" s="107" t="n">
        <v>231322</v>
      </c>
      <c r="H143" s="107" t="n">
        <v>26375</v>
      </c>
      <c r="I143" s="93" t="n">
        <v>5595.6</v>
      </c>
    </row>
    <row r="144" customFormat="false" ht="16.5" hidden="false" customHeight="true" outlineLevel="0" collapsed="false">
      <c r="A144" s="62" t="s">
        <v>79</v>
      </c>
      <c r="B144" s="105" t="n">
        <v>2570184</v>
      </c>
      <c r="C144" s="106" t="n">
        <v>1248921</v>
      </c>
      <c r="D144" s="107" t="n">
        <v>1381370</v>
      </c>
      <c r="E144" s="107" t="n">
        <v>537431</v>
      </c>
      <c r="F144" s="107" t="n">
        <v>1900304</v>
      </c>
      <c r="G144" s="107" t="n">
        <v>244692</v>
      </c>
      <c r="H144" s="107" t="n">
        <v>26105</v>
      </c>
      <c r="I144" s="107" t="n">
        <v>5820.2</v>
      </c>
    </row>
    <row r="145" customFormat="false" ht="16.5" hidden="false" customHeight="true" outlineLevel="0" collapsed="false">
      <c r="A145" s="62" t="s">
        <v>118</v>
      </c>
      <c r="B145" s="105" t="n">
        <v>1419837</v>
      </c>
      <c r="C145" s="106" t="n">
        <v>697995</v>
      </c>
      <c r="D145" s="107" t="n">
        <v>803024</v>
      </c>
      <c r="E145" s="107" t="n">
        <v>280212</v>
      </c>
      <c r="F145" s="107" t="n">
        <v>1034596</v>
      </c>
      <c r="G145" s="107" t="n">
        <v>143540</v>
      </c>
      <c r="H145" s="107" t="n">
        <v>13678</v>
      </c>
      <c r="I145" s="107" t="n">
        <v>2814.3</v>
      </c>
    </row>
    <row r="146" customFormat="false" ht="16.5" hidden="false" customHeight="true" outlineLevel="0" collapsed="false">
      <c r="A146" s="62" t="s">
        <v>81</v>
      </c>
      <c r="B146" s="105" t="n">
        <v>224981</v>
      </c>
      <c r="C146" s="106" t="n">
        <v>62571</v>
      </c>
      <c r="D146" s="107" t="n">
        <v>6942</v>
      </c>
      <c r="E146" s="107" t="n">
        <v>49598</v>
      </c>
      <c r="F146" s="107" t="n">
        <v>231012</v>
      </c>
      <c r="G146" s="107" t="n">
        <v>39469</v>
      </c>
      <c r="H146" s="107" t="n">
        <v>3093</v>
      </c>
      <c r="I146" s="107" t="n">
        <v>792.3</v>
      </c>
    </row>
    <row r="147" customFormat="false" ht="16.5" hidden="false" customHeight="true" outlineLevel="0" collapsed="false">
      <c r="A147" s="62" t="s">
        <v>83</v>
      </c>
      <c r="B147" s="105" t="n">
        <v>204287</v>
      </c>
      <c r="C147" s="106" t="n">
        <v>79608</v>
      </c>
      <c r="D147" s="107" t="n">
        <v>13846</v>
      </c>
      <c r="E147" s="107" t="n">
        <v>76969</v>
      </c>
      <c r="F147" s="107" t="n">
        <v>193080</v>
      </c>
      <c r="G147" s="107" t="n">
        <v>33579</v>
      </c>
      <c r="H147" s="107" t="n">
        <v>2027</v>
      </c>
      <c r="I147" s="107" t="n">
        <v>661.4</v>
      </c>
    </row>
    <row r="148" customFormat="false" ht="16.5" hidden="false" customHeight="true" outlineLevel="0" collapsed="false">
      <c r="A148" s="62" t="s">
        <v>84</v>
      </c>
      <c r="B148" s="105" t="n">
        <v>635790</v>
      </c>
      <c r="C148" s="106" t="n">
        <v>303950</v>
      </c>
      <c r="D148" s="107" t="n">
        <v>329234</v>
      </c>
      <c r="E148" s="107" t="n">
        <v>89990</v>
      </c>
      <c r="F148" s="107" t="n">
        <v>520516</v>
      </c>
      <c r="G148" s="107" t="n">
        <v>71320</v>
      </c>
      <c r="H148" s="107" t="n">
        <v>6287</v>
      </c>
      <c r="I148" s="107" t="n">
        <v>1555</v>
      </c>
    </row>
    <row r="149" customFormat="false" ht="16.5" hidden="false" customHeight="true" outlineLevel="0" collapsed="false">
      <c r="A149" s="62" t="s">
        <v>85</v>
      </c>
      <c r="B149" s="105" t="n">
        <v>1437449</v>
      </c>
      <c r="C149" s="106" t="n">
        <v>577859</v>
      </c>
      <c r="D149" s="107" t="n">
        <v>772595</v>
      </c>
      <c r="E149" s="107" t="n">
        <v>241383</v>
      </c>
      <c r="F149" s="107" t="n">
        <v>1001330</v>
      </c>
      <c r="G149" s="107" t="n">
        <v>177368</v>
      </c>
      <c r="H149" s="107" t="n">
        <v>14038</v>
      </c>
      <c r="I149" s="107" t="n">
        <v>3416.5</v>
      </c>
    </row>
    <row r="150" customFormat="false" ht="16.5" hidden="false" customHeight="true" outlineLevel="0" collapsed="false">
      <c r="A150" s="62" t="s">
        <v>86</v>
      </c>
      <c r="B150" s="105" t="n">
        <v>431644</v>
      </c>
      <c r="C150" s="106" t="n">
        <v>190544</v>
      </c>
      <c r="D150" s="107" t="n">
        <v>309994</v>
      </c>
      <c r="E150" s="107" t="n">
        <v>46738</v>
      </c>
      <c r="F150" s="107" t="n">
        <v>265456</v>
      </c>
      <c r="G150" s="107" t="n">
        <v>32005</v>
      </c>
      <c r="H150" s="107" t="n">
        <v>2832</v>
      </c>
      <c r="I150" s="107" t="n">
        <v>955.6</v>
      </c>
    </row>
    <row r="151" customFormat="false" ht="16.5" hidden="false" customHeight="true" outlineLevel="0" collapsed="false">
      <c r="A151" s="62" t="s">
        <v>87</v>
      </c>
      <c r="B151" s="105" t="n">
        <v>1613705</v>
      </c>
      <c r="C151" s="106" t="n">
        <v>760943</v>
      </c>
      <c r="D151" s="107" t="n">
        <v>674698</v>
      </c>
      <c r="E151" s="107" t="n">
        <v>291712</v>
      </c>
      <c r="F151" s="107" t="n">
        <v>1408238</v>
      </c>
      <c r="G151" s="107" t="n">
        <v>152011</v>
      </c>
      <c r="H151" s="107" t="n">
        <v>16456</v>
      </c>
      <c r="I151" s="107" t="n">
        <v>3275.9</v>
      </c>
    </row>
    <row r="152" customFormat="false" ht="16.5" hidden="false" customHeight="true" outlineLevel="0" collapsed="false">
      <c r="A152" s="62" t="s">
        <v>88</v>
      </c>
      <c r="B152" s="105" t="n">
        <v>3700279</v>
      </c>
      <c r="C152" s="106" t="n">
        <v>2297675</v>
      </c>
      <c r="D152" s="107" t="n">
        <v>1697239</v>
      </c>
      <c r="E152" s="107" t="n">
        <v>698215</v>
      </c>
      <c r="F152" s="107" t="n">
        <v>3602500</v>
      </c>
      <c r="G152" s="107" t="n">
        <v>523905</v>
      </c>
      <c r="H152" s="107" t="n">
        <v>37798</v>
      </c>
      <c r="I152" s="107" t="n">
        <v>7933.2</v>
      </c>
    </row>
    <row r="153" customFormat="false" ht="16.5" hidden="false" customHeight="true" outlineLevel="0" collapsed="false">
      <c r="A153" s="62" t="s">
        <v>90</v>
      </c>
      <c r="B153" s="105" t="n">
        <v>722009</v>
      </c>
      <c r="C153" s="106" t="n">
        <v>279077</v>
      </c>
      <c r="D153" s="107" t="n">
        <v>315028</v>
      </c>
      <c r="E153" s="107" t="n">
        <v>117741</v>
      </c>
      <c r="F153" s="107" t="n">
        <v>568317</v>
      </c>
      <c r="G153" s="107" t="n">
        <v>96139</v>
      </c>
      <c r="H153" s="107" t="n">
        <v>8368</v>
      </c>
      <c r="I153" s="107" t="n">
        <v>1764.6</v>
      </c>
    </row>
    <row r="154" customFormat="false" ht="16.5" hidden="false" customHeight="true" outlineLevel="0" collapsed="false">
      <c r="A154" s="62" t="s">
        <v>91</v>
      </c>
      <c r="B154" s="105" t="n">
        <v>333184</v>
      </c>
      <c r="C154" s="106" t="n">
        <v>128618</v>
      </c>
      <c r="D154" s="107" t="n">
        <v>245284</v>
      </c>
      <c r="E154" s="107" t="n">
        <v>36067</v>
      </c>
      <c r="F154" s="107" t="n">
        <v>180451</v>
      </c>
      <c r="G154" s="107" t="n">
        <v>19486</v>
      </c>
      <c r="H154" s="107" t="n">
        <v>1749</v>
      </c>
      <c r="I154" s="107" t="n">
        <v>455</v>
      </c>
    </row>
    <row r="155" customFormat="false" ht="16.5" hidden="false" customHeight="true" outlineLevel="0" collapsed="false">
      <c r="A155" s="62" t="s">
        <v>92</v>
      </c>
      <c r="B155" s="105" t="n">
        <v>997568</v>
      </c>
      <c r="C155" s="106" t="n">
        <v>386548</v>
      </c>
      <c r="D155" s="107" t="n">
        <v>421990</v>
      </c>
      <c r="E155" s="107" t="n">
        <v>181259</v>
      </c>
      <c r="F155" s="107" t="n">
        <v>780867</v>
      </c>
      <c r="G155" s="107" t="n">
        <v>103003</v>
      </c>
      <c r="H155" s="107" t="n">
        <v>10104</v>
      </c>
      <c r="I155" s="107" t="n">
        <v>2403.3</v>
      </c>
    </row>
    <row r="156" customFormat="false" ht="16.5" hidden="false" customHeight="true" outlineLevel="0" collapsed="false">
      <c r="A156" s="62" t="s">
        <v>93</v>
      </c>
      <c r="B156" s="105" t="n">
        <v>586674</v>
      </c>
      <c r="C156" s="106" t="n">
        <v>296672</v>
      </c>
      <c r="D156" s="107" t="n">
        <v>421282</v>
      </c>
      <c r="E156" s="107" t="n">
        <v>80904</v>
      </c>
      <c r="F156" s="107" t="n">
        <v>381160</v>
      </c>
      <c r="G156" s="107" t="n">
        <v>48715</v>
      </c>
      <c r="H156" s="107" t="n">
        <v>3741</v>
      </c>
      <c r="I156" s="107" t="n">
        <v>1408.2</v>
      </c>
    </row>
    <row r="157" customFormat="false" ht="16.5" hidden="false" customHeight="true" outlineLevel="0" collapsed="false">
      <c r="A157" s="62" t="s">
        <v>94</v>
      </c>
      <c r="B157" s="105" t="n">
        <v>585047</v>
      </c>
      <c r="C157" s="106" t="n">
        <v>290011</v>
      </c>
      <c r="D157" s="107" t="n">
        <v>469184</v>
      </c>
      <c r="E157" s="107" t="n">
        <v>74775</v>
      </c>
      <c r="F157" s="107" t="n">
        <v>331099</v>
      </c>
      <c r="G157" s="107" t="n">
        <v>44908</v>
      </c>
      <c r="H157" s="107" t="n">
        <v>4078</v>
      </c>
      <c r="I157" s="107" t="n">
        <v>1017.9</v>
      </c>
    </row>
    <row r="158" customFormat="false" ht="16.5" hidden="false" customHeight="true" outlineLevel="0" collapsed="false">
      <c r="A158" s="62" t="s">
        <v>95</v>
      </c>
      <c r="B158" s="105" t="n">
        <v>474451</v>
      </c>
      <c r="C158" s="106" t="n">
        <v>173358</v>
      </c>
      <c r="D158" s="107" t="n">
        <v>216389</v>
      </c>
      <c r="E158" s="107" t="n">
        <v>67017</v>
      </c>
      <c r="F158" s="107" t="n">
        <v>364403</v>
      </c>
      <c r="G158" s="107" t="n">
        <v>49193</v>
      </c>
      <c r="H158" s="107" t="n">
        <v>4079</v>
      </c>
      <c r="I158" s="107" t="n">
        <v>1291.7</v>
      </c>
    </row>
    <row r="159" customFormat="false" ht="16.5" hidden="false" customHeight="true" outlineLevel="0" collapsed="false">
      <c r="A159" s="62" t="s">
        <v>119</v>
      </c>
      <c r="B159" s="105" t="n">
        <v>18610792</v>
      </c>
      <c r="C159" s="106" t="n">
        <v>8850612</v>
      </c>
      <c r="D159" s="107" t="n">
        <v>9370421</v>
      </c>
      <c r="E159" s="107" t="n">
        <v>3441604</v>
      </c>
      <c r="F159" s="107" t="n">
        <v>14649379</v>
      </c>
      <c r="G159" s="107" t="n">
        <v>2010655</v>
      </c>
      <c r="H159" s="107" t="n">
        <v>180808</v>
      </c>
      <c r="I159" s="93" t="n">
        <v>41160.7</v>
      </c>
      <c r="J159" s="63"/>
    </row>
    <row r="160" customFormat="false" ht="16.5" hidden="false" customHeight="true" outlineLevel="0" collapsed="false">
      <c r="A160" s="62" t="s">
        <v>120</v>
      </c>
      <c r="B160" s="103" t="n">
        <v>13635560</v>
      </c>
      <c r="C160" s="103" t="n">
        <v>6659366</v>
      </c>
      <c r="D160" s="103" t="n">
        <v>6847720</v>
      </c>
      <c r="E160" s="103" t="n">
        <v>2568917</v>
      </c>
      <c r="F160" s="103" t="n">
        <v>10878289</v>
      </c>
      <c r="G160" s="103" t="n">
        <v>1489831</v>
      </c>
      <c r="H160" s="103" t="n">
        <v>134967</v>
      </c>
      <c r="I160" s="93" t="n">
        <v>29278.9</v>
      </c>
    </row>
    <row r="161" customFormat="false" ht="16.5" hidden="false" customHeight="true" outlineLevel="0" collapsed="false">
      <c r="A161" s="62" t="s">
        <v>121</v>
      </c>
      <c r="B161" s="103" t="n">
        <v>2715318</v>
      </c>
      <c r="C161" s="103" t="n">
        <v>1109693</v>
      </c>
      <c r="D161" s="103" t="n">
        <v>1376597</v>
      </c>
      <c r="E161" s="103" t="n">
        <v>425516</v>
      </c>
      <c r="F161" s="103" t="n">
        <v>2022898</v>
      </c>
      <c r="G161" s="103" t="n">
        <v>272385</v>
      </c>
      <c r="H161" s="103" t="n">
        <v>23849</v>
      </c>
      <c r="I161" s="93" t="n">
        <v>6851.1</v>
      </c>
    </row>
    <row r="162" customFormat="false" ht="16.5" hidden="false" customHeight="true" outlineLevel="0" collapsed="false">
      <c r="A162" s="62" t="s">
        <v>122</v>
      </c>
      <c r="B162" s="64" t="n">
        <v>2259914</v>
      </c>
      <c r="C162" s="64" t="n">
        <v>1081553</v>
      </c>
      <c r="D162" s="64" t="n">
        <v>1146104</v>
      </c>
      <c r="E162" s="64" t="n">
        <v>447171</v>
      </c>
      <c r="F162" s="64" t="n">
        <v>1748192</v>
      </c>
      <c r="G162" s="64" t="n">
        <v>248439</v>
      </c>
      <c r="H162" s="64" t="n">
        <v>21992</v>
      </c>
      <c r="I162" s="93" t="n">
        <v>5030.7</v>
      </c>
    </row>
    <row r="163" customFormat="false" ht="12.75" hidden="false" customHeight="false" outlineLevel="0" collapsed="false">
      <c r="B163" s="64"/>
      <c r="C163" s="64"/>
      <c r="D163" s="64"/>
      <c r="E163" s="63"/>
      <c r="F163" s="64"/>
      <c r="G163" s="63"/>
      <c r="H163" s="63"/>
      <c r="I163" s="64"/>
    </row>
    <row r="164" customFormat="false" ht="12.75" hidden="false" customHeight="false" outlineLevel="0" collapsed="false">
      <c r="B164" s="63"/>
      <c r="C164" s="63"/>
      <c r="D164" s="63"/>
      <c r="E164" s="63"/>
      <c r="F164" s="63"/>
      <c r="G164" s="63"/>
      <c r="H164" s="63"/>
      <c r="I164" s="63"/>
    </row>
    <row r="165" customFormat="false" ht="12.75" hidden="false" customHeight="true" outlineLevel="0" collapsed="false">
      <c r="A165" s="104" t="s">
        <v>128</v>
      </c>
      <c r="B165" s="104"/>
      <c r="C165" s="104"/>
      <c r="D165" s="104"/>
      <c r="E165" s="104"/>
      <c r="F165" s="104"/>
      <c r="G165" s="104"/>
      <c r="H165" s="104"/>
      <c r="I165" s="104"/>
    </row>
    <row r="166" customFormat="false" ht="12.75" hidden="false" customHeight="false" outlineLevel="0" collapsed="false">
      <c r="B166" s="63"/>
      <c r="C166" s="63"/>
      <c r="D166" s="63"/>
      <c r="E166" s="63"/>
      <c r="F166" s="63"/>
      <c r="G166" s="63"/>
      <c r="H166" s="63"/>
      <c r="I166" s="63"/>
    </row>
    <row r="167" customFormat="false" ht="16.5" hidden="false" customHeight="true" outlineLevel="0" collapsed="false">
      <c r="A167" s="62" t="s">
        <v>71</v>
      </c>
      <c r="B167" s="64" t="n">
        <v>1091858</v>
      </c>
      <c r="C167" s="64" t="n">
        <v>631836</v>
      </c>
      <c r="D167" s="64" t="n">
        <v>1220391</v>
      </c>
      <c r="E167" s="64" t="n">
        <v>153256</v>
      </c>
      <c r="F167" s="64" t="n">
        <v>350047</v>
      </c>
      <c r="G167" s="64" t="n">
        <v>12378</v>
      </c>
      <c r="H167" s="64" t="n">
        <v>1177</v>
      </c>
      <c r="I167" s="67" t="n">
        <v>463.5</v>
      </c>
    </row>
    <row r="168" customFormat="false" ht="16.5" hidden="false" customHeight="true" outlineLevel="0" collapsed="false">
      <c r="A168" s="62" t="s">
        <v>79</v>
      </c>
      <c r="B168" s="64" t="n">
        <v>1136287</v>
      </c>
      <c r="C168" s="64" t="n">
        <v>791165</v>
      </c>
      <c r="D168" s="64" t="n">
        <v>1320025</v>
      </c>
      <c r="E168" s="64" t="n">
        <v>191948</v>
      </c>
      <c r="F168" s="64" t="n">
        <v>415479</v>
      </c>
      <c r="G168" s="64" t="n">
        <v>13731</v>
      </c>
      <c r="H168" s="64" t="n">
        <v>1836</v>
      </c>
      <c r="I168" s="67" t="n">
        <v>741</v>
      </c>
    </row>
    <row r="169" customFormat="false" ht="16.5" hidden="false" customHeight="true" outlineLevel="0" collapsed="false">
      <c r="A169" s="62" t="s">
        <v>118</v>
      </c>
      <c r="B169" s="64" t="n">
        <v>642568</v>
      </c>
      <c r="C169" s="64" t="n">
        <v>421649</v>
      </c>
      <c r="D169" s="64" t="n">
        <v>761919</v>
      </c>
      <c r="E169" s="64" t="n">
        <v>98859</v>
      </c>
      <c r="F169" s="64" t="n">
        <v>203439</v>
      </c>
      <c r="G169" s="64" t="n">
        <v>7462</v>
      </c>
      <c r="H169" s="64" t="n">
        <v>977</v>
      </c>
      <c r="I169" s="67" t="n">
        <v>326</v>
      </c>
    </row>
    <row r="170" customFormat="false" ht="16.5" hidden="false" customHeight="true" outlineLevel="0" collapsed="false">
      <c r="A170" s="62" t="s">
        <v>81</v>
      </c>
      <c r="B170" s="64" t="n">
        <v>0</v>
      </c>
      <c r="C170" s="64" t="n">
        <v>0</v>
      </c>
      <c r="D170" s="64" t="n">
        <v>0</v>
      </c>
      <c r="E170" s="64" t="n">
        <v>0</v>
      </c>
      <c r="F170" s="64" t="n">
        <v>0</v>
      </c>
      <c r="G170" s="64" t="n">
        <v>0</v>
      </c>
      <c r="H170" s="64" t="n">
        <v>0</v>
      </c>
      <c r="I170" s="67" t="n">
        <v>0</v>
      </c>
    </row>
    <row r="171" customFormat="false" ht="16.5" hidden="false" customHeight="true" outlineLevel="0" collapsed="false">
      <c r="A171" s="62" t="s">
        <v>83</v>
      </c>
      <c r="B171" s="64" t="n">
        <v>0</v>
      </c>
      <c r="C171" s="64" t="n">
        <v>0</v>
      </c>
      <c r="D171" s="64" t="n">
        <v>0</v>
      </c>
      <c r="E171" s="64" t="n">
        <v>0</v>
      </c>
      <c r="F171" s="64" t="n">
        <v>0</v>
      </c>
      <c r="G171" s="64" t="n">
        <v>0</v>
      </c>
      <c r="H171" s="64" t="n">
        <v>0</v>
      </c>
      <c r="I171" s="67" t="n">
        <v>0</v>
      </c>
    </row>
    <row r="172" customFormat="false" ht="16.5" hidden="false" customHeight="true" outlineLevel="0" collapsed="false">
      <c r="A172" s="62" t="s">
        <v>84</v>
      </c>
      <c r="B172" s="64" t="n">
        <v>251251</v>
      </c>
      <c r="C172" s="64" t="n">
        <v>169898</v>
      </c>
      <c r="D172" s="64" t="n">
        <v>304202</v>
      </c>
      <c r="E172" s="64" t="n">
        <v>29363</v>
      </c>
      <c r="F172" s="64" t="n">
        <v>87584</v>
      </c>
      <c r="G172" s="64" t="n">
        <v>3582</v>
      </c>
      <c r="H172" s="64" t="n">
        <v>471</v>
      </c>
      <c r="I172" s="67" t="n">
        <v>211</v>
      </c>
    </row>
    <row r="173" customFormat="false" ht="16.5" hidden="false" customHeight="true" outlineLevel="0" collapsed="false">
      <c r="A173" s="62" t="s">
        <v>85</v>
      </c>
      <c r="B173" s="64" t="n">
        <v>572383</v>
      </c>
      <c r="C173" s="64" t="n">
        <v>340006</v>
      </c>
      <c r="D173" s="64" t="n">
        <v>709612</v>
      </c>
      <c r="E173" s="64" t="n">
        <v>66664</v>
      </c>
      <c r="F173" s="64" t="n">
        <v>136113</v>
      </c>
      <c r="G173" s="64" t="n">
        <v>8525</v>
      </c>
      <c r="H173" s="64" t="n">
        <v>833</v>
      </c>
      <c r="I173" s="67" t="n">
        <v>347</v>
      </c>
    </row>
    <row r="174" customFormat="false" ht="16.5" hidden="false" customHeight="true" outlineLevel="0" collapsed="false">
      <c r="A174" s="62" t="s">
        <v>86</v>
      </c>
      <c r="B174" s="64" t="n">
        <v>247437</v>
      </c>
      <c r="C174" s="64" t="n">
        <v>141121</v>
      </c>
      <c r="D174" s="64" t="n">
        <v>306367</v>
      </c>
      <c r="E174" s="64" t="n">
        <v>16426</v>
      </c>
      <c r="F174" s="64" t="n">
        <v>65765</v>
      </c>
      <c r="G174" s="64" t="n">
        <v>2735</v>
      </c>
      <c r="H174" s="64" t="n">
        <v>153</v>
      </c>
      <c r="I174" s="67" t="n">
        <v>156</v>
      </c>
    </row>
    <row r="175" customFormat="false" ht="16.5" hidden="false" customHeight="true" outlineLevel="0" collapsed="false">
      <c r="A175" s="62" t="s">
        <v>87</v>
      </c>
      <c r="B175" s="64" t="n">
        <v>560063</v>
      </c>
      <c r="C175" s="64" t="n">
        <v>376659</v>
      </c>
      <c r="D175" s="64" t="n">
        <v>558190</v>
      </c>
      <c r="E175" s="64" t="n">
        <v>72298</v>
      </c>
      <c r="F175" s="64" t="n">
        <v>306234</v>
      </c>
      <c r="G175" s="64" t="n">
        <v>6931</v>
      </c>
      <c r="H175" s="64" t="n">
        <v>797</v>
      </c>
      <c r="I175" s="67" t="n">
        <v>241</v>
      </c>
    </row>
    <row r="176" customFormat="false" ht="16.5" hidden="false" customHeight="true" outlineLevel="0" collapsed="false">
      <c r="A176" s="62" t="s">
        <v>88</v>
      </c>
      <c r="B176" s="64" t="n">
        <v>1412114</v>
      </c>
      <c r="C176" s="64" t="n">
        <v>1129984</v>
      </c>
      <c r="D176" s="64" t="n">
        <v>1638519</v>
      </c>
      <c r="E176" s="64" t="n">
        <v>176174</v>
      </c>
      <c r="F176" s="64" t="n">
        <v>727405</v>
      </c>
      <c r="G176" s="64" t="n">
        <v>20059</v>
      </c>
      <c r="H176" s="64" t="n">
        <v>2236</v>
      </c>
      <c r="I176" s="67" t="n">
        <v>603</v>
      </c>
    </row>
    <row r="177" customFormat="false" ht="16.5" hidden="false" customHeight="true" outlineLevel="0" collapsed="false">
      <c r="A177" s="62" t="s">
        <v>90</v>
      </c>
      <c r="B177" s="64" t="n">
        <v>265893</v>
      </c>
      <c r="C177" s="64" t="n">
        <v>139390</v>
      </c>
      <c r="D177" s="64" t="n">
        <v>294242</v>
      </c>
      <c r="E177" s="64" t="n">
        <v>27804</v>
      </c>
      <c r="F177" s="64" t="n">
        <v>83237</v>
      </c>
      <c r="G177" s="64" t="n">
        <v>3530</v>
      </c>
      <c r="H177" s="64" t="n">
        <v>397</v>
      </c>
      <c r="I177" s="67" t="n">
        <v>88.6</v>
      </c>
    </row>
    <row r="178" customFormat="false" ht="16.5" hidden="false" customHeight="true" outlineLevel="0" collapsed="false">
      <c r="A178" s="62" t="s">
        <v>91</v>
      </c>
      <c r="B178" s="64" t="n">
        <v>208673</v>
      </c>
      <c r="C178" s="64" t="n">
        <v>98829</v>
      </c>
      <c r="D178" s="64" t="n">
        <v>243837</v>
      </c>
      <c r="E178" s="64" t="n">
        <v>10395</v>
      </c>
      <c r="F178" s="64" t="n">
        <v>53270</v>
      </c>
      <c r="G178" s="64" t="n">
        <v>1819</v>
      </c>
      <c r="H178" s="64" t="n">
        <v>168</v>
      </c>
      <c r="I178" s="67" t="n">
        <v>72.5</v>
      </c>
    </row>
    <row r="179" customFormat="false" ht="16.5" hidden="false" customHeight="true" outlineLevel="0" collapsed="false">
      <c r="A179" s="62" t="s">
        <v>92</v>
      </c>
      <c r="B179" s="64" t="n">
        <v>373230</v>
      </c>
      <c r="C179" s="64" t="n">
        <v>217159</v>
      </c>
      <c r="D179" s="64" t="n">
        <v>407520</v>
      </c>
      <c r="E179" s="64" t="n">
        <v>28030</v>
      </c>
      <c r="F179" s="64" t="n">
        <v>154839</v>
      </c>
      <c r="G179" s="64" t="n">
        <v>5014</v>
      </c>
      <c r="H179" s="64" t="n">
        <v>493</v>
      </c>
      <c r="I179" s="67" t="n">
        <v>203</v>
      </c>
    </row>
    <row r="180" customFormat="false" ht="16.5" hidden="false" customHeight="true" outlineLevel="0" collapsed="false">
      <c r="A180" s="62" t="s">
        <v>93</v>
      </c>
      <c r="B180" s="64" t="n">
        <v>301187</v>
      </c>
      <c r="C180" s="64" t="n">
        <v>208780</v>
      </c>
      <c r="D180" s="64" t="n">
        <v>412632</v>
      </c>
      <c r="E180" s="64" t="n">
        <v>21904</v>
      </c>
      <c r="F180" s="64" t="n">
        <v>75431</v>
      </c>
      <c r="G180" s="64" t="n">
        <v>2607</v>
      </c>
      <c r="H180" s="64" t="n">
        <v>200</v>
      </c>
      <c r="I180" s="67" t="n">
        <v>157</v>
      </c>
    </row>
    <row r="181" customFormat="false" ht="16.5" hidden="false" customHeight="true" outlineLevel="0" collapsed="false">
      <c r="A181" s="62" t="s">
        <v>94</v>
      </c>
      <c r="B181" s="64" t="n">
        <v>371246</v>
      </c>
      <c r="C181" s="64" t="n">
        <v>220149</v>
      </c>
      <c r="D181" s="64" t="n">
        <v>446903</v>
      </c>
      <c r="E181" s="64" t="n">
        <v>29942</v>
      </c>
      <c r="F181" s="64" t="n">
        <v>114550</v>
      </c>
      <c r="G181" s="64" t="n">
        <v>3792</v>
      </c>
      <c r="H181" s="64" t="n">
        <v>439</v>
      </c>
      <c r="I181" s="67" t="n">
        <v>172</v>
      </c>
    </row>
    <row r="182" customFormat="false" ht="16.5" hidden="false" customHeight="true" outlineLevel="0" collapsed="false">
      <c r="A182" s="62" t="s">
        <v>95</v>
      </c>
      <c r="B182" s="64" t="n">
        <v>179204</v>
      </c>
      <c r="C182" s="64" t="n">
        <v>100261</v>
      </c>
      <c r="D182" s="64" t="n">
        <v>204003</v>
      </c>
      <c r="E182" s="64" t="n">
        <v>13264</v>
      </c>
      <c r="F182" s="64" t="n">
        <v>62198</v>
      </c>
      <c r="G182" s="64" t="n">
        <v>2060</v>
      </c>
      <c r="H182" s="64" t="n">
        <v>211</v>
      </c>
      <c r="I182" s="67" t="n">
        <v>113</v>
      </c>
    </row>
    <row r="183" customFormat="false" ht="16.5" hidden="false" customHeight="true" outlineLevel="0" collapsed="false">
      <c r="A183" s="62" t="s">
        <v>119</v>
      </c>
      <c r="B183" s="90" t="n">
        <v>7613394</v>
      </c>
      <c r="C183" s="90" t="n">
        <v>4986886</v>
      </c>
      <c r="D183" s="90" t="n">
        <v>8828362</v>
      </c>
      <c r="E183" s="90" t="n">
        <v>936327</v>
      </c>
      <c r="F183" s="90" t="n">
        <v>2835591</v>
      </c>
      <c r="G183" s="90" t="n">
        <v>94225</v>
      </c>
      <c r="H183" s="90" t="n">
        <v>10388</v>
      </c>
      <c r="I183" s="90" t="n">
        <v>3894.6</v>
      </c>
      <c r="J183" s="63"/>
    </row>
    <row r="184" customFormat="false" ht="16.5" hidden="false" customHeight="true" outlineLevel="0" collapsed="false">
      <c r="A184" s="62" t="s">
        <v>120</v>
      </c>
      <c r="B184" s="103" t="n">
        <v>5618517</v>
      </c>
      <c r="C184" s="103" t="n">
        <v>3728018</v>
      </c>
      <c r="D184" s="103" t="n">
        <v>6431719</v>
      </c>
      <c r="E184" s="103" t="n">
        <v>728481</v>
      </c>
      <c r="F184" s="103" t="n">
        <v>2186335</v>
      </c>
      <c r="G184" s="103" t="n">
        <v>70765</v>
      </c>
      <c r="H184" s="103" t="n">
        <v>7883</v>
      </c>
      <c r="I184" s="103" t="n">
        <v>2728.6</v>
      </c>
    </row>
    <row r="185" customFormat="false" ht="16.5" hidden="false" customHeight="true" outlineLevel="0" collapsed="false">
      <c r="A185" s="62" t="s">
        <v>121</v>
      </c>
      <c r="B185" s="103" t="n">
        <v>1101058</v>
      </c>
      <c r="C185" s="103" t="n">
        <v>667321</v>
      </c>
      <c r="D185" s="103" t="n">
        <v>1330522</v>
      </c>
      <c r="E185" s="103" t="n">
        <v>79624</v>
      </c>
      <c r="F185" s="103" t="n">
        <v>358233</v>
      </c>
      <c r="G185" s="103" t="n">
        <v>12416</v>
      </c>
      <c r="H185" s="103" t="n">
        <v>1057</v>
      </c>
      <c r="I185" s="103" t="n">
        <v>629</v>
      </c>
    </row>
    <row r="186" customFormat="false" ht="16.5" hidden="false" customHeight="true" outlineLevel="0" collapsed="false">
      <c r="A186" s="62" t="s">
        <v>122</v>
      </c>
      <c r="B186" s="64" t="n">
        <v>893819</v>
      </c>
      <c r="C186" s="64" t="n">
        <v>591547</v>
      </c>
      <c r="D186" s="64" t="n">
        <v>1066121</v>
      </c>
      <c r="E186" s="64" t="n">
        <v>128222</v>
      </c>
      <c r="F186" s="64" t="n">
        <v>291023</v>
      </c>
      <c r="G186" s="64" t="n">
        <v>11044</v>
      </c>
      <c r="H186" s="64" t="n">
        <v>1448</v>
      </c>
      <c r="I186" s="64" t="n">
        <v>537</v>
      </c>
    </row>
    <row r="187" customFormat="false" ht="12.75" hidden="false" customHeight="true" outlineLevel="0" collapsed="false">
      <c r="B187" s="64"/>
      <c r="C187" s="64"/>
      <c r="D187" s="108"/>
      <c r="E187" s="108"/>
      <c r="F187" s="64"/>
      <c r="G187" s="108"/>
      <c r="H187" s="108"/>
      <c r="I187" s="108"/>
    </row>
    <row r="188" customFormat="false" ht="12.75" hidden="false" customHeight="false" outlineLevel="0" collapsed="false">
      <c r="A188" s="72" t="s">
        <v>20</v>
      </c>
      <c r="B188" s="72"/>
      <c r="C188" s="72"/>
      <c r="D188" s="72"/>
      <c r="E188" s="72"/>
      <c r="F188" s="72"/>
      <c r="G188" s="72"/>
      <c r="H188" s="72"/>
      <c r="I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</row>
    <row r="190" customFormat="false" ht="12.75" hidden="false" customHeight="false" outlineLevel="0" collapsed="false">
      <c r="A190" s="72" t="s">
        <v>105</v>
      </c>
      <c r="B190" s="72"/>
      <c r="C190" s="72"/>
      <c r="D190" s="72"/>
      <c r="E190" s="72"/>
      <c r="F190" s="72"/>
      <c r="G190" s="72"/>
      <c r="H190" s="72"/>
      <c r="I190" s="72"/>
    </row>
    <row r="191" customFormat="false" ht="12.75" hidden="false" customHeight="false" outlineLevel="0" collapsed="false">
      <c r="A191" s="73"/>
      <c r="B191" s="73"/>
      <c r="C191" s="73"/>
      <c r="D191" s="74"/>
      <c r="E191" s="75"/>
      <c r="F191" s="73"/>
      <c r="G191" s="73"/>
      <c r="H191" s="75"/>
      <c r="I191" s="73"/>
    </row>
    <row r="192" customFormat="false" ht="12.75" hidden="false" customHeight="false" outlineLevel="0" collapsed="false">
      <c r="A192" s="1"/>
      <c r="B192" s="77"/>
      <c r="C192" s="77"/>
      <c r="D192" s="76"/>
      <c r="E192" s="77"/>
      <c r="F192" s="77"/>
      <c r="G192" s="77"/>
      <c r="H192" s="77"/>
      <c r="I192" s="77"/>
    </row>
    <row r="193" customFormat="false" ht="12.75" hidden="false" customHeight="false" outlineLevel="0" collapsed="false">
      <c r="A193" s="77" t="s">
        <v>130</v>
      </c>
      <c r="B193" s="77"/>
      <c r="C193" s="77"/>
      <c r="D193" s="77"/>
      <c r="E193" s="77"/>
      <c r="F193" s="77"/>
      <c r="G193" s="77"/>
      <c r="H193" s="77"/>
      <c r="I193" s="77"/>
    </row>
    <row r="194" customFormat="false" ht="12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</row>
    <row r="195" customFormat="false" ht="12.75" hidden="false" customHeight="false" outlineLevel="0" collapsed="false">
      <c r="A195" s="77" t="s">
        <v>107</v>
      </c>
      <c r="B195" s="77"/>
      <c r="C195" s="77"/>
      <c r="D195" s="77"/>
      <c r="E195" s="77"/>
      <c r="F195" s="77"/>
      <c r="G195" s="77"/>
      <c r="H195" s="77"/>
      <c r="I195" s="77"/>
    </row>
    <row r="196" customFormat="false" ht="12.75" hidden="false" customHeight="false" outlineLevel="0" collapsed="false">
      <c r="A196" s="78"/>
      <c r="B196" s="78"/>
      <c r="C196" s="78"/>
      <c r="D196" s="79"/>
      <c r="E196" s="78"/>
      <c r="F196" s="78"/>
      <c r="G196" s="78"/>
      <c r="H196" s="78"/>
      <c r="I196" s="78"/>
    </row>
    <row r="197" customFormat="false" ht="12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I197" s="78"/>
    </row>
    <row r="198" customFormat="false" ht="25.5" hidden="false" customHeight="false" outlineLevel="0" collapsed="false">
      <c r="A198" s="80" t="s">
        <v>108</v>
      </c>
      <c r="B198" s="81" t="s">
        <v>109</v>
      </c>
      <c r="C198" s="81" t="s">
        <v>110</v>
      </c>
      <c r="D198" s="81" t="s">
        <v>111</v>
      </c>
      <c r="E198" s="81" t="s">
        <v>112</v>
      </c>
      <c r="F198" s="82" t="s">
        <v>113</v>
      </c>
      <c r="G198" s="81" t="s">
        <v>114</v>
      </c>
      <c r="H198" s="81" t="s">
        <v>115</v>
      </c>
      <c r="I198" s="83" t="s">
        <v>116</v>
      </c>
    </row>
    <row r="199" customFormat="false" ht="17.1" hidden="false" customHeight="true" outlineLevel="0" collapsed="false">
      <c r="A199" s="104" t="s">
        <v>132</v>
      </c>
      <c r="B199" s="104"/>
      <c r="C199" s="104"/>
      <c r="D199" s="104"/>
      <c r="E199" s="104"/>
      <c r="F199" s="104"/>
      <c r="G199" s="104"/>
      <c r="H199" s="104"/>
      <c r="I199" s="104"/>
    </row>
    <row r="200" customFormat="false" ht="12.75" hidden="false" customHeight="false" outlineLevel="0" collapsed="false">
      <c r="A200" s="84"/>
      <c r="B200" s="109"/>
      <c r="C200" s="109"/>
      <c r="D200" s="104"/>
      <c r="E200" s="109"/>
      <c r="F200" s="110"/>
      <c r="G200" s="109"/>
      <c r="H200" s="109"/>
      <c r="I200" s="110"/>
    </row>
    <row r="201" customFormat="false" ht="16.5" hidden="false" customHeight="true" outlineLevel="0" collapsed="false">
      <c r="A201" s="62" t="s">
        <v>71</v>
      </c>
      <c r="B201" s="64" t="n">
        <v>1581845</v>
      </c>
      <c r="C201" s="64" t="n">
        <v>444426</v>
      </c>
      <c r="D201" s="64" t="n">
        <v>71931</v>
      </c>
      <c r="E201" s="64" t="n">
        <v>418337</v>
      </c>
      <c r="F201" s="64" t="n">
        <v>1536003</v>
      </c>
      <c r="G201" s="64" t="n">
        <v>218944</v>
      </c>
      <c r="H201" s="64" t="n">
        <v>25198</v>
      </c>
      <c r="I201" s="64" t="n">
        <v>5132.1</v>
      </c>
    </row>
    <row r="202" customFormat="false" ht="16.5" hidden="false" customHeight="true" outlineLevel="0" collapsed="false">
      <c r="A202" s="62" t="s">
        <v>79</v>
      </c>
      <c r="B202" s="64" t="n">
        <v>1433897</v>
      </c>
      <c r="C202" s="64" t="n">
        <v>457756</v>
      </c>
      <c r="D202" s="64" t="n">
        <v>61345</v>
      </c>
      <c r="E202" s="64" t="n">
        <v>345483</v>
      </c>
      <c r="F202" s="64" t="n">
        <v>1484825</v>
      </c>
      <c r="G202" s="64" t="n">
        <v>230961</v>
      </c>
      <c r="H202" s="64" t="n">
        <v>24269</v>
      </c>
      <c r="I202" s="64" t="n">
        <v>5079.2</v>
      </c>
    </row>
    <row r="203" customFormat="false" ht="16.5" hidden="false" customHeight="true" outlineLevel="0" collapsed="false">
      <c r="A203" s="62" t="s">
        <v>118</v>
      </c>
      <c r="B203" s="64" t="n">
        <v>777269</v>
      </c>
      <c r="C203" s="64" t="n">
        <v>276346</v>
      </c>
      <c r="D203" s="64" t="n">
        <v>41105</v>
      </c>
      <c r="E203" s="64" t="n">
        <v>181353</v>
      </c>
      <c r="F203" s="64" t="n">
        <v>831157</v>
      </c>
      <c r="G203" s="64" t="n">
        <v>136078</v>
      </c>
      <c r="H203" s="64" t="n">
        <v>12701</v>
      </c>
      <c r="I203" s="64" t="n">
        <v>2488.3</v>
      </c>
    </row>
    <row r="204" customFormat="false" ht="16.5" hidden="false" customHeight="true" outlineLevel="0" collapsed="false">
      <c r="A204" s="62" t="s">
        <v>81</v>
      </c>
      <c r="B204" s="64" t="n">
        <v>224981</v>
      </c>
      <c r="C204" s="64" t="n">
        <v>62571</v>
      </c>
      <c r="D204" s="64" t="n">
        <v>6942</v>
      </c>
      <c r="E204" s="64" t="n">
        <v>49598</v>
      </c>
      <c r="F204" s="64" t="n">
        <v>231012</v>
      </c>
      <c r="G204" s="64" t="n">
        <v>39469</v>
      </c>
      <c r="H204" s="64" t="n">
        <v>3093</v>
      </c>
      <c r="I204" s="64" t="n">
        <v>792.3</v>
      </c>
    </row>
    <row r="205" customFormat="false" ht="16.5" hidden="false" customHeight="true" outlineLevel="0" collapsed="false">
      <c r="A205" s="62" t="s">
        <v>83</v>
      </c>
      <c r="B205" s="64" t="n">
        <v>204287</v>
      </c>
      <c r="C205" s="64" t="n">
        <v>79608</v>
      </c>
      <c r="D205" s="64" t="n">
        <v>13846</v>
      </c>
      <c r="E205" s="64" t="n">
        <v>76969</v>
      </c>
      <c r="F205" s="64" t="n">
        <v>193080</v>
      </c>
      <c r="G205" s="64" t="n">
        <v>33579</v>
      </c>
      <c r="H205" s="64" t="n">
        <v>2027</v>
      </c>
      <c r="I205" s="64" t="n">
        <v>661.4</v>
      </c>
    </row>
    <row r="206" customFormat="false" ht="16.5" hidden="false" customHeight="true" outlineLevel="0" collapsed="false">
      <c r="A206" s="62" t="s">
        <v>84</v>
      </c>
      <c r="B206" s="64" t="n">
        <v>384539</v>
      </c>
      <c r="C206" s="64" t="n">
        <v>134052</v>
      </c>
      <c r="D206" s="64" t="n">
        <v>25032</v>
      </c>
      <c r="E206" s="64" t="n">
        <v>60627</v>
      </c>
      <c r="F206" s="64" t="n">
        <v>432932</v>
      </c>
      <c r="G206" s="64" t="n">
        <v>67738</v>
      </c>
      <c r="H206" s="64" t="n">
        <v>5816</v>
      </c>
      <c r="I206" s="64" t="n">
        <v>1344</v>
      </c>
    </row>
    <row r="207" customFormat="false" ht="16.5" hidden="false" customHeight="true" outlineLevel="0" collapsed="false">
      <c r="A207" s="62" t="s">
        <v>85</v>
      </c>
      <c r="B207" s="64" t="n">
        <v>865066</v>
      </c>
      <c r="C207" s="64" t="n">
        <v>237853</v>
      </c>
      <c r="D207" s="64" t="n">
        <v>62983</v>
      </c>
      <c r="E207" s="64" t="n">
        <v>174719</v>
      </c>
      <c r="F207" s="64" t="n">
        <v>865217</v>
      </c>
      <c r="G207" s="64" t="n">
        <v>168843</v>
      </c>
      <c r="H207" s="64" t="n">
        <v>13205</v>
      </c>
      <c r="I207" s="64" t="n">
        <v>3069.5</v>
      </c>
    </row>
    <row r="208" customFormat="false" ht="16.5" hidden="false" customHeight="true" outlineLevel="0" collapsed="false">
      <c r="A208" s="62" t="s">
        <v>86</v>
      </c>
      <c r="B208" s="64" t="n">
        <v>184207</v>
      </c>
      <c r="C208" s="64" t="n">
        <v>49423</v>
      </c>
      <c r="D208" s="64" t="n">
        <v>3627</v>
      </c>
      <c r="E208" s="64" t="n">
        <v>30312</v>
      </c>
      <c r="F208" s="64" t="n">
        <v>199691</v>
      </c>
      <c r="G208" s="64" t="n">
        <v>29270</v>
      </c>
      <c r="H208" s="64" t="n">
        <v>2679</v>
      </c>
      <c r="I208" s="64" t="n">
        <v>799.6</v>
      </c>
    </row>
    <row r="209" customFormat="false" ht="16.5" hidden="false" customHeight="true" outlineLevel="0" collapsed="false">
      <c r="A209" s="62" t="s">
        <v>87</v>
      </c>
      <c r="B209" s="64" t="n">
        <v>1053642</v>
      </c>
      <c r="C209" s="64" t="n">
        <v>384284</v>
      </c>
      <c r="D209" s="64" t="n">
        <v>116508</v>
      </c>
      <c r="E209" s="64" t="n">
        <v>219414</v>
      </c>
      <c r="F209" s="64" t="n">
        <v>1102004</v>
      </c>
      <c r="G209" s="64" t="n">
        <v>145080</v>
      </c>
      <c r="H209" s="64" t="n">
        <v>15659</v>
      </c>
      <c r="I209" s="64" t="n">
        <v>3034.9</v>
      </c>
    </row>
    <row r="210" customFormat="false" ht="16.5" hidden="false" customHeight="true" outlineLevel="0" collapsed="false">
      <c r="A210" s="62" t="s">
        <v>88</v>
      </c>
      <c r="B210" s="64" t="n">
        <v>2288165</v>
      </c>
      <c r="C210" s="64" t="n">
        <v>1167691</v>
      </c>
      <c r="D210" s="64" t="n">
        <v>58720</v>
      </c>
      <c r="E210" s="64" t="n">
        <v>522041</v>
      </c>
      <c r="F210" s="64" t="n">
        <v>2875095</v>
      </c>
      <c r="G210" s="64" t="n">
        <v>503846</v>
      </c>
      <c r="H210" s="64" t="n">
        <v>35562</v>
      </c>
      <c r="I210" s="64" t="n">
        <v>7330.2</v>
      </c>
    </row>
    <row r="211" customFormat="false" ht="16.5" hidden="false" customHeight="true" outlineLevel="0" collapsed="false">
      <c r="A211" s="62" t="s">
        <v>90</v>
      </c>
      <c r="B211" s="64" t="n">
        <v>456116</v>
      </c>
      <c r="C211" s="64" t="n">
        <v>139687</v>
      </c>
      <c r="D211" s="64" t="n">
        <v>20786</v>
      </c>
      <c r="E211" s="64" t="n">
        <v>89937</v>
      </c>
      <c r="F211" s="64" t="n">
        <v>485080</v>
      </c>
      <c r="G211" s="64" t="n">
        <v>92609</v>
      </c>
      <c r="H211" s="64" t="n">
        <v>7971</v>
      </c>
      <c r="I211" s="64" t="n">
        <v>1676</v>
      </c>
    </row>
    <row r="212" customFormat="false" ht="16.5" hidden="false" customHeight="true" outlineLevel="0" collapsed="false">
      <c r="A212" s="62" t="s">
        <v>91</v>
      </c>
      <c r="B212" s="64" t="n">
        <v>124511</v>
      </c>
      <c r="C212" s="64" t="n">
        <v>29789</v>
      </c>
      <c r="D212" s="64" t="n">
        <v>1447</v>
      </c>
      <c r="E212" s="64" t="n">
        <v>25672</v>
      </c>
      <c r="F212" s="64" t="n">
        <v>127181</v>
      </c>
      <c r="G212" s="64" t="n">
        <v>17667</v>
      </c>
      <c r="H212" s="64" t="n">
        <v>1581</v>
      </c>
      <c r="I212" s="64" t="n">
        <v>382.5</v>
      </c>
    </row>
    <row r="213" customFormat="false" ht="16.5" hidden="false" customHeight="true" outlineLevel="0" collapsed="false">
      <c r="A213" s="62" t="s">
        <v>92</v>
      </c>
      <c r="B213" s="64" t="n">
        <v>624338</v>
      </c>
      <c r="C213" s="64" t="n">
        <v>169389</v>
      </c>
      <c r="D213" s="64" t="n">
        <v>14470</v>
      </c>
      <c r="E213" s="64" t="n">
        <v>153229</v>
      </c>
      <c r="F213" s="64" t="n">
        <v>626028</v>
      </c>
      <c r="G213" s="64" t="n">
        <v>97989</v>
      </c>
      <c r="H213" s="64" t="n">
        <v>9611</v>
      </c>
      <c r="I213" s="64" t="n">
        <v>2200.3</v>
      </c>
    </row>
    <row r="214" customFormat="false" ht="16.5" hidden="false" customHeight="true" outlineLevel="0" collapsed="false">
      <c r="A214" s="62" t="s">
        <v>93</v>
      </c>
      <c r="B214" s="64" t="n">
        <v>285487</v>
      </c>
      <c r="C214" s="64" t="n">
        <v>87892</v>
      </c>
      <c r="D214" s="64" t="n">
        <v>8650</v>
      </c>
      <c r="E214" s="64" t="n">
        <v>59000</v>
      </c>
      <c r="F214" s="64" t="n">
        <v>305729</v>
      </c>
      <c r="G214" s="64" t="n">
        <v>46108</v>
      </c>
      <c r="H214" s="64" t="n">
        <v>3541</v>
      </c>
      <c r="I214" s="64" t="n">
        <v>1251.2</v>
      </c>
    </row>
    <row r="215" customFormat="false" ht="16.5" hidden="false" customHeight="true" outlineLevel="0" collapsed="false">
      <c r="A215" s="62" t="s">
        <v>94</v>
      </c>
      <c r="B215" s="64" t="n">
        <v>213801</v>
      </c>
      <c r="C215" s="64" t="n">
        <v>69862</v>
      </c>
      <c r="D215" s="64" t="n">
        <v>22281</v>
      </c>
      <c r="E215" s="64" t="n">
        <v>44833</v>
      </c>
      <c r="F215" s="64" t="n">
        <v>216549</v>
      </c>
      <c r="G215" s="64" t="n">
        <v>41116</v>
      </c>
      <c r="H215" s="64" t="n">
        <v>3639</v>
      </c>
      <c r="I215" s="64" t="n">
        <v>845.9</v>
      </c>
    </row>
    <row r="216" customFormat="false" ht="16.5" hidden="false" customHeight="true" outlineLevel="0" collapsed="false">
      <c r="A216" s="62" t="s">
        <v>95</v>
      </c>
      <c r="B216" s="64" t="n">
        <v>295247</v>
      </c>
      <c r="C216" s="64" t="n">
        <v>73097</v>
      </c>
      <c r="D216" s="64" t="n">
        <v>12386</v>
      </c>
      <c r="E216" s="64" t="n">
        <v>53753</v>
      </c>
      <c r="F216" s="64" t="n">
        <v>302205</v>
      </c>
      <c r="G216" s="64" t="n">
        <v>47133</v>
      </c>
      <c r="H216" s="64" t="n">
        <v>3868</v>
      </c>
      <c r="I216" s="64" t="n">
        <v>1178.7</v>
      </c>
    </row>
    <row r="217" customFormat="false" ht="16.5" hidden="false" customHeight="true" outlineLevel="0" collapsed="false">
      <c r="A217" s="62" t="s">
        <v>119</v>
      </c>
      <c r="B217" s="64" t="n">
        <v>10997398</v>
      </c>
      <c r="C217" s="64" t="n">
        <v>3863726</v>
      </c>
      <c r="D217" s="64" t="n">
        <v>542059</v>
      </c>
      <c r="E217" s="64" t="n">
        <v>2505277</v>
      </c>
      <c r="F217" s="64" t="n">
        <v>11813788</v>
      </c>
      <c r="G217" s="64" t="n">
        <v>1916430</v>
      </c>
      <c r="H217" s="64" t="n">
        <v>170420</v>
      </c>
      <c r="I217" s="64" t="n">
        <v>37266.1</v>
      </c>
      <c r="J217" s="63"/>
    </row>
    <row r="218" customFormat="false" ht="16.5" hidden="false" customHeight="true" outlineLevel="0" collapsed="false">
      <c r="A218" s="62" t="s">
        <v>120</v>
      </c>
      <c r="B218" s="103" t="n">
        <v>8017043</v>
      </c>
      <c r="C218" s="103" t="n">
        <v>2931348</v>
      </c>
      <c r="D218" s="103" t="n">
        <v>416001</v>
      </c>
      <c r="E218" s="103" t="n">
        <v>1840436</v>
      </c>
      <c r="F218" s="103" t="n">
        <v>8691954</v>
      </c>
      <c r="G218" s="103" t="n">
        <v>1419066</v>
      </c>
      <c r="H218" s="103" t="n">
        <v>127084</v>
      </c>
      <c r="I218" s="103" t="n">
        <v>26550.3</v>
      </c>
    </row>
    <row r="219" customFormat="false" ht="16.5" hidden="false" customHeight="true" outlineLevel="0" collapsed="false">
      <c r="A219" s="62" t="s">
        <v>121</v>
      </c>
      <c r="B219" s="103" t="n">
        <v>1614260</v>
      </c>
      <c r="C219" s="103" t="n">
        <v>442372</v>
      </c>
      <c r="D219" s="103" t="n">
        <v>46075</v>
      </c>
      <c r="E219" s="103" t="n">
        <v>345892</v>
      </c>
      <c r="F219" s="103" t="n">
        <v>1664665</v>
      </c>
      <c r="G219" s="103" t="n">
        <v>259969</v>
      </c>
      <c r="H219" s="103" t="n">
        <v>22792</v>
      </c>
      <c r="I219" s="103" t="n">
        <v>6222.1</v>
      </c>
    </row>
    <row r="220" customFormat="false" ht="16.5" hidden="false" customHeight="true" outlineLevel="0" collapsed="false">
      <c r="A220" s="62" t="s">
        <v>122</v>
      </c>
      <c r="B220" s="64" t="n">
        <v>1366095</v>
      </c>
      <c r="C220" s="64" t="n">
        <v>490006</v>
      </c>
      <c r="D220" s="64" t="n">
        <v>79983</v>
      </c>
      <c r="E220" s="64" t="n">
        <v>318949</v>
      </c>
      <c r="F220" s="64" t="n">
        <v>1457169</v>
      </c>
      <c r="G220" s="64" t="n">
        <v>237395</v>
      </c>
      <c r="H220" s="64" t="n">
        <v>20544</v>
      </c>
      <c r="I220" s="64" t="n">
        <v>4493.7</v>
      </c>
    </row>
    <row r="221" customFormat="false" ht="12.75" hidden="false" customHeight="false" outlineLevel="0" collapsed="false">
      <c r="B221" s="65"/>
    </row>
    <row r="222" customFormat="false" ht="12.75" hidden="false" customHeight="false" outlineLevel="0" collapsed="false">
      <c r="A222" s="47" t="s">
        <v>124</v>
      </c>
    </row>
    <row r="223" customFormat="false" ht="12.75" hidden="false" customHeight="false" outlineLevel="0" collapsed="false">
      <c r="A223" s="47" t="s">
        <v>101</v>
      </c>
    </row>
    <row r="224" customFormat="false" ht="12.75" hidden="false" customHeight="false" outlineLevel="0" collapsed="false">
      <c r="A224" s="47" t="s">
        <v>102</v>
      </c>
    </row>
    <row r="231" customFormat="false" ht="12.75" hidden="false" customHeight="false" outlineLevel="0" collapsed="false">
      <c r="A231" s="61"/>
      <c r="B231" s="64"/>
      <c r="C231" s="64"/>
      <c r="D231" s="64"/>
      <c r="E231" s="64"/>
      <c r="F231" s="64"/>
      <c r="G231" s="64"/>
      <c r="H231" s="64"/>
      <c r="I231" s="64"/>
    </row>
    <row r="232" customFormat="false" ht="12.75" hidden="false" customHeight="false" outlineLevel="0" collapsed="false">
      <c r="A232" s="61"/>
      <c r="B232" s="64"/>
      <c r="C232" s="64"/>
      <c r="D232" s="64"/>
      <c r="E232" s="64"/>
      <c r="F232" s="64"/>
      <c r="G232" s="64"/>
      <c r="H232" s="64"/>
      <c r="I232" s="64"/>
    </row>
    <row r="233" customFormat="false" ht="12.75" hidden="false" customHeight="false" outlineLevel="0" collapsed="false">
      <c r="A233" s="61"/>
      <c r="B233" s="64"/>
      <c r="C233" s="64"/>
      <c r="D233" s="64"/>
      <c r="E233" s="64"/>
      <c r="F233" s="64"/>
      <c r="G233" s="64"/>
      <c r="H233" s="64"/>
      <c r="I233" s="64"/>
    </row>
    <row r="234" customFormat="false" ht="12.75" hidden="false" customHeight="false" outlineLevel="0" collapsed="false">
      <c r="A234" s="61"/>
      <c r="B234" s="64"/>
      <c r="C234" s="64"/>
      <c r="D234" s="64"/>
      <c r="E234" s="64"/>
      <c r="F234" s="64"/>
      <c r="G234" s="64"/>
      <c r="H234" s="64"/>
      <c r="I234" s="64"/>
    </row>
    <row r="235" customFormat="false" ht="12.75" hidden="false" customHeight="false" outlineLevel="0" collapsed="false">
      <c r="A235" s="61"/>
      <c r="B235" s="64"/>
      <c r="C235" s="64"/>
      <c r="D235" s="64"/>
      <c r="E235" s="64"/>
      <c r="F235" s="64"/>
      <c r="G235" s="64"/>
      <c r="H235" s="64"/>
      <c r="I235" s="64"/>
    </row>
    <row r="236" customFormat="false" ht="12.75" hidden="false" customHeight="false" outlineLevel="0" collapsed="false">
      <c r="A236" s="61"/>
      <c r="B236" s="64"/>
      <c r="C236" s="64"/>
      <c r="D236" s="64"/>
      <c r="E236" s="64"/>
      <c r="F236" s="64"/>
      <c r="G236" s="64"/>
      <c r="H236" s="64"/>
      <c r="I236" s="64"/>
    </row>
    <row r="237" customFormat="false" ht="12.75" hidden="false" customHeight="false" outlineLevel="0" collapsed="false">
      <c r="A237" s="61"/>
      <c r="B237" s="64"/>
      <c r="C237" s="64"/>
      <c r="D237" s="64"/>
      <c r="E237" s="64"/>
      <c r="F237" s="64"/>
      <c r="G237" s="64"/>
      <c r="H237" s="64"/>
      <c r="I237" s="64"/>
    </row>
    <row r="238" customFormat="false" ht="12.75" hidden="false" customHeight="false" outlineLevel="0" collapsed="false">
      <c r="A238" s="61"/>
      <c r="B238" s="64"/>
      <c r="C238" s="64"/>
      <c r="D238" s="64"/>
      <c r="E238" s="64"/>
      <c r="F238" s="64"/>
      <c r="G238" s="64"/>
      <c r="H238" s="64"/>
      <c r="I238" s="64"/>
    </row>
    <row r="239" customFormat="false" ht="12.75" hidden="false" customHeight="false" outlineLevel="0" collapsed="false">
      <c r="A239" s="61"/>
      <c r="B239" s="64"/>
      <c r="C239" s="64"/>
      <c r="D239" s="64"/>
      <c r="E239" s="64"/>
      <c r="F239" s="64"/>
      <c r="G239" s="64"/>
      <c r="H239" s="64"/>
      <c r="I239" s="64"/>
    </row>
    <row r="240" customFormat="false" ht="12.75" hidden="false" customHeight="false" outlineLevel="0" collapsed="false">
      <c r="A240" s="61"/>
      <c r="B240" s="64"/>
      <c r="C240" s="64"/>
      <c r="D240" s="64"/>
      <c r="E240" s="64"/>
      <c r="F240" s="64"/>
      <c r="G240" s="64"/>
      <c r="H240" s="64"/>
      <c r="I240" s="64"/>
    </row>
    <row r="241" customFormat="false" ht="12.75" hidden="false" customHeight="false" outlineLevel="0" collapsed="false">
      <c r="A241" s="61"/>
      <c r="B241" s="64"/>
      <c r="C241" s="64"/>
      <c r="D241" s="64"/>
      <c r="E241" s="64"/>
      <c r="F241" s="64"/>
      <c r="G241" s="64"/>
      <c r="H241" s="64"/>
      <c r="I241" s="64"/>
    </row>
    <row r="242" customFormat="false" ht="12.75" hidden="false" customHeight="false" outlineLevel="0" collapsed="false">
      <c r="A242" s="61"/>
      <c r="B242" s="64"/>
      <c r="C242" s="64"/>
      <c r="D242" s="64"/>
      <c r="E242" s="64"/>
      <c r="F242" s="64"/>
      <c r="G242" s="64"/>
      <c r="H242" s="64"/>
      <c r="I242" s="64"/>
    </row>
    <row r="243" customFormat="false" ht="12.75" hidden="false" customHeight="false" outlineLevel="0" collapsed="false">
      <c r="A243" s="61"/>
      <c r="B243" s="64"/>
      <c r="C243" s="64"/>
      <c r="D243" s="64"/>
      <c r="E243" s="64"/>
      <c r="F243" s="64"/>
      <c r="G243" s="64"/>
      <c r="H243" s="64"/>
      <c r="I243" s="64"/>
    </row>
    <row r="244" customFormat="false" ht="12.75" hidden="false" customHeight="false" outlineLevel="0" collapsed="false">
      <c r="A244" s="61"/>
      <c r="B244" s="64"/>
      <c r="C244" s="64"/>
      <c r="D244" s="64"/>
      <c r="E244" s="64"/>
      <c r="F244" s="64"/>
      <c r="G244" s="64"/>
      <c r="H244" s="64"/>
      <c r="I244" s="64"/>
    </row>
    <row r="245" customFormat="false" ht="12.75" hidden="false" customHeight="false" outlineLevel="0" collapsed="false">
      <c r="A245" s="61"/>
      <c r="B245" s="64"/>
      <c r="C245" s="64"/>
      <c r="D245" s="64"/>
      <c r="E245" s="64"/>
      <c r="F245" s="64"/>
      <c r="G245" s="64"/>
      <c r="H245" s="64"/>
      <c r="I245" s="64"/>
    </row>
    <row r="246" customFormat="false" ht="12.75" hidden="false" customHeight="false" outlineLevel="0" collapsed="false">
      <c r="A246" s="61"/>
      <c r="B246" s="64"/>
      <c r="C246" s="64"/>
      <c r="D246" s="64"/>
      <c r="E246" s="64"/>
      <c r="F246" s="64"/>
      <c r="G246" s="64"/>
      <c r="H246" s="64"/>
      <c r="I246" s="64"/>
    </row>
    <row r="247" customFormat="false" ht="12.75" hidden="false" customHeight="false" outlineLevel="0" collapsed="false">
      <c r="A247" s="61"/>
      <c r="B247" s="64"/>
      <c r="C247" s="64"/>
      <c r="D247" s="64"/>
      <c r="E247" s="64"/>
      <c r="F247" s="64"/>
      <c r="G247" s="64"/>
      <c r="H247" s="64"/>
      <c r="I247" s="64"/>
    </row>
    <row r="248" customFormat="false" ht="12.75" hidden="false" customHeight="false" outlineLevel="0" collapsed="false">
      <c r="A248" s="61"/>
      <c r="B248" s="64"/>
      <c r="C248" s="64"/>
      <c r="D248" s="64"/>
      <c r="E248" s="64"/>
      <c r="F248" s="64"/>
      <c r="G248" s="64"/>
      <c r="H248" s="64"/>
      <c r="I248" s="64"/>
    </row>
    <row r="249" customFormat="false" ht="12.75" hidden="false" customHeight="false" outlineLevel="0" collapsed="false">
      <c r="A249" s="61"/>
      <c r="B249" s="64"/>
      <c r="C249" s="64"/>
      <c r="D249" s="64"/>
      <c r="E249" s="64"/>
      <c r="F249" s="64"/>
      <c r="G249" s="64"/>
      <c r="H249" s="64"/>
      <c r="I249" s="64"/>
    </row>
    <row r="250" customFormat="false" ht="12.75" hidden="false" customHeight="false" outlineLevel="0" collapsed="false">
      <c r="A250" s="61"/>
      <c r="B250" s="64"/>
      <c r="C250" s="64"/>
      <c r="D250" s="64"/>
      <c r="E250" s="64"/>
      <c r="F250" s="64"/>
      <c r="G250" s="64"/>
      <c r="H250" s="64"/>
      <c r="I250" s="64"/>
    </row>
  </sheetData>
  <mergeCells count="23">
    <mergeCell ref="A1:I1"/>
    <mergeCell ref="A3:I3"/>
    <mergeCell ref="A6:I6"/>
    <mergeCell ref="A8:I8"/>
    <mergeCell ref="A13:I13"/>
    <mergeCell ref="A37:I37"/>
    <mergeCell ref="A65:I65"/>
    <mergeCell ref="A67:I67"/>
    <mergeCell ref="A70:I70"/>
    <mergeCell ref="A72:I72"/>
    <mergeCell ref="A77:I77"/>
    <mergeCell ref="A101:I101"/>
    <mergeCell ref="A129:I129"/>
    <mergeCell ref="A131:I131"/>
    <mergeCell ref="A134:I134"/>
    <mergeCell ref="A136:I136"/>
    <mergeCell ref="A141:I141"/>
    <mergeCell ref="A165:I165"/>
    <mergeCell ref="A188:I188"/>
    <mergeCell ref="A190:I190"/>
    <mergeCell ref="A193:I193"/>
    <mergeCell ref="A195:I195"/>
    <mergeCell ref="A199:I199"/>
  </mergeCells>
  <printOptions headings="false" gridLines="false" gridLinesSet="true" horizontalCentered="true" verticalCentered="false"/>
  <pageMargins left="0.429861111111111" right="0.590277777777778" top="0.5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8" man="true" max="16383" min="0"/>
    <brk id="18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30.7"/>
    <col collapsed="false" customWidth="true" hidden="false" outlineLevel="0" max="5" min="2" style="47" width="13.7"/>
    <col collapsed="false" customWidth="true" hidden="true" outlineLevel="0" max="6" min="6" style="47" width="13.7"/>
    <col collapsed="false" customWidth="true" hidden="false" outlineLevel="0" max="7" min="7" style="47" width="13.7"/>
    <col collapsed="false" customWidth="true" hidden="true" outlineLevel="0" max="8" min="8" style="47" width="13.7"/>
    <col collapsed="false" customWidth="true" hidden="false" outlineLevel="0" max="12" min="9" style="47" width="13.7"/>
    <col collapsed="false" customWidth="false" hidden="false" outlineLevel="0" max="257" min="13" style="47" width="11.42"/>
  </cols>
  <sheetData>
    <row r="1" customFormat="false" ht="12.75" hidden="false" customHeight="false" outlineLevel="0" collapsed="false">
      <c r="A1" s="48" t="s">
        <v>2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48" t="s">
        <v>13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</row>
    <row r="5" customFormat="false" ht="14.25" hidden="false" customHeight="false" outlineLevel="0" collapsed="false">
      <c r="A5" s="48" t="s">
        <v>134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</row>
    <row r="6" customFormat="false" ht="12.75" hidden="false" customHeight="false" outlineLevel="0" collapsed="false">
      <c r="A6" s="50"/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2.75" hidden="false" customHeight="false" outlineLevel="0" collapsed="false">
      <c r="A7" s="48" t="s">
        <v>135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2.75" hidden="false" customHeight="false" outlineLevel="0" collapsed="false">
      <c r="A8" s="52"/>
      <c r="G8" s="52"/>
      <c r="H8" s="52"/>
      <c r="I8" s="52"/>
      <c r="J8" s="52"/>
      <c r="K8" s="52"/>
      <c r="L8" s="52"/>
      <c r="M8" s="52"/>
    </row>
    <row r="9" customFormat="false" ht="12.75" hidden="false" customHeight="false" outlineLevel="0" collapsed="false">
      <c r="A9" s="51" t="s">
        <v>136</v>
      </c>
      <c r="B9" s="111"/>
      <c r="C9" s="112"/>
      <c r="D9" s="111"/>
      <c r="E9" s="112"/>
      <c r="F9" s="111"/>
      <c r="G9" s="56"/>
      <c r="H9" s="56"/>
      <c r="I9" s="56"/>
      <c r="J9" s="56"/>
      <c r="K9" s="56"/>
      <c r="L9" s="56"/>
      <c r="M9" s="56"/>
    </row>
    <row r="10" customFormat="false" ht="12.75" hidden="false" customHeight="false" outlineLevel="0" collapsed="false">
      <c r="A10" s="51" t="s">
        <v>137</v>
      </c>
      <c r="B10" s="113" t="n">
        <v>1980</v>
      </c>
      <c r="C10" s="113" t="n">
        <v>1985</v>
      </c>
      <c r="D10" s="113" t="n">
        <v>1990</v>
      </c>
      <c r="E10" s="113" t="n">
        <v>1995</v>
      </c>
      <c r="F10" s="113" t="n">
        <v>1996</v>
      </c>
      <c r="G10" s="113" t="n">
        <v>1997</v>
      </c>
      <c r="H10" s="113" t="n">
        <v>1998</v>
      </c>
      <c r="I10" s="113" t="n">
        <v>1999</v>
      </c>
      <c r="J10" s="113" t="n">
        <v>2000</v>
      </c>
      <c r="K10" s="113" t="n">
        <v>2001</v>
      </c>
      <c r="L10" s="113" t="n">
        <v>2002</v>
      </c>
      <c r="M10" s="113" t="n">
        <v>2003</v>
      </c>
    </row>
    <row r="11" customFormat="false" ht="12.75" hidden="false" customHeight="false" outlineLevel="0" collapsed="false">
      <c r="A11" s="114" t="s">
        <v>138</v>
      </c>
      <c r="B11" s="115"/>
      <c r="C11" s="115"/>
      <c r="D11" s="115"/>
      <c r="E11" s="115"/>
      <c r="F11" s="115"/>
      <c r="G11" s="60"/>
      <c r="H11" s="60"/>
      <c r="I11" s="60"/>
      <c r="J11" s="60"/>
      <c r="K11" s="60"/>
      <c r="L11" s="60"/>
      <c r="M11" s="60"/>
    </row>
    <row r="12" customFormat="false" ht="17.1" hidden="false" customHeight="true" outlineLevel="0" collapsed="false">
      <c r="A12" s="61"/>
      <c r="B12" s="116"/>
      <c r="C12" s="116"/>
      <c r="D12" s="116"/>
      <c r="E12" s="116"/>
      <c r="F12" s="116"/>
    </row>
    <row r="13" customFormat="false" ht="17.1" hidden="false" customHeight="true" outlineLevel="0" collapsed="false">
      <c r="A13" s="117" t="s">
        <v>139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</row>
    <row r="14" customFormat="false" ht="17.1" hidden="false" customHeight="true" outlineLevel="0" collapsed="false">
      <c r="A14" s="51"/>
      <c r="B14" s="118"/>
      <c r="C14" s="118"/>
      <c r="D14" s="118"/>
      <c r="E14" s="118"/>
      <c r="F14" s="118"/>
    </row>
    <row r="15" customFormat="false" ht="17.1" hidden="false" customHeight="true" outlineLevel="0" collapsed="false">
      <c r="A15" s="62" t="s">
        <v>140</v>
      </c>
      <c r="B15" s="63" t="n">
        <v>3611564.91106078</v>
      </c>
      <c r="C15" s="63" t="n">
        <v>4180024.84878543</v>
      </c>
      <c r="D15" s="63" t="n">
        <v>5196936.85033975</v>
      </c>
      <c r="E15" s="63" t="n">
        <v>7857557.6609419</v>
      </c>
      <c r="F15" s="63" t="n">
        <v>7835272.49300808</v>
      </c>
      <c r="G15" s="63" t="n">
        <v>7787506.07159109</v>
      </c>
      <c r="H15" s="63" t="n">
        <v>7899287.77040949</v>
      </c>
      <c r="I15" s="63" t="n">
        <v>8025066.86112801</v>
      </c>
      <c r="J15" s="63" t="n">
        <v>8023696</v>
      </c>
      <c r="K15" s="90" t="n">
        <v>8213586</v>
      </c>
      <c r="L15" s="90" t="n">
        <v>9018479</v>
      </c>
      <c r="M15" s="94" t="n">
        <v>9017532</v>
      </c>
    </row>
    <row r="16" customFormat="false" ht="17.1" hidden="false" customHeight="true" outlineLevel="0" collapsed="false">
      <c r="A16" s="62" t="s">
        <v>114</v>
      </c>
      <c r="B16" s="65" t="n">
        <v>739629</v>
      </c>
      <c r="C16" s="65" t="n">
        <v>917784</v>
      </c>
      <c r="D16" s="65" t="n">
        <v>1085483</v>
      </c>
      <c r="E16" s="65" t="n">
        <v>1281085</v>
      </c>
      <c r="F16" s="65" t="n">
        <v>1270882</v>
      </c>
      <c r="G16" s="65" t="n">
        <v>1261036</v>
      </c>
      <c r="H16" s="65" t="n">
        <v>1239148</v>
      </c>
      <c r="I16" s="63" t="n">
        <v>1206755</v>
      </c>
      <c r="J16" s="63" t="n">
        <v>1217434</v>
      </c>
      <c r="K16" s="94" t="n">
        <v>1258418</v>
      </c>
      <c r="L16" s="90" t="n">
        <v>1297676</v>
      </c>
      <c r="M16" s="94" t="n">
        <v>1342303</v>
      </c>
    </row>
    <row r="17" customFormat="false" ht="17.1" hidden="false" customHeight="true" outlineLevel="0" collapsed="false">
      <c r="A17" s="62" t="s">
        <v>141</v>
      </c>
      <c r="B17" s="63" t="n">
        <v>4882.83746542389</v>
      </c>
      <c r="C17" s="63" t="n">
        <v>4554.58807769592</v>
      </c>
      <c r="D17" s="63" t="n">
        <v>4787.67226233829</v>
      </c>
      <c r="E17" s="63" t="n">
        <v>6133.5178079065</v>
      </c>
      <c r="F17" s="63" t="n">
        <v>6165.22422459999</v>
      </c>
      <c r="G17" s="63" t="n">
        <v>6175.48275512443</v>
      </c>
      <c r="H17" s="63" t="n">
        <v>6374.77344950683</v>
      </c>
      <c r="I17" s="63" t="n">
        <v>6650.12107770675</v>
      </c>
      <c r="J17" s="65" t="n">
        <v>6590.66199892561</v>
      </c>
      <c r="K17" s="63" t="n">
        <v>6526.91395069047</v>
      </c>
      <c r="L17" s="63" t="n">
        <v>6949.71549138614</v>
      </c>
      <c r="M17" s="94" t="n">
        <v>6717.95563296812</v>
      </c>
    </row>
    <row r="18" customFormat="false" ht="17.1" hidden="false" customHeight="true" outlineLevel="0" collapsed="false">
      <c r="A18" s="61"/>
      <c r="B18" s="87"/>
      <c r="C18" s="87"/>
      <c r="D18" s="87"/>
      <c r="E18" s="87"/>
      <c r="F18" s="87"/>
      <c r="G18" s="65"/>
      <c r="K18" s="89"/>
      <c r="L18" s="63"/>
    </row>
    <row r="19" customFormat="false" ht="17.1" hidden="false" customHeight="true" outlineLevel="0" collapsed="false">
      <c r="A19" s="117" t="s">
        <v>128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17.1" hidden="false" customHeight="true" outlineLevel="0" collapsed="false">
      <c r="A20" s="51"/>
      <c r="B20" s="118"/>
      <c r="C20" s="118"/>
      <c r="D20" s="118"/>
      <c r="E20" s="118"/>
      <c r="F20" s="118"/>
      <c r="G20" s="65"/>
      <c r="L20" s="63"/>
    </row>
    <row r="21" customFormat="false" ht="17.1" hidden="false" customHeight="true" outlineLevel="0" collapsed="false">
      <c r="A21" s="62" t="s">
        <v>140</v>
      </c>
      <c r="B21" s="63" t="n">
        <v>1166156.56779986</v>
      </c>
      <c r="C21" s="63" t="n">
        <v>1452615.51361826</v>
      </c>
      <c r="D21" s="63" t="n">
        <v>1812159.03222673</v>
      </c>
      <c r="E21" s="63" t="n">
        <v>2527929.83030222</v>
      </c>
      <c r="F21" s="63" t="n">
        <v>2642160.10593968</v>
      </c>
      <c r="G21" s="63" t="n">
        <v>2560766.01749641</v>
      </c>
      <c r="H21" s="63" t="n">
        <v>2385015.56883778</v>
      </c>
      <c r="I21" s="63" t="n">
        <v>2636016.42269522</v>
      </c>
      <c r="J21" s="63" t="n">
        <v>2641314.14563638</v>
      </c>
      <c r="K21" s="64" t="n">
        <v>2644500</v>
      </c>
      <c r="L21" s="90" t="n">
        <v>2768945</v>
      </c>
      <c r="M21" s="90" t="n">
        <v>2835591</v>
      </c>
    </row>
    <row r="22" customFormat="false" ht="17.1" hidden="false" customHeight="true" outlineLevel="0" collapsed="false">
      <c r="A22" s="62" t="s">
        <v>114</v>
      </c>
      <c r="B22" s="65" t="n">
        <v>78757</v>
      </c>
      <c r="C22" s="65" t="n">
        <v>96024</v>
      </c>
      <c r="D22" s="65" t="n">
        <v>97532</v>
      </c>
      <c r="E22" s="65" t="n">
        <v>99110</v>
      </c>
      <c r="F22" s="65" t="n">
        <v>97577</v>
      </c>
      <c r="G22" s="66" t="n">
        <v>95782</v>
      </c>
      <c r="H22" s="95" t="n">
        <v>95869</v>
      </c>
      <c r="I22" s="64" t="n">
        <v>93835</v>
      </c>
      <c r="J22" s="65" t="n">
        <v>93418</v>
      </c>
      <c r="K22" s="90" t="n">
        <v>93237</v>
      </c>
      <c r="L22" s="90" t="n">
        <v>93376</v>
      </c>
      <c r="M22" s="90" t="n">
        <v>94225</v>
      </c>
    </row>
    <row r="23" customFormat="false" ht="17.1" hidden="false" customHeight="true" outlineLevel="0" collapsed="false">
      <c r="A23" s="62" t="s">
        <v>141</v>
      </c>
      <c r="B23" s="63" t="n">
        <v>14807.0128794425</v>
      </c>
      <c r="C23" s="63" t="n">
        <v>15127.368786096</v>
      </c>
      <c r="D23" s="63" t="n">
        <v>18580.1483843941</v>
      </c>
      <c r="E23" s="63" t="n">
        <v>25506.3044122916</v>
      </c>
      <c r="F23" s="63" t="n">
        <v>27077.6935747121</v>
      </c>
      <c r="G23" s="63" t="n">
        <v>26735.3575567059</v>
      </c>
      <c r="H23" s="63" t="n">
        <v>24877.8600886395</v>
      </c>
      <c r="I23" s="63" t="n">
        <v>28092.0383939386</v>
      </c>
      <c r="J23" s="65" t="n">
        <f aca="false">J21/J22*1000</f>
        <v>28274.1457281935</v>
      </c>
      <c r="K23" s="65" t="n">
        <v>28363.2034492744</v>
      </c>
      <c r="L23" s="63" t="n">
        <v>29653.7118745716</v>
      </c>
      <c r="M23" s="65" t="n">
        <v>30094</v>
      </c>
      <c r="N23" s="65"/>
    </row>
    <row r="24" customFormat="false" ht="17.1" hidden="false" customHeight="true" outlineLevel="0" collapsed="false">
      <c r="A24" s="61"/>
      <c r="B24" s="87"/>
      <c r="C24" s="87"/>
      <c r="D24" s="87"/>
      <c r="E24" s="87"/>
      <c r="F24" s="87"/>
      <c r="G24" s="65"/>
      <c r="H24" s="89"/>
      <c r="K24" s="89"/>
      <c r="L24" s="63"/>
    </row>
    <row r="25" customFormat="false" ht="17.1" hidden="false" customHeight="true" outlineLevel="0" collapsed="false">
      <c r="A25" s="48" t="s">
        <v>142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7.1" hidden="false" customHeight="true" outlineLevel="0" collapsed="false">
      <c r="A26" s="51"/>
      <c r="B26" s="118"/>
      <c r="C26" s="118"/>
      <c r="D26" s="118"/>
      <c r="E26" s="118"/>
      <c r="F26" s="118"/>
      <c r="G26" s="65"/>
      <c r="L26" s="63"/>
    </row>
    <row r="27" customFormat="false" ht="17.1" hidden="false" customHeight="true" outlineLevel="0" collapsed="false">
      <c r="A27" s="62" t="s">
        <v>140</v>
      </c>
      <c r="B27" s="63" t="n">
        <v>109034.016248856</v>
      </c>
      <c r="C27" s="63" t="n">
        <v>140741.782261239</v>
      </c>
      <c r="D27" s="63" t="n">
        <v>189986.859798653</v>
      </c>
      <c r="E27" s="63" t="n">
        <v>331012.920345838</v>
      </c>
      <c r="F27" s="63" t="n">
        <v>338127.035580802</v>
      </c>
      <c r="G27" s="63" t="n">
        <v>340255.543682222</v>
      </c>
      <c r="H27" s="63" t="n">
        <v>348303.789184132</v>
      </c>
      <c r="I27" s="63" t="n">
        <v>354136.095672937</v>
      </c>
      <c r="J27" s="67" t="n">
        <v>356878</v>
      </c>
      <c r="K27" s="90" t="n">
        <v>370203</v>
      </c>
      <c r="L27" s="90" t="n">
        <v>396328</v>
      </c>
      <c r="M27" s="90" t="n">
        <v>403970</v>
      </c>
    </row>
    <row r="28" customFormat="false" ht="17.1" hidden="false" customHeight="true" outlineLevel="0" collapsed="false">
      <c r="A28" s="62" t="s">
        <v>114</v>
      </c>
      <c r="B28" s="65" t="n">
        <v>18044</v>
      </c>
      <c r="C28" s="65" t="n">
        <v>21464</v>
      </c>
      <c r="D28" s="65" t="n">
        <v>23962</v>
      </c>
      <c r="E28" s="65" t="n">
        <v>29150</v>
      </c>
      <c r="F28" s="65" t="n">
        <v>29430</v>
      </c>
      <c r="G28" s="66" t="n">
        <v>29838</v>
      </c>
      <c r="H28" s="66" t="n">
        <v>29771</v>
      </c>
      <c r="I28" s="64" t="n">
        <v>29673</v>
      </c>
      <c r="J28" s="67" t="n">
        <v>29670</v>
      </c>
      <c r="K28" s="90" t="n">
        <v>29883</v>
      </c>
      <c r="L28" s="90" t="n">
        <v>31265</v>
      </c>
      <c r="M28" s="90" t="n">
        <v>30894</v>
      </c>
    </row>
    <row r="29" customFormat="false" ht="17.1" hidden="false" customHeight="true" outlineLevel="0" collapsed="false">
      <c r="A29" s="62" t="s">
        <v>141</v>
      </c>
      <c r="B29" s="63" t="n">
        <v>6042.67436537663</v>
      </c>
      <c r="C29" s="63" t="n">
        <v>6557.10875238723</v>
      </c>
      <c r="D29" s="63" t="n">
        <v>7928.67289035361</v>
      </c>
      <c r="E29" s="63" t="n">
        <v>11355.5032708692</v>
      </c>
      <c r="F29" s="63" t="n">
        <v>11489.1959082841</v>
      </c>
      <c r="G29" s="63" t="n">
        <v>11403.429977955</v>
      </c>
      <c r="H29" s="63" t="n">
        <v>11699.4319701767</v>
      </c>
      <c r="I29" s="63" t="n">
        <v>11934.623923194</v>
      </c>
      <c r="J29" s="65" t="n">
        <v>12028.2440175261</v>
      </c>
      <c r="K29" s="65" t="n">
        <v>12388.4148177894</v>
      </c>
      <c r="L29" s="63" t="n">
        <v>12676.4113225652</v>
      </c>
      <c r="M29" s="63" t="n">
        <v>13076.0018126497</v>
      </c>
      <c r="N29" s="63"/>
    </row>
    <row r="30" customFormat="false" ht="17.1" hidden="false" customHeight="true" outlineLevel="0" collapsed="false">
      <c r="A30" s="61"/>
      <c r="B30" s="87"/>
      <c r="C30" s="87"/>
      <c r="D30" s="87"/>
      <c r="E30" s="87"/>
      <c r="F30" s="87"/>
      <c r="G30" s="65"/>
      <c r="H30" s="89"/>
      <c r="L30" s="63"/>
    </row>
    <row r="31" customFormat="false" ht="17.1" hidden="false" customHeight="true" outlineLevel="0" collapsed="false">
      <c r="A31" s="48" t="s">
        <v>125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17.1" hidden="false" customHeight="true" outlineLevel="0" collapsed="false">
      <c r="A32" s="51"/>
      <c r="B32" s="118"/>
      <c r="C32" s="118"/>
      <c r="D32" s="118"/>
      <c r="E32" s="118"/>
      <c r="F32" s="118"/>
      <c r="G32" s="65"/>
      <c r="L32" s="63"/>
    </row>
    <row r="33" customFormat="false" ht="17.1" hidden="false" customHeight="true" outlineLevel="0" collapsed="false">
      <c r="A33" s="62" t="s">
        <v>140</v>
      </c>
      <c r="B33" s="63" t="n">
        <v>521726.837199552</v>
      </c>
      <c r="C33" s="63" t="n">
        <v>679385.733933931</v>
      </c>
      <c r="D33" s="63" t="n">
        <v>864552.645168547</v>
      </c>
      <c r="E33" s="63" t="n">
        <v>1541752.09501848</v>
      </c>
      <c r="F33" s="63" t="n">
        <v>1644993.17425339</v>
      </c>
      <c r="G33" s="63" t="n">
        <v>1668376.59714801</v>
      </c>
      <c r="H33" s="63" t="n">
        <v>1752429.91466539</v>
      </c>
      <c r="I33" s="63" t="n">
        <v>1852193.69781627</v>
      </c>
      <c r="J33" s="65" t="n">
        <v>1855903</v>
      </c>
      <c r="K33" s="90" t="n">
        <v>1932500</v>
      </c>
      <c r="L33" s="90" t="n">
        <v>2133543</v>
      </c>
      <c r="M33" s="90" t="n">
        <v>2193678</v>
      </c>
    </row>
    <row r="34" customFormat="false" ht="17.1" hidden="false" customHeight="true" outlineLevel="0" collapsed="false">
      <c r="A34" s="62" t="s">
        <v>114</v>
      </c>
      <c r="B34" s="65" t="n">
        <v>174123</v>
      </c>
      <c r="C34" s="65" t="n">
        <v>267350</v>
      </c>
      <c r="D34" s="65" t="n">
        <v>328216</v>
      </c>
      <c r="E34" s="65" t="n">
        <v>398276</v>
      </c>
      <c r="F34" s="65" t="n">
        <v>397288</v>
      </c>
      <c r="G34" s="119" t="n">
        <v>399281</v>
      </c>
      <c r="H34" s="66" t="n">
        <v>401670</v>
      </c>
      <c r="I34" s="64" t="n">
        <v>410008</v>
      </c>
      <c r="J34" s="65" t="n">
        <v>424620</v>
      </c>
      <c r="K34" s="90" t="n">
        <v>451829</v>
      </c>
      <c r="L34" s="90" t="n">
        <v>477867</v>
      </c>
      <c r="M34" s="90" t="n">
        <v>507370</v>
      </c>
    </row>
    <row r="35" customFormat="false" ht="17.1" hidden="false" customHeight="true" outlineLevel="0" collapsed="false">
      <c r="A35" s="62" t="s">
        <v>141</v>
      </c>
      <c r="B35" s="63" t="n">
        <v>2996.31201621585</v>
      </c>
      <c r="C35" s="63" t="n">
        <v>2541.18471641642</v>
      </c>
      <c r="D35" s="63" t="n">
        <v>2634.0965862985</v>
      </c>
      <c r="E35" s="63" t="n">
        <v>3871.06452565177</v>
      </c>
      <c r="F35" s="63" t="n">
        <v>4140.55590466711</v>
      </c>
      <c r="G35" s="63" t="n">
        <v>4178.45226080884</v>
      </c>
      <c r="H35" s="63" t="n">
        <v>4362.85984680306</v>
      </c>
      <c r="I35" s="63" t="n">
        <v>4517.45745891854</v>
      </c>
      <c r="J35" s="65" t="n">
        <v>4370.738542697</v>
      </c>
      <c r="K35" s="65" t="n">
        <v>4277.0605693747</v>
      </c>
      <c r="L35" s="63" t="n">
        <v>4464.72135552361</v>
      </c>
      <c r="M35" s="90" t="n">
        <v>4324</v>
      </c>
      <c r="N35" s="63"/>
    </row>
    <row r="36" customFormat="false" ht="17.1" hidden="false" customHeight="true" outlineLevel="0" collapsed="false">
      <c r="A36" s="61"/>
      <c r="B36" s="87"/>
      <c r="C36" s="87"/>
      <c r="D36" s="87"/>
      <c r="E36" s="87"/>
      <c r="F36" s="87"/>
      <c r="G36" s="65"/>
      <c r="H36" s="89"/>
      <c r="L36" s="63"/>
    </row>
    <row r="37" customFormat="false" ht="17.1" hidden="false" customHeight="true" outlineLevel="0" collapsed="false">
      <c r="A37" s="48" t="s">
        <v>143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</row>
    <row r="38" customFormat="false" ht="17.1" hidden="false" customHeight="true" outlineLevel="0" collapsed="false">
      <c r="A38" s="51"/>
      <c r="B38" s="118"/>
      <c r="C38" s="118"/>
      <c r="D38" s="118"/>
      <c r="E38" s="118"/>
      <c r="F38" s="118"/>
      <c r="G38" s="65"/>
      <c r="L38" s="63"/>
    </row>
    <row r="39" customFormat="false" ht="17.1" hidden="false" customHeight="true" outlineLevel="0" collapsed="false">
      <c r="A39" s="62" t="s">
        <v>140</v>
      </c>
      <c r="B39" s="63" t="n">
        <v>38753.3681352674</v>
      </c>
      <c r="C39" s="63" t="n">
        <v>64892.6542695429</v>
      </c>
      <c r="D39" s="63" t="n">
        <v>85744.159768487</v>
      </c>
      <c r="E39" s="63" t="n">
        <v>197407.750162335</v>
      </c>
      <c r="F39" s="63" t="n">
        <v>193175.275969793</v>
      </c>
      <c r="G39" s="63" t="n">
        <v>187822.56126555</v>
      </c>
      <c r="H39" s="63" t="n">
        <v>190599.898764208</v>
      </c>
      <c r="I39" s="63" t="n">
        <v>199529.611469299</v>
      </c>
      <c r="J39" s="65" t="n">
        <v>201248</v>
      </c>
      <c r="K39" s="90" t="n">
        <v>202557</v>
      </c>
      <c r="L39" s="90" t="n">
        <v>215985</v>
      </c>
      <c r="M39" s="90" t="n">
        <v>198608</v>
      </c>
    </row>
    <row r="40" customFormat="false" ht="17.1" hidden="false" customHeight="true" outlineLevel="0" collapsed="false">
      <c r="A40" s="62" t="s">
        <v>114</v>
      </c>
      <c r="B40" s="65" t="n">
        <v>20751</v>
      </c>
      <c r="C40" s="65" t="n">
        <v>26080</v>
      </c>
      <c r="D40" s="65" t="n">
        <v>32346</v>
      </c>
      <c r="E40" s="65" t="n">
        <v>48494</v>
      </c>
      <c r="F40" s="65" t="n">
        <v>41726</v>
      </c>
      <c r="G40" s="65" t="n">
        <v>38169</v>
      </c>
      <c r="H40" s="66" t="n">
        <v>32394</v>
      </c>
      <c r="I40" s="64" t="n">
        <v>30751</v>
      </c>
      <c r="J40" s="65" t="n">
        <v>30864</v>
      </c>
      <c r="K40" s="90" t="n">
        <v>31498</v>
      </c>
      <c r="L40" s="90" t="n">
        <v>36018</v>
      </c>
      <c r="M40" s="90" t="n">
        <v>35863</v>
      </c>
    </row>
    <row r="41" customFormat="false" ht="17.1" hidden="false" customHeight="true" outlineLevel="0" collapsed="false">
      <c r="A41" s="62" t="s">
        <v>141</v>
      </c>
      <c r="B41" s="63" t="n">
        <v>1867.54219725639</v>
      </c>
      <c r="C41" s="63" t="n">
        <v>2488.21527107143</v>
      </c>
      <c r="D41" s="63" t="n">
        <v>2650.84275547168</v>
      </c>
      <c r="E41" s="63" t="n">
        <v>4070.76648992319</v>
      </c>
      <c r="F41" s="63" t="n">
        <v>4629.61405286375</v>
      </c>
      <c r="G41" s="63" t="n">
        <v>4920.81430651968</v>
      </c>
      <c r="H41" s="63" t="n">
        <v>5883.80251788009</v>
      </c>
      <c r="I41" s="63" t="n">
        <v>6488.55684268152</v>
      </c>
      <c r="J41" s="65" t="n">
        <v>6520.47693105236</v>
      </c>
      <c r="K41" s="65" t="n">
        <v>6430.78925646073</v>
      </c>
      <c r="L41" s="63" t="n">
        <v>5996.58504081293</v>
      </c>
      <c r="M41" s="94" t="n">
        <v>5538</v>
      </c>
      <c r="N41" s="65"/>
    </row>
    <row r="42" customFormat="false" ht="17.1" hidden="false" customHeight="true" outlineLevel="0" collapsed="false">
      <c r="A42" s="61"/>
      <c r="B42" s="87"/>
      <c r="C42" s="87"/>
      <c r="D42" s="87"/>
      <c r="E42" s="87"/>
      <c r="F42" s="87"/>
      <c r="G42" s="65"/>
      <c r="H42" s="89"/>
      <c r="L42" s="63"/>
    </row>
    <row r="43" customFormat="false" ht="17.1" hidden="false" customHeight="true" outlineLevel="0" collapsed="false">
      <c r="A43" s="48" t="s">
        <v>144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7.1" hidden="false" customHeight="true" outlineLevel="0" collapsed="false">
      <c r="A44" s="51"/>
      <c r="B44" s="118"/>
      <c r="C44" s="118"/>
      <c r="D44" s="118"/>
      <c r="E44" s="118"/>
      <c r="F44" s="118"/>
      <c r="G44" s="65"/>
      <c r="L44" s="63"/>
    </row>
    <row r="45" customFormat="false" ht="17.1" hidden="false" customHeight="true" outlineLevel="0" collapsed="false">
      <c r="A45" s="62" t="s">
        <v>140</v>
      </c>
      <c r="B45" s="63" t="n">
        <v>5447235.70044431</v>
      </c>
      <c r="C45" s="63" t="n">
        <v>6517660.5328684</v>
      </c>
      <c r="D45" s="63" t="n">
        <v>8149385.68280474</v>
      </c>
      <c r="E45" s="63" t="n">
        <v>12455677.1294029</v>
      </c>
      <c r="F45" s="63" t="n">
        <v>12653734.2202543</v>
      </c>
      <c r="G45" s="63" t="n">
        <v>12544726.7911833</v>
      </c>
      <c r="H45" s="63" t="n">
        <v>12575636.941861</v>
      </c>
      <c r="I45" s="63" t="n">
        <v>13066928.3726091</v>
      </c>
      <c r="J45" s="66" t="n">
        <v>13079039.1456364</v>
      </c>
      <c r="K45" s="93" t="n">
        <v>13363346</v>
      </c>
      <c r="L45" s="107" t="n">
        <v>14533280</v>
      </c>
      <c r="M45" s="93" t="n">
        <v>14649379</v>
      </c>
    </row>
    <row r="46" customFormat="false" ht="17.1" hidden="false" customHeight="true" outlineLevel="0" collapsed="false">
      <c r="A46" s="62" t="s">
        <v>114</v>
      </c>
      <c r="B46" s="65" t="n">
        <v>1031304</v>
      </c>
      <c r="C46" s="65" t="n">
        <v>1328702</v>
      </c>
      <c r="D46" s="65" t="n">
        <v>1567539</v>
      </c>
      <c r="E46" s="65" t="n">
        <v>1856115</v>
      </c>
      <c r="F46" s="65" t="n">
        <v>1836903</v>
      </c>
      <c r="G46" s="67" t="n">
        <v>1824106</v>
      </c>
      <c r="H46" s="67" t="n">
        <v>1798852</v>
      </c>
      <c r="I46" s="66" t="n">
        <v>1771022</v>
      </c>
      <c r="J46" s="65" t="n">
        <v>1796006</v>
      </c>
      <c r="K46" s="93" t="n">
        <v>1864865</v>
      </c>
      <c r="L46" s="107" t="n">
        <v>1936202</v>
      </c>
      <c r="M46" s="93" t="n">
        <v>2010655</v>
      </c>
    </row>
    <row r="47" customFormat="false" ht="17.1" hidden="false" customHeight="true" outlineLevel="0" collapsed="false">
      <c r="A47" s="62" t="s">
        <v>141</v>
      </c>
      <c r="B47" s="63" t="n">
        <v>5281.64513275694</v>
      </c>
      <c r="C47" s="63" t="n">
        <v>4905.33430819652</v>
      </c>
      <c r="D47" s="63" t="n">
        <v>5198.83915254762</v>
      </c>
      <c r="E47" s="63" t="n">
        <v>6710.61658723684</v>
      </c>
      <c r="F47" s="63" t="n">
        <v>6888.62323507484</v>
      </c>
      <c r="G47" s="63" t="n">
        <v>6877.19178117022</v>
      </c>
      <c r="H47" s="63" t="n">
        <v>6990.92362343372</v>
      </c>
      <c r="I47" s="63" t="n">
        <v>7378.18523576165</v>
      </c>
      <c r="J47" s="65" t="n">
        <v>7282.29145428043</v>
      </c>
      <c r="K47" s="63" t="n">
        <v>7165.85168363394</v>
      </c>
      <c r="L47" s="63" t="n">
        <v>7506.0763288128</v>
      </c>
      <c r="M47" s="65" t="n">
        <v>7286</v>
      </c>
      <c r="N47" s="65"/>
    </row>
    <row r="48" customFormat="false" ht="17.1" hidden="false" customHeight="true" outlineLevel="0" collapsed="false">
      <c r="G48" s="65"/>
      <c r="H48" s="89"/>
      <c r="L48" s="63"/>
    </row>
    <row r="49" customFormat="false" ht="17.1" hidden="false" customHeight="true" outlineLevel="0" collapsed="false">
      <c r="A49" s="48" t="s">
        <v>145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customFormat="false" ht="17.1" hidden="false" customHeight="true" outlineLevel="0" collapsed="false">
      <c r="G50" s="65"/>
      <c r="L50" s="63"/>
    </row>
    <row r="51" customFormat="false" ht="17.1" hidden="false" customHeight="true" outlineLevel="0" collapsed="false">
      <c r="A51" s="62" t="s">
        <v>140</v>
      </c>
      <c r="B51" s="63" t="n">
        <v>4281079.13264445</v>
      </c>
      <c r="C51" s="63" t="n">
        <v>5065045.01925014</v>
      </c>
      <c r="D51" s="63" t="n">
        <v>6337224.09411861</v>
      </c>
      <c r="E51" s="63" t="n">
        <v>9927746.27651688</v>
      </c>
      <c r="F51" s="63" t="n">
        <v>10011572.580439</v>
      </c>
      <c r="G51" s="63" t="n">
        <v>9983960.77368688</v>
      </c>
      <c r="H51" s="63" t="n">
        <v>10190621.3730232</v>
      </c>
      <c r="I51" s="63" t="n">
        <v>10430911.9499138</v>
      </c>
      <c r="J51" s="67" t="n">
        <v>10437725</v>
      </c>
      <c r="K51" s="94" t="n">
        <v>10718846</v>
      </c>
      <c r="L51" s="90" t="n">
        <v>11764335</v>
      </c>
      <c r="M51" s="94" t="n">
        <v>11813788</v>
      </c>
    </row>
    <row r="52" customFormat="false" ht="17.1" hidden="false" customHeight="true" outlineLevel="0" collapsed="false">
      <c r="A52" s="62" t="s">
        <v>114</v>
      </c>
      <c r="B52" s="65" t="n">
        <v>952547</v>
      </c>
      <c r="C52" s="65" t="n">
        <v>1232678</v>
      </c>
      <c r="D52" s="65" t="n">
        <v>1470007</v>
      </c>
      <c r="E52" s="65" t="n">
        <v>1757005</v>
      </c>
      <c r="F52" s="65" t="n">
        <v>1739326</v>
      </c>
      <c r="G52" s="65" t="n">
        <v>1728325</v>
      </c>
      <c r="H52" s="65" t="n">
        <v>1702983</v>
      </c>
      <c r="I52" s="65" t="n">
        <v>1677187</v>
      </c>
      <c r="J52" s="67" t="n">
        <v>1702588</v>
      </c>
      <c r="K52" s="94" t="n">
        <v>1771628</v>
      </c>
      <c r="L52" s="90" t="n">
        <v>1842826</v>
      </c>
      <c r="M52" s="94" t="n">
        <v>1916430</v>
      </c>
    </row>
    <row r="53" customFormat="false" ht="17.1" hidden="false" customHeight="true" outlineLevel="0" collapsed="false">
      <c r="A53" s="62" t="s">
        <v>141</v>
      </c>
      <c r="B53" s="63" t="n">
        <v>4494.34949944145</v>
      </c>
      <c r="C53" s="63" t="n">
        <v>4108.97656910413</v>
      </c>
      <c r="D53" s="63" t="n">
        <v>4311.21314224651</v>
      </c>
      <c r="E53" s="63" t="n">
        <v>5650.28657909941</v>
      </c>
      <c r="F53" s="63" t="n">
        <v>5756.12399850703</v>
      </c>
      <c r="G53" s="63" t="n">
        <v>5776.66860902138</v>
      </c>
      <c r="H53" s="63" t="n">
        <v>5983.98303037859</v>
      </c>
      <c r="I53" s="63" t="n">
        <v>6219.17468208026</v>
      </c>
      <c r="J53" s="65" t="n">
        <v>6130.50544230313</v>
      </c>
      <c r="K53" s="63" t="n">
        <v>6050.28030715252</v>
      </c>
      <c r="L53" s="63" t="n">
        <v>6383.85555662879</v>
      </c>
      <c r="M53" s="65" t="n">
        <v>6164.47665711766</v>
      </c>
      <c r="N53" s="65"/>
    </row>
    <row r="55" customFormat="false" ht="14.25" hidden="false" customHeight="false" outlineLevel="0" collapsed="false">
      <c r="A55" s="71" t="s">
        <v>146</v>
      </c>
    </row>
  </sheetData>
  <mergeCells count="11">
    <mergeCell ref="A1:M1"/>
    <mergeCell ref="A3:M3"/>
    <mergeCell ref="A5:M5"/>
    <mergeCell ref="A7:M7"/>
    <mergeCell ref="A13:M13"/>
    <mergeCell ref="A19:M19"/>
    <mergeCell ref="A25:M25"/>
    <mergeCell ref="A31:M31"/>
    <mergeCell ref="A37:M37"/>
    <mergeCell ref="A43:M43"/>
    <mergeCell ref="A49:M49"/>
  </mergeCells>
  <printOptions headings="false" gridLines="false" gridLinesSet="true" horizontalCentered="true" verticalCentered="false"/>
  <pageMargins left="0.45" right="0.3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30.7"/>
    <col collapsed="false" customWidth="true" hidden="false" outlineLevel="0" max="5" min="2" style="47" width="11.7"/>
    <col collapsed="false" customWidth="true" hidden="true" outlineLevel="0" max="6" min="6" style="47" width="11.7"/>
    <col collapsed="false" customWidth="true" hidden="false" outlineLevel="0" max="7" min="7" style="47" width="11.7"/>
    <col collapsed="false" customWidth="true" hidden="true" outlineLevel="0" max="8" min="8" style="47" width="11.7"/>
    <col collapsed="false" customWidth="true" hidden="false" outlineLevel="0" max="11" min="9" style="47" width="11.7"/>
    <col collapsed="false" customWidth="false" hidden="false" outlineLevel="0" max="257" min="12" style="47" width="11.42"/>
  </cols>
  <sheetData>
    <row r="1" customFormat="false" ht="12.75" hidden="false" customHeight="false" outlineLevel="0" collapsed="false">
      <c r="A1" s="48" t="s">
        <v>2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48" t="s">
        <v>13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</row>
    <row r="5" customFormat="false" ht="14.25" hidden="false" customHeight="false" outlineLevel="0" collapsed="false">
      <c r="A5" s="48" t="s">
        <v>147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</row>
    <row r="6" customFormat="false" ht="12.75" hidden="false" customHeight="false" outlineLevel="0" collapsed="false">
      <c r="A6" s="50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</row>
    <row r="7" customFormat="false" ht="14.25" hidden="false" customHeight="false" outlineLevel="0" collapsed="false">
      <c r="A7" s="48" t="s">
        <v>148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2.75" hidden="false" customHeight="false" outlineLevel="0" collapsed="false">
      <c r="A8" s="51" t="s">
        <v>67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</row>
    <row r="9" customFormat="false" ht="12.75" hidden="false" customHeight="false" outlineLevel="0" collapsed="false">
      <c r="A9" s="52"/>
      <c r="E9" s="52"/>
      <c r="F9" s="52"/>
      <c r="G9" s="52"/>
      <c r="H9" s="52"/>
      <c r="I9" s="52"/>
      <c r="J9" s="52"/>
      <c r="K9" s="52"/>
      <c r="L9" s="52"/>
      <c r="M9" s="52"/>
    </row>
    <row r="10" customFormat="false" ht="12.75" hidden="false" customHeight="false" outlineLevel="0" collapsed="false">
      <c r="A10" s="53" t="s">
        <v>68</v>
      </c>
      <c r="B10" s="54" t="s">
        <v>0</v>
      </c>
      <c r="C10" s="54"/>
      <c r="D10" s="54"/>
      <c r="E10" s="55"/>
      <c r="F10" s="55"/>
      <c r="G10" s="56"/>
      <c r="H10" s="56"/>
      <c r="I10" s="56"/>
      <c r="J10" s="56"/>
      <c r="K10" s="56"/>
      <c r="L10" s="56"/>
      <c r="M10" s="56"/>
    </row>
    <row r="11" customFormat="false" ht="12.75" hidden="false" customHeight="false" outlineLevel="0" collapsed="false">
      <c r="A11" s="53" t="s">
        <v>69</v>
      </c>
      <c r="B11" s="53" t="n">
        <v>1980</v>
      </c>
      <c r="C11" s="53" t="n">
        <v>1985</v>
      </c>
      <c r="D11" s="53" t="n">
        <v>1990</v>
      </c>
      <c r="E11" s="57" t="n">
        <v>1995</v>
      </c>
      <c r="F11" s="57" t="n">
        <v>1996</v>
      </c>
      <c r="G11" s="57" t="n">
        <v>1997</v>
      </c>
      <c r="H11" s="57" t="n">
        <v>1998</v>
      </c>
      <c r="I11" s="57" t="n">
        <v>1999</v>
      </c>
      <c r="J11" s="57" t="n">
        <v>2000</v>
      </c>
      <c r="K11" s="57" t="n">
        <v>2001</v>
      </c>
      <c r="L11" s="57" t="n">
        <v>2002</v>
      </c>
      <c r="M11" s="57" t="n">
        <v>2003</v>
      </c>
    </row>
    <row r="12" customFormat="false" ht="12.75" hidden="false" customHeight="false" outlineLevel="0" collapsed="false">
      <c r="A12" s="58" t="s">
        <v>70</v>
      </c>
      <c r="B12" s="59"/>
      <c r="C12" s="59"/>
      <c r="D12" s="59"/>
      <c r="E12" s="60"/>
      <c r="F12" s="60"/>
      <c r="G12" s="60"/>
      <c r="H12" s="60"/>
      <c r="I12" s="60"/>
      <c r="J12" s="60"/>
      <c r="K12" s="60"/>
      <c r="L12" s="60"/>
      <c r="M12" s="60"/>
    </row>
    <row r="13" customFormat="false" ht="12.75" hidden="false" customHeight="false" outlineLevel="0" collapsed="false">
      <c r="A13" s="53"/>
      <c r="B13" s="61"/>
      <c r="C13" s="61"/>
      <c r="D13" s="61"/>
      <c r="E13" s="61"/>
    </row>
    <row r="14" customFormat="false" ht="12.75" hidden="false" customHeight="false" outlineLevel="0" collapsed="false">
      <c r="A14" s="62"/>
    </row>
    <row r="15" customFormat="false" ht="17.1" hidden="false" customHeight="true" outlineLevel="0" collapsed="false">
      <c r="A15" s="62" t="s">
        <v>71</v>
      </c>
    </row>
    <row r="16" customFormat="false" ht="17.1" hidden="false" customHeight="true" outlineLevel="0" collapsed="false">
      <c r="A16" s="62" t="s">
        <v>78</v>
      </c>
      <c r="B16" s="120" t="n">
        <v>793381.326597915</v>
      </c>
      <c r="C16" s="120" t="n">
        <v>913753.751604178</v>
      </c>
      <c r="D16" s="120" t="n">
        <v>1236456.64500493</v>
      </c>
      <c r="E16" s="120" t="n">
        <v>1698999.91308038</v>
      </c>
      <c r="F16" s="120" t="n">
        <v>1697805.02395402</v>
      </c>
      <c r="G16" s="120" t="n">
        <v>1668769.26931277</v>
      </c>
      <c r="H16" s="120" t="n">
        <v>1662450.21295307</v>
      </c>
      <c r="I16" s="120" t="n">
        <v>1740422.73612737</v>
      </c>
      <c r="J16" s="121" t="n">
        <v>1711028.14563638</v>
      </c>
      <c r="K16" s="122" t="n">
        <v>1760803</v>
      </c>
      <c r="L16" s="122" t="n">
        <v>1867396</v>
      </c>
      <c r="M16" s="122" t="n">
        <v>1886050</v>
      </c>
    </row>
    <row r="17" customFormat="false" ht="17.1" hidden="false" customHeight="true" outlineLevel="0" collapsed="false">
      <c r="A17" s="62" t="s">
        <v>149</v>
      </c>
      <c r="B17" s="123" t="n">
        <v>147566</v>
      </c>
      <c r="C17" s="123" t="n">
        <v>189066</v>
      </c>
      <c r="D17" s="123" t="n">
        <v>214440</v>
      </c>
      <c r="E17" s="123" t="n">
        <v>228702</v>
      </c>
      <c r="F17" s="123" t="n">
        <v>221579</v>
      </c>
      <c r="G17" s="121" t="n">
        <v>208468</v>
      </c>
      <c r="H17" s="120" t="n">
        <v>188497</v>
      </c>
      <c r="I17" s="121" t="n">
        <v>189155</v>
      </c>
      <c r="J17" s="121" t="n">
        <v>195686</v>
      </c>
      <c r="K17" s="122" t="n">
        <v>206201</v>
      </c>
      <c r="L17" s="122" t="n">
        <v>217784</v>
      </c>
      <c r="M17" s="122" t="n">
        <v>231322</v>
      </c>
    </row>
    <row r="18" customFormat="false" ht="17.1" hidden="false" customHeight="true" outlineLevel="0" collapsed="false">
      <c r="A18" s="62" t="s">
        <v>150</v>
      </c>
      <c r="B18" s="120" t="n">
        <v>5376.45071763086</v>
      </c>
      <c r="C18" s="120" t="n">
        <v>4832.9882242401</v>
      </c>
      <c r="D18" s="120" t="n">
        <v>5765.97950477958</v>
      </c>
      <c r="E18" s="120" t="n">
        <v>7428.8808715288</v>
      </c>
      <c r="F18" s="120" t="n">
        <v>7662.30113843832</v>
      </c>
      <c r="G18" s="120" t="n">
        <v>8004.91811363266</v>
      </c>
      <c r="H18" s="120" t="n">
        <v>8819.50488842299</v>
      </c>
      <c r="I18" s="120" t="n">
        <v>9201.04007891611</v>
      </c>
      <c r="J18" s="124" t="n">
        <v>8743.74327052717</v>
      </c>
      <c r="K18" s="124" t="n">
        <v>8539.2553867343</v>
      </c>
      <c r="L18" s="120" t="n">
        <v>8574.53256437571</v>
      </c>
      <c r="M18" s="125" t="n">
        <v>8153.35333431321</v>
      </c>
    </row>
    <row r="19" customFormat="false" ht="17.1" hidden="false" customHeight="true" outlineLevel="0" collapsed="false">
      <c r="A19" s="62"/>
      <c r="B19" s="123"/>
      <c r="C19" s="123"/>
      <c r="D19" s="123"/>
      <c r="E19" s="123"/>
      <c r="G19" s="120"/>
      <c r="H19" s="126"/>
      <c r="I19" s="126"/>
      <c r="J19" s="126"/>
      <c r="K19" s="126"/>
      <c r="L19" s="126"/>
      <c r="M19" s="127"/>
    </row>
    <row r="20" customFormat="false" ht="17.1" hidden="false" customHeight="true" outlineLevel="0" collapsed="false">
      <c r="A20" s="62" t="s">
        <v>79</v>
      </c>
      <c r="B20" s="123"/>
      <c r="C20" s="123"/>
      <c r="D20" s="123"/>
      <c r="E20" s="123"/>
      <c r="G20" s="120"/>
      <c r="H20" s="126"/>
      <c r="I20" s="126"/>
      <c r="J20" s="126"/>
      <c r="K20" s="126"/>
      <c r="L20" s="126"/>
      <c r="M20" s="127"/>
    </row>
    <row r="21" customFormat="false" ht="17.1" hidden="false" customHeight="true" outlineLevel="0" collapsed="false">
      <c r="A21" s="62" t="s">
        <v>78</v>
      </c>
      <c r="B21" s="120" t="n">
        <v>807375.385386256</v>
      </c>
      <c r="C21" s="120" t="n">
        <v>1054799.24124285</v>
      </c>
      <c r="D21" s="120" t="n">
        <v>1373087.12924947</v>
      </c>
      <c r="E21" s="120" t="n">
        <v>1744313.66734328</v>
      </c>
      <c r="F21" s="120" t="n">
        <v>1781772.44443535</v>
      </c>
      <c r="G21" s="120" t="n">
        <v>1715564.74744738</v>
      </c>
      <c r="H21" s="120" t="n">
        <v>1721242.64378806</v>
      </c>
      <c r="I21" s="120" t="n">
        <v>1763953.41108379</v>
      </c>
      <c r="J21" s="121" t="n">
        <v>1819703</v>
      </c>
      <c r="K21" s="122" t="n">
        <v>1860429</v>
      </c>
      <c r="L21" s="122" t="n">
        <v>1911511</v>
      </c>
      <c r="M21" s="122" t="n">
        <v>1900304</v>
      </c>
    </row>
    <row r="22" customFormat="false" ht="17.1" hidden="false" customHeight="true" outlineLevel="0" collapsed="false">
      <c r="A22" s="62" t="s">
        <v>149</v>
      </c>
      <c r="B22" s="123" t="n">
        <v>151079</v>
      </c>
      <c r="C22" s="123" t="n">
        <v>208165</v>
      </c>
      <c r="D22" s="123" t="n">
        <v>255852</v>
      </c>
      <c r="E22" s="123" t="n">
        <v>247084</v>
      </c>
      <c r="F22" s="123" t="n">
        <v>240041</v>
      </c>
      <c r="G22" s="121" t="n">
        <v>238254</v>
      </c>
      <c r="H22" s="120" t="n">
        <v>232361</v>
      </c>
      <c r="I22" s="121" t="n">
        <v>210239</v>
      </c>
      <c r="J22" s="121" t="n">
        <v>211787</v>
      </c>
      <c r="K22" s="122" t="n">
        <v>218108</v>
      </c>
      <c r="L22" s="122" t="n">
        <v>229192</v>
      </c>
      <c r="M22" s="122" t="n">
        <v>244692</v>
      </c>
    </row>
    <row r="23" customFormat="false" ht="17.1" hidden="false" customHeight="true" outlineLevel="0" collapsed="false">
      <c r="A23" s="62" t="s">
        <v>150</v>
      </c>
      <c r="B23" s="120" t="n">
        <v>5344.06095742132</v>
      </c>
      <c r="C23" s="120" t="n">
        <v>5067.13059949006</v>
      </c>
      <c r="D23" s="120" t="n">
        <v>5366.72423607974</v>
      </c>
      <c r="E23" s="120" t="n">
        <v>7059.59781832606</v>
      </c>
      <c r="F23" s="120" t="n">
        <v>7422.78379291602</v>
      </c>
      <c r="G23" s="120" t="n">
        <v>7200.57059880369</v>
      </c>
      <c r="H23" s="120" t="n">
        <v>7407.62281014481</v>
      </c>
      <c r="I23" s="120" t="n">
        <v>8390.22926804154</v>
      </c>
      <c r="J23" s="124" t="n">
        <v>8592.13738331437</v>
      </c>
      <c r="K23" s="124" t="n">
        <v>8529.85218332202</v>
      </c>
      <c r="L23" s="120" t="n">
        <v>8340.21693601871</v>
      </c>
      <c r="M23" s="125" t="n">
        <v>7766.10596178052</v>
      </c>
    </row>
    <row r="24" customFormat="false" ht="17.1" hidden="false" customHeight="true" outlineLevel="0" collapsed="false">
      <c r="A24" s="62"/>
      <c r="B24" s="123"/>
      <c r="C24" s="123"/>
      <c r="D24" s="123"/>
      <c r="E24" s="123"/>
      <c r="F24" s="123"/>
      <c r="G24" s="120"/>
      <c r="H24" s="126"/>
      <c r="I24" s="126"/>
      <c r="J24" s="126"/>
      <c r="K24" s="126"/>
      <c r="L24" s="126"/>
      <c r="M24" s="127"/>
    </row>
    <row r="25" customFormat="false" ht="17.1" hidden="false" customHeight="true" outlineLevel="0" collapsed="false">
      <c r="A25" s="62" t="s">
        <v>118</v>
      </c>
      <c r="B25" s="123"/>
      <c r="C25" s="123"/>
      <c r="D25" s="123"/>
      <c r="E25" s="123"/>
      <c r="G25" s="120"/>
      <c r="H25" s="126"/>
      <c r="I25" s="126"/>
      <c r="J25" s="126"/>
      <c r="K25" s="126"/>
      <c r="L25" s="126"/>
      <c r="M25" s="127"/>
    </row>
    <row r="26" customFormat="false" ht="17.1" hidden="false" customHeight="true" outlineLevel="0" collapsed="false">
      <c r="A26" s="62" t="s">
        <v>78</v>
      </c>
      <c r="B26" s="120" t="n">
        <v>553003.072864206</v>
      </c>
      <c r="C26" s="120" t="n">
        <v>648373.836171856</v>
      </c>
      <c r="D26" s="120" t="n">
        <v>779912.875863444</v>
      </c>
      <c r="E26" s="120" t="n">
        <v>1327892.5059949</v>
      </c>
      <c r="F26" s="120" t="n">
        <v>1224157.00751088</v>
      </c>
      <c r="G26" s="120" t="n">
        <v>1211873.22006514</v>
      </c>
      <c r="H26" s="120" t="n">
        <v>1058261.19857043</v>
      </c>
      <c r="I26" s="120" t="n">
        <v>1083784.88927974</v>
      </c>
      <c r="J26" s="121" t="n">
        <v>1069541</v>
      </c>
      <c r="K26" s="122" t="n">
        <v>1048479</v>
      </c>
      <c r="L26" s="122" t="n">
        <v>1055350</v>
      </c>
      <c r="M26" s="122" t="n">
        <v>1034596</v>
      </c>
    </row>
    <row r="27" customFormat="false" ht="17.1" hidden="false" customHeight="true" outlineLevel="0" collapsed="false">
      <c r="A27" s="62" t="s">
        <v>149</v>
      </c>
      <c r="B27" s="123" t="n">
        <v>76980</v>
      </c>
      <c r="C27" s="123" t="n">
        <v>93619</v>
      </c>
      <c r="D27" s="123" t="n">
        <v>112539</v>
      </c>
      <c r="E27" s="123" t="n">
        <v>142855</v>
      </c>
      <c r="F27" s="123" t="n">
        <v>137042</v>
      </c>
      <c r="G27" s="121" t="n">
        <v>133856</v>
      </c>
      <c r="H27" s="120" t="n">
        <v>131775</v>
      </c>
      <c r="I27" s="121" t="n">
        <v>133067</v>
      </c>
      <c r="J27" s="121" t="n">
        <v>132406</v>
      </c>
      <c r="K27" s="122" t="n">
        <v>138394</v>
      </c>
      <c r="L27" s="122" t="n">
        <v>140177</v>
      </c>
      <c r="M27" s="122" t="n">
        <v>143540</v>
      </c>
    </row>
    <row r="28" customFormat="false" ht="17.1" hidden="false" customHeight="true" outlineLevel="0" collapsed="false">
      <c r="A28" s="62" t="s">
        <v>150</v>
      </c>
      <c r="B28" s="120" t="n">
        <v>7183.72399148098</v>
      </c>
      <c r="C28" s="120" t="n">
        <v>6925.66504846084</v>
      </c>
      <c r="D28" s="120" t="n">
        <v>6930.15644233061</v>
      </c>
      <c r="E28" s="120" t="n">
        <v>9295.38697276887</v>
      </c>
      <c r="F28" s="120" t="n">
        <v>8932.71411327095</v>
      </c>
      <c r="G28" s="120" t="n">
        <v>9053.55919843069</v>
      </c>
      <c r="H28" s="120" t="n">
        <v>8030.81918854432</v>
      </c>
      <c r="I28" s="120" t="n">
        <v>8144.7632053959</v>
      </c>
      <c r="J28" s="124" t="n">
        <v>8077.73816896515</v>
      </c>
      <c r="K28" s="124" t="n">
        <v>7576.04375912251</v>
      </c>
      <c r="L28" s="120" t="n">
        <v>7528.69586308738</v>
      </c>
      <c r="M28" s="125" t="n">
        <v>7207.71910268915</v>
      </c>
    </row>
    <row r="29" customFormat="false" ht="17.1" hidden="false" customHeight="true" outlineLevel="0" collapsed="false">
      <c r="A29" s="62"/>
      <c r="B29" s="123"/>
      <c r="C29" s="123"/>
      <c r="D29" s="123"/>
      <c r="E29" s="123"/>
      <c r="G29" s="120"/>
      <c r="H29" s="126"/>
      <c r="I29" s="126"/>
      <c r="J29" s="126"/>
      <c r="K29" s="126"/>
      <c r="L29" s="126"/>
      <c r="M29" s="127"/>
    </row>
    <row r="30" customFormat="false" ht="17.1" hidden="false" customHeight="true" outlineLevel="0" collapsed="false">
      <c r="A30" s="62" t="s">
        <v>81</v>
      </c>
      <c r="B30" s="123"/>
      <c r="C30" s="123"/>
      <c r="D30" s="123"/>
      <c r="E30" s="123"/>
      <c r="G30" s="120"/>
      <c r="H30" s="126"/>
      <c r="I30" s="126"/>
      <c r="J30" s="126"/>
      <c r="K30" s="126"/>
      <c r="L30" s="126"/>
      <c r="M30" s="127"/>
    </row>
    <row r="31" customFormat="false" ht="17.1" hidden="false" customHeight="true" outlineLevel="0" collapsed="false">
      <c r="A31" s="62" t="s">
        <v>78</v>
      </c>
      <c r="B31" s="68" t="s">
        <v>82</v>
      </c>
      <c r="C31" s="68" t="s">
        <v>82</v>
      </c>
      <c r="D31" s="68" t="s">
        <v>82</v>
      </c>
      <c r="E31" s="120" t="n">
        <v>191430.748071151</v>
      </c>
      <c r="F31" s="120" t="n">
        <v>206093.065348215</v>
      </c>
      <c r="G31" s="120" t="n">
        <v>197840.814385708</v>
      </c>
      <c r="H31" s="120" t="n">
        <v>197897.567784521</v>
      </c>
      <c r="I31" s="120" t="n">
        <v>218914.220561092</v>
      </c>
      <c r="J31" s="121" t="n">
        <v>218833</v>
      </c>
      <c r="K31" s="122" t="n">
        <v>214579</v>
      </c>
      <c r="L31" s="122" t="n">
        <v>225757</v>
      </c>
      <c r="M31" s="122" t="n">
        <v>231012</v>
      </c>
    </row>
    <row r="32" customFormat="false" ht="17.1" hidden="false" customHeight="true" outlineLevel="0" collapsed="false">
      <c r="A32" s="62" t="s">
        <v>149</v>
      </c>
      <c r="B32" s="68" t="s">
        <v>82</v>
      </c>
      <c r="C32" s="68" t="s">
        <v>82</v>
      </c>
      <c r="D32" s="68" t="s">
        <v>82</v>
      </c>
      <c r="E32" s="123" t="n">
        <v>19486</v>
      </c>
      <c r="F32" s="123" t="n">
        <v>22230</v>
      </c>
      <c r="G32" s="121" t="n">
        <v>25351</v>
      </c>
      <c r="H32" s="120" t="n">
        <v>27531</v>
      </c>
      <c r="I32" s="121" t="n">
        <v>30099</v>
      </c>
      <c r="J32" s="121" t="n">
        <v>33015</v>
      </c>
      <c r="K32" s="122" t="n">
        <v>34654</v>
      </c>
      <c r="L32" s="122" t="n">
        <v>37500</v>
      </c>
      <c r="M32" s="122" t="n">
        <v>39469</v>
      </c>
    </row>
    <row r="33" customFormat="false" ht="17.1" hidden="false" customHeight="true" outlineLevel="0" collapsed="false">
      <c r="A33" s="62" t="s">
        <v>150</v>
      </c>
      <c r="B33" s="68" t="s">
        <v>82</v>
      </c>
      <c r="C33" s="68" t="s">
        <v>82</v>
      </c>
      <c r="D33" s="68" t="s">
        <v>82</v>
      </c>
      <c r="E33" s="120" t="n">
        <v>9824.01457821776</v>
      </c>
      <c r="F33" s="120" t="n">
        <v>9270.94311058099</v>
      </c>
      <c r="G33" s="120" t="n">
        <v>7804.06352355759</v>
      </c>
      <c r="H33" s="120" t="n">
        <v>7188.17216172755</v>
      </c>
      <c r="I33" s="120" t="n">
        <v>7273.13932559526</v>
      </c>
      <c r="J33" s="124" t="n">
        <v>6628.29017113433</v>
      </c>
      <c r="K33" s="124" t="n">
        <v>6192.04132279102</v>
      </c>
      <c r="L33" s="120" t="n">
        <v>6020.18666666667</v>
      </c>
      <c r="M33" s="125" t="n">
        <v>5852.99855582863</v>
      </c>
    </row>
    <row r="34" customFormat="false" ht="17.1" hidden="false" customHeight="true" outlineLevel="0" collapsed="false">
      <c r="A34" s="62"/>
      <c r="B34" s="123"/>
      <c r="C34" s="123"/>
      <c r="D34" s="123"/>
      <c r="E34" s="123"/>
      <c r="G34" s="120"/>
      <c r="H34" s="126"/>
      <c r="I34" s="126"/>
      <c r="J34" s="126"/>
      <c r="K34" s="126"/>
      <c r="L34" s="126"/>
      <c r="M34" s="127"/>
    </row>
    <row r="35" customFormat="false" ht="17.1" hidden="false" customHeight="true" outlineLevel="0" collapsed="false">
      <c r="A35" s="62" t="s">
        <v>83</v>
      </c>
      <c r="B35" s="123"/>
      <c r="C35" s="123"/>
      <c r="D35" s="123"/>
      <c r="E35" s="123"/>
      <c r="G35" s="120"/>
      <c r="H35" s="126"/>
      <c r="I35" s="126"/>
      <c r="J35" s="126"/>
      <c r="K35" s="126"/>
      <c r="L35" s="126"/>
      <c r="M35" s="127"/>
    </row>
    <row r="36" customFormat="false" ht="17.1" hidden="false" customHeight="true" outlineLevel="0" collapsed="false">
      <c r="A36" s="62" t="s">
        <v>78</v>
      </c>
      <c r="B36" s="120" t="n">
        <v>77001.0686000317</v>
      </c>
      <c r="C36" s="120" t="n">
        <v>76150.2789097212</v>
      </c>
      <c r="D36" s="120" t="n">
        <v>109509.006406487</v>
      </c>
      <c r="E36" s="120" t="n">
        <v>131689.35950466</v>
      </c>
      <c r="F36" s="120" t="n">
        <v>137211.31182158</v>
      </c>
      <c r="G36" s="120" t="n">
        <v>139141.438673095</v>
      </c>
      <c r="H36" s="120" t="n">
        <v>138424.607455658</v>
      </c>
      <c r="I36" s="120" t="n">
        <v>149487.429889101</v>
      </c>
      <c r="J36" s="121" t="n">
        <v>153873</v>
      </c>
      <c r="K36" s="122" t="n">
        <v>155305</v>
      </c>
      <c r="L36" s="122" t="n">
        <v>180969</v>
      </c>
      <c r="M36" s="122" t="n">
        <v>193080</v>
      </c>
    </row>
    <row r="37" customFormat="false" ht="17.1" hidden="false" customHeight="true" outlineLevel="0" collapsed="false">
      <c r="A37" s="62" t="s">
        <v>149</v>
      </c>
      <c r="B37" s="123" t="n">
        <v>12153</v>
      </c>
      <c r="C37" s="123" t="n">
        <v>14640</v>
      </c>
      <c r="D37" s="123" t="n">
        <v>21558</v>
      </c>
      <c r="E37" s="123" t="n">
        <v>26183</v>
      </c>
      <c r="F37" s="123" t="n">
        <v>25546</v>
      </c>
      <c r="G37" s="121" t="n">
        <v>25178</v>
      </c>
      <c r="H37" s="120" t="n">
        <v>25978</v>
      </c>
      <c r="I37" s="121" t="n">
        <v>26116</v>
      </c>
      <c r="J37" s="121" t="n">
        <v>26629</v>
      </c>
      <c r="K37" s="122" t="n">
        <v>28545</v>
      </c>
      <c r="L37" s="122" t="n">
        <v>30472</v>
      </c>
      <c r="M37" s="122" t="n">
        <v>33579</v>
      </c>
    </row>
    <row r="38" customFormat="false" ht="17.1" hidden="false" customHeight="true" outlineLevel="0" collapsed="false">
      <c r="A38" s="62" t="s">
        <v>150</v>
      </c>
      <c r="B38" s="120" t="n">
        <v>6335.97207274185</v>
      </c>
      <c r="C38" s="120" t="n">
        <v>5201.5217834509</v>
      </c>
      <c r="D38" s="120" t="n">
        <v>5079.73867735816</v>
      </c>
      <c r="E38" s="120" t="n">
        <v>5029.57489610283</v>
      </c>
      <c r="F38" s="120" t="n">
        <v>5371.14663045407</v>
      </c>
      <c r="G38" s="120" t="n">
        <v>5526.31021817044</v>
      </c>
      <c r="H38" s="120" t="n">
        <v>5328.53212162823</v>
      </c>
      <c r="I38" s="120" t="n">
        <v>5723.97878270412</v>
      </c>
      <c r="J38" s="124" t="n">
        <v>5778.39948927861</v>
      </c>
      <c r="K38" s="124" t="n">
        <v>5440.70765458049</v>
      </c>
      <c r="L38" s="120" t="n">
        <v>5938.86190601208</v>
      </c>
      <c r="M38" s="125" t="n">
        <v>5750.02233538819</v>
      </c>
    </row>
    <row r="39" customFormat="false" ht="17.1" hidden="false" customHeight="true" outlineLevel="0" collapsed="false">
      <c r="A39" s="62"/>
      <c r="B39" s="123"/>
      <c r="C39" s="123"/>
      <c r="D39" s="123"/>
      <c r="E39" s="123"/>
      <c r="G39" s="120"/>
      <c r="H39" s="126"/>
      <c r="I39" s="126"/>
      <c r="J39" s="126"/>
      <c r="K39" s="126"/>
      <c r="L39" s="126"/>
      <c r="M39" s="127"/>
    </row>
    <row r="40" customFormat="false" ht="17.1" hidden="false" customHeight="true" outlineLevel="0" collapsed="false">
      <c r="A40" s="62" t="s">
        <v>84</v>
      </c>
      <c r="B40" s="123"/>
      <c r="C40" s="123"/>
      <c r="D40" s="123"/>
      <c r="E40" s="123"/>
      <c r="G40" s="120"/>
      <c r="H40" s="126"/>
      <c r="I40" s="126"/>
      <c r="J40" s="126"/>
      <c r="K40" s="126"/>
      <c r="L40" s="126"/>
      <c r="M40" s="127"/>
    </row>
    <row r="41" customFormat="false" ht="17.1" hidden="false" customHeight="true" outlineLevel="0" collapsed="false">
      <c r="A41" s="62" t="s">
        <v>78</v>
      </c>
      <c r="B41" s="120" t="n">
        <v>159878.414790652</v>
      </c>
      <c r="C41" s="120" t="n">
        <v>315156.2252343</v>
      </c>
      <c r="D41" s="120" t="n">
        <v>382476.493355762</v>
      </c>
      <c r="E41" s="120" t="n">
        <v>487384.895415246</v>
      </c>
      <c r="F41" s="120" t="n">
        <v>505720.844858705</v>
      </c>
      <c r="G41" s="120" t="n">
        <v>495456.66034369</v>
      </c>
      <c r="H41" s="120" t="n">
        <v>501677.548662205</v>
      </c>
      <c r="I41" s="120" t="n">
        <v>502858.632907768</v>
      </c>
      <c r="J41" s="121" t="n">
        <v>476038</v>
      </c>
      <c r="K41" s="122" t="n">
        <v>465500</v>
      </c>
      <c r="L41" s="122" t="n">
        <v>444988</v>
      </c>
      <c r="M41" s="122" t="n">
        <v>520516</v>
      </c>
    </row>
    <row r="42" customFormat="false" ht="17.1" hidden="false" customHeight="true" outlineLevel="0" collapsed="false">
      <c r="A42" s="62" t="s">
        <v>149</v>
      </c>
      <c r="B42" s="123" t="n">
        <v>47982</v>
      </c>
      <c r="C42" s="123" t="n">
        <v>60965</v>
      </c>
      <c r="D42" s="123" t="n">
        <v>61764</v>
      </c>
      <c r="E42" s="123" t="n">
        <v>68867</v>
      </c>
      <c r="F42" s="123" t="n">
        <v>67335</v>
      </c>
      <c r="G42" s="121" t="n">
        <v>66226</v>
      </c>
      <c r="H42" s="120" t="n">
        <v>64438</v>
      </c>
      <c r="I42" s="121" t="n">
        <v>63744</v>
      </c>
      <c r="J42" s="121" t="n">
        <v>64084</v>
      </c>
      <c r="K42" s="122" t="n">
        <v>66514</v>
      </c>
      <c r="L42" s="122" t="n">
        <v>69180</v>
      </c>
      <c r="M42" s="122" t="n">
        <v>71320</v>
      </c>
    </row>
    <row r="43" customFormat="false" ht="17.1" hidden="false" customHeight="true" outlineLevel="0" collapsed="false">
      <c r="A43" s="62" t="s">
        <v>150</v>
      </c>
      <c r="B43" s="120" t="n">
        <v>3332.04982682363</v>
      </c>
      <c r="C43" s="120" t="n">
        <v>5169.46158015746</v>
      </c>
      <c r="D43" s="120" t="n">
        <v>6192.54733106279</v>
      </c>
      <c r="E43" s="120" t="n">
        <v>7077.19075050816</v>
      </c>
      <c r="F43" s="120" t="n">
        <v>7510.51971276015</v>
      </c>
      <c r="G43" s="120" t="n">
        <v>7481.30130679326</v>
      </c>
      <c r="H43" s="120" t="n">
        <v>7785.43016018816</v>
      </c>
      <c r="I43" s="120" t="n">
        <v>7888.72102327698</v>
      </c>
      <c r="J43" s="124" t="n">
        <v>7428.34404843643</v>
      </c>
      <c r="K43" s="124" t="n">
        <v>6998.52662597348</v>
      </c>
      <c r="L43" s="120" t="n">
        <v>6432.32148019659</v>
      </c>
      <c r="M43" s="125" t="n">
        <v>7298.31744251262</v>
      </c>
    </row>
    <row r="44" customFormat="false" ht="17.1" hidden="false" customHeight="true" outlineLevel="0" collapsed="false">
      <c r="A44" s="62"/>
      <c r="B44" s="123"/>
      <c r="C44" s="123"/>
      <c r="D44" s="123"/>
      <c r="E44" s="123"/>
      <c r="G44" s="120"/>
      <c r="H44" s="126"/>
      <c r="I44" s="126"/>
      <c r="J44" s="126"/>
      <c r="K44" s="126"/>
      <c r="L44" s="126"/>
      <c r="M44" s="127"/>
    </row>
    <row r="45" customFormat="false" ht="17.1" hidden="false" customHeight="true" outlineLevel="0" collapsed="false">
      <c r="A45" s="62" t="s">
        <v>85</v>
      </c>
      <c r="B45" s="123"/>
      <c r="C45" s="123"/>
      <c r="D45" s="123"/>
      <c r="E45" s="123"/>
      <c r="G45" s="120"/>
      <c r="H45" s="126"/>
      <c r="I45" s="126"/>
      <c r="J45" s="126"/>
      <c r="K45" s="126"/>
      <c r="L45" s="126"/>
      <c r="M45" s="127"/>
    </row>
    <row r="46" customFormat="false" ht="17.1" hidden="false" customHeight="true" outlineLevel="0" collapsed="false">
      <c r="A46" s="62" t="s">
        <v>78</v>
      </c>
      <c r="B46" s="120" t="n">
        <v>526292.673698634</v>
      </c>
      <c r="C46" s="120" t="n">
        <v>615822.438555498</v>
      </c>
      <c r="D46" s="120" t="n">
        <v>780889.443356529</v>
      </c>
      <c r="E46" s="120" t="n">
        <v>921971.746010645</v>
      </c>
      <c r="F46" s="120" t="n">
        <v>910711.564911061</v>
      </c>
      <c r="G46" s="120" t="n">
        <v>930738.356605636</v>
      </c>
      <c r="H46" s="120" t="n">
        <v>994338.464999514</v>
      </c>
      <c r="I46" s="120" t="n">
        <v>1021611.79652628</v>
      </c>
      <c r="J46" s="121" t="n">
        <v>971522</v>
      </c>
      <c r="K46" s="122" t="n">
        <v>967530</v>
      </c>
      <c r="L46" s="122" t="n">
        <v>964749</v>
      </c>
      <c r="M46" s="122" t="n">
        <v>1001330</v>
      </c>
    </row>
    <row r="47" customFormat="false" ht="17.1" hidden="false" customHeight="true" outlineLevel="0" collapsed="false">
      <c r="A47" s="62" t="s">
        <v>149</v>
      </c>
      <c r="B47" s="123" t="n">
        <v>92240</v>
      </c>
      <c r="C47" s="123" t="n">
        <v>116772</v>
      </c>
      <c r="D47" s="123" t="n">
        <v>147845</v>
      </c>
      <c r="E47" s="123" t="n">
        <v>153763</v>
      </c>
      <c r="F47" s="123" t="n">
        <v>150079</v>
      </c>
      <c r="G47" s="121" t="n">
        <v>150652</v>
      </c>
      <c r="H47" s="120" t="n">
        <v>148569</v>
      </c>
      <c r="I47" s="121" t="n">
        <v>148754</v>
      </c>
      <c r="J47" s="121" t="n">
        <v>150602</v>
      </c>
      <c r="K47" s="122" t="n">
        <v>156177</v>
      </c>
      <c r="L47" s="122" t="n">
        <v>164306</v>
      </c>
      <c r="M47" s="122" t="n">
        <v>177368</v>
      </c>
    </row>
    <row r="48" customFormat="false" ht="17.1" hidden="false" customHeight="true" outlineLevel="0" collapsed="false">
      <c r="A48" s="62" t="s">
        <v>150</v>
      </c>
      <c r="B48" s="120" t="n">
        <v>5705.68813636854</v>
      </c>
      <c r="C48" s="120" t="n">
        <v>5273.71663203078</v>
      </c>
      <c r="D48" s="120" t="n">
        <v>5281.81164974486</v>
      </c>
      <c r="E48" s="120" t="n">
        <v>5996.05721799552</v>
      </c>
      <c r="F48" s="120" t="n">
        <v>6068.21450643368</v>
      </c>
      <c r="G48" s="120" t="n">
        <v>6178.06837350739</v>
      </c>
      <c r="H48" s="120" t="n">
        <v>6692.7721462722</v>
      </c>
      <c r="I48" s="120" t="n">
        <v>6867.79378387326</v>
      </c>
      <c r="J48" s="124" t="n">
        <v>6450.92362651226</v>
      </c>
      <c r="K48" s="124" t="n">
        <v>6195.08634434008</v>
      </c>
      <c r="L48" s="120" t="n">
        <v>5871.66019500201</v>
      </c>
      <c r="M48" s="125" t="n">
        <v>5645.49411393262</v>
      </c>
    </row>
    <row r="49" customFormat="false" ht="17.1" hidden="false" customHeight="true" outlineLevel="0" collapsed="false">
      <c r="A49" s="62"/>
      <c r="B49" s="123"/>
      <c r="C49" s="123"/>
      <c r="D49" s="123"/>
      <c r="E49" s="123"/>
      <c r="G49" s="120"/>
      <c r="H49" s="126"/>
      <c r="I49" s="126"/>
      <c r="J49" s="126"/>
      <c r="K49" s="126"/>
      <c r="L49" s="126"/>
      <c r="M49" s="127"/>
    </row>
    <row r="50" customFormat="false" ht="17.1" hidden="false" customHeight="true" outlineLevel="0" collapsed="false">
      <c r="A50" s="62" t="s">
        <v>86</v>
      </c>
      <c r="B50" s="123"/>
      <c r="C50" s="123"/>
      <c r="D50" s="123"/>
      <c r="E50" s="123"/>
      <c r="G50" s="120"/>
      <c r="H50" s="126"/>
      <c r="I50" s="126"/>
      <c r="J50" s="126"/>
      <c r="K50" s="126"/>
      <c r="L50" s="126"/>
      <c r="M50" s="127"/>
    </row>
    <row r="51" customFormat="false" ht="17.1" hidden="false" customHeight="true" outlineLevel="0" collapsed="false">
      <c r="A51" s="62" t="s">
        <v>78</v>
      </c>
      <c r="B51" s="68" t="s">
        <v>82</v>
      </c>
      <c r="C51" s="68" t="s">
        <v>82</v>
      </c>
      <c r="D51" s="68" t="s">
        <v>82</v>
      </c>
      <c r="E51" s="120" t="n">
        <v>223139.536667297</v>
      </c>
      <c r="F51" s="120" t="n">
        <v>226571.839065767</v>
      </c>
      <c r="G51" s="120" t="n">
        <v>236466.359550677</v>
      </c>
      <c r="H51" s="120" t="n">
        <v>232018.12018427</v>
      </c>
      <c r="I51" s="120" t="n">
        <v>240798.024368171</v>
      </c>
      <c r="J51" s="121" t="n">
        <v>240100</v>
      </c>
      <c r="K51" s="122" t="n">
        <v>246082</v>
      </c>
      <c r="L51" s="122" t="n">
        <v>255630</v>
      </c>
      <c r="M51" s="122" t="n">
        <v>265456</v>
      </c>
    </row>
    <row r="52" customFormat="false" ht="17.1" hidden="false" customHeight="true" outlineLevel="0" collapsed="false">
      <c r="A52" s="62" t="s">
        <v>149</v>
      </c>
      <c r="B52" s="68" t="s">
        <v>82</v>
      </c>
      <c r="C52" s="68" t="s">
        <v>82</v>
      </c>
      <c r="D52" s="68" t="s">
        <v>82</v>
      </c>
      <c r="E52" s="123" t="n">
        <v>19085</v>
      </c>
      <c r="F52" s="123" t="n">
        <v>20852</v>
      </c>
      <c r="G52" s="121" t="n">
        <v>22663</v>
      </c>
      <c r="H52" s="120" t="n">
        <v>24482</v>
      </c>
      <c r="I52" s="121" t="n">
        <v>26310</v>
      </c>
      <c r="J52" s="121" t="n">
        <v>27646</v>
      </c>
      <c r="K52" s="122" t="n">
        <v>28541</v>
      </c>
      <c r="L52" s="122" t="n">
        <v>29792</v>
      </c>
      <c r="M52" s="122" t="n">
        <v>32005</v>
      </c>
    </row>
    <row r="53" customFormat="false" ht="17.1" hidden="false" customHeight="true" outlineLevel="0" collapsed="false">
      <c r="A53" s="62" t="s">
        <v>150</v>
      </c>
      <c r="B53" s="68" t="s">
        <v>82</v>
      </c>
      <c r="C53" s="68" t="s">
        <v>82</v>
      </c>
      <c r="D53" s="68" t="s">
        <v>82</v>
      </c>
      <c r="E53" s="120" t="n">
        <v>11691.8803598269</v>
      </c>
      <c r="F53" s="120" t="n">
        <v>10865.7125966702</v>
      </c>
      <c r="G53" s="120" t="n">
        <v>10434.0272492908</v>
      </c>
      <c r="H53" s="120" t="n">
        <v>9477.09011454414</v>
      </c>
      <c r="I53" s="120" t="n">
        <v>9152.3384404474</v>
      </c>
      <c r="J53" s="124" t="n">
        <v>8684.80069449468</v>
      </c>
      <c r="K53" s="124" t="n">
        <v>8622.05248589748</v>
      </c>
      <c r="L53" s="120" t="n">
        <v>8580.49140708915</v>
      </c>
      <c r="M53" s="125" t="n">
        <v>8294</v>
      </c>
    </row>
    <row r="54" customFormat="false" ht="17.1" hidden="false" customHeight="true" outlineLevel="0" collapsed="false">
      <c r="A54" s="62"/>
      <c r="B54" s="123"/>
      <c r="C54" s="123"/>
      <c r="D54" s="123"/>
      <c r="E54" s="123"/>
      <c r="G54" s="120"/>
      <c r="H54" s="126"/>
      <c r="I54" s="126"/>
      <c r="J54" s="126"/>
      <c r="K54" s="126"/>
      <c r="L54" s="126"/>
      <c r="M54" s="127"/>
    </row>
    <row r="55" customFormat="false" ht="17.1" hidden="false" customHeight="true" outlineLevel="0" collapsed="false">
      <c r="A55" s="62" t="s">
        <v>87</v>
      </c>
      <c r="B55" s="123"/>
      <c r="C55" s="123"/>
      <c r="D55" s="123"/>
      <c r="E55" s="123"/>
      <c r="G55" s="120"/>
      <c r="H55" s="126"/>
      <c r="I55" s="126"/>
      <c r="J55" s="126"/>
      <c r="K55" s="126"/>
      <c r="L55" s="126"/>
      <c r="M55" s="127"/>
    </row>
    <row r="56" customFormat="false" ht="17.1" hidden="false" customHeight="true" outlineLevel="0" collapsed="false">
      <c r="A56" s="62" t="s">
        <v>78</v>
      </c>
      <c r="B56" s="120" t="n">
        <v>584488.426908269</v>
      </c>
      <c r="C56" s="120" t="n">
        <v>652069.965181023</v>
      </c>
      <c r="D56" s="120" t="n">
        <v>748101.828891059</v>
      </c>
      <c r="E56" s="120" t="n">
        <v>920611.709606663</v>
      </c>
      <c r="F56" s="120" t="n">
        <v>961938.409779991</v>
      </c>
      <c r="G56" s="120" t="n">
        <v>948864.676377804</v>
      </c>
      <c r="H56" s="120" t="n">
        <v>975414.52989268</v>
      </c>
      <c r="I56" s="120" t="n">
        <v>1061239.4737784</v>
      </c>
      <c r="J56" s="121" t="n">
        <v>1115687</v>
      </c>
      <c r="K56" s="122" t="n">
        <v>1212144</v>
      </c>
      <c r="L56" s="122" t="n">
        <v>1408214</v>
      </c>
      <c r="M56" s="122" t="n">
        <v>1408238</v>
      </c>
    </row>
    <row r="57" customFormat="false" ht="17.1" hidden="false" customHeight="true" outlineLevel="0" collapsed="false">
      <c r="A57" s="62" t="s">
        <v>149</v>
      </c>
      <c r="B57" s="123" t="n">
        <v>91460</v>
      </c>
      <c r="C57" s="123" t="n">
        <v>124106</v>
      </c>
      <c r="D57" s="123" t="n">
        <v>146049</v>
      </c>
      <c r="E57" s="123" t="n">
        <v>158758</v>
      </c>
      <c r="F57" s="123" t="n">
        <v>155180</v>
      </c>
      <c r="G57" s="121" t="n">
        <v>154056</v>
      </c>
      <c r="H57" s="120" t="n">
        <v>153641</v>
      </c>
      <c r="I57" s="121" t="n">
        <v>143307</v>
      </c>
      <c r="J57" s="121" t="n">
        <v>143559</v>
      </c>
      <c r="K57" s="122" t="n">
        <v>149478</v>
      </c>
      <c r="L57" s="122" t="n">
        <v>154619</v>
      </c>
      <c r="M57" s="122" t="n">
        <v>152011</v>
      </c>
    </row>
    <row r="58" customFormat="false" ht="17.1" hidden="false" customHeight="true" outlineLevel="0" collapsed="false">
      <c r="A58" s="62" t="s">
        <v>150</v>
      </c>
      <c r="B58" s="120" t="n">
        <v>6390.64538495812</v>
      </c>
      <c r="C58" s="120" t="n">
        <v>5254.13731150003</v>
      </c>
      <c r="D58" s="120" t="n">
        <v>5122.26601271532</v>
      </c>
      <c r="E58" s="120" t="n">
        <v>5798.83665457277</v>
      </c>
      <c r="F58" s="120" t="n">
        <v>6198.85558564242</v>
      </c>
      <c r="G58" s="120" t="n">
        <v>6159.21922143768</v>
      </c>
      <c r="H58" s="120" t="n">
        <v>6348.66038292305</v>
      </c>
      <c r="I58" s="120" t="n">
        <v>7405.35684773525</v>
      </c>
      <c r="J58" s="124" t="n">
        <v>7771.62699656587</v>
      </c>
      <c r="K58" s="124" t="n">
        <v>8109.17994621282</v>
      </c>
      <c r="L58" s="120" t="n">
        <v>9107.63877660572</v>
      </c>
      <c r="M58" s="125" t="n">
        <v>9264.0532593036</v>
      </c>
    </row>
    <row r="59" customFormat="false" ht="17.1" hidden="false" customHeight="true" outlineLevel="0" collapsed="false">
      <c r="A59" s="62"/>
      <c r="B59" s="128"/>
      <c r="C59" s="129"/>
      <c r="D59" s="129"/>
      <c r="E59" s="129"/>
      <c r="G59" s="120"/>
      <c r="H59" s="126"/>
      <c r="I59" s="126"/>
      <c r="J59" s="126"/>
      <c r="K59" s="126"/>
      <c r="L59" s="126"/>
      <c r="M59" s="127"/>
    </row>
    <row r="60" customFormat="false" ht="17.1" hidden="false" customHeight="true" outlineLevel="0" collapsed="false">
      <c r="A60" s="62" t="s">
        <v>88</v>
      </c>
      <c r="B60" s="128"/>
      <c r="C60" s="129"/>
      <c r="D60" s="129"/>
      <c r="E60" s="129"/>
      <c r="G60" s="120"/>
      <c r="H60" s="126"/>
      <c r="I60" s="126"/>
      <c r="J60" s="126"/>
      <c r="K60" s="126"/>
      <c r="L60" s="126"/>
      <c r="M60" s="127"/>
    </row>
    <row r="61" customFormat="false" ht="17.1" hidden="false" customHeight="true" outlineLevel="0" collapsed="false">
      <c r="A61" s="62" t="s">
        <v>78</v>
      </c>
      <c r="B61" s="120" t="n">
        <v>1521950.27175163</v>
      </c>
      <c r="C61" s="120" t="n">
        <v>1712354.34572534</v>
      </c>
      <c r="D61" s="120" t="n">
        <v>2047911.62831125</v>
      </c>
      <c r="E61" s="120" t="n">
        <v>2548294.07463839</v>
      </c>
      <c r="F61" s="120" t="n">
        <v>2651413.97769745</v>
      </c>
      <c r="G61" s="120" t="n">
        <v>2712187.15328019</v>
      </c>
      <c r="H61" s="120" t="n">
        <v>2707415.77744487</v>
      </c>
      <c r="I61" s="120" t="n">
        <v>2825353.18458148</v>
      </c>
      <c r="J61" s="121" t="n">
        <v>2854661</v>
      </c>
      <c r="K61" s="122" t="n">
        <v>2945723</v>
      </c>
      <c r="L61" s="122" t="n">
        <v>3633057</v>
      </c>
      <c r="M61" s="122" t="n">
        <v>3602500</v>
      </c>
    </row>
    <row r="62" customFormat="false" ht="17.1" hidden="false" customHeight="true" outlineLevel="0" collapsed="false">
      <c r="A62" s="62" t="s">
        <v>149</v>
      </c>
      <c r="B62" s="123" t="n">
        <v>330571</v>
      </c>
      <c r="C62" s="123" t="n">
        <v>412813</v>
      </c>
      <c r="D62" s="123" t="n">
        <v>475847</v>
      </c>
      <c r="E62" s="123" t="n">
        <v>519368</v>
      </c>
      <c r="F62" s="123" t="n">
        <v>520254</v>
      </c>
      <c r="G62" s="121" t="n">
        <v>517045</v>
      </c>
      <c r="H62" s="120" t="n">
        <v>515678</v>
      </c>
      <c r="I62" s="121" t="n">
        <v>506449</v>
      </c>
      <c r="J62" s="121" t="n">
        <v>506125</v>
      </c>
      <c r="K62" s="122" t="n">
        <v>516732</v>
      </c>
      <c r="L62" s="122" t="n">
        <v>522389</v>
      </c>
      <c r="M62" s="122" t="n">
        <v>523905</v>
      </c>
    </row>
    <row r="63" customFormat="false" ht="17.1" hidden="false" customHeight="true" outlineLevel="0" collapsed="false">
      <c r="A63" s="62" t="s">
        <v>150</v>
      </c>
      <c r="B63" s="120" t="n">
        <v>4604.0041980441</v>
      </c>
      <c r="C63" s="120" t="n">
        <v>4148.01458705357</v>
      </c>
      <c r="D63" s="120" t="n">
        <v>4303.71869174599</v>
      </c>
      <c r="E63" s="120" t="n">
        <v>4906.52884782734</v>
      </c>
      <c r="F63" s="120" t="n">
        <v>5096.38364663693</v>
      </c>
      <c r="G63" s="120" t="n">
        <v>5245.55339144599</v>
      </c>
      <c r="H63" s="120" t="n">
        <v>5250.20609264865</v>
      </c>
      <c r="I63" s="120" t="n">
        <v>5578.75163063109</v>
      </c>
      <c r="J63" s="124" t="n">
        <v>5640.22919239318</v>
      </c>
      <c r="K63" s="124" t="n">
        <v>5700.67849484839</v>
      </c>
      <c r="L63" s="120" t="n">
        <v>6954.69659583184</v>
      </c>
      <c r="M63" s="125" t="n">
        <v>6876.24664777011</v>
      </c>
    </row>
    <row r="64" customFormat="false" ht="17.1" hidden="false" customHeight="true" outlineLevel="0" collapsed="false">
      <c r="A64" s="61"/>
      <c r="B64" s="123"/>
      <c r="C64" s="123"/>
      <c r="D64" s="123"/>
      <c r="E64" s="123"/>
      <c r="F64" s="123"/>
    </row>
    <row r="65" customFormat="false" ht="17.1" hidden="false" customHeight="true" outlineLevel="0" collapsed="false">
      <c r="A65" s="71" t="s">
        <v>146</v>
      </c>
      <c r="B65" s="123"/>
      <c r="C65" s="123"/>
      <c r="D65" s="123"/>
      <c r="E65" s="123"/>
      <c r="F65" s="123"/>
    </row>
    <row r="66" customFormat="false" ht="17.1" hidden="false" customHeight="true" outlineLevel="0" collapsed="false">
      <c r="A66" s="71" t="s">
        <v>151</v>
      </c>
      <c r="B66" s="123"/>
      <c r="C66" s="123"/>
      <c r="D66" s="123"/>
      <c r="E66" s="123"/>
      <c r="F66" s="123"/>
    </row>
    <row r="67" customFormat="false" ht="17.1" hidden="false" customHeight="true" outlineLevel="0" collapsed="false">
      <c r="A67" s="47" t="s">
        <v>101</v>
      </c>
      <c r="B67" s="123"/>
      <c r="C67" s="123"/>
      <c r="D67" s="123"/>
      <c r="E67" s="123"/>
      <c r="F67" s="123"/>
    </row>
    <row r="68" customFormat="false" ht="17.1" hidden="false" customHeight="true" outlineLevel="0" collapsed="false">
      <c r="A68" s="47" t="s">
        <v>102</v>
      </c>
      <c r="B68" s="123"/>
      <c r="C68" s="123"/>
      <c r="D68" s="123"/>
      <c r="E68" s="123"/>
      <c r="F68" s="123"/>
    </row>
    <row r="69" customFormat="false" ht="12.75" hidden="false" customHeight="false" outlineLevel="0" collapsed="false">
      <c r="A69" s="51"/>
      <c r="B69" s="130"/>
      <c r="C69" s="130"/>
      <c r="D69" s="130"/>
      <c r="E69" s="130"/>
      <c r="F69" s="130"/>
      <c r="G69" s="49"/>
      <c r="H69" s="49"/>
      <c r="I69" s="49"/>
      <c r="J69" s="49"/>
      <c r="K69" s="49"/>
      <c r="L69" s="49"/>
      <c r="M69" s="49"/>
    </row>
    <row r="70" customFormat="false" ht="12.75" hidden="false" customHeight="false" outlineLevel="0" collapsed="false">
      <c r="A70" s="48" t="s">
        <v>20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</row>
    <row r="72" customFormat="false" ht="12.75" hidden="false" customHeight="false" outlineLevel="0" collapsed="false">
      <c r="A72" s="48" t="s">
        <v>133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14.25" hidden="false" customHeight="false" outlineLevel="0" collapsed="false">
      <c r="A74" s="48" t="s">
        <v>147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</row>
    <row r="75" customFormat="false" ht="12.75" hidden="false" customHeight="false" outlineLevel="0" collapsed="false">
      <c r="A75" s="50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4.25" hidden="false" customHeight="false" outlineLevel="0" collapsed="false">
      <c r="A76" s="48" t="s">
        <v>148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</row>
    <row r="77" customFormat="false" ht="12.75" hidden="false" customHeight="false" outlineLevel="0" collapsed="false">
      <c r="A77" s="47" t="s">
        <v>67</v>
      </c>
    </row>
    <row r="78" customFormat="false" ht="12.75" hidden="false" customHeight="false" outlineLevel="0" collapsed="false">
      <c r="A78" s="52"/>
      <c r="E78" s="52"/>
      <c r="F78" s="52"/>
      <c r="G78" s="52"/>
      <c r="H78" s="52"/>
      <c r="I78" s="52"/>
      <c r="J78" s="52"/>
      <c r="K78" s="52"/>
      <c r="L78" s="52"/>
      <c r="M78" s="52"/>
    </row>
    <row r="79" customFormat="false" ht="12.75" hidden="false" customHeight="false" outlineLevel="0" collapsed="false">
      <c r="A79" s="53" t="s">
        <v>68</v>
      </c>
      <c r="B79" s="54" t="s">
        <v>0</v>
      </c>
      <c r="C79" s="54"/>
      <c r="D79" s="54"/>
      <c r="E79" s="55"/>
      <c r="F79" s="55"/>
      <c r="G79" s="56"/>
      <c r="H79" s="56"/>
      <c r="I79" s="56"/>
      <c r="J79" s="56"/>
      <c r="K79" s="56"/>
      <c r="L79" s="56"/>
      <c r="M79" s="56"/>
    </row>
    <row r="80" customFormat="false" ht="12.75" hidden="false" customHeight="false" outlineLevel="0" collapsed="false">
      <c r="A80" s="53" t="s">
        <v>69</v>
      </c>
      <c r="B80" s="53" t="n">
        <v>1980</v>
      </c>
      <c r="C80" s="53" t="n">
        <v>1985</v>
      </c>
      <c r="D80" s="53" t="n">
        <v>1990</v>
      </c>
      <c r="E80" s="57" t="n">
        <v>1995</v>
      </c>
      <c r="F80" s="57" t="n">
        <v>1996</v>
      </c>
      <c r="G80" s="57" t="n">
        <v>1997</v>
      </c>
      <c r="H80" s="57" t="n">
        <v>1998</v>
      </c>
      <c r="I80" s="57" t="n">
        <v>1999</v>
      </c>
      <c r="J80" s="57" t="n">
        <v>2000</v>
      </c>
      <c r="K80" s="57" t="n">
        <v>2001</v>
      </c>
      <c r="L80" s="57" t="n">
        <v>2002</v>
      </c>
      <c r="M80" s="57" t="n">
        <v>2003</v>
      </c>
    </row>
    <row r="81" customFormat="false" ht="12.75" hidden="false" customHeight="false" outlineLevel="0" collapsed="false">
      <c r="A81" s="58" t="s">
        <v>70</v>
      </c>
      <c r="B81" s="59"/>
      <c r="C81" s="59"/>
      <c r="D81" s="59"/>
      <c r="E81" s="60"/>
      <c r="F81" s="60"/>
      <c r="G81" s="60"/>
      <c r="H81" s="60"/>
      <c r="I81" s="60"/>
      <c r="J81" s="60"/>
      <c r="K81" s="60"/>
      <c r="L81" s="60"/>
      <c r="M81" s="60"/>
    </row>
    <row r="82" customFormat="false" ht="12.75" hidden="false" customHeight="false" outlineLevel="0" collapsed="false">
      <c r="A82" s="51"/>
      <c r="B82" s="123"/>
      <c r="C82" s="123"/>
      <c r="D82" s="123"/>
      <c r="E82" s="123"/>
      <c r="F82" s="123"/>
    </row>
    <row r="83" customFormat="false" ht="12.75" hidden="false" customHeight="false" outlineLevel="0" collapsed="false">
      <c r="A83" s="61"/>
      <c r="B83" s="123"/>
      <c r="C83" s="123"/>
      <c r="D83" s="123"/>
      <c r="E83" s="123"/>
    </row>
    <row r="84" customFormat="false" ht="17.1" hidden="false" customHeight="true" outlineLevel="0" collapsed="false">
      <c r="A84" s="62" t="s">
        <v>90</v>
      </c>
      <c r="B84" s="123"/>
      <c r="C84" s="123"/>
      <c r="D84" s="123"/>
      <c r="E84" s="123"/>
    </row>
    <row r="85" customFormat="false" ht="17.1" hidden="false" customHeight="true" outlineLevel="0" collapsed="false">
      <c r="A85" s="62" t="s">
        <v>78</v>
      </c>
      <c r="B85" s="120" t="n">
        <v>208458.81288251</v>
      </c>
      <c r="C85" s="120" t="n">
        <v>256088.208075344</v>
      </c>
      <c r="D85" s="120" t="n">
        <v>321236.508285485</v>
      </c>
      <c r="E85" s="120" t="n">
        <v>412077.736817617</v>
      </c>
      <c r="F85" s="120" t="n">
        <v>453140.610380248</v>
      </c>
      <c r="G85" s="120" t="n">
        <v>439732.492087758</v>
      </c>
      <c r="H85" s="120" t="n">
        <v>477463.276460633</v>
      </c>
      <c r="I85" s="120" t="n">
        <v>494405.444235951</v>
      </c>
      <c r="J85" s="121" t="n">
        <v>504947</v>
      </c>
      <c r="K85" s="122" t="n">
        <v>527028</v>
      </c>
      <c r="L85" s="122" t="n">
        <v>563353</v>
      </c>
      <c r="M85" s="122" t="n">
        <v>568317</v>
      </c>
    </row>
    <row r="86" customFormat="false" ht="17.1" hidden="false" customHeight="true" outlineLevel="0" collapsed="false">
      <c r="A86" s="62" t="s">
        <v>149</v>
      </c>
      <c r="B86" s="123" t="n">
        <v>42171</v>
      </c>
      <c r="C86" s="123" t="n">
        <v>57677</v>
      </c>
      <c r="D86" s="123" t="n">
        <v>70843</v>
      </c>
      <c r="E86" s="123" t="n">
        <v>80691</v>
      </c>
      <c r="F86" s="123" t="n">
        <v>81227</v>
      </c>
      <c r="G86" s="121" t="n">
        <v>81185</v>
      </c>
      <c r="H86" s="120" t="n">
        <v>80418</v>
      </c>
      <c r="I86" s="121" t="n">
        <v>80582</v>
      </c>
      <c r="J86" s="121" t="n">
        <v>81178</v>
      </c>
      <c r="K86" s="122" t="n">
        <v>85078</v>
      </c>
      <c r="L86" s="122" t="n">
        <v>91123</v>
      </c>
      <c r="M86" s="122" t="n">
        <v>96139</v>
      </c>
    </row>
    <row r="87" customFormat="false" ht="17.1" hidden="false" customHeight="true" outlineLevel="0" collapsed="false">
      <c r="A87" s="62" t="s">
        <v>150</v>
      </c>
      <c r="B87" s="120" t="n">
        <v>4943.1792673285</v>
      </c>
      <c r="C87" s="120" t="n">
        <v>4440.04036401588</v>
      </c>
      <c r="D87" s="120" t="n">
        <v>4534.48482257224</v>
      </c>
      <c r="E87" s="120" t="n">
        <v>5106.86119663429</v>
      </c>
      <c r="F87" s="120" t="n">
        <v>5578.69440432674</v>
      </c>
      <c r="G87" s="120" t="n">
        <v>5416.42535059134</v>
      </c>
      <c r="H87" s="120" t="n">
        <v>5937.26872666111</v>
      </c>
      <c r="I87" s="120" t="n">
        <v>6135.43277947868</v>
      </c>
      <c r="J87" s="124" t="n">
        <v>6220.24440119244</v>
      </c>
      <c r="K87" s="124" t="n">
        <v>6194.64491407884</v>
      </c>
      <c r="L87" s="120" t="n">
        <v>6182.33596347794</v>
      </c>
      <c r="M87" s="125" t="n">
        <v>5911.40952163014</v>
      </c>
    </row>
    <row r="88" customFormat="false" ht="17.1" hidden="false" customHeight="true" outlineLevel="0" collapsed="false">
      <c r="A88" s="62"/>
      <c r="B88" s="123"/>
      <c r="C88" s="123"/>
      <c r="D88" s="123"/>
      <c r="E88" s="123"/>
      <c r="F88" s="126"/>
      <c r="G88" s="120"/>
      <c r="H88" s="126"/>
      <c r="I88" s="126"/>
      <c r="J88" s="126"/>
      <c r="K88" s="126"/>
      <c r="L88" s="126"/>
      <c r="M88" s="127"/>
    </row>
    <row r="89" customFormat="false" ht="17.1" hidden="false" customHeight="true" outlineLevel="0" collapsed="false">
      <c r="A89" s="62" t="s">
        <v>91</v>
      </c>
      <c r="B89" s="123"/>
      <c r="C89" s="123"/>
      <c r="D89" s="123"/>
      <c r="E89" s="123"/>
      <c r="F89" s="126"/>
      <c r="G89" s="120"/>
      <c r="H89" s="126"/>
      <c r="I89" s="126"/>
      <c r="J89" s="126"/>
      <c r="K89" s="126"/>
      <c r="L89" s="126"/>
      <c r="M89" s="127"/>
    </row>
    <row r="90" customFormat="false" ht="17.1" hidden="false" customHeight="true" outlineLevel="0" collapsed="false">
      <c r="A90" s="62" t="s">
        <v>78</v>
      </c>
      <c r="B90" s="120" t="n">
        <v>87777.0562881232</v>
      </c>
      <c r="C90" s="120" t="n">
        <v>99016.2744205785</v>
      </c>
      <c r="D90" s="120" t="n">
        <v>125574.308605554</v>
      </c>
      <c r="E90" s="120" t="n">
        <v>164722.905364986</v>
      </c>
      <c r="F90" s="120" t="n">
        <v>157237.080932392</v>
      </c>
      <c r="G90" s="120" t="n">
        <v>160861.117786311</v>
      </c>
      <c r="H90" s="120" t="n">
        <v>162833.681863966</v>
      </c>
      <c r="I90" s="120" t="n">
        <v>169347.540430406</v>
      </c>
      <c r="J90" s="121" t="n">
        <v>164642</v>
      </c>
      <c r="K90" s="122" t="n">
        <v>164707</v>
      </c>
      <c r="L90" s="122" t="n">
        <v>174541</v>
      </c>
      <c r="M90" s="122" t="n">
        <v>180451</v>
      </c>
    </row>
    <row r="91" customFormat="false" ht="17.1" hidden="false" customHeight="true" outlineLevel="0" collapsed="false">
      <c r="A91" s="62" t="s">
        <v>149</v>
      </c>
      <c r="B91" s="123" t="n">
        <v>15931</v>
      </c>
      <c r="C91" s="123" t="n">
        <v>20622</v>
      </c>
      <c r="D91" s="123" t="n">
        <v>23859</v>
      </c>
      <c r="E91" s="123" t="n">
        <v>23174</v>
      </c>
      <c r="F91" s="123" t="n">
        <v>22402</v>
      </c>
      <c r="G91" s="121" t="n">
        <v>21768</v>
      </c>
      <c r="H91" s="120" t="n">
        <v>21063</v>
      </c>
      <c r="I91" s="121" t="n">
        <v>20396</v>
      </c>
      <c r="J91" s="121" t="n">
        <v>19970</v>
      </c>
      <c r="K91" s="122" t="n">
        <v>20150</v>
      </c>
      <c r="L91" s="122" t="n">
        <v>20279</v>
      </c>
      <c r="M91" s="122" t="n">
        <v>19486</v>
      </c>
    </row>
    <row r="92" customFormat="false" ht="17.1" hidden="false" customHeight="true" outlineLevel="0" collapsed="false">
      <c r="A92" s="62" t="s">
        <v>150</v>
      </c>
      <c r="B92" s="120" t="n">
        <v>5509.82714758165</v>
      </c>
      <c r="C92" s="120" t="n">
        <v>4801.48746099207</v>
      </c>
      <c r="D92" s="120" t="n">
        <v>5263.1840649463</v>
      </c>
      <c r="E92" s="120" t="n">
        <v>7108.09119552023</v>
      </c>
      <c r="F92" s="120" t="n">
        <v>7018.88585538755</v>
      </c>
      <c r="G92" s="120" t="n">
        <v>7389.79776673607</v>
      </c>
      <c r="H92" s="120" t="n">
        <v>7730.7924732453</v>
      </c>
      <c r="I92" s="120" t="n">
        <v>8302.97805601125</v>
      </c>
      <c r="J92" s="124" t="n">
        <v>8244.46670005008</v>
      </c>
      <c r="K92" s="124" t="n">
        <v>8174.04466501241</v>
      </c>
      <c r="L92" s="120" t="n">
        <v>8606.98259283002</v>
      </c>
      <c r="M92" s="125" t="n">
        <v>9260.54603304937</v>
      </c>
    </row>
    <row r="93" customFormat="false" ht="17.1" hidden="false" customHeight="true" outlineLevel="0" collapsed="false">
      <c r="A93" s="62"/>
      <c r="B93" s="123"/>
      <c r="C93" s="123"/>
      <c r="D93" s="123"/>
      <c r="E93" s="123"/>
      <c r="F93" s="126"/>
      <c r="G93" s="120"/>
      <c r="H93" s="126"/>
      <c r="I93" s="126"/>
      <c r="J93" s="126"/>
      <c r="K93" s="126"/>
      <c r="L93" s="126"/>
      <c r="M93" s="127"/>
    </row>
    <row r="94" customFormat="false" ht="17.1" hidden="false" customHeight="true" outlineLevel="0" collapsed="false">
      <c r="A94" s="62" t="s">
        <v>92</v>
      </c>
      <c r="B94" s="123"/>
      <c r="C94" s="123"/>
      <c r="D94" s="123"/>
      <c r="E94" s="123"/>
      <c r="F94" s="126"/>
      <c r="G94" s="120"/>
      <c r="H94" s="126"/>
      <c r="I94" s="126"/>
      <c r="J94" s="126"/>
      <c r="K94" s="126"/>
      <c r="L94" s="126"/>
      <c r="M94" s="127"/>
    </row>
    <row r="95" customFormat="false" ht="17.1" hidden="false" customHeight="true" outlineLevel="0" collapsed="false">
      <c r="A95" s="62" t="s">
        <v>78</v>
      </c>
      <c r="B95" s="131" t="s">
        <v>82</v>
      </c>
      <c r="C95" s="131" t="s">
        <v>82</v>
      </c>
      <c r="D95" s="131" t="s">
        <v>82</v>
      </c>
      <c r="E95" s="120" t="n">
        <v>708967.037012419</v>
      </c>
      <c r="F95" s="120" t="n">
        <v>732656.723743884</v>
      </c>
      <c r="G95" s="120" t="n">
        <v>704191.570842047</v>
      </c>
      <c r="H95" s="120" t="n">
        <v>705084.797758496</v>
      </c>
      <c r="I95" s="120" t="n">
        <v>725848.872345756</v>
      </c>
      <c r="J95" s="121" t="n">
        <v>734214</v>
      </c>
      <c r="K95" s="122" t="n">
        <v>727743</v>
      </c>
      <c r="L95" s="122" t="n">
        <v>755261</v>
      </c>
      <c r="M95" s="122" t="n">
        <v>780867</v>
      </c>
    </row>
    <row r="96" customFormat="false" ht="17.1" hidden="false" customHeight="true" outlineLevel="0" collapsed="false">
      <c r="A96" s="62" t="s">
        <v>149</v>
      </c>
      <c r="B96" s="131" t="s">
        <v>82</v>
      </c>
      <c r="C96" s="131" t="s">
        <v>82</v>
      </c>
      <c r="D96" s="131" t="s">
        <v>82</v>
      </c>
      <c r="E96" s="123" t="n">
        <v>67231</v>
      </c>
      <c r="F96" s="123" t="n">
        <v>70574</v>
      </c>
      <c r="G96" s="121" t="n">
        <v>73544</v>
      </c>
      <c r="H96" s="120" t="n">
        <v>76663</v>
      </c>
      <c r="I96" s="121" t="n">
        <v>80171</v>
      </c>
      <c r="J96" s="121" t="n">
        <v>84516</v>
      </c>
      <c r="K96" s="122" t="n">
        <v>90162</v>
      </c>
      <c r="L96" s="122" t="n">
        <v>96241</v>
      </c>
      <c r="M96" s="122" t="n">
        <v>103003</v>
      </c>
    </row>
    <row r="97" customFormat="false" ht="17.1" hidden="false" customHeight="true" outlineLevel="0" collapsed="false">
      <c r="A97" s="62" t="s">
        <v>150</v>
      </c>
      <c r="B97" s="131" t="s">
        <v>82</v>
      </c>
      <c r="C97" s="131" t="s">
        <v>82</v>
      </c>
      <c r="D97" s="131" t="s">
        <v>82</v>
      </c>
      <c r="E97" s="120" t="n">
        <v>10545.2400977588</v>
      </c>
      <c r="F97" s="120" t="n">
        <v>10381.3971681339</v>
      </c>
      <c r="G97" s="120" t="n">
        <v>9575.1056624884</v>
      </c>
      <c r="H97" s="120" t="n">
        <v>9197.19809762853</v>
      </c>
      <c r="I97" s="120" t="n">
        <v>9053.75849553774</v>
      </c>
      <c r="J97" s="124" t="n">
        <v>8687.27814851626</v>
      </c>
      <c r="K97" s="124" t="n">
        <v>8071.50462500832</v>
      </c>
      <c r="L97" s="120" t="n">
        <v>7847.60133415073</v>
      </c>
      <c r="M97" s="125" t="n">
        <v>7581.01220352805</v>
      </c>
    </row>
    <row r="98" customFormat="false" ht="17.1" hidden="false" customHeight="true" outlineLevel="0" collapsed="false">
      <c r="A98" s="62"/>
      <c r="B98" s="123"/>
      <c r="C98" s="123"/>
      <c r="D98" s="123"/>
      <c r="E98" s="123"/>
      <c r="F98" s="126"/>
      <c r="G98" s="120"/>
      <c r="H98" s="126"/>
      <c r="I98" s="126"/>
      <c r="J98" s="126"/>
      <c r="K98" s="126"/>
      <c r="L98" s="126"/>
      <c r="M98" s="127"/>
    </row>
    <row r="99" customFormat="false" ht="17.1" hidden="false" customHeight="true" outlineLevel="0" collapsed="false">
      <c r="A99" s="62" t="s">
        <v>93</v>
      </c>
      <c r="B99" s="123"/>
      <c r="C99" s="123"/>
      <c r="D99" s="123"/>
      <c r="E99" s="123"/>
      <c r="F99" s="126"/>
      <c r="G99" s="120"/>
      <c r="H99" s="126"/>
      <c r="I99" s="126"/>
      <c r="J99" s="126"/>
      <c r="K99" s="126"/>
      <c r="L99" s="126"/>
      <c r="M99" s="127"/>
    </row>
    <row r="100" customFormat="false" ht="17.1" hidden="false" customHeight="true" outlineLevel="0" collapsed="false">
      <c r="A100" s="62" t="s">
        <v>78</v>
      </c>
      <c r="B100" s="131" t="s">
        <v>82</v>
      </c>
      <c r="C100" s="131" t="s">
        <v>82</v>
      </c>
      <c r="D100" s="131" t="s">
        <v>82</v>
      </c>
      <c r="E100" s="120" t="n">
        <v>343521.676219303</v>
      </c>
      <c r="F100" s="120" t="n">
        <v>361558.008620381</v>
      </c>
      <c r="G100" s="120" t="n">
        <v>359380.416498366</v>
      </c>
      <c r="H100" s="120" t="n">
        <v>377233.706405976</v>
      </c>
      <c r="I100" s="120" t="n">
        <v>396688.873777373</v>
      </c>
      <c r="J100" s="121" t="n">
        <v>377318</v>
      </c>
      <c r="K100" s="122" t="n">
        <v>400440</v>
      </c>
      <c r="L100" s="122" t="n">
        <v>384634</v>
      </c>
      <c r="M100" s="122" t="n">
        <v>381160</v>
      </c>
    </row>
    <row r="101" customFormat="false" ht="17.1" hidden="false" customHeight="true" outlineLevel="0" collapsed="false">
      <c r="A101" s="62" t="s">
        <v>149</v>
      </c>
      <c r="B101" s="131" t="s">
        <v>82</v>
      </c>
      <c r="C101" s="131" t="s">
        <v>82</v>
      </c>
      <c r="D101" s="131" t="s">
        <v>82</v>
      </c>
      <c r="E101" s="123" t="n">
        <v>27299</v>
      </c>
      <c r="F101" s="123" t="n">
        <v>29106</v>
      </c>
      <c r="G101" s="121" t="n">
        <v>30775</v>
      </c>
      <c r="H101" s="120" t="n">
        <v>32894</v>
      </c>
      <c r="I101" s="121" t="n">
        <v>35456</v>
      </c>
      <c r="J101" s="121" t="n">
        <v>38227</v>
      </c>
      <c r="K101" s="122" t="n">
        <v>40848</v>
      </c>
      <c r="L101" s="122" t="n">
        <v>43364</v>
      </c>
      <c r="M101" s="122" t="n">
        <v>48715</v>
      </c>
    </row>
    <row r="102" customFormat="false" ht="17.1" hidden="false" customHeight="true" outlineLevel="0" collapsed="false">
      <c r="A102" s="62" t="s">
        <v>150</v>
      </c>
      <c r="B102" s="131" t="s">
        <v>82</v>
      </c>
      <c r="C102" s="131" t="s">
        <v>82</v>
      </c>
      <c r="D102" s="131" t="s">
        <v>82</v>
      </c>
      <c r="E102" s="120" t="n">
        <v>12583.6725235101</v>
      </c>
      <c r="F102" s="120" t="n">
        <v>12422.1125754271</v>
      </c>
      <c r="G102" s="120" t="n">
        <v>11677.6739723271</v>
      </c>
      <c r="H102" s="120" t="n">
        <v>11468.1615615606</v>
      </c>
      <c r="I102" s="120" t="n">
        <v>11188.2015392987</v>
      </c>
      <c r="J102" s="124" t="n">
        <v>9870.45805320846</v>
      </c>
      <c r="K102" s="124" t="n">
        <v>9803.17273795535</v>
      </c>
      <c r="L102" s="120" t="n">
        <v>8869.89207637672</v>
      </c>
      <c r="M102" s="125" t="n">
        <v>7824.28410140614</v>
      </c>
    </row>
    <row r="103" customFormat="false" ht="17.1" hidden="false" customHeight="true" outlineLevel="0" collapsed="false">
      <c r="A103" s="62"/>
      <c r="B103" s="123"/>
      <c r="C103" s="123"/>
      <c r="D103" s="123"/>
      <c r="E103" s="123"/>
      <c r="F103" s="126"/>
      <c r="G103" s="120"/>
      <c r="H103" s="126"/>
      <c r="I103" s="126"/>
      <c r="J103" s="126"/>
      <c r="K103" s="126"/>
      <c r="L103" s="126"/>
      <c r="M103" s="127"/>
    </row>
    <row r="104" customFormat="false" ht="17.1" hidden="false" customHeight="true" outlineLevel="0" collapsed="false">
      <c r="A104" s="62" t="s">
        <v>94</v>
      </c>
      <c r="B104" s="123"/>
      <c r="C104" s="123"/>
      <c r="D104" s="123"/>
      <c r="E104" s="123"/>
      <c r="F104" s="126"/>
      <c r="G104" s="120"/>
      <c r="H104" s="126"/>
      <c r="I104" s="126"/>
      <c r="J104" s="126"/>
      <c r="K104" s="126"/>
      <c r="L104" s="126"/>
      <c r="M104" s="127"/>
    </row>
    <row r="105" customFormat="false" ht="17.1" hidden="false" customHeight="true" outlineLevel="0" collapsed="false">
      <c r="A105" s="62" t="s">
        <v>78</v>
      </c>
      <c r="B105" s="120" t="n">
        <v>127629.190676081</v>
      </c>
      <c r="C105" s="120" t="n">
        <v>174075.967747708</v>
      </c>
      <c r="D105" s="120" t="n">
        <v>244225.725139711</v>
      </c>
      <c r="E105" s="120" t="n">
        <v>322015.717112428</v>
      </c>
      <c r="F105" s="120" t="n">
        <v>319474.085171002</v>
      </c>
      <c r="G105" s="120" t="n">
        <v>298378.182152846</v>
      </c>
      <c r="H105" s="120" t="n">
        <v>338833.129668734</v>
      </c>
      <c r="I105" s="120" t="n">
        <v>329804.737630571</v>
      </c>
      <c r="J105" s="121" t="n">
        <v>316615</v>
      </c>
      <c r="K105" s="122" t="n">
        <v>308919</v>
      </c>
      <c r="L105" s="122" t="n">
        <v>319965</v>
      </c>
      <c r="M105" s="122" t="n">
        <v>331099</v>
      </c>
    </row>
    <row r="106" customFormat="false" ht="17.1" hidden="false" customHeight="true" outlineLevel="0" collapsed="false">
      <c r="A106" s="62" t="s">
        <v>149</v>
      </c>
      <c r="B106" s="123" t="n">
        <v>23171</v>
      </c>
      <c r="C106" s="123" t="n">
        <v>30257</v>
      </c>
      <c r="D106" s="123" t="n">
        <v>36943</v>
      </c>
      <c r="E106" s="123" t="n">
        <v>46072</v>
      </c>
      <c r="F106" s="123" t="n">
        <v>44182</v>
      </c>
      <c r="G106" s="121" t="n">
        <v>43871</v>
      </c>
      <c r="H106" s="120" t="n">
        <v>41506</v>
      </c>
      <c r="I106" s="121" t="n">
        <v>40878</v>
      </c>
      <c r="J106" s="121" t="n">
        <v>40824</v>
      </c>
      <c r="K106" s="122" t="n">
        <v>41981</v>
      </c>
      <c r="L106" s="122" t="n">
        <v>43289</v>
      </c>
      <c r="M106" s="122" t="n">
        <v>44908</v>
      </c>
    </row>
    <row r="107" customFormat="false" ht="17.1" hidden="false" customHeight="true" outlineLevel="0" collapsed="false">
      <c r="A107" s="62" t="s">
        <v>150</v>
      </c>
      <c r="B107" s="120" t="n">
        <v>5508.14339804416</v>
      </c>
      <c r="C107" s="120" t="n">
        <v>5753.24611652537</v>
      </c>
      <c r="D107" s="120" t="n">
        <v>6610.87960208187</v>
      </c>
      <c r="E107" s="120" t="n">
        <v>6989.40174319387</v>
      </c>
      <c r="F107" s="120" t="n">
        <v>7230.86517520713</v>
      </c>
      <c r="G107" s="120" t="n">
        <v>6801.26238637928</v>
      </c>
      <c r="H107" s="120" t="n">
        <v>8163.47346573348</v>
      </c>
      <c r="I107" s="120" t="n">
        <v>8068.02528574224</v>
      </c>
      <c r="J107" s="124" t="n">
        <v>7755.60944542426</v>
      </c>
      <c r="K107" s="124" t="n">
        <v>7358.54315047283</v>
      </c>
      <c r="L107" s="120" t="n">
        <v>7391.36963200813</v>
      </c>
      <c r="M107" s="125" t="n">
        <v>7372.82889462902</v>
      </c>
    </row>
    <row r="108" customFormat="false" ht="17.1" hidden="false" customHeight="true" outlineLevel="0" collapsed="false">
      <c r="A108" s="62"/>
      <c r="B108" s="123"/>
      <c r="C108" s="123"/>
      <c r="D108" s="123"/>
      <c r="E108" s="123"/>
      <c r="F108" s="126"/>
      <c r="G108" s="120"/>
      <c r="H108" s="126"/>
      <c r="I108" s="126"/>
      <c r="J108" s="126"/>
      <c r="K108" s="126"/>
      <c r="L108" s="126"/>
      <c r="M108" s="127"/>
    </row>
    <row r="109" customFormat="false" ht="17.1" hidden="false" customHeight="true" outlineLevel="0" collapsed="false">
      <c r="A109" s="62" t="s">
        <v>95</v>
      </c>
      <c r="B109" s="123"/>
      <c r="C109" s="123"/>
      <c r="D109" s="123"/>
      <c r="E109" s="123"/>
      <c r="F109" s="126"/>
      <c r="G109" s="120"/>
      <c r="H109" s="126"/>
      <c r="I109" s="126"/>
      <c r="J109" s="126"/>
      <c r="K109" s="126"/>
      <c r="L109" s="126"/>
      <c r="M109" s="127"/>
    </row>
    <row r="110" customFormat="false" ht="17.1" hidden="false" customHeight="true" outlineLevel="0" collapsed="false">
      <c r="A110" s="62" t="s">
        <v>78</v>
      </c>
      <c r="B110" s="131" t="s">
        <v>82</v>
      </c>
      <c r="C110" s="131" t="s">
        <v>82</v>
      </c>
      <c r="D110" s="131" t="s">
        <v>82</v>
      </c>
      <c r="E110" s="120" t="n">
        <v>308643.900543503</v>
      </c>
      <c r="F110" s="120" t="n">
        <v>326272.222023387</v>
      </c>
      <c r="G110" s="120" t="n">
        <v>325280.315773866</v>
      </c>
      <c r="H110" s="120" t="n">
        <v>325047.677967922</v>
      </c>
      <c r="I110" s="120" t="n">
        <v>342409.10508582</v>
      </c>
      <c r="J110" s="121" t="n">
        <v>350317</v>
      </c>
      <c r="K110" s="122" t="n">
        <v>357935</v>
      </c>
      <c r="L110" s="122" t="n">
        <v>387905</v>
      </c>
      <c r="M110" s="122" t="n">
        <v>364403</v>
      </c>
    </row>
    <row r="111" customFormat="false" ht="17.1" hidden="false" customHeight="true" outlineLevel="0" collapsed="false">
      <c r="A111" s="62" t="s">
        <v>149</v>
      </c>
      <c r="B111" s="131" t="s">
        <v>82</v>
      </c>
      <c r="C111" s="131" t="s">
        <v>82</v>
      </c>
      <c r="D111" s="131" t="s">
        <v>82</v>
      </c>
      <c r="E111" s="123" t="n">
        <v>27497</v>
      </c>
      <c r="F111" s="123" t="n">
        <v>29274</v>
      </c>
      <c r="G111" s="121" t="n">
        <v>31215</v>
      </c>
      <c r="H111" s="120" t="n">
        <v>33358</v>
      </c>
      <c r="I111" s="121" t="n">
        <v>36299</v>
      </c>
      <c r="J111" s="121" t="n">
        <v>39752</v>
      </c>
      <c r="K111" s="122" t="n">
        <v>43302</v>
      </c>
      <c r="L111" s="122" t="n">
        <v>46495</v>
      </c>
      <c r="M111" s="122" t="n">
        <v>49193</v>
      </c>
    </row>
    <row r="112" customFormat="false" ht="17.1" hidden="false" customHeight="true" outlineLevel="0" collapsed="false">
      <c r="A112" s="62" t="s">
        <v>150</v>
      </c>
      <c r="B112" s="131" t="s">
        <v>82</v>
      </c>
      <c r="C112" s="131" t="s">
        <v>82</v>
      </c>
      <c r="D112" s="131" t="s">
        <v>82</v>
      </c>
      <c r="E112" s="120" t="n">
        <v>11224.6390712988</v>
      </c>
      <c r="F112" s="120" t="n">
        <v>11145.4608875926</v>
      </c>
      <c r="G112" s="120" t="n">
        <v>10420.6412229334</v>
      </c>
      <c r="H112" s="120" t="n">
        <v>9744.21961652142</v>
      </c>
      <c r="I112" s="120" t="n">
        <v>9433.01757860603</v>
      </c>
      <c r="J112" s="124" t="n">
        <v>8812.56288991749</v>
      </c>
      <c r="K112" s="124" t="n">
        <v>8266.01542653919</v>
      </c>
      <c r="L112" s="120" t="n">
        <v>8342.94010108614</v>
      </c>
      <c r="M112" s="125" t="n">
        <v>7407.61897017868</v>
      </c>
    </row>
    <row r="113" customFormat="false" ht="17.1" hidden="false" customHeight="true" outlineLevel="0" collapsed="false">
      <c r="A113" s="62"/>
      <c r="B113" s="123"/>
      <c r="C113" s="123"/>
      <c r="D113" s="123"/>
      <c r="E113" s="123"/>
      <c r="F113" s="126"/>
      <c r="G113" s="120"/>
      <c r="H113" s="126"/>
      <c r="I113" s="126"/>
      <c r="J113" s="126"/>
      <c r="K113" s="126"/>
      <c r="L113" s="126"/>
      <c r="M113" s="127"/>
    </row>
    <row r="114" customFormat="false" ht="17.1" hidden="false" customHeight="true" outlineLevel="0" collapsed="false">
      <c r="A114" s="69" t="s">
        <v>152</v>
      </c>
      <c r="B114" s="130"/>
      <c r="C114" s="130"/>
      <c r="D114" s="123"/>
      <c r="E114" s="123"/>
      <c r="F114" s="126"/>
      <c r="G114" s="120"/>
      <c r="H114" s="126"/>
      <c r="I114" s="126"/>
      <c r="J114" s="126"/>
      <c r="K114" s="126"/>
      <c r="L114" s="126"/>
      <c r="M114" s="127"/>
    </row>
    <row r="115" customFormat="false" ht="17.1" hidden="false" customHeight="true" outlineLevel="0" collapsed="false">
      <c r="A115" s="62" t="s">
        <v>78</v>
      </c>
      <c r="B115" s="120" t="n">
        <v>5447235.70044431</v>
      </c>
      <c r="C115" s="120" t="n">
        <v>6517660.5328684</v>
      </c>
      <c r="D115" s="120" t="n">
        <v>8149385.68280474</v>
      </c>
      <c r="E115" s="120" t="n">
        <v>12455677.1294029</v>
      </c>
      <c r="F115" s="120" t="n">
        <v>12653734.2202543</v>
      </c>
      <c r="G115" s="120" t="n">
        <v>12544726.7911833</v>
      </c>
      <c r="H115" s="120" t="n">
        <v>12575636.941861</v>
      </c>
      <c r="I115" s="120" t="n">
        <v>13066928.3726091</v>
      </c>
      <c r="J115" s="121" t="n">
        <v>13079039.1456364</v>
      </c>
      <c r="K115" s="122" t="n">
        <v>13363346</v>
      </c>
      <c r="L115" s="122" t="n">
        <v>14533280</v>
      </c>
      <c r="M115" s="122" t="n">
        <v>14643379</v>
      </c>
    </row>
    <row r="116" customFormat="false" ht="17.1" hidden="false" customHeight="true" outlineLevel="0" collapsed="false">
      <c r="A116" s="62" t="s">
        <v>149</v>
      </c>
      <c r="B116" s="120" t="n">
        <v>1031304</v>
      </c>
      <c r="C116" s="120" t="n">
        <v>1328702</v>
      </c>
      <c r="D116" s="123" t="n">
        <v>1567539</v>
      </c>
      <c r="E116" s="123" t="n">
        <v>1856115</v>
      </c>
      <c r="F116" s="123" t="n">
        <v>1836903</v>
      </c>
      <c r="G116" s="121" t="n">
        <v>1824107</v>
      </c>
      <c r="H116" s="120" t="n">
        <v>1798852</v>
      </c>
      <c r="I116" s="121" t="n">
        <v>1771022</v>
      </c>
      <c r="J116" s="121" t="n">
        <v>1796006</v>
      </c>
      <c r="K116" s="122" t="n">
        <v>1864865</v>
      </c>
      <c r="L116" s="122" t="n">
        <v>1936202</v>
      </c>
      <c r="M116" s="122" t="n">
        <v>2010655</v>
      </c>
    </row>
    <row r="117" customFormat="false" ht="17.1" hidden="false" customHeight="true" outlineLevel="0" collapsed="false">
      <c r="A117" s="62" t="s">
        <v>150</v>
      </c>
      <c r="B117" s="120" t="n">
        <v>5281.64513275694</v>
      </c>
      <c r="C117" s="120" t="n">
        <v>4905.33430819652</v>
      </c>
      <c r="D117" s="120" t="n">
        <v>5198.84078342213</v>
      </c>
      <c r="E117" s="120" t="n">
        <v>6710.61713816378</v>
      </c>
      <c r="F117" s="120" t="n">
        <v>6888.62407010839</v>
      </c>
      <c r="G117" s="120" t="n">
        <v>6877.18801100115</v>
      </c>
      <c r="H117" s="120" t="n">
        <v>6990.92362343372</v>
      </c>
      <c r="I117" s="120" t="n">
        <v>7378.18523576165</v>
      </c>
      <c r="J117" s="124" t="n">
        <v>7282.29145428043</v>
      </c>
      <c r="K117" s="124" t="n">
        <v>7165.85168363394</v>
      </c>
      <c r="L117" s="120" t="n">
        <v>7506.0763288128</v>
      </c>
      <c r="M117" s="125" t="n">
        <v>7286</v>
      </c>
    </row>
    <row r="118" customFormat="false" ht="17.1" hidden="false" customHeight="true" outlineLevel="0" collapsed="false">
      <c r="A118" s="62"/>
      <c r="B118" s="126"/>
      <c r="C118" s="126"/>
      <c r="D118" s="126"/>
      <c r="E118" s="126"/>
      <c r="F118" s="126"/>
      <c r="G118" s="120"/>
      <c r="H118" s="126"/>
      <c r="I118" s="126"/>
      <c r="J118" s="126"/>
      <c r="K118" s="126"/>
      <c r="L118" s="126"/>
      <c r="M118" s="127"/>
    </row>
    <row r="119" customFormat="false" ht="17.1" hidden="false" customHeight="true" outlineLevel="0" collapsed="false">
      <c r="A119" s="62" t="s">
        <v>120</v>
      </c>
      <c r="B119" s="126"/>
      <c r="C119" s="126"/>
      <c r="D119" s="126"/>
      <c r="E119" s="126"/>
      <c r="F119" s="126"/>
      <c r="G119" s="120"/>
      <c r="H119" s="126"/>
      <c r="I119" s="126"/>
      <c r="J119" s="126"/>
      <c r="K119" s="126"/>
      <c r="L119" s="126"/>
      <c r="M119" s="127"/>
    </row>
    <row r="120" customFormat="false" ht="17.1" hidden="false" customHeight="true" outlineLevel="0" collapsed="false">
      <c r="A120" s="62" t="s">
        <v>78</v>
      </c>
      <c r="B120" s="120" t="n">
        <v>4657353.14418942</v>
      </c>
      <c r="C120" s="120" t="n">
        <v>5477980.19255252</v>
      </c>
      <c r="D120" s="120" t="n">
        <v>6877483.216844</v>
      </c>
      <c r="E120" s="120" t="n">
        <v>8733007.46997438</v>
      </c>
      <c r="F120" s="120" t="n">
        <v>8933493.19726152</v>
      </c>
      <c r="G120" s="120" t="n">
        <v>8885626.56263581</v>
      </c>
      <c r="H120" s="120" t="n">
        <v>9039991.71707152</v>
      </c>
      <c r="I120" s="120" t="n">
        <v>9406138.32439425</v>
      </c>
      <c r="J120" s="121" t="n">
        <v>9458805.14563638</v>
      </c>
      <c r="K120" s="122" t="n">
        <v>9747283</v>
      </c>
      <c r="L120" s="122" t="n">
        <v>10842786</v>
      </c>
      <c r="M120" s="122" t="n">
        <v>10878289</v>
      </c>
    </row>
    <row r="121" customFormat="false" ht="17.1" hidden="false" customHeight="true" outlineLevel="0" collapsed="false">
      <c r="A121" s="62" t="s">
        <v>149</v>
      </c>
      <c r="B121" s="124" t="n">
        <v>894189</v>
      </c>
      <c r="C121" s="124" t="n">
        <v>1159478</v>
      </c>
      <c r="D121" s="124" t="n">
        <v>1371678</v>
      </c>
      <c r="E121" s="124" t="n">
        <v>1457612</v>
      </c>
      <c r="F121" s="124" t="n">
        <v>1434944</v>
      </c>
      <c r="G121" s="121" t="n">
        <v>1422231</v>
      </c>
      <c r="H121" s="120" t="n">
        <v>1381733</v>
      </c>
      <c r="I121" s="121" t="n">
        <v>1339760</v>
      </c>
      <c r="J121" s="121" t="n">
        <v>1349731</v>
      </c>
      <c r="K121" s="122" t="n">
        <v>1393905</v>
      </c>
      <c r="L121" s="122" t="n">
        <v>1442981</v>
      </c>
      <c r="M121" s="122" t="n">
        <v>1489831</v>
      </c>
    </row>
    <row r="122" customFormat="false" ht="17.1" hidden="false" customHeight="true" outlineLevel="0" collapsed="false">
      <c r="A122" s="62" t="s">
        <v>150</v>
      </c>
      <c r="B122" s="120" t="n">
        <v>5208.46615669554</v>
      </c>
      <c r="C122" s="120" t="n">
        <v>4724.52275295652</v>
      </c>
      <c r="D122" s="120" t="n">
        <v>5013.91960565381</v>
      </c>
      <c r="E122" s="120" t="n">
        <v>5991.31145323611</v>
      </c>
      <c r="F122" s="120" t="n">
        <v>6225.67375260743</v>
      </c>
      <c r="G122" s="120" t="n">
        <v>6247.66761702973</v>
      </c>
      <c r="H122" s="120" t="n">
        <v>6542.50257978316</v>
      </c>
      <c r="I122" s="120" t="n">
        <v>7020.7636624427</v>
      </c>
      <c r="J122" s="124" t="n">
        <v>7007.91872279468</v>
      </c>
      <c r="K122" s="124" t="n">
        <v>6992.78860467535</v>
      </c>
      <c r="L122" s="120" t="n">
        <v>7514.15715106436</v>
      </c>
      <c r="M122" s="125" t="n">
        <v>7301.69327930483</v>
      </c>
    </row>
    <row r="123" customFormat="false" ht="17.1" hidden="false" customHeight="true" outlineLevel="0" collapsed="false">
      <c r="A123" s="62"/>
      <c r="B123" s="124"/>
      <c r="C123" s="124"/>
      <c r="D123" s="124"/>
      <c r="E123" s="124"/>
      <c r="F123" s="126"/>
      <c r="G123" s="120"/>
      <c r="H123" s="126"/>
      <c r="I123" s="126"/>
      <c r="J123" s="126"/>
      <c r="K123" s="126"/>
      <c r="L123" s="126"/>
      <c r="M123" s="127"/>
    </row>
    <row r="124" customFormat="false" ht="17.1" hidden="false" customHeight="true" outlineLevel="0" collapsed="false">
      <c r="A124" s="62" t="s">
        <v>153</v>
      </c>
      <c r="B124" s="126"/>
      <c r="C124" s="126"/>
      <c r="D124" s="126"/>
      <c r="E124" s="126"/>
      <c r="F124" s="126"/>
      <c r="G124" s="120"/>
      <c r="H124" s="126"/>
      <c r="I124" s="126"/>
      <c r="J124" s="126"/>
      <c r="K124" s="126"/>
      <c r="L124" s="126"/>
      <c r="M124" s="127"/>
    </row>
    <row r="125" customFormat="false" ht="17.1" hidden="false" customHeight="true" outlineLevel="0" collapsed="false">
      <c r="A125" s="62" t="s">
        <v>78</v>
      </c>
      <c r="B125" s="131" t="s">
        <v>82</v>
      </c>
      <c r="C125" s="131" t="s">
        <v>82</v>
      </c>
      <c r="D125" s="131" t="s">
        <v>82</v>
      </c>
      <c r="E125" s="120" t="n">
        <v>1775702.89851367</v>
      </c>
      <c r="F125" s="120" t="n">
        <v>1853151.85880163</v>
      </c>
      <c r="G125" s="120" t="n">
        <v>1822617.5076566</v>
      </c>
      <c r="H125" s="120" t="n">
        <v>1837281.87010118</v>
      </c>
      <c r="I125" s="120" t="n">
        <v>1924659.09613821</v>
      </c>
      <c r="J125" s="121" t="n">
        <v>1920782</v>
      </c>
      <c r="K125" s="122" t="n">
        <v>1946779</v>
      </c>
      <c r="L125" s="122" t="n">
        <v>2009187</v>
      </c>
      <c r="M125" s="122" t="n">
        <v>2022898</v>
      </c>
    </row>
    <row r="126" customFormat="false" ht="17.1" hidden="false" customHeight="true" outlineLevel="0" collapsed="false">
      <c r="A126" s="62" t="s">
        <v>149</v>
      </c>
      <c r="B126" s="131" t="s">
        <v>82</v>
      </c>
      <c r="C126" s="131" t="s">
        <v>82</v>
      </c>
      <c r="D126" s="131" t="s">
        <v>82</v>
      </c>
      <c r="E126" s="123" t="n">
        <v>160598</v>
      </c>
      <c r="F126" s="123" t="n">
        <v>172036</v>
      </c>
      <c r="G126" s="121" t="n">
        <v>185683</v>
      </c>
      <c r="H126" s="120" t="n">
        <v>194928</v>
      </c>
      <c r="I126" s="121" t="n">
        <v>208335</v>
      </c>
      <c r="J126" s="121" t="n">
        <v>223156</v>
      </c>
      <c r="K126" s="122" t="n">
        <v>237507</v>
      </c>
      <c r="L126" s="122" t="n">
        <v>253392</v>
      </c>
      <c r="M126" s="122" t="n">
        <v>272385</v>
      </c>
    </row>
    <row r="127" customFormat="false" ht="17.1" hidden="false" customHeight="true" outlineLevel="0" collapsed="false">
      <c r="A127" s="62" t="s">
        <v>150</v>
      </c>
      <c r="B127" s="131" t="s">
        <v>82</v>
      </c>
      <c r="C127" s="131" t="s">
        <v>82</v>
      </c>
      <c r="D127" s="131" t="s">
        <v>82</v>
      </c>
      <c r="E127" s="120" t="n">
        <v>11056.8182574732</v>
      </c>
      <c r="F127" s="120" t="n">
        <v>10771.8841335629</v>
      </c>
      <c r="G127" s="120" t="n">
        <v>9815.74784798067</v>
      </c>
      <c r="H127" s="120" t="n">
        <v>9425.43847010786</v>
      </c>
      <c r="I127" s="120" t="n">
        <v>9238.28975514538</v>
      </c>
      <c r="J127" s="124" t="n">
        <v>8607.35091147001</v>
      </c>
      <c r="K127" s="124" t="n">
        <v>8196.72262291217</v>
      </c>
      <c r="L127" s="120" t="n">
        <v>7929.16508808487</v>
      </c>
      <c r="M127" s="125" t="n">
        <v>7427</v>
      </c>
    </row>
    <row r="128" customFormat="false" ht="17.1" hidden="false" customHeight="true" outlineLevel="0" collapsed="false">
      <c r="A128" s="62"/>
      <c r="B128" s="123"/>
      <c r="C128" s="123"/>
      <c r="D128" s="123"/>
      <c r="E128" s="123"/>
      <c r="F128" s="123"/>
      <c r="G128" s="120"/>
      <c r="H128" s="126"/>
      <c r="I128" s="126"/>
      <c r="J128" s="126"/>
      <c r="K128" s="126"/>
      <c r="L128" s="126"/>
      <c r="M128" s="127"/>
    </row>
    <row r="129" customFormat="false" ht="17.1" hidden="false" customHeight="true" outlineLevel="0" collapsed="false">
      <c r="A129" s="62" t="s">
        <v>154</v>
      </c>
      <c r="B129" s="123"/>
      <c r="C129" s="123"/>
      <c r="D129" s="123"/>
      <c r="E129" s="123"/>
      <c r="F129" s="123"/>
      <c r="G129" s="120"/>
      <c r="H129" s="126"/>
      <c r="I129" s="126"/>
      <c r="J129" s="126"/>
      <c r="K129" s="126"/>
      <c r="L129" s="126"/>
      <c r="M129" s="127"/>
    </row>
    <row r="130" customFormat="false" ht="17.1" hidden="false" customHeight="true" outlineLevel="0" collapsed="false">
      <c r="A130" s="62" t="s">
        <v>78</v>
      </c>
      <c r="B130" s="120" t="n">
        <v>789882.556254889</v>
      </c>
      <c r="C130" s="120" t="n">
        <v>1039680.34031588</v>
      </c>
      <c r="D130" s="120" t="n">
        <v>1271898.37562569</v>
      </c>
      <c r="E130" s="120" t="n">
        <v>1946966.7609148</v>
      </c>
      <c r="F130" s="120" t="n">
        <v>1867089.16419116</v>
      </c>
      <c r="G130" s="120" t="n">
        <v>1846066.8872039</v>
      </c>
      <c r="H130" s="120" t="n">
        <v>1698363.35468829</v>
      </c>
      <c r="I130" s="120" t="n">
        <v>1736130.95207661</v>
      </c>
      <c r="J130" s="121" t="n">
        <v>1699452</v>
      </c>
      <c r="K130" s="122" t="n">
        <v>1669284</v>
      </c>
      <c r="L130" s="122" t="n">
        <v>1681307</v>
      </c>
      <c r="M130" s="122" t="n">
        <v>1748192</v>
      </c>
    </row>
    <row r="131" customFormat="false" ht="17.1" hidden="false" customHeight="true" outlineLevel="0" collapsed="false">
      <c r="A131" s="62" t="s">
        <v>149</v>
      </c>
      <c r="B131" s="123" t="n">
        <v>137115</v>
      </c>
      <c r="C131" s="123" t="n">
        <v>169224</v>
      </c>
      <c r="D131" s="123" t="n">
        <v>195861</v>
      </c>
      <c r="E131" s="123" t="n">
        <v>237905</v>
      </c>
      <c r="F131" s="123" t="n">
        <v>229923</v>
      </c>
      <c r="G131" s="121" t="n">
        <v>226518</v>
      </c>
      <c r="H131" s="120" t="n">
        <v>222191</v>
      </c>
      <c r="I131" s="121" t="n">
        <v>222927</v>
      </c>
      <c r="J131" s="121" t="n">
        <v>223119</v>
      </c>
      <c r="K131" s="122" t="n">
        <v>233453</v>
      </c>
      <c r="L131" s="122" t="n">
        <v>239829</v>
      </c>
      <c r="M131" s="122" t="n">
        <v>248439</v>
      </c>
    </row>
    <row r="132" customFormat="false" ht="17.1" hidden="false" customHeight="true" outlineLevel="0" collapsed="false">
      <c r="A132" s="62" t="s">
        <v>150</v>
      </c>
      <c r="B132" s="120" t="n">
        <v>5760.73045439878</v>
      </c>
      <c r="C132" s="120" t="n">
        <v>6143.81139977708</v>
      </c>
      <c r="D132" s="120" t="n">
        <v>6493.88278230834</v>
      </c>
      <c r="E132" s="120" t="n">
        <v>8183.79925144408</v>
      </c>
      <c r="F132" s="120" t="n">
        <v>8120.49757610662</v>
      </c>
      <c r="G132" s="120" t="n">
        <v>8149.7580201304</v>
      </c>
      <c r="H132" s="120" t="n">
        <v>7643.70903721704</v>
      </c>
      <c r="I132" s="120" t="n">
        <v>7787.95421034368</v>
      </c>
      <c r="J132" s="124" t="n">
        <v>7616.79641805494</v>
      </c>
      <c r="K132" s="124" t="n">
        <v>7150.40714833393</v>
      </c>
      <c r="L132" s="120" t="n">
        <v>7010.44077238366</v>
      </c>
      <c r="M132" s="125" t="n">
        <v>7036.70518718881</v>
      </c>
    </row>
    <row r="134" customFormat="false" ht="14.25" hidden="false" customHeight="false" outlineLevel="0" collapsed="false">
      <c r="A134" s="71" t="s">
        <v>146</v>
      </c>
    </row>
    <row r="135" customFormat="false" ht="14.25" hidden="false" customHeight="false" outlineLevel="0" collapsed="false">
      <c r="A135" s="71" t="s">
        <v>151</v>
      </c>
    </row>
    <row r="136" customFormat="false" ht="12.75" hidden="false" customHeight="false" outlineLevel="0" collapsed="false">
      <c r="A136" s="47" t="s">
        <v>101</v>
      </c>
    </row>
    <row r="137" customFormat="false" ht="12.75" hidden="false" customHeight="false" outlineLevel="0" collapsed="false">
      <c r="A137" s="47" t="s">
        <v>102</v>
      </c>
    </row>
  </sheetData>
  <mergeCells count="9">
    <mergeCell ref="A1:M1"/>
    <mergeCell ref="A3:M3"/>
    <mergeCell ref="A5:M5"/>
    <mergeCell ref="A7:M7"/>
    <mergeCell ref="A8:M8"/>
    <mergeCell ref="A70:M70"/>
    <mergeCell ref="A72:M72"/>
    <mergeCell ref="A74:M74"/>
    <mergeCell ref="A76:M76"/>
  </mergeCells>
  <printOptions headings="false" gridLines="false" gridLinesSet="true" horizontalCentered="false" verticalCentered="false"/>
  <pageMargins left="0.7875" right="0.4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06:34:39Z</dcterms:created>
  <dc:creator>Goebel-Wolfgang</dc:creator>
  <dc:description/>
  <dc:language>en-US</dc:language>
  <cp:lastModifiedBy>Haas_Helfrich-D</cp:lastModifiedBy>
  <cp:lastPrinted>2005-09-20T06:28:56Z</cp:lastPrinted>
  <dcterms:modified xsi:type="dcterms:W3CDTF">2005-11-07T07:22:04Z</dcterms:modified>
  <cp:revision>0</cp:revision>
  <dc:subject/>
  <dc:title/>
</cp:coreProperties>
</file>